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 LO4" sheetId="1" state="visible" r:id="rId2"/>
  </sheets>
  <definedNames>
    <definedName function="false" hidden="false" localSheetId="0" name="_xlnm.Print_Titles" vbProcedure="false">'D1 LO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1">
  <si>
    <t xml:space="preserve">SISTEMA NACIONAL DE INFORMAÇÕES SOBRE SANEAMENTO - SNIS</t>
  </si>
  <si>
    <t xml:space="preserve">Diagnóstico dos Serviços de Água e Esgotos - 1995</t>
  </si>
  <si>
    <t xml:space="preserve">Tabela LO4 - INFORMAÇÕES OPERACIONAIS (ÁGUA E ESGOTO)</t>
  </si>
  <si>
    <t xml:space="preserve">Prestadores de serviços de abrangência local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Produzido</t>
  </si>
  <si>
    <t xml:space="preserve">Tratada</t>
  </si>
  <si>
    <t xml:space="preserve">Consumido</t>
  </si>
  <si>
    <t xml:space="preserve">Faturado</t>
  </si>
  <si>
    <t xml:space="preserve">Macromedido</t>
  </si>
  <si>
    <t xml:space="preserve">Micromedido</t>
  </si>
  <si>
    <t xml:space="preserve">Em ETAs</t>
  </si>
  <si>
    <t xml:space="preserve">Desinfecção</t>
  </si>
  <si>
    <t xml:space="preserve">Coletado</t>
  </si>
  <si>
    <t xml:space="preserve">Tratado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A0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05</t>
  </si>
  <si>
    <t xml:space="preserve">A06</t>
  </si>
  <si>
    <t xml:space="preserve">A07</t>
  </si>
  <si>
    <t xml:space="preserve">A15</t>
  </si>
  <si>
    <t xml:space="preserve">A10</t>
  </si>
  <si>
    <t xml:space="preserve">A11</t>
  </si>
  <si>
    <t xml:space="preserve">A12</t>
  </si>
  <si>
    <t xml:space="preserve">A08</t>
  </si>
  <si>
    <t xml:space="preserve">E01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DESTE</t>
  </si>
  <si>
    <t xml:space="preserve">291480-11</t>
  </si>
  <si>
    <t xml:space="preserve">Itabuna/BA</t>
  </si>
  <si>
    <t xml:space="preserve">291840-11</t>
  </si>
  <si>
    <t xml:space="preserve">Juazeiro/BA</t>
  </si>
  <si>
    <t xml:space="preserve">Totais Região Nordeste</t>
  </si>
  <si>
    <t xml:space="preserve">REGIÃO SUDESTE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950-11</t>
  </si>
  <si>
    <t xml:space="preserve">Campinas/SP</t>
  </si>
  <si>
    <t xml:space="preserve">352440-11</t>
  </si>
  <si>
    <t xml:space="preserve">Jacareí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2900-11</t>
  </si>
  <si>
    <t xml:space="preserve">Marília/SP</t>
  </si>
  <si>
    <t xml:space="preserve">353070-11</t>
  </si>
  <si>
    <t xml:space="preserve">Mogi Guaçu/SP</t>
  </si>
  <si>
    <t xml:space="preserve">330390-10</t>
  </si>
  <si>
    <t xml:space="preserve">Petrópolis/RJ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55220-11</t>
  </si>
  <si>
    <t xml:space="preserve">Sorocab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Totais Região Sudeste</t>
  </si>
  <si>
    <t xml:space="preserve">REGIÃO SUL</t>
  </si>
  <si>
    <t xml:space="preserve">420240-11</t>
  </si>
  <si>
    <t xml:space="preserve">Blumenau/SC</t>
  </si>
  <si>
    <t xml:space="preserve">430510-11</t>
  </si>
  <si>
    <t xml:space="preserve">Caxias do Sul/RS</t>
  </si>
  <si>
    <t xml:space="preserve">431440-11</t>
  </si>
  <si>
    <t xml:space="preserve">Pelotas/RS</t>
  </si>
  <si>
    <t xml:space="preserve">431490-11</t>
  </si>
  <si>
    <t xml:space="preserve">Porto Alegre/RS</t>
  </si>
  <si>
    <t xml:space="preserve">431870-11</t>
  </si>
  <si>
    <t xml:space="preserve">São Leopoldo/RS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#,##0"/>
    <numFmt numFmtId="170" formatCode="#,##0.0"/>
    <numFmt numFmtId="171" formatCode="_(* #,##0.00_);_(* \(#,##0.00\);_(* \-??_);_(@_)"/>
    <numFmt numFmtId="172" formatCode="_(* #,##0_);_(* \(#,##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72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0.7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1" width="17.99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true" hidden="false" outlineLevel="0" max="9" min="9" style="2" width="10.28"/>
    <col collapsed="false" customWidth="true" hidden="false" outlineLevel="0" max="11" min="10" style="2" width="12.85"/>
    <col collapsed="false" customWidth="true" hidden="false" outlineLevel="0" max="12" min="12" style="2" width="12.56"/>
    <col collapsed="false" customWidth="true" hidden="false" outlineLevel="0" max="14" min="13" style="2" width="12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1" width="13.99"/>
    <col collapsed="false" customWidth="true" hidden="false" outlineLevel="0" max="18" min="18" style="0" width="13.99"/>
    <col collapsed="false" customWidth="true" hidden="false" outlineLevel="0" max="20" min="19" style="1" width="13.85"/>
    <col collapsed="false" customWidth="true" hidden="false" outlineLevel="0" max="21" min="21" style="2" width="11.28"/>
    <col collapsed="false" customWidth="true" hidden="false" outlineLevel="0" max="22" min="22" style="2" width="11.42"/>
    <col collapsed="false" customWidth="true" hidden="false" outlineLevel="0" max="23" min="23" style="2" width="12.85"/>
    <col collapsed="false" customWidth="true" hidden="false" outlineLevel="0" max="24" min="24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4"/>
      <c r="R3" s="0"/>
      <c r="S3" s="4"/>
      <c r="T3" s="4"/>
      <c r="U3" s="5"/>
      <c r="V3" s="5"/>
      <c r="W3" s="5"/>
      <c r="X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 t="s">
        <v>8</v>
      </c>
      <c r="G6" s="8"/>
      <c r="H6" s="8"/>
      <c r="I6" s="9" t="s">
        <v>9</v>
      </c>
      <c r="J6" s="10" t="s">
        <v>10</v>
      </c>
      <c r="K6" s="10"/>
      <c r="L6" s="10"/>
      <c r="M6" s="10"/>
      <c r="N6" s="10"/>
      <c r="O6" s="10"/>
      <c r="P6" s="10"/>
      <c r="Q6" s="7" t="s">
        <v>11</v>
      </c>
      <c r="R6" s="7" t="s">
        <v>12</v>
      </c>
      <c r="S6" s="9" t="s">
        <v>13</v>
      </c>
      <c r="T6" s="9"/>
      <c r="U6" s="9" t="s">
        <v>14</v>
      </c>
      <c r="V6" s="9"/>
      <c r="W6" s="9"/>
      <c r="X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9"/>
      <c r="J7" s="9" t="s">
        <v>21</v>
      </c>
      <c r="K7" s="10" t="s">
        <v>22</v>
      </c>
      <c r="L7" s="10"/>
      <c r="M7" s="9" t="s">
        <v>23</v>
      </c>
      <c r="N7" s="9" t="s">
        <v>24</v>
      </c>
      <c r="O7" s="9" t="s">
        <v>25</v>
      </c>
      <c r="P7" s="9" t="s">
        <v>26</v>
      </c>
      <c r="Q7" s="7"/>
      <c r="R7" s="7"/>
      <c r="S7" s="9"/>
      <c r="T7" s="9"/>
      <c r="U7" s="9"/>
      <c r="V7" s="9"/>
      <c r="W7" s="9"/>
      <c r="X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9"/>
      <c r="J8" s="9"/>
      <c r="K8" s="9" t="s">
        <v>27</v>
      </c>
      <c r="L8" s="9" t="s">
        <v>28</v>
      </c>
      <c r="M8" s="9"/>
      <c r="N8" s="9"/>
      <c r="O8" s="9"/>
      <c r="P8" s="9"/>
      <c r="Q8" s="7"/>
      <c r="R8" s="7"/>
      <c r="S8" s="9" t="s">
        <v>18</v>
      </c>
      <c r="T8" s="9" t="s">
        <v>20</v>
      </c>
      <c r="U8" s="9" t="s">
        <v>29</v>
      </c>
      <c r="V8" s="9" t="s">
        <v>30</v>
      </c>
      <c r="W8" s="9" t="s">
        <v>24</v>
      </c>
      <c r="X8" s="9"/>
    </row>
    <row r="9" customFormat="false" ht="12.75" hidden="false" customHeight="true" outlineLevel="0" collapsed="false">
      <c r="A9" s="11"/>
      <c r="B9" s="11"/>
      <c r="C9" s="12" t="s">
        <v>31</v>
      </c>
      <c r="D9" s="12" t="s">
        <v>32</v>
      </c>
      <c r="E9" s="12" t="s">
        <v>32</v>
      </c>
      <c r="F9" s="12" t="s">
        <v>33</v>
      </c>
      <c r="G9" s="12" t="s">
        <v>33</v>
      </c>
      <c r="H9" s="12" t="s">
        <v>33</v>
      </c>
      <c r="I9" s="13" t="s">
        <v>34</v>
      </c>
      <c r="J9" s="13" t="s">
        <v>35</v>
      </c>
      <c r="K9" s="13" t="s">
        <v>35</v>
      </c>
      <c r="L9" s="13" t="s">
        <v>35</v>
      </c>
      <c r="M9" s="13" t="s">
        <v>35</v>
      </c>
      <c r="N9" s="13" t="s">
        <v>35</v>
      </c>
      <c r="O9" s="13" t="s">
        <v>35</v>
      </c>
      <c r="P9" s="13" t="s">
        <v>35</v>
      </c>
      <c r="Q9" s="12" t="s">
        <v>31</v>
      </c>
      <c r="R9" s="12" t="s">
        <v>32</v>
      </c>
      <c r="S9" s="12" t="s">
        <v>33</v>
      </c>
      <c r="T9" s="12" t="s">
        <v>33</v>
      </c>
      <c r="U9" s="13" t="s">
        <v>35</v>
      </c>
      <c r="V9" s="13" t="s">
        <v>35</v>
      </c>
      <c r="W9" s="13" t="s">
        <v>35</v>
      </c>
      <c r="X9" s="13" t="s">
        <v>34</v>
      </c>
    </row>
    <row r="10" customFormat="false" ht="12.75" hidden="false" customHeight="false" outlineLevel="0" collapsed="false">
      <c r="A10" s="11"/>
      <c r="B10" s="11"/>
      <c r="C10" s="12" t="s">
        <v>36</v>
      </c>
      <c r="D10" s="12" t="s">
        <v>37</v>
      </c>
      <c r="E10" s="12" t="s">
        <v>38</v>
      </c>
      <c r="F10" s="12" t="s">
        <v>39</v>
      </c>
      <c r="G10" s="12" t="s">
        <v>40</v>
      </c>
      <c r="H10" s="12" t="s">
        <v>41</v>
      </c>
      <c r="I10" s="13" t="s">
        <v>42</v>
      </c>
      <c r="J10" s="13" t="s">
        <v>43</v>
      </c>
      <c r="K10" s="13" t="s">
        <v>44</v>
      </c>
      <c r="L10" s="13" t="s">
        <v>45</v>
      </c>
      <c r="M10" s="13" t="s">
        <v>46</v>
      </c>
      <c r="N10" s="13" t="s">
        <v>47</v>
      </c>
      <c r="O10" s="13" t="s">
        <v>48</v>
      </c>
      <c r="P10" s="13" t="s">
        <v>49</v>
      </c>
      <c r="Q10" s="12" t="s">
        <v>50</v>
      </c>
      <c r="R10" s="12" t="s">
        <v>51</v>
      </c>
      <c r="S10" s="12" t="s">
        <v>52</v>
      </c>
      <c r="T10" s="12" t="s">
        <v>53</v>
      </c>
      <c r="U10" s="13" t="s">
        <v>54</v>
      </c>
      <c r="V10" s="13" t="s">
        <v>55</v>
      </c>
      <c r="W10" s="13" t="s">
        <v>56</v>
      </c>
      <c r="X10" s="13" t="s">
        <v>57</v>
      </c>
    </row>
    <row r="11" s="19" customFormat="true" ht="12.75" hidden="false" customHeight="true" outlineLevel="0" collapsed="false">
      <c r="A11" s="14" t="s">
        <v>58</v>
      </c>
      <c r="B11" s="15"/>
      <c r="C11" s="16"/>
      <c r="D11" s="17"/>
      <c r="E11" s="17"/>
      <c r="F11" s="16"/>
      <c r="G11" s="16"/>
      <c r="H11" s="17"/>
      <c r="I11" s="18"/>
      <c r="J11" s="16"/>
      <c r="K11" s="16"/>
      <c r="L11" s="16"/>
      <c r="M11" s="16"/>
      <c r="N11" s="16"/>
      <c r="O11" s="16"/>
      <c r="P11" s="16"/>
      <c r="Q11" s="16"/>
      <c r="R11" s="0"/>
      <c r="S11" s="18"/>
      <c r="T11" s="18"/>
      <c r="U11" s="16"/>
      <c r="V11" s="16"/>
      <c r="W11" s="16"/>
      <c r="X11" s="18"/>
    </row>
    <row r="12" customFormat="false" ht="12.75" hidden="false" customHeight="true" outlineLevel="0" collapsed="false">
      <c r="A12" s="20" t="s">
        <v>59</v>
      </c>
      <c r="B12" s="20" t="s">
        <v>60</v>
      </c>
      <c r="C12" s="21" t="n">
        <v>191000</v>
      </c>
      <c r="D12" s="21" t="n">
        <v>40173</v>
      </c>
      <c r="E12" s="21" t="n">
        <v>22899</v>
      </c>
      <c r="F12" s="21" t="n">
        <v>50181</v>
      </c>
      <c r="G12" s="21" t="n">
        <v>27915</v>
      </c>
      <c r="H12" s="21" t="n">
        <v>42345</v>
      </c>
      <c r="I12" s="21" t="n">
        <v>309</v>
      </c>
      <c r="J12" s="22" t="n">
        <v>13505</v>
      </c>
      <c r="K12" s="22" t="n">
        <v>13505</v>
      </c>
      <c r="L12" s="22" t="n">
        <v>0</v>
      </c>
      <c r="M12" s="22" t="n">
        <v>7300</v>
      </c>
      <c r="N12" s="22" t="n">
        <v>6205</v>
      </c>
      <c r="O12" s="22" t="n">
        <v>0</v>
      </c>
      <c r="P12" s="22" t="n">
        <v>4015</v>
      </c>
      <c r="Q12" s="21" t="n">
        <v>112000</v>
      </c>
      <c r="R12" s="21" t="n">
        <v>19152</v>
      </c>
      <c r="S12" s="21" t="n">
        <v>29310</v>
      </c>
      <c r="T12" s="21" t="n">
        <v>25344</v>
      </c>
      <c r="U12" s="22" t="n">
        <v>3650</v>
      </c>
      <c r="V12" s="22" t="n">
        <v>365</v>
      </c>
      <c r="W12" s="22" t="n">
        <v>2920</v>
      </c>
      <c r="X12" s="21" t="n">
        <v>185</v>
      </c>
    </row>
    <row r="13" s="23" customFormat="true" ht="12.75" hidden="false" customHeight="true" outlineLevel="0" collapsed="false">
      <c r="A13" s="20" t="s">
        <v>61</v>
      </c>
      <c r="B13" s="20" t="s">
        <v>62</v>
      </c>
      <c r="C13" s="21" t="n">
        <v>144000</v>
      </c>
      <c r="D13" s="21" t="n">
        <v>22596</v>
      </c>
      <c r="E13" s="21" t="n">
        <v>9095</v>
      </c>
      <c r="F13" s="21"/>
      <c r="G13" s="21" t="n">
        <v>9427</v>
      </c>
      <c r="H13" s="21" t="n">
        <v>22497</v>
      </c>
      <c r="I13" s="21" t="n">
        <v>196</v>
      </c>
      <c r="J13" s="22" t="n">
        <v>14965</v>
      </c>
      <c r="K13" s="22" t="n">
        <v>15330</v>
      </c>
      <c r="L13" s="22" t="n">
        <v>0</v>
      </c>
      <c r="M13" s="22" t="n">
        <v>10585</v>
      </c>
      <c r="N13" s="22" t="n">
        <v>5840</v>
      </c>
      <c r="O13" s="22" t="n">
        <v>14965</v>
      </c>
      <c r="P13" s="22" t="n">
        <v>2190</v>
      </c>
      <c r="Q13" s="21"/>
      <c r="R13" s="21"/>
      <c r="S13" s="21"/>
      <c r="T13" s="21"/>
      <c r="U13" s="22"/>
      <c r="V13" s="22"/>
      <c r="W13" s="22"/>
      <c r="X13" s="21"/>
    </row>
    <row r="14" s="19" customFormat="true" ht="12.75" hidden="false" customHeight="true" outlineLevel="0" collapsed="false">
      <c r="A14" s="24" t="s">
        <v>63</v>
      </c>
      <c r="B14" s="24"/>
      <c r="C14" s="25" t="n">
        <f aca="false">SUM(C12:C13)</f>
        <v>335000</v>
      </c>
      <c r="D14" s="25" t="n">
        <f aca="false">SUM(D12:D13)</f>
        <v>62769</v>
      </c>
      <c r="E14" s="25" t="n">
        <f aca="false">SUM(E12:E13)</f>
        <v>31994</v>
      </c>
      <c r="F14" s="25" t="n">
        <f aca="false">SUM(F12:F13)</f>
        <v>50181</v>
      </c>
      <c r="G14" s="25" t="n">
        <f aca="false">SUM(G12:G13)</f>
        <v>37342</v>
      </c>
      <c r="H14" s="25" t="n">
        <f aca="false">SUM(H12:H13)</f>
        <v>64842</v>
      </c>
      <c r="I14" s="25" t="n">
        <f aca="false">SUM(I12:I13)</f>
        <v>505</v>
      </c>
      <c r="J14" s="26" t="n">
        <f aca="false">SUM(J12:J13)</f>
        <v>28470</v>
      </c>
      <c r="K14" s="26" t="n">
        <f aca="false">SUM(K12:K13)</f>
        <v>28835</v>
      </c>
      <c r="L14" s="26" t="n">
        <f aca="false">SUM(L12:L13)</f>
        <v>0</v>
      </c>
      <c r="M14" s="26" t="n">
        <f aca="false">SUM(M12:M13)</f>
        <v>17885</v>
      </c>
      <c r="N14" s="26" t="n">
        <f aca="false">SUM(N12:N13)</f>
        <v>12045</v>
      </c>
      <c r="O14" s="26" t="n">
        <f aca="false">SUM(O12:O13)</f>
        <v>14965</v>
      </c>
      <c r="P14" s="26" t="n">
        <f aca="false">SUM(P12:P13)</f>
        <v>6205</v>
      </c>
      <c r="Q14" s="25" t="n">
        <f aca="false">SUM(Q12:Q13)</f>
        <v>112000</v>
      </c>
      <c r="R14" s="25" t="n">
        <f aca="false">SUM(R12:R13)</f>
        <v>19152</v>
      </c>
      <c r="S14" s="25" t="n">
        <f aca="false">SUM(S12:S13)</f>
        <v>29310</v>
      </c>
      <c r="T14" s="25" t="n">
        <f aca="false">SUM(T12:T13)</f>
        <v>25344</v>
      </c>
      <c r="U14" s="26" t="n">
        <f aca="false">SUM(U12:U13)</f>
        <v>3650</v>
      </c>
      <c r="V14" s="26" t="n">
        <f aca="false">SUM(V12:V13)</f>
        <v>365</v>
      </c>
      <c r="W14" s="26" t="n">
        <f aca="false">SUM(W12:W13)</f>
        <v>2920</v>
      </c>
      <c r="X14" s="26" t="n">
        <f aca="false">SUM(X12:X13)</f>
        <v>185</v>
      </c>
    </row>
    <row r="15" s="19" customFormat="true" ht="12.75" hidden="false" customHeight="true" outlineLevel="0" collapsed="false">
      <c r="A15" s="14" t="s">
        <v>64</v>
      </c>
      <c r="B15" s="15"/>
      <c r="C15" s="16"/>
      <c r="D15" s="17"/>
      <c r="E15" s="17"/>
      <c r="F15" s="16"/>
      <c r="G15" s="16"/>
      <c r="H15" s="17"/>
      <c r="I15" s="18"/>
      <c r="J15" s="27"/>
      <c r="K15" s="27"/>
      <c r="L15" s="27"/>
      <c r="M15" s="27"/>
      <c r="N15" s="27"/>
      <c r="O15" s="27"/>
      <c r="P15" s="27"/>
      <c r="Q15" s="16"/>
      <c r="R15" s="28"/>
      <c r="S15" s="18"/>
      <c r="T15" s="18"/>
      <c r="U15" s="27"/>
      <c r="V15" s="27"/>
      <c r="W15" s="27"/>
      <c r="X15" s="27"/>
    </row>
    <row r="16" s="19" customFormat="true" ht="12.75" hidden="false" customHeight="true" outlineLevel="0" collapsed="false">
      <c r="A16" s="20" t="s">
        <v>65</v>
      </c>
      <c r="B16" s="20" t="s">
        <v>66</v>
      </c>
      <c r="C16" s="21" t="n">
        <v>211000</v>
      </c>
      <c r="D16" s="21" t="n">
        <v>52957</v>
      </c>
      <c r="E16" s="21" t="n">
        <v>49475</v>
      </c>
      <c r="F16" s="21" t="n">
        <v>56050</v>
      </c>
      <c r="G16" s="21" t="n">
        <v>52509</v>
      </c>
      <c r="H16" s="21" t="n">
        <v>50059</v>
      </c>
      <c r="I16" s="21" t="n">
        <v>769</v>
      </c>
      <c r="J16" s="22" t="n">
        <v>27740</v>
      </c>
      <c r="K16" s="22" t="n">
        <v>15695</v>
      </c>
      <c r="L16" s="22" t="n">
        <v>12045</v>
      </c>
      <c r="M16" s="22" t="n">
        <v>13870</v>
      </c>
      <c r="N16" s="22" t="n">
        <v>14600</v>
      </c>
      <c r="O16" s="22" t="n">
        <v>27740</v>
      </c>
      <c r="P16" s="22" t="n">
        <v>13870</v>
      </c>
      <c r="Q16" s="21" t="n">
        <v>208000</v>
      </c>
      <c r="R16" s="21" t="n">
        <v>51907</v>
      </c>
      <c r="S16" s="21" t="n">
        <v>51907</v>
      </c>
      <c r="T16" s="21" t="n">
        <v>49208</v>
      </c>
      <c r="U16" s="22"/>
      <c r="V16" s="22" t="n">
        <v>0</v>
      </c>
      <c r="W16" s="22"/>
      <c r="X16" s="21" t="n">
        <v>632</v>
      </c>
    </row>
    <row r="17" s="19" customFormat="true" ht="12.75" hidden="false" customHeight="true" outlineLevel="0" collapsed="false">
      <c r="A17" s="20" t="s">
        <v>67</v>
      </c>
      <c r="B17" s="20" t="s">
        <v>68</v>
      </c>
      <c r="C17" s="21" t="n">
        <v>167000</v>
      </c>
      <c r="D17" s="21" t="n">
        <v>25600</v>
      </c>
      <c r="E17" s="21" t="n">
        <v>23200</v>
      </c>
      <c r="F17" s="21" t="n">
        <v>40800</v>
      </c>
      <c r="G17" s="21" t="n">
        <v>35400</v>
      </c>
      <c r="H17" s="21" t="n">
        <v>35800</v>
      </c>
      <c r="I17" s="21" t="n">
        <v>260</v>
      </c>
      <c r="J17" s="22" t="n">
        <v>13505</v>
      </c>
      <c r="K17" s="22" t="n">
        <v>13505</v>
      </c>
      <c r="L17" s="22" t="n">
        <v>3650</v>
      </c>
      <c r="M17" s="22" t="n">
        <v>7300</v>
      </c>
      <c r="N17" s="22" t="n">
        <v>7300</v>
      </c>
      <c r="O17" s="22" t="n">
        <v>0</v>
      </c>
      <c r="P17" s="22" t="n">
        <v>6570</v>
      </c>
      <c r="Q17" s="21" t="n">
        <v>126000</v>
      </c>
      <c r="R17" s="21" t="n">
        <v>23100</v>
      </c>
      <c r="S17" s="21" t="n">
        <v>35300</v>
      </c>
      <c r="T17" s="21" t="n">
        <v>31000</v>
      </c>
      <c r="U17" s="22" t="n">
        <v>6205</v>
      </c>
      <c r="V17" s="22" t="n">
        <v>0</v>
      </c>
      <c r="W17" s="22" t="n">
        <v>6570</v>
      </c>
      <c r="X17" s="21" t="n">
        <v>200</v>
      </c>
    </row>
    <row r="18" s="19" customFormat="true" ht="12.75" hidden="false" customHeight="true" outlineLevel="0" collapsed="false">
      <c r="A18" s="20" t="s">
        <v>69</v>
      </c>
      <c r="B18" s="20" t="s">
        <v>70</v>
      </c>
      <c r="C18" s="21" t="n">
        <v>851000</v>
      </c>
      <c r="D18" s="21" t="n">
        <v>175115</v>
      </c>
      <c r="E18" s="21" t="n">
        <v>174511</v>
      </c>
      <c r="F18" s="21" t="n">
        <v>283646</v>
      </c>
      <c r="G18" s="21" t="n">
        <v>283042</v>
      </c>
      <c r="H18" s="21" t="n">
        <v>253462</v>
      </c>
      <c r="I18" s="21" t="n">
        <v>2764</v>
      </c>
      <c r="J18" s="22" t="n">
        <v>99645</v>
      </c>
      <c r="K18" s="22" t="n">
        <v>72270</v>
      </c>
      <c r="L18" s="22" t="n">
        <v>0</v>
      </c>
      <c r="M18" s="22" t="n">
        <v>70810</v>
      </c>
      <c r="N18" s="22" t="n">
        <v>75920</v>
      </c>
      <c r="O18" s="22" t="n">
        <v>0</v>
      </c>
      <c r="P18" s="22" t="n">
        <v>70445</v>
      </c>
      <c r="Q18" s="21" t="n">
        <v>737000</v>
      </c>
      <c r="R18" s="21" t="n">
        <v>153396</v>
      </c>
      <c r="S18" s="21" t="n">
        <v>247500</v>
      </c>
      <c r="T18" s="21" t="n">
        <v>220823</v>
      </c>
      <c r="U18" s="22" t="n">
        <v>63875</v>
      </c>
      <c r="V18" s="22" t="n">
        <v>1095</v>
      </c>
      <c r="W18" s="22" t="n">
        <v>63875</v>
      </c>
      <c r="X18" s="21" t="n">
        <v>2414</v>
      </c>
    </row>
    <row r="19" s="19" customFormat="true" ht="12.75" hidden="false" customHeight="true" outlineLevel="0" collapsed="false">
      <c r="A19" s="20" t="s">
        <v>71</v>
      </c>
      <c r="B19" s="20" t="s">
        <v>72</v>
      </c>
      <c r="C19" s="21" t="n">
        <v>167000</v>
      </c>
      <c r="D19" s="21" t="n">
        <v>39201</v>
      </c>
      <c r="E19" s="21" t="n">
        <v>39201</v>
      </c>
      <c r="F19" s="21" t="n">
        <v>43727</v>
      </c>
      <c r="G19" s="21" t="n">
        <v>43727</v>
      </c>
      <c r="H19" s="21" t="n">
        <v>40502</v>
      </c>
      <c r="I19" s="21" t="n">
        <v>520</v>
      </c>
      <c r="J19" s="22" t="n">
        <v>18615</v>
      </c>
      <c r="K19" s="22" t="n">
        <v>18615</v>
      </c>
      <c r="L19" s="22" t="n">
        <v>0</v>
      </c>
      <c r="M19" s="22" t="n">
        <v>9125</v>
      </c>
      <c r="N19" s="22" t="n">
        <v>9490</v>
      </c>
      <c r="O19" s="22" t="n">
        <v>0</v>
      </c>
      <c r="P19" s="22" t="n">
        <v>9125</v>
      </c>
      <c r="Q19" s="21" t="n">
        <v>151000</v>
      </c>
      <c r="R19" s="21" t="n">
        <v>33661</v>
      </c>
      <c r="S19" s="21" t="n">
        <v>37850</v>
      </c>
      <c r="T19" s="21" t="n">
        <v>34861</v>
      </c>
      <c r="U19" s="22"/>
      <c r="V19" s="22" t="n">
        <v>0</v>
      </c>
      <c r="W19" s="22" t="n">
        <v>8030</v>
      </c>
      <c r="X19" s="21" t="n">
        <v>429</v>
      </c>
    </row>
    <row r="20" s="19" customFormat="true" ht="12.75" hidden="false" customHeight="true" outlineLevel="0" collapsed="false">
      <c r="A20" s="20" t="s">
        <v>73</v>
      </c>
      <c r="B20" s="20" t="s">
        <v>74</v>
      </c>
      <c r="C20" s="21" t="n">
        <v>416000</v>
      </c>
      <c r="D20" s="21" t="n">
        <v>70635</v>
      </c>
      <c r="E20" s="21" t="n">
        <v>70611</v>
      </c>
      <c r="F20" s="21" t="n">
        <v>131207</v>
      </c>
      <c r="G20" s="21" t="n">
        <v>115783</v>
      </c>
      <c r="H20" s="21" t="n">
        <v>115783</v>
      </c>
      <c r="I20" s="21" t="n">
        <v>741</v>
      </c>
      <c r="J20" s="22" t="n">
        <v>37595</v>
      </c>
      <c r="K20" s="22" t="n">
        <v>36500</v>
      </c>
      <c r="L20" s="22" t="n">
        <v>1095</v>
      </c>
      <c r="M20" s="22" t="n">
        <v>27375</v>
      </c>
      <c r="N20" s="22" t="n">
        <v>28835</v>
      </c>
      <c r="O20" s="22" t="n">
        <v>0</v>
      </c>
      <c r="P20" s="22" t="n">
        <v>27375</v>
      </c>
      <c r="Q20" s="21" t="n">
        <v>412000</v>
      </c>
      <c r="R20" s="21" t="n">
        <v>69893</v>
      </c>
      <c r="S20" s="21" t="n">
        <v>128623</v>
      </c>
      <c r="T20" s="21" t="n">
        <v>114731</v>
      </c>
      <c r="U20" s="22"/>
      <c r="V20" s="22" t="n">
        <v>0</v>
      </c>
      <c r="W20" s="22" t="n">
        <v>28835</v>
      </c>
      <c r="X20" s="21" t="n">
        <v>489</v>
      </c>
    </row>
    <row r="21" s="19" customFormat="true" ht="12.75" hidden="false" customHeight="true" outlineLevel="0" collapsed="false">
      <c r="A21" s="20" t="s">
        <v>75</v>
      </c>
      <c r="B21" s="20" t="s">
        <v>76</v>
      </c>
      <c r="C21" s="21" t="n">
        <v>279000</v>
      </c>
      <c r="D21" s="21" t="n">
        <v>64128</v>
      </c>
      <c r="E21" s="21" t="n">
        <v>63816</v>
      </c>
      <c r="F21" s="21" t="n">
        <v>84975</v>
      </c>
      <c r="G21" s="21" t="n">
        <v>84975</v>
      </c>
      <c r="H21" s="21" t="n">
        <v>77157</v>
      </c>
      <c r="I21" s="21" t="n">
        <v>783</v>
      </c>
      <c r="J21" s="22" t="n">
        <v>35405</v>
      </c>
      <c r="K21" s="22"/>
      <c r="L21" s="22"/>
      <c r="M21" s="22" t="n">
        <v>24455</v>
      </c>
      <c r="N21" s="22" t="n">
        <v>20805</v>
      </c>
      <c r="O21" s="22" t="n">
        <v>0</v>
      </c>
      <c r="P21" s="22" t="n">
        <v>24455</v>
      </c>
      <c r="Q21" s="21" t="n">
        <v>270000</v>
      </c>
      <c r="R21" s="21" t="n">
        <v>58599</v>
      </c>
      <c r="S21" s="21" t="n">
        <v>77120</v>
      </c>
      <c r="T21" s="21"/>
      <c r="U21" s="22" t="n">
        <v>11315</v>
      </c>
      <c r="V21" s="22" t="n">
        <v>0</v>
      </c>
      <c r="W21" s="22" t="n">
        <v>11315</v>
      </c>
      <c r="X21" s="21" t="n">
        <v>680</v>
      </c>
    </row>
    <row r="22" s="19" customFormat="true" ht="12.75" hidden="false" customHeight="true" outlineLevel="0" collapsed="false">
      <c r="A22" s="20" t="s">
        <v>77</v>
      </c>
      <c r="B22" s="20" t="s">
        <v>78</v>
      </c>
      <c r="C22" s="21" t="n">
        <v>160000</v>
      </c>
      <c r="D22" s="21" t="n">
        <v>46254</v>
      </c>
      <c r="E22" s="21" t="n">
        <v>44937</v>
      </c>
      <c r="F22" s="21" t="n">
        <v>49445</v>
      </c>
      <c r="G22" s="21" t="n">
        <v>43271</v>
      </c>
      <c r="H22" s="21" t="n">
        <v>44804</v>
      </c>
      <c r="I22" s="21" t="n">
        <v>580</v>
      </c>
      <c r="J22" s="22" t="n">
        <v>18615</v>
      </c>
      <c r="K22" s="22" t="n">
        <v>18615</v>
      </c>
      <c r="L22" s="22" t="n">
        <v>3650</v>
      </c>
      <c r="M22" s="22" t="n">
        <v>16790</v>
      </c>
      <c r="N22" s="22" t="n">
        <v>11680</v>
      </c>
      <c r="O22" s="22" t="n">
        <v>0</v>
      </c>
      <c r="P22" s="22" t="n">
        <v>9490</v>
      </c>
      <c r="Q22" s="21" t="n">
        <v>152000</v>
      </c>
      <c r="R22" s="21" t="n">
        <v>43941</v>
      </c>
      <c r="S22" s="21" t="n">
        <v>46972</v>
      </c>
      <c r="T22" s="21"/>
      <c r="U22" s="22" t="n">
        <v>13140</v>
      </c>
      <c r="V22" s="22" t="n">
        <v>365</v>
      </c>
      <c r="W22" s="22" t="n">
        <v>11680</v>
      </c>
      <c r="X22" s="21" t="n">
        <v>526</v>
      </c>
    </row>
    <row r="23" customFormat="false" ht="12.75" hidden="false" customHeight="true" outlineLevel="0" collapsed="false">
      <c r="A23" s="20" t="s">
        <v>79</v>
      </c>
      <c r="B23" s="20" t="s">
        <v>80</v>
      </c>
      <c r="C23" s="21" t="n">
        <v>130000</v>
      </c>
      <c r="D23" s="21" t="n">
        <v>30285</v>
      </c>
      <c r="E23" s="21" t="n">
        <v>27861</v>
      </c>
      <c r="F23" s="21" t="n">
        <v>35285</v>
      </c>
      <c r="G23" s="21" t="n">
        <v>32407</v>
      </c>
      <c r="H23" s="21" t="n">
        <v>35225</v>
      </c>
      <c r="I23" s="21" t="n">
        <v>398</v>
      </c>
      <c r="J23" s="22" t="n">
        <v>13870</v>
      </c>
      <c r="K23" s="22" t="n">
        <v>14235</v>
      </c>
      <c r="L23" s="22" t="n">
        <v>0</v>
      </c>
      <c r="M23" s="22" t="n">
        <v>7665</v>
      </c>
      <c r="N23" s="22" t="n">
        <v>8030</v>
      </c>
      <c r="O23" s="22" t="n">
        <v>13140</v>
      </c>
      <c r="P23" s="22" t="n">
        <v>7300</v>
      </c>
      <c r="Q23" s="21" t="n">
        <v>120000</v>
      </c>
      <c r="R23" s="21" t="n">
        <v>27847</v>
      </c>
      <c r="S23" s="21" t="n">
        <v>32544</v>
      </c>
      <c r="T23" s="21" t="n">
        <v>32374</v>
      </c>
      <c r="U23" s="22" t="n">
        <v>6205</v>
      </c>
      <c r="V23" s="22" t="n">
        <v>4380</v>
      </c>
      <c r="W23" s="22" t="n">
        <v>8030</v>
      </c>
      <c r="X23" s="21" t="n">
        <v>374</v>
      </c>
    </row>
    <row r="24" customFormat="false" ht="12.75" hidden="false" customHeight="true" outlineLevel="0" collapsed="false">
      <c r="A24" s="20" t="s">
        <v>81</v>
      </c>
      <c r="B24" s="20" t="s">
        <v>82</v>
      </c>
      <c r="C24" s="21" t="n">
        <v>153000</v>
      </c>
      <c r="D24" s="21" t="n">
        <v>24511</v>
      </c>
      <c r="E24" s="21" t="n">
        <v>10919</v>
      </c>
      <c r="F24" s="21" t="n">
        <v>42738</v>
      </c>
      <c r="G24" s="21" t="n">
        <v>22212</v>
      </c>
      <c r="H24" s="21" t="n">
        <v>36181</v>
      </c>
      <c r="I24" s="21" t="n">
        <v>230</v>
      </c>
      <c r="J24" s="22" t="n">
        <v>14965</v>
      </c>
      <c r="K24" s="22" t="n">
        <v>13140</v>
      </c>
      <c r="L24" s="22" t="n">
        <v>11315</v>
      </c>
      <c r="M24" s="22" t="n">
        <v>7300</v>
      </c>
      <c r="N24" s="22" t="n">
        <v>9125</v>
      </c>
      <c r="O24" s="22" t="n">
        <v>0</v>
      </c>
      <c r="P24" s="22" t="n">
        <v>2920</v>
      </c>
      <c r="Q24" s="21" t="n">
        <v>118000</v>
      </c>
      <c r="R24" s="21" t="n">
        <v>20049</v>
      </c>
      <c r="S24" s="21" t="n">
        <v>35152</v>
      </c>
      <c r="T24" s="21" t="n">
        <v>29444</v>
      </c>
      <c r="U24" s="22" t="n">
        <v>8395</v>
      </c>
      <c r="V24" s="22" t="n">
        <v>0</v>
      </c>
      <c r="W24" s="22" t="n">
        <v>8395</v>
      </c>
      <c r="X24" s="21" t="n">
        <v>148</v>
      </c>
    </row>
    <row r="25" s="29" customFormat="true" ht="12.75" hidden="false" customHeight="true" outlineLevel="0" collapsed="false">
      <c r="A25" s="20" t="s">
        <v>83</v>
      </c>
      <c r="B25" s="20" t="s">
        <v>84</v>
      </c>
      <c r="C25" s="21"/>
      <c r="D25" s="21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2"/>
      <c r="Q25" s="21"/>
      <c r="R25" s="21"/>
      <c r="S25" s="21"/>
      <c r="T25" s="21"/>
      <c r="U25" s="22"/>
      <c r="V25" s="22"/>
      <c r="W25" s="22"/>
      <c r="X25" s="21"/>
    </row>
    <row r="26" customFormat="false" ht="12.75" hidden="false" customHeight="true" outlineLevel="0" collapsed="false">
      <c r="A26" s="20" t="s">
        <v>85</v>
      </c>
      <c r="B26" s="20" t="s">
        <v>86</v>
      </c>
      <c r="C26" s="21" t="n">
        <v>141000</v>
      </c>
      <c r="D26" s="21" t="n">
        <v>29430</v>
      </c>
      <c r="E26" s="21" t="n">
        <v>29113</v>
      </c>
      <c r="F26" s="21" t="n">
        <v>36718</v>
      </c>
      <c r="G26" s="21"/>
      <c r="H26" s="21" t="n">
        <v>33480</v>
      </c>
      <c r="I26" s="21" t="n">
        <v>516</v>
      </c>
      <c r="J26" s="22" t="n">
        <v>14965</v>
      </c>
      <c r="K26" s="22" t="n">
        <v>13870</v>
      </c>
      <c r="L26" s="22" t="n">
        <v>0</v>
      </c>
      <c r="M26" s="22" t="n">
        <v>7300</v>
      </c>
      <c r="N26" s="22" t="n">
        <v>7300</v>
      </c>
      <c r="O26" s="22" t="n">
        <v>0</v>
      </c>
      <c r="P26" s="22" t="n">
        <v>7300</v>
      </c>
      <c r="Q26" s="21" t="n">
        <v>147000</v>
      </c>
      <c r="R26" s="21" t="n">
        <v>29452</v>
      </c>
      <c r="S26" s="21" t="n">
        <v>36734</v>
      </c>
      <c r="T26" s="21" t="n">
        <v>34530</v>
      </c>
      <c r="U26" s="22" t="n">
        <v>6205</v>
      </c>
      <c r="V26" s="22" t="n">
        <v>730</v>
      </c>
      <c r="W26" s="22" t="n">
        <v>6205</v>
      </c>
      <c r="X26" s="21" t="n">
        <v>433</v>
      </c>
    </row>
    <row r="27" s="23" customFormat="true" ht="12.75" hidden="false" customHeight="true" outlineLevel="0" collapsed="false">
      <c r="A27" s="20" t="s">
        <v>87</v>
      </c>
      <c r="B27" s="20" t="s">
        <v>88</v>
      </c>
      <c r="C27" s="21" t="n">
        <v>471000</v>
      </c>
      <c r="D27" s="21" t="n">
        <v>125632</v>
      </c>
      <c r="E27" s="21" t="n">
        <v>125632</v>
      </c>
      <c r="F27" s="21" t="n">
        <v>154125</v>
      </c>
      <c r="G27" s="21" t="n">
        <v>154125</v>
      </c>
      <c r="H27" s="21" t="n">
        <v>138284</v>
      </c>
      <c r="I27" s="21" t="n">
        <v>1016</v>
      </c>
      <c r="J27" s="22" t="n">
        <v>95265</v>
      </c>
      <c r="K27" s="22" t="n">
        <v>0</v>
      </c>
      <c r="L27" s="22" t="n">
        <v>95265</v>
      </c>
      <c r="M27" s="22" t="n">
        <v>45625</v>
      </c>
      <c r="N27" s="22" t="n">
        <v>45625</v>
      </c>
      <c r="O27" s="22" t="n">
        <v>0</v>
      </c>
      <c r="P27" s="22" t="n">
        <v>45625</v>
      </c>
      <c r="Q27" s="21" t="n">
        <v>447000</v>
      </c>
      <c r="R27" s="21" t="n">
        <v>119236</v>
      </c>
      <c r="S27" s="21" t="n">
        <v>146278</v>
      </c>
      <c r="T27" s="21" t="n">
        <v>131244</v>
      </c>
      <c r="U27" s="22" t="n">
        <v>36500</v>
      </c>
      <c r="V27" s="22" t="n">
        <v>1460</v>
      </c>
      <c r="W27" s="22" t="n">
        <v>36500</v>
      </c>
      <c r="X27" s="21" t="n">
        <v>787</v>
      </c>
    </row>
    <row r="28" s="19" customFormat="true" ht="12.75" hidden="false" customHeight="true" outlineLevel="0" collapsed="false">
      <c r="A28" s="20" t="s">
        <v>89</v>
      </c>
      <c r="B28" s="20" t="s">
        <v>90</v>
      </c>
      <c r="C28" s="21" t="n">
        <v>171000</v>
      </c>
      <c r="D28" s="21" t="n">
        <v>39200</v>
      </c>
      <c r="E28" s="21" t="n">
        <v>39200</v>
      </c>
      <c r="F28" s="21" t="n">
        <v>45400</v>
      </c>
      <c r="G28" s="21" t="n">
        <v>45400</v>
      </c>
      <c r="H28" s="21" t="n">
        <v>41600</v>
      </c>
      <c r="I28" s="21" t="n">
        <v>467</v>
      </c>
      <c r="J28" s="22" t="n">
        <v>14965</v>
      </c>
      <c r="K28" s="22" t="n">
        <v>14965</v>
      </c>
      <c r="L28" s="22" t="n">
        <v>0</v>
      </c>
      <c r="M28" s="22" t="n">
        <v>12775</v>
      </c>
      <c r="N28" s="22" t="n">
        <v>9125</v>
      </c>
      <c r="O28" s="22" t="n">
        <v>0</v>
      </c>
      <c r="P28" s="22" t="n">
        <v>8760</v>
      </c>
      <c r="Q28" s="21" t="n">
        <v>167000</v>
      </c>
      <c r="R28" s="21" t="n">
        <v>38400</v>
      </c>
      <c r="S28" s="21" t="n">
        <v>44500</v>
      </c>
      <c r="T28" s="21" t="n">
        <v>40800</v>
      </c>
      <c r="U28" s="22" t="n">
        <v>12775</v>
      </c>
      <c r="V28" s="22" t="n">
        <v>0</v>
      </c>
      <c r="W28" s="22" t="n">
        <v>9125</v>
      </c>
      <c r="X28" s="21" t="n">
        <v>498</v>
      </c>
    </row>
    <row r="29" customFormat="false" ht="12.75" hidden="false" customHeight="true" outlineLevel="0" collapsed="false">
      <c r="A29" s="20" t="s">
        <v>91</v>
      </c>
      <c r="B29" s="20" t="s">
        <v>92</v>
      </c>
      <c r="C29" s="21" t="n">
        <v>603000</v>
      </c>
      <c r="D29" s="21" t="n">
        <v>150114</v>
      </c>
      <c r="E29" s="21" t="n">
        <v>143822</v>
      </c>
      <c r="F29" s="21" t="n">
        <v>212800</v>
      </c>
      <c r="G29" s="21" t="n">
        <v>204003</v>
      </c>
      <c r="H29" s="21" t="n">
        <v>192836</v>
      </c>
      <c r="I29" s="21" t="n">
        <v>1557</v>
      </c>
      <c r="J29" s="22"/>
      <c r="K29" s="22"/>
      <c r="L29" s="22"/>
      <c r="M29" s="22"/>
      <c r="N29" s="22"/>
      <c r="O29" s="22"/>
      <c r="P29" s="22"/>
      <c r="Q29" s="21" t="n">
        <v>591000</v>
      </c>
      <c r="R29" s="21" t="n">
        <v>139106</v>
      </c>
      <c r="S29" s="21" t="n">
        <v>208002</v>
      </c>
      <c r="T29" s="21" t="n">
        <v>188822</v>
      </c>
      <c r="U29" s="22" t="n">
        <v>0</v>
      </c>
      <c r="V29" s="22" t="n">
        <v>0</v>
      </c>
      <c r="W29" s="22" t="n">
        <v>36865</v>
      </c>
      <c r="X29" s="21" t="n">
        <v>1349</v>
      </c>
    </row>
    <row r="30" customFormat="false" ht="12.75" hidden="false" customHeight="true" outlineLevel="0" collapsed="false">
      <c r="A30" s="20" t="s">
        <v>93</v>
      </c>
      <c r="B30" s="30" t="s">
        <v>94</v>
      </c>
      <c r="C30" s="21" t="n">
        <v>612000</v>
      </c>
      <c r="D30" s="21" t="n">
        <v>126388</v>
      </c>
      <c r="E30" s="21" t="n">
        <v>124517</v>
      </c>
      <c r="F30" s="21" t="n">
        <v>188590</v>
      </c>
      <c r="G30" s="21" t="n">
        <v>159498</v>
      </c>
      <c r="H30" s="21" t="n">
        <v>161335</v>
      </c>
      <c r="I30" s="21" t="n">
        <v>1193</v>
      </c>
      <c r="J30" s="22" t="n">
        <v>73000</v>
      </c>
      <c r="K30" s="22" t="n">
        <v>73000</v>
      </c>
      <c r="L30" s="22" t="n">
        <v>0</v>
      </c>
      <c r="M30" s="22" t="n">
        <v>54750</v>
      </c>
      <c r="N30" s="22" t="n">
        <v>49640</v>
      </c>
      <c r="O30" s="22" t="n">
        <v>71540</v>
      </c>
      <c r="P30" s="22" t="n">
        <v>43800</v>
      </c>
      <c r="Q30" s="21" t="n">
        <v>504000</v>
      </c>
      <c r="R30" s="21" t="n">
        <v>92529</v>
      </c>
      <c r="S30" s="21" t="n">
        <v>146829</v>
      </c>
      <c r="T30" s="21" t="n">
        <v>133960</v>
      </c>
      <c r="U30" s="22"/>
      <c r="V30" s="22" t="n">
        <v>0</v>
      </c>
      <c r="W30" s="22"/>
      <c r="X30" s="21" t="n">
        <v>839</v>
      </c>
    </row>
    <row r="31" customFormat="false" ht="12.75" hidden="false" customHeight="true" outlineLevel="0" collapsed="false">
      <c r="A31" s="20" t="s">
        <v>95</v>
      </c>
      <c r="B31" s="20" t="s">
        <v>96</v>
      </c>
      <c r="C31" s="21" t="n">
        <v>160000</v>
      </c>
      <c r="D31" s="21" t="n">
        <v>34639</v>
      </c>
      <c r="E31" s="21" t="n">
        <v>34639</v>
      </c>
      <c r="F31" s="21" t="n">
        <v>56213</v>
      </c>
      <c r="G31" s="21" t="n">
        <v>34639</v>
      </c>
      <c r="H31" s="21" t="n">
        <v>47916</v>
      </c>
      <c r="I31" s="21" t="n">
        <v>354</v>
      </c>
      <c r="J31" s="22" t="n">
        <v>0</v>
      </c>
      <c r="K31" s="22" t="n">
        <v>0</v>
      </c>
      <c r="L31" s="22" t="n">
        <v>0</v>
      </c>
      <c r="M31" s="22" t="n">
        <v>15695</v>
      </c>
      <c r="N31" s="22" t="n">
        <v>18250</v>
      </c>
      <c r="O31" s="22" t="n">
        <v>22265</v>
      </c>
      <c r="P31" s="22" t="n">
        <v>15695</v>
      </c>
      <c r="Q31" s="21" t="n">
        <v>160000</v>
      </c>
      <c r="R31" s="21" t="n">
        <v>34639</v>
      </c>
      <c r="S31" s="21" t="n">
        <v>56213</v>
      </c>
      <c r="T31" s="21" t="n">
        <v>47916</v>
      </c>
      <c r="U31" s="22"/>
      <c r="V31" s="22" t="n">
        <v>0</v>
      </c>
      <c r="W31" s="22" t="n">
        <v>19710</v>
      </c>
      <c r="X31" s="21" t="n">
        <v>312</v>
      </c>
    </row>
    <row r="32" s="23" customFormat="true" ht="12.75" hidden="false" customHeight="true" outlineLevel="0" collapsed="false">
      <c r="A32" s="20" t="s">
        <v>97</v>
      </c>
      <c r="B32" s="20" t="s">
        <v>98</v>
      </c>
      <c r="C32" s="21" t="n">
        <v>180000</v>
      </c>
      <c r="D32" s="21" t="n">
        <v>48970</v>
      </c>
      <c r="E32" s="21" t="n">
        <v>48832</v>
      </c>
      <c r="F32" s="21" t="n">
        <v>52833</v>
      </c>
      <c r="G32" s="21"/>
      <c r="H32" s="21" t="n">
        <v>48640</v>
      </c>
      <c r="I32" s="21" t="n">
        <v>610</v>
      </c>
      <c r="J32" s="22" t="n">
        <v>14965</v>
      </c>
      <c r="K32" s="22" t="n">
        <v>13140</v>
      </c>
      <c r="L32" s="22" t="n">
        <v>0</v>
      </c>
      <c r="M32" s="22" t="n">
        <v>22265</v>
      </c>
      <c r="N32" s="22" t="n">
        <v>12775</v>
      </c>
      <c r="O32" s="22" t="n">
        <v>22265</v>
      </c>
      <c r="P32" s="22" t="n">
        <v>0</v>
      </c>
      <c r="Q32" s="21" t="n">
        <v>174000</v>
      </c>
      <c r="R32" s="21" t="n">
        <v>47429</v>
      </c>
      <c r="S32" s="21" t="n">
        <v>51168</v>
      </c>
      <c r="T32" s="21" t="n">
        <v>47107</v>
      </c>
      <c r="U32" s="22" t="n">
        <v>9125</v>
      </c>
      <c r="V32" s="22" t="n">
        <v>0</v>
      </c>
      <c r="W32" s="22" t="n">
        <v>8760</v>
      </c>
      <c r="X32" s="21" t="n">
        <v>593</v>
      </c>
    </row>
    <row r="33" s="19" customFormat="true" ht="12.75" hidden="false" customHeight="true" outlineLevel="0" collapsed="false">
      <c r="A33" s="20" t="s">
        <v>99</v>
      </c>
      <c r="B33" s="20" t="s">
        <v>100</v>
      </c>
      <c r="C33" s="21" t="n">
        <v>322000</v>
      </c>
      <c r="D33" s="21" t="n">
        <v>79183</v>
      </c>
      <c r="E33" s="21" t="n">
        <v>76658</v>
      </c>
      <c r="F33" s="21" t="n">
        <v>106475</v>
      </c>
      <c r="G33" s="21" t="n">
        <v>79183</v>
      </c>
      <c r="H33" s="21" t="n">
        <v>106475</v>
      </c>
      <c r="I33" s="21" t="n">
        <v>777</v>
      </c>
      <c r="J33" s="22" t="n">
        <v>49640</v>
      </c>
      <c r="K33" s="22" t="n">
        <v>49640</v>
      </c>
      <c r="L33" s="22" t="n">
        <v>34675</v>
      </c>
      <c r="M33" s="22" t="n">
        <v>23360</v>
      </c>
      <c r="N33" s="22" t="n">
        <v>23360</v>
      </c>
      <c r="O33" s="22" t="n">
        <v>49640</v>
      </c>
      <c r="P33" s="22" t="n">
        <v>23360</v>
      </c>
      <c r="Q33" s="21" t="n">
        <v>314000</v>
      </c>
      <c r="R33" s="21" t="n">
        <v>73512</v>
      </c>
      <c r="S33" s="21" t="n">
        <v>106475</v>
      </c>
      <c r="T33" s="21" t="n">
        <v>97915</v>
      </c>
      <c r="U33" s="22" t="n">
        <v>18250</v>
      </c>
      <c r="V33" s="22" t="n">
        <v>0</v>
      </c>
      <c r="W33" s="22" t="n">
        <v>18250</v>
      </c>
      <c r="X33" s="21" t="n">
        <v>730</v>
      </c>
    </row>
    <row r="34" customFormat="false" ht="12.75" hidden="false" customHeight="true" outlineLevel="0" collapsed="false">
      <c r="A34" s="20" t="s">
        <v>101</v>
      </c>
      <c r="B34" s="20" t="s">
        <v>102</v>
      </c>
      <c r="C34" s="21" t="n">
        <v>415000</v>
      </c>
      <c r="D34" s="21" t="n">
        <v>112311</v>
      </c>
      <c r="E34" s="21" t="n">
        <v>112291</v>
      </c>
      <c r="F34" s="21" t="n">
        <v>125050</v>
      </c>
      <c r="G34" s="21" t="n">
        <v>125012</v>
      </c>
      <c r="H34" s="21" t="n">
        <v>116258</v>
      </c>
      <c r="I34" s="21" t="n">
        <v>1425</v>
      </c>
      <c r="J34" s="22" t="n">
        <v>50005</v>
      </c>
      <c r="K34" s="22" t="n">
        <v>51830</v>
      </c>
      <c r="L34" s="22" t="n">
        <v>6205</v>
      </c>
      <c r="M34" s="22" t="n">
        <v>58035</v>
      </c>
      <c r="N34" s="22" t="n">
        <v>37960</v>
      </c>
      <c r="O34" s="22" t="n">
        <v>51465</v>
      </c>
      <c r="P34" s="22" t="n">
        <v>41245</v>
      </c>
      <c r="Q34" s="21" t="n">
        <v>409000</v>
      </c>
      <c r="R34" s="21" t="n">
        <v>106000</v>
      </c>
      <c r="S34" s="21" t="n">
        <v>118000</v>
      </c>
      <c r="T34" s="21" t="n">
        <v>108000</v>
      </c>
      <c r="U34" s="22" t="n">
        <v>46355</v>
      </c>
      <c r="V34" s="22" t="n">
        <v>365</v>
      </c>
      <c r="W34" s="22" t="n">
        <v>27375</v>
      </c>
      <c r="X34" s="21" t="n">
        <v>916</v>
      </c>
    </row>
    <row r="35" customFormat="false" ht="12.75" hidden="false" customHeight="true" outlineLevel="0" collapsed="false">
      <c r="A35" s="20" t="s">
        <v>103</v>
      </c>
      <c r="B35" s="20" t="s">
        <v>104</v>
      </c>
      <c r="C35" s="21" t="n">
        <v>276000</v>
      </c>
      <c r="D35" s="21" t="n">
        <v>61354</v>
      </c>
      <c r="E35" s="21" t="n">
        <v>61036</v>
      </c>
      <c r="F35" s="21" t="n">
        <v>66802</v>
      </c>
      <c r="G35" s="21" t="n">
        <v>61036</v>
      </c>
      <c r="H35" s="21" t="n">
        <v>66802</v>
      </c>
      <c r="I35" s="21" t="n">
        <v>380</v>
      </c>
      <c r="J35" s="22" t="n">
        <v>25915</v>
      </c>
      <c r="K35" s="22" t="n">
        <v>28105</v>
      </c>
      <c r="L35" s="22" t="n">
        <v>0</v>
      </c>
      <c r="M35" s="22" t="n">
        <v>16425</v>
      </c>
      <c r="N35" s="22" t="n">
        <v>16425</v>
      </c>
      <c r="O35" s="22" t="n">
        <v>25915</v>
      </c>
      <c r="P35" s="22" t="n">
        <v>16060</v>
      </c>
      <c r="Q35" s="21" t="n">
        <v>265000</v>
      </c>
      <c r="R35" s="21" t="n">
        <v>58737</v>
      </c>
      <c r="S35" s="21" t="n">
        <v>64185</v>
      </c>
      <c r="T35" s="21" t="n">
        <v>64185</v>
      </c>
      <c r="U35" s="22" t="n">
        <v>16425</v>
      </c>
      <c r="V35" s="22" t="n">
        <v>0</v>
      </c>
      <c r="W35" s="22" t="n">
        <v>16425</v>
      </c>
      <c r="X35" s="21" t="n">
        <v>382</v>
      </c>
    </row>
    <row r="36" customFormat="false" ht="12.75" hidden="false" customHeight="false" outlineLevel="0" collapsed="false">
      <c r="A36" s="20" t="s">
        <v>105</v>
      </c>
      <c r="B36" s="20" t="s">
        <v>106</v>
      </c>
      <c r="C36" s="21" t="n">
        <v>436000</v>
      </c>
      <c r="D36" s="21" t="n">
        <v>98258</v>
      </c>
      <c r="E36" s="21" t="n">
        <v>98213</v>
      </c>
      <c r="F36" s="21" t="n">
        <v>140797</v>
      </c>
      <c r="G36" s="21" t="n">
        <v>0</v>
      </c>
      <c r="H36" s="21" t="n">
        <v>125789</v>
      </c>
      <c r="I36" s="21" t="n">
        <v>1703</v>
      </c>
      <c r="J36" s="22" t="n">
        <v>76650</v>
      </c>
      <c r="K36" s="22" t="n">
        <v>74825</v>
      </c>
      <c r="L36" s="22" t="n">
        <v>74825</v>
      </c>
      <c r="M36" s="22" t="n">
        <v>48545</v>
      </c>
      <c r="N36" s="22" t="n">
        <v>47450</v>
      </c>
      <c r="O36" s="22" t="n">
        <v>74825</v>
      </c>
      <c r="P36" s="22" t="n">
        <v>48545</v>
      </c>
      <c r="Q36" s="21" t="n">
        <v>490000</v>
      </c>
      <c r="R36" s="21" t="n">
        <v>95635</v>
      </c>
      <c r="S36" s="21" t="n">
        <v>137438</v>
      </c>
      <c r="T36" s="21" t="n">
        <v>122430</v>
      </c>
      <c r="U36" s="22" t="n">
        <v>48545</v>
      </c>
      <c r="V36" s="22" t="n">
        <v>9490</v>
      </c>
      <c r="W36" s="22" t="n">
        <v>38690</v>
      </c>
      <c r="X36" s="21" t="n">
        <v>1601</v>
      </c>
    </row>
    <row r="37" customFormat="false" ht="12.75" hidden="false" customHeight="false" outlineLevel="0" collapsed="false">
      <c r="A37" s="24" t="s">
        <v>107</v>
      </c>
      <c r="B37" s="24"/>
      <c r="C37" s="31" t="n">
        <f aca="false">SUM(C16:C36)</f>
        <v>6321000</v>
      </c>
      <c r="D37" s="31" t="n">
        <f aca="false">SUM(D16:D36)</f>
        <v>1434165</v>
      </c>
      <c r="E37" s="31" t="n">
        <f aca="false">SUM(E16:E36)</f>
        <v>1398484</v>
      </c>
      <c r="F37" s="31" t="n">
        <f aca="false">SUM(F16:F36)</f>
        <v>1953676</v>
      </c>
      <c r="G37" s="31" t="n">
        <f aca="false">SUM(G16:G36)</f>
        <v>1576222</v>
      </c>
      <c r="H37" s="31" t="n">
        <f aca="false">SUM(H16:H36)</f>
        <v>1768388</v>
      </c>
      <c r="I37" s="31" t="n">
        <f aca="false">SUM(I16:I36)</f>
        <v>17043</v>
      </c>
      <c r="J37" s="32" t="n">
        <f aca="false">SUM(J16:J36)</f>
        <v>695325</v>
      </c>
      <c r="K37" s="32" t="n">
        <f aca="false">SUM(K16:K36)</f>
        <v>521950</v>
      </c>
      <c r="L37" s="32" t="n">
        <f aca="false">SUM(L16:L36)</f>
        <v>242725</v>
      </c>
      <c r="M37" s="32" t="n">
        <f aca="false">SUM(M16:M36)</f>
        <v>489465</v>
      </c>
      <c r="N37" s="32" t="n">
        <f aca="false">SUM(N16:N36)</f>
        <v>453695</v>
      </c>
      <c r="O37" s="32" t="n">
        <f aca="false">SUM(O16:O36)</f>
        <v>358795</v>
      </c>
      <c r="P37" s="32" t="n">
        <f aca="false">SUM(P16:P36)</f>
        <v>421940</v>
      </c>
      <c r="Q37" s="31" t="n">
        <f aca="false">SUM(Q16:Q36)</f>
        <v>5962000</v>
      </c>
      <c r="R37" s="31" t="n">
        <f aca="false">SUM(R16:R36)</f>
        <v>1317068</v>
      </c>
      <c r="S37" s="31" t="n">
        <f aca="false">SUM(S16:S36)</f>
        <v>1808790</v>
      </c>
      <c r="T37" s="31" t="n">
        <f aca="false">SUM(T16:T36)</f>
        <v>1529350</v>
      </c>
      <c r="U37" s="32" t="n">
        <f aca="false">SUM(U16:U36)</f>
        <v>303315</v>
      </c>
      <c r="V37" s="32" t="n">
        <f aca="false">SUM(V16:V36)</f>
        <v>17885</v>
      </c>
      <c r="W37" s="32" t="n">
        <f aca="false">SUM(W16:W36)</f>
        <v>364635</v>
      </c>
      <c r="X37" s="32" t="n">
        <f aca="false">SUM(X16:X36)</f>
        <v>14332</v>
      </c>
    </row>
    <row r="38" customFormat="false" ht="12.75" hidden="false" customHeight="false" outlineLevel="0" collapsed="false">
      <c r="A38" s="14" t="s">
        <v>108</v>
      </c>
      <c r="B38" s="15"/>
      <c r="C38" s="16"/>
      <c r="D38" s="17"/>
      <c r="E38" s="17"/>
      <c r="F38" s="16"/>
      <c r="G38" s="16"/>
      <c r="H38" s="17"/>
      <c r="I38" s="18"/>
      <c r="J38" s="27"/>
      <c r="K38" s="27"/>
      <c r="L38" s="27"/>
      <c r="M38" s="27"/>
      <c r="N38" s="27"/>
      <c r="O38" s="27"/>
      <c r="P38" s="27"/>
      <c r="Q38" s="16"/>
      <c r="R38" s="28"/>
      <c r="S38" s="18"/>
      <c r="T38" s="18"/>
      <c r="U38" s="27"/>
      <c r="V38" s="27"/>
      <c r="W38" s="27"/>
      <c r="X38" s="27"/>
    </row>
    <row r="39" customFormat="false" ht="12.75" hidden="false" customHeight="false" outlineLevel="0" collapsed="false">
      <c r="A39" s="20" t="s">
        <v>109</v>
      </c>
      <c r="B39" s="20" t="s">
        <v>110</v>
      </c>
      <c r="C39" s="21" t="n">
        <v>223000</v>
      </c>
      <c r="D39" s="21" t="n">
        <v>54536</v>
      </c>
      <c r="E39" s="21" t="n">
        <v>47986</v>
      </c>
      <c r="F39" s="21" t="n">
        <v>67571</v>
      </c>
      <c r="G39" s="21" t="n">
        <v>47986</v>
      </c>
      <c r="H39" s="21" t="n">
        <v>59825</v>
      </c>
      <c r="I39" s="21" t="n">
        <v>1077</v>
      </c>
      <c r="J39" s="22" t="n">
        <v>22995</v>
      </c>
      <c r="K39" s="22" t="n">
        <v>22995</v>
      </c>
      <c r="L39" s="22" t="n">
        <v>0</v>
      </c>
      <c r="M39" s="22" t="n">
        <v>22995</v>
      </c>
      <c r="N39" s="22" t="n">
        <v>13870</v>
      </c>
      <c r="O39" s="22" t="n">
        <v>0</v>
      </c>
      <c r="P39" s="22" t="n">
        <v>20440</v>
      </c>
      <c r="Q39" s="21"/>
      <c r="R39" s="21"/>
      <c r="S39" s="21"/>
      <c r="T39" s="21"/>
      <c r="U39" s="22"/>
      <c r="V39" s="22"/>
      <c r="W39" s="22"/>
      <c r="X39" s="21"/>
    </row>
    <row r="40" customFormat="false" ht="12.75" hidden="false" customHeight="false" outlineLevel="0" collapsed="false">
      <c r="A40" s="20" t="s">
        <v>111</v>
      </c>
      <c r="B40" s="20" t="s">
        <v>112</v>
      </c>
      <c r="C40" s="21" t="n">
        <v>263000</v>
      </c>
      <c r="D40" s="21" t="n">
        <v>63563</v>
      </c>
      <c r="E40" s="21" t="n">
        <v>85603</v>
      </c>
      <c r="F40" s="21" t="n">
        <v>86467</v>
      </c>
      <c r="G40" s="21" t="n">
        <v>86467</v>
      </c>
      <c r="H40" s="21" t="n">
        <v>79125</v>
      </c>
      <c r="I40" s="21" t="n">
        <v>909</v>
      </c>
      <c r="J40" s="22" t="n">
        <v>28835</v>
      </c>
      <c r="K40" s="22" t="n">
        <v>28835</v>
      </c>
      <c r="L40" s="22" t="n">
        <v>3650</v>
      </c>
      <c r="M40" s="22" t="n">
        <v>20805</v>
      </c>
      <c r="N40" s="22" t="n">
        <v>18615</v>
      </c>
      <c r="O40" s="22" t="n">
        <v>0</v>
      </c>
      <c r="P40" s="22" t="n">
        <v>18615</v>
      </c>
      <c r="Q40" s="21" t="n">
        <v>1000</v>
      </c>
      <c r="R40" s="21" t="n">
        <v>21</v>
      </c>
      <c r="S40" s="21" t="n">
        <v>180</v>
      </c>
      <c r="T40" s="21" t="n">
        <v>165</v>
      </c>
      <c r="U40" s="22" t="n">
        <v>0</v>
      </c>
      <c r="V40" s="22" t="n">
        <v>0</v>
      </c>
      <c r="W40" s="22"/>
      <c r="X40" s="21" t="n">
        <v>4</v>
      </c>
    </row>
    <row r="41" customFormat="false" ht="12.75" hidden="false" customHeight="false" outlineLevel="0" collapsed="false">
      <c r="A41" s="20" t="s">
        <v>113</v>
      </c>
      <c r="B41" s="20" t="s">
        <v>114</v>
      </c>
      <c r="C41" s="21" t="n">
        <v>278000</v>
      </c>
      <c r="D41" s="21" t="n">
        <v>72000</v>
      </c>
      <c r="E41" s="21" t="n">
        <v>45000</v>
      </c>
      <c r="F41" s="21" t="n">
        <v>82000</v>
      </c>
      <c r="G41" s="21" t="n">
        <v>45000</v>
      </c>
      <c r="H41" s="21" t="n">
        <v>82000</v>
      </c>
      <c r="I41" s="21" t="n">
        <v>570</v>
      </c>
      <c r="J41" s="22" t="n">
        <v>29930</v>
      </c>
      <c r="K41" s="22" t="n">
        <v>29930</v>
      </c>
      <c r="L41" s="22" t="n">
        <v>0</v>
      </c>
      <c r="M41" s="22" t="n">
        <v>16060</v>
      </c>
      <c r="N41" s="22" t="n">
        <v>16060</v>
      </c>
      <c r="O41" s="22" t="n">
        <v>0</v>
      </c>
      <c r="P41" s="22" t="n">
        <v>8030</v>
      </c>
      <c r="Q41" s="21" t="n">
        <v>122000</v>
      </c>
      <c r="R41" s="21" t="n">
        <v>36000</v>
      </c>
      <c r="S41" s="21" t="n">
        <v>44000</v>
      </c>
      <c r="T41" s="21" t="n">
        <v>35000</v>
      </c>
      <c r="U41" s="22" t="n">
        <v>8395</v>
      </c>
      <c r="V41" s="22" t="n">
        <v>0</v>
      </c>
      <c r="W41" s="22" t="n">
        <v>8395</v>
      </c>
      <c r="X41" s="21" t="n">
        <v>259</v>
      </c>
    </row>
    <row r="42" customFormat="false" ht="12.75" hidden="false" customHeight="false" outlineLevel="0" collapsed="false">
      <c r="A42" s="20" t="s">
        <v>115</v>
      </c>
      <c r="B42" s="20" t="s">
        <v>116</v>
      </c>
      <c r="C42" s="21" t="n">
        <v>1367000</v>
      </c>
      <c r="D42" s="21" t="n">
        <v>210690</v>
      </c>
      <c r="E42" s="21" t="n">
        <v>206804</v>
      </c>
      <c r="F42" s="21" t="n">
        <v>464084</v>
      </c>
      <c r="G42" s="21" t="n">
        <v>447644</v>
      </c>
      <c r="H42" s="21" t="n">
        <v>415393</v>
      </c>
      <c r="I42" s="21" t="n">
        <v>2651</v>
      </c>
      <c r="J42" s="22" t="n">
        <v>206955</v>
      </c>
      <c r="K42" s="22" t="n">
        <v>206955</v>
      </c>
      <c r="L42" s="22" t="n">
        <v>0</v>
      </c>
      <c r="M42" s="22" t="n">
        <v>111325</v>
      </c>
      <c r="N42" s="22" t="n">
        <v>109135</v>
      </c>
      <c r="O42" s="22" t="n">
        <v>206955</v>
      </c>
      <c r="P42" s="22" t="n">
        <v>109135</v>
      </c>
      <c r="Q42" s="21" t="n">
        <v>1009000</v>
      </c>
      <c r="R42" s="21" t="n">
        <v>129314</v>
      </c>
      <c r="S42" s="21" t="n">
        <v>349131</v>
      </c>
      <c r="T42" s="21" t="n">
        <v>306783</v>
      </c>
      <c r="U42" s="22" t="n">
        <v>66430</v>
      </c>
      <c r="V42" s="22" t="n">
        <v>1460</v>
      </c>
      <c r="W42" s="22" t="n">
        <v>64605</v>
      </c>
      <c r="X42" s="21" t="n">
        <v>1028</v>
      </c>
    </row>
    <row r="43" customFormat="false" ht="12.75" hidden="false" customHeight="false" outlineLevel="0" collapsed="false">
      <c r="A43" s="20" t="s">
        <v>117</v>
      </c>
      <c r="B43" s="20" t="s">
        <v>118</v>
      </c>
      <c r="C43" s="21" t="n">
        <v>165000</v>
      </c>
      <c r="D43" s="21" t="n">
        <v>37992</v>
      </c>
      <c r="E43" s="21" t="n">
        <v>20538</v>
      </c>
      <c r="F43" s="21" t="n">
        <v>49580</v>
      </c>
      <c r="G43" s="21" t="n">
        <v>30356</v>
      </c>
      <c r="H43" s="21" t="n">
        <v>45764</v>
      </c>
      <c r="I43" s="21" t="n">
        <v>630</v>
      </c>
      <c r="J43" s="22" t="n">
        <v>23725</v>
      </c>
      <c r="K43" s="22" t="n">
        <v>23725</v>
      </c>
      <c r="L43" s="22" t="n">
        <v>3650</v>
      </c>
      <c r="M43" s="22" t="n">
        <v>23725</v>
      </c>
      <c r="N43" s="22" t="n">
        <v>11680</v>
      </c>
      <c r="O43" s="22" t="n">
        <v>0</v>
      </c>
      <c r="P43" s="22" t="n">
        <v>5840</v>
      </c>
      <c r="Q43" s="21" t="n">
        <v>20000</v>
      </c>
      <c r="R43" s="21" t="n">
        <v>1992</v>
      </c>
      <c r="S43" s="21" t="n">
        <v>6785</v>
      </c>
      <c r="T43" s="21" t="n">
        <v>5538</v>
      </c>
      <c r="U43" s="22" t="n">
        <v>1460</v>
      </c>
      <c r="V43" s="22" t="n">
        <v>1460</v>
      </c>
      <c r="W43" s="22" t="n">
        <v>1460</v>
      </c>
      <c r="X43" s="21" t="n">
        <v>24</v>
      </c>
    </row>
    <row r="44" customFormat="false" ht="12.75" hidden="false" customHeight="false" outlineLevel="0" collapsed="false">
      <c r="A44" s="24" t="s">
        <v>119</v>
      </c>
      <c r="B44" s="24"/>
      <c r="C44" s="31" t="n">
        <f aca="false">SUM(C39:C43)</f>
        <v>2296000</v>
      </c>
      <c r="D44" s="31" t="n">
        <f aca="false">SUM(D39:D43)</f>
        <v>438781</v>
      </c>
      <c r="E44" s="31" t="n">
        <f aca="false">SUM(E39:E43)</f>
        <v>405931</v>
      </c>
      <c r="F44" s="31" t="n">
        <f aca="false">SUM(F39:F43)</f>
        <v>749702</v>
      </c>
      <c r="G44" s="31" t="n">
        <f aca="false">SUM(G39:G43)</f>
        <v>657453</v>
      </c>
      <c r="H44" s="31" t="n">
        <f aca="false">SUM(H39:H43)</f>
        <v>682107</v>
      </c>
      <c r="I44" s="31" t="n">
        <f aca="false">SUM(I39:I43)</f>
        <v>5837</v>
      </c>
      <c r="J44" s="32" t="n">
        <f aca="false">SUM(J39:J43)</f>
        <v>312440</v>
      </c>
      <c r="K44" s="32" t="n">
        <f aca="false">SUM(K39:K43)</f>
        <v>312440</v>
      </c>
      <c r="L44" s="32" t="n">
        <f aca="false">SUM(L39:L43)</f>
        <v>7300</v>
      </c>
      <c r="M44" s="32" t="n">
        <f aca="false">SUM(M39:M43)</f>
        <v>194910</v>
      </c>
      <c r="N44" s="32" t="n">
        <f aca="false">SUM(N39:N43)</f>
        <v>169360</v>
      </c>
      <c r="O44" s="32" t="n">
        <f aca="false">SUM(O39:O43)</f>
        <v>206955</v>
      </c>
      <c r="P44" s="32" t="n">
        <f aca="false">SUM(P39:P43)</f>
        <v>162060</v>
      </c>
      <c r="Q44" s="31" t="n">
        <f aca="false">SUM(Q39:Q43)</f>
        <v>1152000</v>
      </c>
      <c r="R44" s="31" t="n">
        <f aca="false">SUM(R39:R43)</f>
        <v>167327</v>
      </c>
      <c r="S44" s="31" t="n">
        <f aca="false">SUM(S39:S43)</f>
        <v>400096</v>
      </c>
      <c r="T44" s="31" t="n">
        <f aca="false">SUM(T39:T43)</f>
        <v>347486</v>
      </c>
      <c r="U44" s="32" t="n">
        <f aca="false">SUM(U39:U43)</f>
        <v>76285</v>
      </c>
      <c r="V44" s="32" t="n">
        <f aca="false">SUM(V39:V43)</f>
        <v>2920</v>
      </c>
      <c r="W44" s="32" t="n">
        <f aca="false">SUM(W39:W43)</f>
        <v>74460</v>
      </c>
      <c r="X44" s="32" t="n">
        <f aca="false">SUM(X39:X43)</f>
        <v>1315</v>
      </c>
    </row>
    <row r="45" customFormat="false" ht="12.75" hidden="false" customHeight="false" outlineLevel="0" collapsed="false">
      <c r="A45" s="33"/>
      <c r="B45" s="34"/>
      <c r="C45" s="35"/>
      <c r="D45" s="36"/>
      <c r="E45" s="36"/>
      <c r="F45" s="35"/>
      <c r="G45" s="35"/>
      <c r="H45" s="36"/>
      <c r="I45" s="37"/>
      <c r="J45" s="38"/>
      <c r="K45" s="38"/>
      <c r="L45" s="38"/>
      <c r="M45" s="38"/>
      <c r="N45" s="38"/>
      <c r="O45" s="38"/>
      <c r="P45" s="38"/>
      <c r="Q45" s="35"/>
      <c r="R45" s="28"/>
      <c r="S45" s="37"/>
      <c r="T45" s="37"/>
      <c r="U45" s="38"/>
      <c r="V45" s="38"/>
      <c r="W45" s="38"/>
      <c r="X45" s="38"/>
    </row>
    <row r="46" customFormat="false" ht="12.75" hidden="false" customHeight="false" outlineLevel="0" collapsed="false">
      <c r="A46" s="24" t="s">
        <v>120</v>
      </c>
      <c r="B46" s="24"/>
      <c r="C46" s="39" t="n">
        <f aca="false">C14+C37+C44</f>
        <v>8952000</v>
      </c>
      <c r="D46" s="39" t="n">
        <f aca="false">D14+D37+D44</f>
        <v>1935715</v>
      </c>
      <c r="E46" s="39" t="n">
        <f aca="false">E14+E37+E44</f>
        <v>1836409</v>
      </c>
      <c r="F46" s="39" t="n">
        <f aca="false">F14+F37+F44</f>
        <v>2753559</v>
      </c>
      <c r="G46" s="39" t="n">
        <f aca="false">G14+G37+G44</f>
        <v>2271017</v>
      </c>
      <c r="H46" s="39" t="n">
        <f aca="false">H14+H37+H44</f>
        <v>2515337</v>
      </c>
      <c r="I46" s="39" t="n">
        <f aca="false">I14+I37+I44</f>
        <v>23385</v>
      </c>
      <c r="J46" s="40" t="n">
        <f aca="false">J14+J37+J44</f>
        <v>1036235</v>
      </c>
      <c r="K46" s="40" t="n">
        <f aca="false">K14+K37+K44</f>
        <v>863225</v>
      </c>
      <c r="L46" s="40" t="n">
        <f aca="false">L14+L37+L44</f>
        <v>250025</v>
      </c>
      <c r="M46" s="40" t="n">
        <f aca="false">M14+M37+M44</f>
        <v>702260</v>
      </c>
      <c r="N46" s="40" t="n">
        <f aca="false">N14+N37+N44</f>
        <v>635100</v>
      </c>
      <c r="O46" s="40" t="n">
        <f aca="false">O14+O37+O44</f>
        <v>580715</v>
      </c>
      <c r="P46" s="40" t="n">
        <f aca="false">P14+P37+P44</f>
        <v>590205</v>
      </c>
      <c r="Q46" s="39" t="n">
        <f aca="false">Q14+Q37+Q44</f>
        <v>7226000</v>
      </c>
      <c r="R46" s="39" t="n">
        <f aca="false">R14+R37+R44</f>
        <v>1503547</v>
      </c>
      <c r="S46" s="39" t="n">
        <f aca="false">S14+S37+S44</f>
        <v>2238196</v>
      </c>
      <c r="T46" s="39" t="n">
        <f aca="false">T14+T37+T44</f>
        <v>1902180</v>
      </c>
      <c r="U46" s="40" t="n">
        <f aca="false">U14+U37+U44</f>
        <v>383250</v>
      </c>
      <c r="V46" s="40" t="n">
        <f aca="false">V14+V37+V44</f>
        <v>21170</v>
      </c>
      <c r="W46" s="40" t="n">
        <f aca="false">W14+W37+W44</f>
        <v>442015</v>
      </c>
      <c r="X46" s="40" t="n">
        <f aca="false">X14+X37+X44</f>
        <v>15832</v>
      </c>
    </row>
    <row r="47" customFormat="false" ht="12.75" hidden="false" customHeight="false" outlineLevel="0" collapsed="false">
      <c r="U47" s="41"/>
      <c r="V47" s="41"/>
      <c r="W47" s="41"/>
      <c r="X47" s="41"/>
    </row>
    <row r="48" customFormat="false" ht="12.75" hidden="false" customHeight="false" outlineLevel="0" collapsed="false">
      <c r="S48" s="2"/>
      <c r="T48" s="2"/>
    </row>
  </sheetData>
  <mergeCells count="25">
    <mergeCell ref="A6:A8"/>
    <mergeCell ref="B6:B8"/>
    <mergeCell ref="C6:C8"/>
    <mergeCell ref="D6:E6"/>
    <mergeCell ref="F6:H6"/>
    <mergeCell ref="I6:I8"/>
    <mergeCell ref="J6:P6"/>
    <mergeCell ref="Q6:Q8"/>
    <mergeCell ref="R6:R8"/>
    <mergeCell ref="S6:T7"/>
    <mergeCell ref="U6:W7"/>
    <mergeCell ref="X6:X8"/>
    <mergeCell ref="D7:D8"/>
    <mergeCell ref="E7:E8"/>
    <mergeCell ref="F7:F8"/>
    <mergeCell ref="G7:G8"/>
    <mergeCell ref="H7:H8"/>
    <mergeCell ref="J7:J8"/>
    <mergeCell ref="K7:L7"/>
    <mergeCell ref="M7:M8"/>
    <mergeCell ref="N7:N8"/>
    <mergeCell ref="O7:O8"/>
    <mergeCell ref="P7:P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0T18:17:36Z</cp:lastPrinted>
  <dcterms:modified xsi:type="dcterms:W3CDTF">2006-05-10T02:09:33Z</dcterms:modified>
  <cp:revision>0</cp:revision>
  <dc:subject/>
  <dc:title/>
</cp:coreProperties>
</file>