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 LO3" sheetId="1" state="visible" r:id="rId2"/>
  </sheets>
  <definedNames>
    <definedName function="false" hidden="false" localSheetId="0" name="_xlnm.Print_Titles" vbProcedure="false">'D1 LO3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SISTEMA NACIONAL DE INFORMAÇÕES SOBRE SANEAMENTO - SNIS</t>
  </si>
  <si>
    <t xml:space="preserve">Diagnóstico dos Serviços de Água e Esgotos - 1995</t>
  </si>
  <si>
    <t xml:space="preserve">Tabela LO3 - INFORMAÇÕES FINANCEIRAS</t>
  </si>
  <si>
    <t xml:space="preserve">Prestadores de serviços de abrangência local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Despesas com os serviços</t>
  </si>
  <si>
    <t xml:space="preserve">Investimentos</t>
  </si>
  <si>
    <t xml:space="preserve">Quantidade de empregados própri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Segundo o destino</t>
  </si>
  <si>
    <t xml:space="preserve">Água</t>
  </si>
  <si>
    <t xml:space="preserve">Esgoto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Outras da DEX</t>
  </si>
  <si>
    <t xml:space="preserve">Abastecimento de água</t>
  </si>
  <si>
    <t xml:space="preserve">Esgotamento sanitário</t>
  </si>
  <si>
    <t xml:space="preserve">R$/ano</t>
  </si>
  <si>
    <t xml:space="preserve">empregados</t>
  </si>
  <si>
    <t xml:space="preserve">F05</t>
  </si>
  <si>
    <t xml:space="preserve">F01</t>
  </si>
  <si>
    <t xml:space="preserve">F02</t>
  </si>
  <si>
    <t xml:space="preserve">F03</t>
  </si>
  <si>
    <t xml:space="preserve">F04</t>
  </si>
  <si>
    <t xml:space="preserve">F06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7</t>
  </si>
  <si>
    <t xml:space="preserve">F16</t>
  </si>
  <si>
    <t xml:space="preserve">F23</t>
  </si>
  <si>
    <t xml:space="preserve">F24</t>
  </si>
  <si>
    <t xml:space="preserve">F26</t>
  </si>
  <si>
    <t xml:space="preserve">REGIÃO NORDESTE</t>
  </si>
  <si>
    <t xml:space="preserve">291480-11</t>
  </si>
  <si>
    <t xml:space="preserve">Itabuna/BA</t>
  </si>
  <si>
    <t xml:space="preserve">291840-11</t>
  </si>
  <si>
    <t xml:space="preserve">Juazeiro/BA</t>
  </si>
  <si>
    <t xml:space="preserve">Totais Região Nordeste</t>
  </si>
  <si>
    <t xml:space="preserve">REGIÃO SUDESTE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950-11</t>
  </si>
  <si>
    <t xml:space="preserve">Campinas/SP</t>
  </si>
  <si>
    <t xml:space="preserve">352440-11</t>
  </si>
  <si>
    <t xml:space="preserve">Jacareí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2900-11</t>
  </si>
  <si>
    <t xml:space="preserve">Marília/SP</t>
  </si>
  <si>
    <t xml:space="preserve">353070-11</t>
  </si>
  <si>
    <t xml:space="preserve">Mogi Guaçu/SP</t>
  </si>
  <si>
    <t xml:space="preserve">330390-10</t>
  </si>
  <si>
    <t xml:space="preserve">Petrópolis/RJ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55220-11</t>
  </si>
  <si>
    <t xml:space="preserve">Sorocab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Totais Região Sudeste</t>
  </si>
  <si>
    <t xml:space="preserve">REGIÃO SUL</t>
  </si>
  <si>
    <t xml:space="preserve">420240-11</t>
  </si>
  <si>
    <t xml:space="preserve">Blumenau/SC</t>
  </si>
  <si>
    <t xml:space="preserve">430510-11</t>
  </si>
  <si>
    <t xml:space="preserve">Caxias do Sul/RS</t>
  </si>
  <si>
    <t xml:space="preserve">431440-11</t>
  </si>
  <si>
    <t xml:space="preserve">Pelotas/RS</t>
  </si>
  <si>
    <t xml:space="preserve">431490-11</t>
  </si>
  <si>
    <t xml:space="preserve">Porto Alegre/RS</t>
  </si>
  <si>
    <t xml:space="preserve">431870-11</t>
  </si>
  <si>
    <t xml:space="preserve">São Leopoldo/RS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_(* #,##0.00_);_(* \(#,##0.0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0.28"/>
    <col collapsed="false" customWidth="true" hidden="false" outlineLevel="0" max="6" min="3" style="1" width="15.28"/>
    <col collapsed="false" customWidth="true" hidden="false" outlineLevel="0" max="7" min="7" style="1" width="14.28"/>
    <col collapsed="false" customWidth="true" hidden="false" outlineLevel="0" max="11" min="8" style="1" width="15.28"/>
    <col collapsed="false" customWidth="true" hidden="false" outlineLevel="0" max="13" min="12" style="1" width="14.28"/>
    <col collapsed="false" customWidth="true" hidden="false" outlineLevel="0" max="14" min="14" style="1" width="15.28"/>
    <col collapsed="false" customWidth="true" hidden="false" outlineLevel="0" max="15" min="15" style="1" width="15.85"/>
    <col collapsed="false" customWidth="true" hidden="false" outlineLevel="0" max="16" min="16" style="1" width="17.28"/>
    <col collapsed="false" customWidth="true" hidden="false" outlineLevel="0" max="17" min="17" style="1" width="14.56"/>
    <col collapsed="false" customWidth="true" hidden="false" outlineLevel="0" max="18" min="18" style="1" width="14.28"/>
    <col collapsed="false" customWidth="true" hidden="false" outlineLevel="0" max="19" min="19" style="1" width="1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7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9" t="s">
        <v>9</v>
      </c>
      <c r="R6" s="9"/>
      <c r="S6" s="7" t="s">
        <v>10</v>
      </c>
    </row>
    <row r="7" customFormat="false" ht="12.75" hidden="false" customHeight="true" outlineLevel="0" collapsed="false">
      <c r="A7" s="4"/>
      <c r="B7" s="5"/>
      <c r="C7" s="7" t="s">
        <v>11</v>
      </c>
      <c r="D7" s="6" t="s">
        <v>12</v>
      </c>
      <c r="E7" s="6"/>
      <c r="F7" s="6"/>
      <c r="G7" s="7" t="s">
        <v>13</v>
      </c>
      <c r="H7" s="7"/>
      <c r="I7" s="7" t="s">
        <v>11</v>
      </c>
      <c r="J7" s="6" t="s">
        <v>14</v>
      </c>
      <c r="K7" s="6"/>
      <c r="L7" s="6"/>
      <c r="M7" s="6"/>
      <c r="N7" s="6"/>
      <c r="O7" s="6"/>
      <c r="P7" s="10" t="s">
        <v>15</v>
      </c>
      <c r="Q7" s="9" t="s">
        <v>16</v>
      </c>
      <c r="R7" s="9"/>
      <c r="S7" s="7"/>
    </row>
    <row r="8" customFormat="false" ht="30" hidden="false" customHeight="true" outlineLevel="0" collapsed="false">
      <c r="A8" s="4"/>
      <c r="B8" s="5"/>
      <c r="C8" s="7"/>
      <c r="D8" s="7" t="s">
        <v>11</v>
      </c>
      <c r="E8" s="7" t="s">
        <v>17</v>
      </c>
      <c r="F8" s="7" t="s">
        <v>18</v>
      </c>
      <c r="G8" s="7"/>
      <c r="H8" s="7"/>
      <c r="I8" s="7"/>
      <c r="J8" s="7" t="s">
        <v>11</v>
      </c>
      <c r="K8" s="7" t="s">
        <v>19</v>
      </c>
      <c r="L8" s="7" t="s">
        <v>20</v>
      </c>
      <c r="M8" s="7" t="s">
        <v>21</v>
      </c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/>
    </row>
    <row r="9" customFormat="false" ht="12.75" hidden="false" customHeight="false" outlineLevel="0" collapsed="false">
      <c r="A9" s="11"/>
      <c r="B9" s="12"/>
      <c r="C9" s="13" t="s">
        <v>26</v>
      </c>
      <c r="D9" s="13" t="s">
        <v>26</v>
      </c>
      <c r="E9" s="13" t="s">
        <v>26</v>
      </c>
      <c r="F9" s="13" t="s">
        <v>26</v>
      </c>
      <c r="G9" s="13" t="s">
        <v>26</v>
      </c>
      <c r="H9" s="13" t="s">
        <v>26</v>
      </c>
      <c r="I9" s="13" t="s">
        <v>26</v>
      </c>
      <c r="J9" s="13" t="s">
        <v>26</v>
      </c>
      <c r="K9" s="13" t="s">
        <v>26</v>
      </c>
      <c r="L9" s="13" t="s">
        <v>26</v>
      </c>
      <c r="M9" s="13" t="s">
        <v>26</v>
      </c>
      <c r="N9" s="13" t="s">
        <v>26</v>
      </c>
      <c r="O9" s="13" t="s">
        <v>26</v>
      </c>
      <c r="P9" s="13" t="s">
        <v>26</v>
      </c>
      <c r="Q9" s="13" t="s">
        <v>26</v>
      </c>
      <c r="R9" s="13" t="s">
        <v>26</v>
      </c>
      <c r="S9" s="13" t="s">
        <v>27</v>
      </c>
    </row>
    <row r="10" customFormat="false" ht="14.25" hidden="false" customHeight="true" outlineLevel="0" collapsed="false">
      <c r="A10" s="11"/>
      <c r="B10" s="12"/>
      <c r="C10" s="13" t="s">
        <v>28</v>
      </c>
      <c r="D10" s="13" t="s">
        <v>29</v>
      </c>
      <c r="E10" s="13" t="s">
        <v>30</v>
      </c>
      <c r="F10" s="13" t="s">
        <v>31</v>
      </c>
      <c r="G10" s="13" t="s">
        <v>32</v>
      </c>
      <c r="H10" s="13" t="s">
        <v>33</v>
      </c>
      <c r="I10" s="13" t="s">
        <v>34</v>
      </c>
      <c r="J10" s="13" t="s">
        <v>35</v>
      </c>
      <c r="K10" s="13" t="s">
        <v>36</v>
      </c>
      <c r="L10" s="13" t="s">
        <v>37</v>
      </c>
      <c r="M10" s="13" t="s">
        <v>38</v>
      </c>
      <c r="N10" s="13" t="s">
        <v>39</v>
      </c>
      <c r="O10" s="13" t="s">
        <v>40</v>
      </c>
      <c r="P10" s="13" t="s">
        <v>41</v>
      </c>
      <c r="Q10" s="13" t="s">
        <v>42</v>
      </c>
      <c r="R10" s="13" t="s">
        <v>43</v>
      </c>
      <c r="S10" s="13" t="s">
        <v>44</v>
      </c>
    </row>
    <row r="11" s="18" customFormat="true" ht="12.75" hidden="false" customHeight="true" outlineLevel="0" collapsed="false">
      <c r="A11" s="14" t="s">
        <v>45</v>
      </c>
      <c r="B11" s="15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2.75" hidden="false" customHeight="true" outlineLevel="0" collapsed="false">
      <c r="A12" s="19" t="s">
        <v>46</v>
      </c>
      <c r="B12" s="19" t="s">
        <v>47</v>
      </c>
      <c r="C12" s="20" t="n">
        <v>7010000</v>
      </c>
      <c r="D12" s="20" t="n">
        <v>5163000</v>
      </c>
      <c r="E12" s="20" t="n">
        <v>3820000</v>
      </c>
      <c r="F12" s="20" t="n">
        <v>1343000</v>
      </c>
      <c r="G12" s="20" t="n">
        <v>1847000</v>
      </c>
      <c r="H12" s="20" t="n">
        <v>4441000</v>
      </c>
      <c r="I12" s="20" t="n">
        <v>14736000</v>
      </c>
      <c r="J12" s="20" t="n">
        <v>6085000</v>
      </c>
      <c r="K12" s="20" t="n">
        <v>1963000</v>
      </c>
      <c r="L12" s="20" t="n">
        <v>274000</v>
      </c>
      <c r="M12" s="20" t="n">
        <v>1250000</v>
      </c>
      <c r="N12" s="20" t="n">
        <v>1306000</v>
      </c>
      <c r="O12" s="20" t="n">
        <v>1292000</v>
      </c>
      <c r="P12" s="20" t="n">
        <v>8651000</v>
      </c>
      <c r="Q12" s="20" t="n">
        <v>0</v>
      </c>
      <c r="R12" s="20" t="n">
        <v>0</v>
      </c>
      <c r="S12" s="20" t="n">
        <v>292</v>
      </c>
    </row>
    <row r="13" customFormat="false" ht="12.75" hidden="false" customHeight="true" outlineLevel="0" collapsed="false">
      <c r="A13" s="19" t="s">
        <v>48</v>
      </c>
      <c r="B13" s="19" t="s">
        <v>49</v>
      </c>
      <c r="C13" s="20" t="n">
        <v>3389169</v>
      </c>
      <c r="D13" s="20" t="n">
        <v>2221122</v>
      </c>
      <c r="E13" s="20" t="n">
        <v>1996371</v>
      </c>
      <c r="F13" s="20" t="n">
        <v>224751</v>
      </c>
      <c r="G13" s="20" t="n">
        <v>1168047</v>
      </c>
      <c r="H13" s="20" t="n">
        <v>2643724</v>
      </c>
      <c r="I13" s="20" t="n">
        <v>1747106</v>
      </c>
      <c r="J13" s="20" t="n">
        <v>1747106</v>
      </c>
      <c r="K13" s="20" t="n">
        <v>878679</v>
      </c>
      <c r="L13" s="20" t="n">
        <v>92767</v>
      </c>
      <c r="M13" s="20" t="n">
        <v>304220</v>
      </c>
      <c r="N13" s="20" t="n">
        <v>471440</v>
      </c>
      <c r="O13" s="20" t="n">
        <v>0</v>
      </c>
      <c r="P13" s="20" t="n">
        <v>0</v>
      </c>
      <c r="Q13" s="20" t="n">
        <v>401714</v>
      </c>
      <c r="R13" s="20" t="n">
        <v>264254</v>
      </c>
      <c r="S13" s="20" t="n">
        <v>135</v>
      </c>
    </row>
    <row r="14" s="24" customFormat="true" ht="12.75" hidden="false" customHeight="true" outlineLevel="0" collapsed="false">
      <c r="A14" s="21" t="s">
        <v>50</v>
      </c>
      <c r="B14" s="21"/>
      <c r="C14" s="22" t="n">
        <f aca="false">SUM(C12:C13)</f>
        <v>10399169</v>
      </c>
      <c r="D14" s="22" t="n">
        <f aca="false">SUM(D12:D13)</f>
        <v>7384122</v>
      </c>
      <c r="E14" s="22" t="n">
        <f aca="false">SUM(E12:E13)</f>
        <v>5816371</v>
      </c>
      <c r="F14" s="22" t="n">
        <f aca="false">SUM(F12:F13)</f>
        <v>1567751</v>
      </c>
      <c r="G14" s="22" t="n">
        <f aca="false">SUM(G12:G13)</f>
        <v>3015047</v>
      </c>
      <c r="H14" s="22" t="n">
        <f aca="false">SUM(H12:H13)</f>
        <v>7084724</v>
      </c>
      <c r="I14" s="22" t="n">
        <f aca="false">SUM(I12:I13)</f>
        <v>16483106</v>
      </c>
      <c r="J14" s="22" t="n">
        <f aca="false">SUM(J12:J13)</f>
        <v>7832106</v>
      </c>
      <c r="K14" s="22" t="n">
        <f aca="false">SUM(K12:K13)</f>
        <v>2841679</v>
      </c>
      <c r="L14" s="22" t="n">
        <f aca="false">SUM(L12:L13)</f>
        <v>366767</v>
      </c>
      <c r="M14" s="22" t="n">
        <f aca="false">SUM(M12:M13)</f>
        <v>1554220</v>
      </c>
      <c r="N14" s="22" t="n">
        <f aca="false">SUM(N12:N13)</f>
        <v>1777440</v>
      </c>
      <c r="O14" s="22" t="n">
        <f aca="false">SUM(O12:O13)</f>
        <v>1292000</v>
      </c>
      <c r="P14" s="22" t="n">
        <f aca="false">SUM(P12:P13)</f>
        <v>8651000</v>
      </c>
      <c r="Q14" s="22" t="n">
        <f aca="false">SUM(Q12:Q13)</f>
        <v>401714</v>
      </c>
      <c r="R14" s="23" t="n">
        <f aca="false">SUM(R12:R13)</f>
        <v>264254</v>
      </c>
      <c r="S14" s="23" t="n">
        <f aca="false">SUM(S12:S13)</f>
        <v>427</v>
      </c>
    </row>
    <row r="15" s="18" customFormat="true" ht="12.75" hidden="false" customHeight="true" outlineLevel="0" collapsed="false">
      <c r="A15" s="14" t="s">
        <v>51</v>
      </c>
      <c r="B15" s="1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12.75" hidden="false" customHeight="true" outlineLevel="0" collapsed="false">
      <c r="A16" s="19" t="s">
        <v>52</v>
      </c>
      <c r="B16" s="19" t="s">
        <v>53</v>
      </c>
      <c r="C16" s="20" t="n">
        <v>15669356</v>
      </c>
      <c r="D16" s="20" t="n">
        <v>14964235</v>
      </c>
      <c r="E16" s="20" t="n">
        <v>8313464</v>
      </c>
      <c r="F16" s="20" t="n">
        <v>6650771</v>
      </c>
      <c r="G16" s="20" t="n">
        <v>705121</v>
      </c>
      <c r="H16" s="20" t="n">
        <v>11493440</v>
      </c>
      <c r="I16" s="20" t="n">
        <v>7823942</v>
      </c>
      <c r="J16" s="20" t="n">
        <v>7769225</v>
      </c>
      <c r="K16" s="20" t="n">
        <v>3462093</v>
      </c>
      <c r="L16" s="20" t="n">
        <v>373177</v>
      </c>
      <c r="M16" s="20" t="n">
        <v>1937000</v>
      </c>
      <c r="N16" s="20" t="n">
        <v>1503707</v>
      </c>
      <c r="O16" s="20" t="n">
        <v>493248</v>
      </c>
      <c r="P16" s="20" t="n">
        <v>0</v>
      </c>
      <c r="Q16" s="20" t="n">
        <v>1216904</v>
      </c>
      <c r="R16" s="20" t="n">
        <v>900366</v>
      </c>
      <c r="S16" s="20" t="n">
        <v>320</v>
      </c>
    </row>
    <row r="17" customFormat="false" ht="12.75" hidden="false" customHeight="true" outlineLevel="0" collapsed="false">
      <c r="A17" s="19" t="s">
        <v>54</v>
      </c>
      <c r="B17" s="19" t="s">
        <v>55</v>
      </c>
      <c r="C17" s="20" t="n">
        <v>473486</v>
      </c>
      <c r="D17" s="20" t="n">
        <v>4062863</v>
      </c>
      <c r="E17" s="20" t="n">
        <v>2554369</v>
      </c>
      <c r="F17" s="20" t="n">
        <v>1508494</v>
      </c>
      <c r="G17" s="20" t="n">
        <v>-3589377</v>
      </c>
      <c r="H17" s="20" t="n">
        <v>7814690</v>
      </c>
      <c r="I17" s="20" t="n">
        <v>4851934</v>
      </c>
      <c r="J17" s="20" t="n">
        <v>4814453</v>
      </c>
      <c r="K17" s="20" t="n">
        <v>2269391</v>
      </c>
      <c r="L17" s="20" t="n">
        <v>90000</v>
      </c>
      <c r="M17" s="20" t="n">
        <v>640000</v>
      </c>
      <c r="N17" s="20" t="n">
        <v>990221</v>
      </c>
      <c r="O17" s="20" t="n">
        <v>824841</v>
      </c>
      <c r="P17" s="20" t="n">
        <v>0</v>
      </c>
      <c r="Q17" s="20" t="n">
        <v>161417</v>
      </c>
      <c r="R17" s="20" t="n">
        <v>53218</v>
      </c>
      <c r="S17" s="20" t="n">
        <v>262</v>
      </c>
    </row>
    <row r="18" customFormat="false" ht="12.75" hidden="false" customHeight="true" outlineLevel="0" collapsed="false">
      <c r="A18" s="19" t="s">
        <v>56</v>
      </c>
      <c r="B18" s="19" t="s">
        <v>57</v>
      </c>
      <c r="C18" s="20" t="n">
        <v>102507468</v>
      </c>
      <c r="D18" s="20" t="n">
        <v>100040973</v>
      </c>
      <c r="E18" s="20" t="n">
        <v>55294735</v>
      </c>
      <c r="F18" s="20" t="n">
        <v>44746238</v>
      </c>
      <c r="G18" s="20" t="n">
        <v>2466495</v>
      </c>
      <c r="H18" s="20" t="n">
        <v>87788634</v>
      </c>
      <c r="I18" s="20" t="n">
        <v>119208764</v>
      </c>
      <c r="J18" s="20" t="n">
        <v>71127884</v>
      </c>
      <c r="K18" s="20" t="n">
        <v>43402744</v>
      </c>
      <c r="L18" s="20" t="n">
        <v>4103712</v>
      </c>
      <c r="M18" s="20" t="n">
        <v>4250251</v>
      </c>
      <c r="N18" s="20" t="n">
        <v>8887578</v>
      </c>
      <c r="O18" s="20" t="n">
        <v>10483599</v>
      </c>
      <c r="P18" s="20" t="n">
        <v>35707046</v>
      </c>
      <c r="Q18" s="20" t="n">
        <v>5226071</v>
      </c>
      <c r="R18" s="20" t="n">
        <v>3466746</v>
      </c>
      <c r="S18" s="20" t="n">
        <v>1840</v>
      </c>
    </row>
    <row r="19" customFormat="false" ht="12.75" hidden="false" customHeight="true" outlineLevel="0" collapsed="false">
      <c r="A19" s="19" t="s">
        <v>58</v>
      </c>
      <c r="B19" s="19" t="s">
        <v>59</v>
      </c>
      <c r="C19" s="20" t="n">
        <v>7829760</v>
      </c>
      <c r="D19" s="20" t="n">
        <v>7329840</v>
      </c>
      <c r="E19" s="20" t="n">
        <v>4679394</v>
      </c>
      <c r="F19" s="20" t="n">
        <v>2650446</v>
      </c>
      <c r="G19" s="20" t="n">
        <v>499920</v>
      </c>
      <c r="H19" s="20" t="n">
        <v>6629834</v>
      </c>
      <c r="I19" s="20"/>
      <c r="J19" s="20"/>
      <c r="K19" s="20" t="n">
        <v>3702066</v>
      </c>
      <c r="L19" s="20" t="n">
        <v>124381</v>
      </c>
      <c r="M19" s="20" t="n">
        <v>760024</v>
      </c>
      <c r="N19" s="20" t="n">
        <v>1422127</v>
      </c>
      <c r="O19" s="20"/>
      <c r="P19" s="20" t="n">
        <v>199176</v>
      </c>
      <c r="Q19" s="20" t="n">
        <v>821052</v>
      </c>
      <c r="R19" s="20" t="n">
        <v>462589</v>
      </c>
      <c r="S19" s="20" t="n">
        <v>356</v>
      </c>
    </row>
    <row r="20" s="24" customFormat="true" ht="12.75" hidden="false" customHeight="true" outlineLevel="0" collapsed="false">
      <c r="A20" s="19" t="s">
        <v>60</v>
      </c>
      <c r="B20" s="19" t="s">
        <v>61</v>
      </c>
      <c r="C20" s="20" t="n">
        <v>17005874</v>
      </c>
      <c r="D20" s="20" t="n">
        <v>16254797</v>
      </c>
      <c r="E20" s="20" t="n">
        <v>9547227</v>
      </c>
      <c r="F20" s="20" t="n">
        <v>6707570</v>
      </c>
      <c r="G20" s="20" t="n">
        <v>751077</v>
      </c>
      <c r="H20" s="20" t="n">
        <v>15479509</v>
      </c>
      <c r="I20" s="20" t="n">
        <v>18264666</v>
      </c>
      <c r="J20" s="20" t="n">
        <v>12804302</v>
      </c>
      <c r="K20" s="20" t="n">
        <v>6812669</v>
      </c>
      <c r="L20" s="20" t="n">
        <v>303436</v>
      </c>
      <c r="M20" s="20" t="n">
        <v>1310311</v>
      </c>
      <c r="N20" s="20" t="n">
        <v>1788912</v>
      </c>
      <c r="O20" s="20" t="n">
        <v>2588974</v>
      </c>
      <c r="P20" s="20" t="n">
        <v>316203</v>
      </c>
      <c r="Q20" s="20" t="n">
        <v>1583817</v>
      </c>
      <c r="R20" s="20" t="n">
        <v>512851</v>
      </c>
      <c r="S20" s="20" t="n">
        <v>622</v>
      </c>
    </row>
    <row r="21" s="18" customFormat="true" ht="12.75" hidden="false" customHeight="true" outlineLevel="0" collapsed="false">
      <c r="A21" s="19" t="s">
        <v>62</v>
      </c>
      <c r="B21" s="19" t="s">
        <v>63</v>
      </c>
      <c r="C21" s="20" t="n">
        <v>23732262</v>
      </c>
      <c r="D21" s="20" t="n">
        <v>20245327</v>
      </c>
      <c r="E21" s="20" t="n">
        <v>11652678</v>
      </c>
      <c r="F21" s="20" t="n">
        <v>8592649</v>
      </c>
      <c r="G21" s="20" t="n">
        <v>3486935</v>
      </c>
      <c r="H21" s="20" t="n">
        <v>22505104</v>
      </c>
      <c r="I21" s="20" t="n">
        <v>12504160</v>
      </c>
      <c r="J21" s="20" t="n">
        <v>12504160</v>
      </c>
      <c r="K21" s="20" t="n">
        <v>6914723</v>
      </c>
      <c r="L21" s="20" t="n">
        <v>1064007</v>
      </c>
      <c r="M21" s="20" t="n">
        <v>1877534</v>
      </c>
      <c r="N21" s="20" t="n">
        <v>1312859</v>
      </c>
      <c r="O21" s="20" t="n">
        <v>1335037</v>
      </c>
      <c r="P21" s="20" t="n">
        <v>0</v>
      </c>
      <c r="Q21" s="20" t="n">
        <v>14028352</v>
      </c>
      <c r="R21" s="20" t="n">
        <v>3493445</v>
      </c>
      <c r="S21" s="20" t="n">
        <v>447</v>
      </c>
    </row>
    <row r="22" customFormat="false" ht="12.75" hidden="false" customHeight="true" outlineLevel="0" collapsed="false">
      <c r="A22" s="19" t="s">
        <v>64</v>
      </c>
      <c r="B22" s="19" t="s">
        <v>65</v>
      </c>
      <c r="C22" s="20" t="n">
        <v>1699538</v>
      </c>
      <c r="D22" s="20" t="n">
        <v>6115152</v>
      </c>
      <c r="E22" s="20" t="n">
        <v>4182315</v>
      </c>
      <c r="F22" s="20" t="n">
        <v>1932837</v>
      </c>
      <c r="G22" s="20" t="n">
        <v>-4415614</v>
      </c>
      <c r="H22" s="20" t="n">
        <v>7814690</v>
      </c>
      <c r="I22" s="20"/>
      <c r="J22" s="20" t="n">
        <v>7572774</v>
      </c>
      <c r="K22" s="20" t="n">
        <v>3922269</v>
      </c>
      <c r="L22" s="20" t="n">
        <v>653338</v>
      </c>
      <c r="M22" s="20" t="n">
        <v>1644558</v>
      </c>
      <c r="N22" s="20" t="n">
        <v>752441</v>
      </c>
      <c r="O22" s="20" t="n">
        <v>600168</v>
      </c>
      <c r="P22" s="20" t="n">
        <v>0</v>
      </c>
      <c r="Q22" s="20" t="n">
        <v>779083</v>
      </c>
      <c r="R22" s="20" t="n">
        <v>108560</v>
      </c>
      <c r="S22" s="20" t="n">
        <v>460</v>
      </c>
    </row>
    <row r="23" customFormat="false" ht="12.75" hidden="false" customHeight="true" outlineLevel="0" collapsed="false">
      <c r="A23" s="19" t="s">
        <v>66</v>
      </c>
      <c r="B23" s="19" t="s">
        <v>67</v>
      </c>
      <c r="C23" s="20" t="n">
        <v>4955008</v>
      </c>
      <c r="D23" s="20" t="n">
        <v>3886595</v>
      </c>
      <c r="E23" s="20" t="n">
        <v>2223358</v>
      </c>
      <c r="F23" s="20" t="n">
        <v>1663237</v>
      </c>
      <c r="G23" s="20" t="n">
        <v>1068413</v>
      </c>
      <c r="H23" s="20" t="n">
        <v>4571030</v>
      </c>
      <c r="I23" s="20" t="n">
        <v>4213409</v>
      </c>
      <c r="J23" s="20" t="n">
        <v>3022544</v>
      </c>
      <c r="K23" s="20" t="n">
        <v>1289168</v>
      </c>
      <c r="L23" s="20" t="n">
        <v>64337</v>
      </c>
      <c r="M23" s="20" t="n">
        <v>418949</v>
      </c>
      <c r="N23" s="20" t="n">
        <v>202304</v>
      </c>
      <c r="O23" s="20" t="n">
        <v>1047786</v>
      </c>
      <c r="P23" s="20" t="n">
        <v>125487</v>
      </c>
      <c r="Q23" s="20" t="n">
        <v>186598</v>
      </c>
      <c r="R23" s="20" t="n">
        <v>868047</v>
      </c>
      <c r="S23" s="20" t="n">
        <v>145</v>
      </c>
    </row>
    <row r="24" customFormat="false" ht="12.75" hidden="false" customHeight="true" outlineLevel="0" collapsed="false">
      <c r="A24" s="19" t="s">
        <v>68</v>
      </c>
      <c r="B24" s="19" t="s">
        <v>69</v>
      </c>
      <c r="C24" s="20" t="n">
        <v>9069063</v>
      </c>
      <c r="D24" s="20" t="n">
        <v>7255251</v>
      </c>
      <c r="E24" s="20" t="n">
        <v>4120266</v>
      </c>
      <c r="F24" s="20" t="n">
        <v>3134985</v>
      </c>
      <c r="G24" s="20" t="n">
        <v>1813812</v>
      </c>
      <c r="H24" s="20" t="n">
        <v>7708703</v>
      </c>
      <c r="I24" s="20" t="n">
        <v>1652108</v>
      </c>
      <c r="J24" s="20" t="n">
        <v>1183690</v>
      </c>
      <c r="K24" s="20" t="n">
        <v>3178500</v>
      </c>
      <c r="L24" s="20" t="n">
        <v>68620</v>
      </c>
      <c r="M24" s="20" t="n">
        <v>146191</v>
      </c>
      <c r="N24" s="20" t="n">
        <v>683690</v>
      </c>
      <c r="O24" s="20" t="n">
        <v>-2893311</v>
      </c>
      <c r="P24" s="20" t="n">
        <v>284535</v>
      </c>
      <c r="Q24" s="20" t="n">
        <v>1638108</v>
      </c>
      <c r="R24" s="20" t="n">
        <v>409642</v>
      </c>
      <c r="S24" s="20" t="n">
        <v>300</v>
      </c>
    </row>
    <row r="25" s="24" customFormat="true" ht="12.75" hidden="false" customHeight="true" outlineLevel="0" collapsed="false">
      <c r="A25" s="19" t="s">
        <v>70</v>
      </c>
      <c r="B25" s="19" t="s">
        <v>71</v>
      </c>
      <c r="C25" s="20" t="n">
        <v>17610374.74</v>
      </c>
      <c r="D25" s="20" t="n">
        <v>10463042.52</v>
      </c>
      <c r="E25" s="20" t="n">
        <v>10456250.52</v>
      </c>
      <c r="F25" s="20" t="n">
        <v>6792</v>
      </c>
      <c r="G25" s="20" t="n">
        <v>7147332.22</v>
      </c>
      <c r="H25" s="20" t="n">
        <v>16711125.06</v>
      </c>
      <c r="I25" s="20" t="n">
        <v>9326860</v>
      </c>
      <c r="J25" s="20" t="n">
        <v>9326860</v>
      </c>
      <c r="K25" s="20" t="n">
        <v>604096117</v>
      </c>
      <c r="L25" s="20" t="n">
        <v>1233679</v>
      </c>
      <c r="M25" s="20" t="n">
        <v>2052220</v>
      </c>
      <c r="N25" s="20" t="n">
        <v>4625655</v>
      </c>
      <c r="O25" s="20" t="n">
        <v>-602680811</v>
      </c>
      <c r="P25" s="20" t="n">
        <v>0</v>
      </c>
      <c r="Q25" s="20" t="n">
        <v>1344066</v>
      </c>
      <c r="R25" s="20" t="n">
        <v>905217</v>
      </c>
      <c r="S25" s="20" t="n">
        <v>558</v>
      </c>
    </row>
    <row r="26" s="18" customFormat="true" ht="12.75" hidden="false" customHeight="true" outlineLevel="0" collapsed="false">
      <c r="A26" s="19" t="s">
        <v>72</v>
      </c>
      <c r="B26" s="19" t="s">
        <v>73</v>
      </c>
      <c r="C26" s="20" t="n">
        <v>5300074</v>
      </c>
      <c r="D26" s="20" t="n">
        <v>5029538</v>
      </c>
      <c r="E26" s="20" t="n">
        <v>2752370</v>
      </c>
      <c r="F26" s="20" t="n">
        <v>2277168</v>
      </c>
      <c r="G26" s="20" t="n">
        <v>270536</v>
      </c>
      <c r="H26" s="20" t="n">
        <v>5074205</v>
      </c>
      <c r="I26" s="20" t="n">
        <v>5009865</v>
      </c>
      <c r="J26" s="20" t="n">
        <v>4278927</v>
      </c>
      <c r="K26" s="20" t="n">
        <v>2669700</v>
      </c>
      <c r="L26" s="20" t="n">
        <v>164732</v>
      </c>
      <c r="M26" s="20" t="n">
        <v>382382</v>
      </c>
      <c r="N26" s="20" t="n">
        <v>345371</v>
      </c>
      <c r="O26" s="20" t="n">
        <v>716742</v>
      </c>
      <c r="P26" s="20" t="n">
        <v>0</v>
      </c>
      <c r="Q26" s="20" t="n">
        <v>1310937</v>
      </c>
      <c r="R26" s="20" t="n">
        <v>545488</v>
      </c>
      <c r="S26" s="20" t="n">
        <v>300</v>
      </c>
    </row>
    <row r="27" customFormat="false" ht="12.75" hidden="false" customHeight="true" outlineLevel="0" collapsed="false">
      <c r="A27" s="19" t="s">
        <v>74</v>
      </c>
      <c r="B27" s="19" t="s">
        <v>75</v>
      </c>
      <c r="C27" s="20" t="n">
        <v>34042568</v>
      </c>
      <c r="D27" s="20" t="n">
        <v>32811531</v>
      </c>
      <c r="E27" s="20" t="n">
        <v>18510891</v>
      </c>
      <c r="F27" s="20" t="n">
        <v>14300640</v>
      </c>
      <c r="G27" s="20" t="n">
        <v>1231037</v>
      </c>
      <c r="H27" s="20" t="n">
        <v>24861574</v>
      </c>
      <c r="I27" s="20" t="n">
        <v>25548409</v>
      </c>
      <c r="J27" s="20" t="n">
        <v>25417135</v>
      </c>
      <c r="K27" s="20" t="n">
        <v>7766861</v>
      </c>
      <c r="L27" s="20" t="n">
        <v>220401</v>
      </c>
      <c r="M27" s="20" t="n">
        <v>5790433</v>
      </c>
      <c r="N27" s="20" t="n">
        <v>8464173</v>
      </c>
      <c r="O27" s="20" t="n">
        <v>3175267</v>
      </c>
      <c r="P27" s="20" t="n">
        <v>122300</v>
      </c>
      <c r="Q27" s="20" t="n">
        <v>1708671</v>
      </c>
      <c r="R27" s="20" t="n">
        <v>190981</v>
      </c>
      <c r="S27" s="20" t="n">
        <v>980</v>
      </c>
    </row>
    <row r="28" customFormat="false" ht="12.75" hidden="false" customHeight="true" outlineLevel="0" collapsed="false">
      <c r="A28" s="19" t="s">
        <v>76</v>
      </c>
      <c r="B28" s="19" t="s">
        <v>77</v>
      </c>
      <c r="C28" s="20" t="n">
        <v>6214000</v>
      </c>
      <c r="D28" s="20" t="n">
        <v>5148000</v>
      </c>
      <c r="E28" s="20" t="n">
        <v>3382000</v>
      </c>
      <c r="F28" s="20" t="n">
        <v>1766000</v>
      </c>
      <c r="G28" s="20" t="n">
        <v>1066000</v>
      </c>
      <c r="H28" s="20" t="n">
        <v>4961000</v>
      </c>
      <c r="I28" s="20" t="n">
        <v>9934000</v>
      </c>
      <c r="J28" s="20" t="n">
        <v>6557000</v>
      </c>
      <c r="K28" s="20" t="n">
        <v>1810000</v>
      </c>
      <c r="L28" s="20" t="n">
        <v>181000</v>
      </c>
      <c r="M28" s="20" t="n">
        <v>1806000</v>
      </c>
      <c r="N28" s="20" t="n">
        <v>1896000</v>
      </c>
      <c r="O28" s="20" t="n">
        <v>864000</v>
      </c>
      <c r="P28" s="20" t="n">
        <v>0</v>
      </c>
      <c r="Q28" s="20" t="n">
        <v>1460000</v>
      </c>
      <c r="R28" s="20" t="n">
        <v>578912</v>
      </c>
      <c r="S28" s="20" t="n">
        <v>197</v>
      </c>
    </row>
    <row r="29" customFormat="false" ht="12.75" hidden="false" customHeight="true" outlineLevel="0" collapsed="false">
      <c r="A29" s="19" t="s">
        <v>78</v>
      </c>
      <c r="B29" s="19" t="s">
        <v>79</v>
      </c>
      <c r="C29" s="20" t="n">
        <v>41329808</v>
      </c>
      <c r="D29" s="20" t="n">
        <v>39673614</v>
      </c>
      <c r="E29" s="20" t="n">
        <v>19998575</v>
      </c>
      <c r="F29" s="20" t="n">
        <v>19675039</v>
      </c>
      <c r="G29" s="20" t="n">
        <v>1656194</v>
      </c>
      <c r="H29" s="20" t="n">
        <v>56921589</v>
      </c>
      <c r="I29" s="20" t="n">
        <v>14089207</v>
      </c>
      <c r="J29" s="20" t="n">
        <v>13384240</v>
      </c>
      <c r="K29" s="20" t="n">
        <v>11087176</v>
      </c>
      <c r="L29" s="20" t="n">
        <v>55929</v>
      </c>
      <c r="M29" s="20" t="n">
        <v>778026</v>
      </c>
      <c r="N29" s="20" t="n">
        <v>8926228</v>
      </c>
      <c r="O29" s="20" t="n">
        <v>-7463119</v>
      </c>
      <c r="P29" s="20" t="n">
        <v>0</v>
      </c>
      <c r="Q29" s="20" t="n">
        <v>6103032</v>
      </c>
      <c r="R29" s="20" t="n">
        <v>2363752</v>
      </c>
      <c r="S29" s="20" t="n">
        <v>1047</v>
      </c>
    </row>
    <row r="30" s="24" customFormat="true" ht="13.5" hidden="false" customHeight="true" outlineLevel="0" collapsed="false">
      <c r="A30" s="19" t="s">
        <v>80</v>
      </c>
      <c r="B30" s="26" t="s">
        <v>81</v>
      </c>
      <c r="C30" s="20" t="n">
        <v>53853486</v>
      </c>
      <c r="D30" s="20" t="n">
        <v>53506869</v>
      </c>
      <c r="E30" s="20" t="n">
        <v>33933596</v>
      </c>
      <c r="F30" s="20" t="n">
        <v>19573273</v>
      </c>
      <c r="G30" s="20" t="n">
        <v>346617</v>
      </c>
      <c r="H30" s="20" t="n">
        <v>42954019</v>
      </c>
      <c r="I30" s="20" t="n">
        <v>40419114</v>
      </c>
      <c r="J30" s="20" t="n">
        <v>1958757</v>
      </c>
      <c r="K30" s="20" t="n">
        <v>198632</v>
      </c>
      <c r="L30" s="20" t="n">
        <v>8462</v>
      </c>
      <c r="M30" s="20" t="n">
        <v>139869</v>
      </c>
      <c r="N30" s="20" t="n">
        <v>30113394</v>
      </c>
      <c r="O30" s="20" t="n">
        <v>-28501600</v>
      </c>
      <c r="P30" s="20" t="n">
        <v>0</v>
      </c>
      <c r="Q30" s="20" t="n">
        <v>0</v>
      </c>
      <c r="R30" s="20" t="n">
        <v>2996884</v>
      </c>
      <c r="S30" s="20" t="n">
        <v>520</v>
      </c>
    </row>
    <row r="31" s="27" customFormat="true" ht="12.75" hidden="false" customHeight="true" outlineLevel="0" collapsed="false">
      <c r="A31" s="19" t="s">
        <v>82</v>
      </c>
      <c r="B31" s="19" t="s">
        <v>83</v>
      </c>
      <c r="C31" s="20" t="n">
        <v>23968533</v>
      </c>
      <c r="D31" s="20" t="n">
        <v>23968534</v>
      </c>
      <c r="E31" s="20" t="n">
        <v>11984267</v>
      </c>
      <c r="F31" s="20" t="n">
        <v>11984267</v>
      </c>
      <c r="G31" s="20" t="n">
        <v>-1</v>
      </c>
      <c r="H31" s="20"/>
      <c r="I31" s="20"/>
      <c r="J31" s="20"/>
      <c r="K31" s="20" t="n">
        <v>2840248</v>
      </c>
      <c r="L31" s="20" t="n">
        <v>0</v>
      </c>
      <c r="M31" s="20" t="n">
        <v>33598</v>
      </c>
      <c r="N31" s="20" t="n">
        <v>8479566</v>
      </c>
      <c r="O31" s="20"/>
      <c r="P31" s="20" t="n">
        <v>0</v>
      </c>
      <c r="Q31" s="20" t="n">
        <v>5095421</v>
      </c>
      <c r="R31" s="20" t="n">
        <v>5095421</v>
      </c>
      <c r="S31" s="20" t="n">
        <v>250</v>
      </c>
    </row>
    <row r="32" s="24" customFormat="true" ht="12.75" hidden="false" customHeight="true" outlineLevel="0" collapsed="false">
      <c r="A32" s="19" t="s">
        <v>84</v>
      </c>
      <c r="B32" s="19" t="s">
        <v>85</v>
      </c>
      <c r="C32" s="20" t="n">
        <v>13450130</v>
      </c>
      <c r="D32" s="20" t="n">
        <v>12245984</v>
      </c>
      <c r="E32" s="20" t="n">
        <v>7203520</v>
      </c>
      <c r="F32" s="20" t="n">
        <v>5042464</v>
      </c>
      <c r="G32" s="20" t="n">
        <v>1204146</v>
      </c>
      <c r="H32" s="20" t="n">
        <v>10579389</v>
      </c>
      <c r="I32" s="20"/>
      <c r="J32" s="20"/>
      <c r="K32" s="20" t="n">
        <v>3576931</v>
      </c>
      <c r="L32" s="20" t="n">
        <v>125284</v>
      </c>
      <c r="M32" s="20" t="n">
        <v>1280127</v>
      </c>
      <c r="N32" s="20" t="n">
        <v>249951</v>
      </c>
      <c r="O32" s="20"/>
      <c r="P32" s="20" t="n">
        <v>1057163</v>
      </c>
      <c r="Q32" s="20" t="n">
        <v>846079</v>
      </c>
      <c r="R32" s="20" t="n">
        <v>1267119</v>
      </c>
      <c r="S32" s="20" t="n">
        <v>404</v>
      </c>
    </row>
    <row r="33" customFormat="false" ht="12.75" hidden="false" customHeight="false" outlineLevel="0" collapsed="false">
      <c r="A33" s="19" t="s">
        <v>86</v>
      </c>
      <c r="B33" s="19" t="s">
        <v>87</v>
      </c>
      <c r="C33" s="20" t="n">
        <v>11284599</v>
      </c>
      <c r="D33" s="20" t="n">
        <v>7712932</v>
      </c>
      <c r="E33" s="20" t="n">
        <v>4307819</v>
      </c>
      <c r="F33" s="20" t="n">
        <v>3405113</v>
      </c>
      <c r="G33" s="20" t="n">
        <v>3571667</v>
      </c>
      <c r="H33" s="20" t="n">
        <v>9186765</v>
      </c>
      <c r="I33" s="20"/>
      <c r="J33" s="20"/>
      <c r="K33" s="20" t="n">
        <v>2013612</v>
      </c>
      <c r="L33" s="20" t="n">
        <v>306012</v>
      </c>
      <c r="M33" s="20" t="n">
        <v>4348764</v>
      </c>
      <c r="N33" s="20" t="n">
        <v>1138679</v>
      </c>
      <c r="O33" s="20"/>
      <c r="P33" s="20" t="n">
        <v>0</v>
      </c>
      <c r="Q33" s="20" t="n">
        <v>190091</v>
      </c>
      <c r="R33" s="20" t="n">
        <v>231042</v>
      </c>
      <c r="S33" s="20" t="n">
        <v>235</v>
      </c>
    </row>
    <row r="34" customFormat="false" ht="12.75" hidden="false" customHeight="false" outlineLevel="0" collapsed="false">
      <c r="A34" s="19" t="s">
        <v>88</v>
      </c>
      <c r="B34" s="19" t="s">
        <v>89</v>
      </c>
      <c r="C34" s="20" t="n">
        <v>21162000</v>
      </c>
      <c r="D34" s="20" t="n">
        <v>16739000</v>
      </c>
      <c r="E34" s="20" t="n">
        <v>11957000</v>
      </c>
      <c r="F34" s="20" t="n">
        <v>4782000</v>
      </c>
      <c r="G34" s="20" t="n">
        <v>4423000</v>
      </c>
      <c r="H34" s="20" t="n">
        <v>23019000</v>
      </c>
      <c r="I34" s="20" t="n">
        <v>16805000</v>
      </c>
      <c r="J34" s="20" t="n">
        <v>16435000</v>
      </c>
      <c r="K34" s="20" t="n">
        <v>10384000</v>
      </c>
      <c r="L34" s="20" t="n">
        <v>285000</v>
      </c>
      <c r="M34" s="20" t="n">
        <v>1256000</v>
      </c>
      <c r="N34" s="20" t="n">
        <v>2974000</v>
      </c>
      <c r="O34" s="20" t="n">
        <v>1536000</v>
      </c>
      <c r="P34" s="20" t="n">
        <v>374000</v>
      </c>
      <c r="Q34" s="20" t="n">
        <v>3763000</v>
      </c>
      <c r="R34" s="20" t="n">
        <v>1218000</v>
      </c>
      <c r="S34" s="20" t="n">
        <v>875</v>
      </c>
    </row>
    <row r="35" customFormat="false" ht="12.75" hidden="false" customHeight="false" outlineLevel="0" collapsed="false">
      <c r="A35" s="19" t="s">
        <v>90</v>
      </c>
      <c r="B35" s="19" t="s">
        <v>91</v>
      </c>
      <c r="C35" s="20" t="n">
        <v>8851079</v>
      </c>
      <c r="D35" s="20" t="n">
        <v>8071725</v>
      </c>
      <c r="E35" s="20" t="n">
        <v>5496793</v>
      </c>
      <c r="F35" s="20" t="n">
        <v>2574932</v>
      </c>
      <c r="G35" s="20" t="n">
        <v>779354</v>
      </c>
      <c r="H35" s="20" t="n">
        <v>8028512</v>
      </c>
      <c r="I35" s="20" t="n">
        <v>8705685</v>
      </c>
      <c r="J35" s="20" t="n">
        <v>3239844</v>
      </c>
      <c r="K35" s="20" t="n">
        <v>3618461</v>
      </c>
      <c r="L35" s="20" t="n">
        <v>153531</v>
      </c>
      <c r="M35" s="20" t="n">
        <v>998563</v>
      </c>
      <c r="N35" s="20" t="n">
        <v>695646</v>
      </c>
      <c r="O35" s="20" t="n">
        <v>-2226357</v>
      </c>
      <c r="P35" s="20" t="n">
        <v>0</v>
      </c>
      <c r="Q35" s="20" t="n">
        <v>366704</v>
      </c>
      <c r="R35" s="20" t="n">
        <v>3918722</v>
      </c>
      <c r="S35" s="20" t="n">
        <v>358</v>
      </c>
    </row>
    <row r="36" customFormat="false" ht="12.75" hidden="false" customHeight="false" outlineLevel="0" collapsed="false">
      <c r="A36" s="19" t="s">
        <v>92</v>
      </c>
      <c r="B36" s="19" t="s">
        <v>93</v>
      </c>
      <c r="C36" s="20" t="n">
        <v>11315891</v>
      </c>
      <c r="D36" s="20" t="n">
        <v>9900938</v>
      </c>
      <c r="E36" s="20" t="n">
        <v>5810942</v>
      </c>
      <c r="F36" s="20" t="n">
        <v>4089996</v>
      </c>
      <c r="G36" s="20" t="n">
        <v>1414953</v>
      </c>
      <c r="H36" s="20" t="n">
        <v>11533918</v>
      </c>
      <c r="I36" s="20" t="n">
        <v>8026312</v>
      </c>
      <c r="J36" s="20" t="n">
        <v>8086312</v>
      </c>
      <c r="K36" s="20" t="n">
        <v>3293461</v>
      </c>
      <c r="L36" s="20" t="n">
        <v>319660</v>
      </c>
      <c r="M36" s="20" t="n">
        <v>1140182</v>
      </c>
      <c r="N36" s="20" t="n">
        <v>2403903</v>
      </c>
      <c r="O36" s="20" t="n">
        <v>929106</v>
      </c>
      <c r="P36" s="20" t="n">
        <v>0</v>
      </c>
      <c r="Q36" s="20" t="n">
        <v>927600</v>
      </c>
      <c r="R36" s="20" t="n">
        <v>1391400</v>
      </c>
      <c r="S36" s="20" t="n">
        <v>562</v>
      </c>
    </row>
    <row r="37" customFormat="false" ht="12.75" hidden="false" customHeight="false" outlineLevel="0" collapsed="false">
      <c r="A37" s="21" t="s">
        <v>94</v>
      </c>
      <c r="B37" s="21"/>
      <c r="C37" s="22" t="n">
        <f aca="false">SUM(C16:C36)</f>
        <v>431324357.74</v>
      </c>
      <c r="D37" s="22" t="n">
        <f aca="false">SUM(D16:D36)</f>
        <v>405426740.52</v>
      </c>
      <c r="E37" s="22" t="n">
        <f aca="false">SUM(E16:E36)</f>
        <v>238361829.52</v>
      </c>
      <c r="F37" s="22" t="n">
        <f aca="false">SUM(F16:F36)</f>
        <v>167064911</v>
      </c>
      <c r="G37" s="22" t="n">
        <f aca="false">SUM(G16:G36)</f>
        <v>25897617.22</v>
      </c>
      <c r="H37" s="22" t="n">
        <f aca="false">SUM(H16:H36)</f>
        <v>385636730.06</v>
      </c>
      <c r="I37" s="22" t="n">
        <f aca="false">SUM(I16:I36)</f>
        <v>306383435</v>
      </c>
      <c r="J37" s="22" t="n">
        <f aca="false">SUM(J16:J36)</f>
        <v>209483107</v>
      </c>
      <c r="K37" s="22" t="n">
        <f aca="false">SUM(K16:K36)</f>
        <v>728308822</v>
      </c>
      <c r="L37" s="22" t="n">
        <f aca="false">SUM(L16:L36)</f>
        <v>9898698</v>
      </c>
      <c r="M37" s="22" t="n">
        <f aca="false">SUM(M16:M36)</f>
        <v>32990982</v>
      </c>
      <c r="N37" s="22" t="n">
        <f aca="false">SUM(N16:N36)</f>
        <v>87856405</v>
      </c>
      <c r="O37" s="22" t="n">
        <f aca="false">SUM(O16:O36)</f>
        <v>-619170430</v>
      </c>
      <c r="P37" s="22" t="n">
        <f aca="false">SUM(P16:P36)</f>
        <v>38185910</v>
      </c>
      <c r="Q37" s="22" t="n">
        <f aca="false">SUM(Q16:Q36)</f>
        <v>48757003</v>
      </c>
      <c r="R37" s="22" t="n">
        <f aca="false">SUM(R16:R36)</f>
        <v>30978402</v>
      </c>
      <c r="S37" s="22" t="n">
        <f aca="false">SUM(S16:S36)</f>
        <v>11038</v>
      </c>
    </row>
    <row r="38" customFormat="false" ht="12.75" hidden="false" customHeight="false" outlineLevel="0" collapsed="false">
      <c r="A38" s="14" t="s">
        <v>95</v>
      </c>
      <c r="B38" s="1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</row>
    <row r="39" customFormat="false" ht="12.75" hidden="false" customHeight="false" outlineLevel="0" collapsed="false">
      <c r="A39" s="19" t="s">
        <v>96</v>
      </c>
      <c r="B39" s="19" t="s">
        <v>97</v>
      </c>
      <c r="C39" s="20" t="n">
        <v>10548554</v>
      </c>
      <c r="D39" s="20" t="n">
        <v>10548554</v>
      </c>
      <c r="E39" s="20" t="n">
        <v>10548554</v>
      </c>
      <c r="F39" s="20" t="n">
        <v>0</v>
      </c>
      <c r="G39" s="20" t="n">
        <v>0</v>
      </c>
      <c r="H39" s="20" t="n">
        <v>9634395</v>
      </c>
      <c r="I39" s="20" t="n">
        <v>8881727</v>
      </c>
      <c r="J39" s="20" t="n">
        <v>7749339</v>
      </c>
      <c r="K39" s="20" t="n">
        <v>2706652</v>
      </c>
      <c r="L39" s="20" t="n">
        <v>443803</v>
      </c>
      <c r="M39" s="20" t="n">
        <v>940012</v>
      </c>
      <c r="N39" s="20" t="n">
        <v>1242166</v>
      </c>
      <c r="O39" s="20" t="n">
        <v>2416706</v>
      </c>
      <c r="P39" s="20" t="n">
        <v>1132388</v>
      </c>
      <c r="Q39" s="20" t="n">
        <v>1136728</v>
      </c>
      <c r="R39" s="20" t="n">
        <v>962849</v>
      </c>
      <c r="S39" s="20" t="n">
        <v>312</v>
      </c>
    </row>
    <row r="40" customFormat="false" ht="12.75" hidden="false" customHeight="false" outlineLevel="0" collapsed="false">
      <c r="A40" s="19" t="s">
        <v>98</v>
      </c>
      <c r="B40" s="19" t="s">
        <v>99</v>
      </c>
      <c r="C40" s="20" t="n">
        <v>11209</v>
      </c>
      <c r="D40" s="20" t="n">
        <v>10039</v>
      </c>
      <c r="E40" s="20" t="n">
        <v>10018</v>
      </c>
      <c r="F40" s="20" t="n">
        <v>21</v>
      </c>
      <c r="G40" s="20" t="n">
        <v>1170</v>
      </c>
      <c r="H40" s="20" t="n">
        <v>10413</v>
      </c>
      <c r="I40" s="20" t="n">
        <v>9813</v>
      </c>
      <c r="J40" s="20" t="n">
        <v>9664</v>
      </c>
      <c r="K40" s="20" t="n">
        <v>5566</v>
      </c>
      <c r="L40" s="20" t="n">
        <v>138</v>
      </c>
      <c r="M40" s="20" t="n">
        <v>1453</v>
      </c>
      <c r="N40" s="20" t="n">
        <v>2041</v>
      </c>
      <c r="O40" s="20" t="n">
        <v>466</v>
      </c>
      <c r="P40" s="20" t="n">
        <v>149</v>
      </c>
      <c r="Q40" s="20" t="n">
        <v>1659</v>
      </c>
      <c r="R40" s="20" t="n">
        <v>550</v>
      </c>
      <c r="S40" s="20" t="n">
        <v>366</v>
      </c>
    </row>
    <row r="41" customFormat="false" ht="12.75" hidden="false" customHeight="false" outlineLevel="0" collapsed="false">
      <c r="A41" s="19" t="s">
        <v>100</v>
      </c>
      <c r="B41" s="19" t="s">
        <v>101</v>
      </c>
      <c r="C41" s="20" t="n">
        <v>9043000</v>
      </c>
      <c r="D41" s="20" t="n">
        <v>9001000</v>
      </c>
      <c r="E41" s="20" t="n">
        <v>6454000</v>
      </c>
      <c r="F41" s="20" t="n">
        <v>2547000</v>
      </c>
      <c r="G41" s="20" t="n">
        <v>42000</v>
      </c>
      <c r="H41" s="20" t="n">
        <v>9911000</v>
      </c>
      <c r="I41" s="20" t="n">
        <v>9650000</v>
      </c>
      <c r="J41" s="20" t="n">
        <v>9626000</v>
      </c>
      <c r="K41" s="20" t="n">
        <v>5833000</v>
      </c>
      <c r="L41" s="20" t="n">
        <v>316</v>
      </c>
      <c r="M41" s="20" t="n">
        <v>972000</v>
      </c>
      <c r="N41" s="20" t="n">
        <v>1396000</v>
      </c>
      <c r="O41" s="20" t="n">
        <v>1424684</v>
      </c>
      <c r="P41" s="20" t="n">
        <v>0</v>
      </c>
      <c r="Q41" s="20" t="n">
        <v>1400000</v>
      </c>
      <c r="R41" s="20" t="n">
        <v>213000</v>
      </c>
      <c r="S41" s="20" t="n">
        <v>180</v>
      </c>
    </row>
    <row r="42" customFormat="false" ht="12.75" hidden="false" customHeight="false" outlineLevel="0" collapsed="false">
      <c r="A42" s="19" t="s">
        <v>102</v>
      </c>
      <c r="B42" s="19" t="s">
        <v>103</v>
      </c>
      <c r="C42" s="20" t="n">
        <v>110345743</v>
      </c>
      <c r="D42" s="20" t="n">
        <v>109440714</v>
      </c>
      <c r="E42" s="20" t="n">
        <v>89709868</v>
      </c>
      <c r="F42" s="20" t="n">
        <v>19730846</v>
      </c>
      <c r="G42" s="20" t="n">
        <v>905029</v>
      </c>
      <c r="H42" s="20" t="n">
        <v>77767228</v>
      </c>
      <c r="I42" s="20" t="n">
        <v>68734725</v>
      </c>
      <c r="J42" s="20" t="n">
        <v>68734725</v>
      </c>
      <c r="K42" s="20" t="n">
        <v>39613095</v>
      </c>
      <c r="L42" s="20" t="n">
        <v>3370561</v>
      </c>
      <c r="M42" s="20" t="n">
        <v>5920259</v>
      </c>
      <c r="N42" s="20" t="n">
        <v>19830811</v>
      </c>
      <c r="O42" s="20" t="n">
        <v>-1</v>
      </c>
      <c r="P42" s="20" t="n">
        <v>0</v>
      </c>
      <c r="Q42" s="20" t="n">
        <v>12226176</v>
      </c>
      <c r="R42" s="20" t="n">
        <v>8291164</v>
      </c>
      <c r="S42" s="20" t="n">
        <v>2593</v>
      </c>
    </row>
    <row r="43" customFormat="false" ht="12.75" hidden="false" customHeight="false" outlineLevel="0" collapsed="false">
      <c r="A43" s="19" t="s">
        <v>104</v>
      </c>
      <c r="B43" s="19" t="s">
        <v>105</v>
      </c>
      <c r="C43" s="20" t="n">
        <v>8607875</v>
      </c>
      <c r="D43" s="20" t="n">
        <v>8505022</v>
      </c>
      <c r="E43" s="20" t="n">
        <v>7906491</v>
      </c>
      <c r="F43" s="20" t="n">
        <v>598531</v>
      </c>
      <c r="G43" s="20" t="n">
        <v>102853</v>
      </c>
      <c r="H43" s="20" t="n">
        <v>7814690</v>
      </c>
      <c r="I43" s="20" t="n">
        <v>4100030</v>
      </c>
      <c r="J43" s="20" t="n">
        <v>4011030</v>
      </c>
      <c r="K43" s="20" t="n">
        <v>2631000</v>
      </c>
      <c r="L43" s="20" t="n">
        <v>209578</v>
      </c>
      <c r="M43" s="20" t="n">
        <v>686844</v>
      </c>
      <c r="N43" s="20" t="n">
        <v>1317000</v>
      </c>
      <c r="O43" s="20" t="n">
        <v>-833392</v>
      </c>
      <c r="P43" s="20" t="n">
        <v>89000</v>
      </c>
      <c r="Q43" s="20" t="n">
        <v>1424000</v>
      </c>
      <c r="R43" s="20" t="n">
        <v>847000</v>
      </c>
      <c r="S43" s="20" t="n">
        <v>294</v>
      </c>
    </row>
    <row r="44" customFormat="false" ht="12.75" hidden="false" customHeight="false" outlineLevel="0" collapsed="false">
      <c r="A44" s="21" t="s">
        <v>106</v>
      </c>
      <c r="B44" s="21"/>
      <c r="C44" s="22" t="n">
        <f aca="false">SUM(C39:C43)</f>
        <v>138556381</v>
      </c>
      <c r="D44" s="22" t="n">
        <f aca="false">SUM(D39:D43)</f>
        <v>137505329</v>
      </c>
      <c r="E44" s="22" t="n">
        <f aca="false">SUM(E39:E43)</f>
        <v>114628931</v>
      </c>
      <c r="F44" s="22" t="n">
        <f aca="false">SUM(F39:F43)</f>
        <v>22876398</v>
      </c>
      <c r="G44" s="22" t="n">
        <f aca="false">SUM(G39:G43)</f>
        <v>1051052</v>
      </c>
      <c r="H44" s="22" t="n">
        <f aca="false">SUM(H39:H43)</f>
        <v>105137726</v>
      </c>
      <c r="I44" s="22" t="n">
        <f aca="false">SUM(I39:I43)</f>
        <v>91376295</v>
      </c>
      <c r="J44" s="22" t="n">
        <f aca="false">SUM(J39:J43)</f>
        <v>90130758</v>
      </c>
      <c r="K44" s="22" t="n">
        <f aca="false">SUM(K39:K43)</f>
        <v>50789313</v>
      </c>
      <c r="L44" s="22" t="n">
        <f aca="false">SUM(L39:L43)</f>
        <v>4024396</v>
      </c>
      <c r="M44" s="22" t="n">
        <f aca="false">SUM(M39:M43)</f>
        <v>8520568</v>
      </c>
      <c r="N44" s="22" t="n">
        <f aca="false">SUM(N39:N43)</f>
        <v>23788018</v>
      </c>
      <c r="O44" s="22" t="n">
        <f aca="false">SUM(O39:O43)</f>
        <v>3008463</v>
      </c>
      <c r="P44" s="22" t="n">
        <f aca="false">SUM(P39:P43)</f>
        <v>1221537</v>
      </c>
      <c r="Q44" s="22" t="n">
        <f aca="false">SUM(Q39:Q43)</f>
        <v>16188563</v>
      </c>
      <c r="R44" s="22" t="n">
        <f aca="false">SUM(R39:R43)</f>
        <v>10314563</v>
      </c>
      <c r="S44" s="22" t="n">
        <f aca="false">SUM(S39:S43)</f>
        <v>3745</v>
      </c>
    </row>
    <row r="45" customFormat="false" ht="12.75" hidden="false" customHeight="false" outlineLevel="0" collapsed="false">
      <c r="A45" s="28"/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12.75" hidden="false" customHeight="false" outlineLevel="0" collapsed="false">
      <c r="A46" s="21" t="s">
        <v>107</v>
      </c>
      <c r="B46" s="21"/>
      <c r="C46" s="22" t="n">
        <f aca="false">C14+C37+C44</f>
        <v>580279907.74</v>
      </c>
      <c r="D46" s="22" t="n">
        <f aca="false">D14+D37+D44</f>
        <v>550316191.52</v>
      </c>
      <c r="E46" s="22" t="n">
        <f aca="false">E14+E37+E44</f>
        <v>358807131.52</v>
      </c>
      <c r="F46" s="22" t="n">
        <f aca="false">F14+F37+F44</f>
        <v>191509060</v>
      </c>
      <c r="G46" s="22" t="n">
        <f aca="false">G14+G37+G44</f>
        <v>29963716.22</v>
      </c>
      <c r="H46" s="22" t="n">
        <f aca="false">H14+H37+H44</f>
        <v>497859180.06</v>
      </c>
      <c r="I46" s="22" t="n">
        <f aca="false">I14+I37+I44</f>
        <v>414242836</v>
      </c>
      <c r="J46" s="22" t="n">
        <f aca="false">J14+J37+J44</f>
        <v>307445971</v>
      </c>
      <c r="K46" s="22" t="n">
        <f aca="false">K14+K37+K44</f>
        <v>781939814</v>
      </c>
      <c r="L46" s="22" t="n">
        <f aca="false">L14+L37+L44</f>
        <v>14289861</v>
      </c>
      <c r="M46" s="22" t="n">
        <f aca="false">M14+M37+M44</f>
        <v>43065770</v>
      </c>
      <c r="N46" s="22" t="n">
        <f aca="false">N14+N37+N44</f>
        <v>113421863</v>
      </c>
      <c r="O46" s="22" t="n">
        <f aca="false">O14+O37+O44</f>
        <v>-614869967</v>
      </c>
      <c r="P46" s="22" t="n">
        <f aca="false">P14+P37+P44</f>
        <v>48058447</v>
      </c>
      <c r="Q46" s="22" t="n">
        <f aca="false">Q14+Q37+Q44</f>
        <v>65347280</v>
      </c>
      <c r="R46" s="22" t="n">
        <f aca="false">R14+R37+R44</f>
        <v>41557219</v>
      </c>
      <c r="S46" s="22" t="n">
        <f aca="false">S14+S37+S44</f>
        <v>15210</v>
      </c>
    </row>
    <row r="47" customFormat="false" ht="12.75" hidden="false" customHeight="false" outlineLevel="0" collapsed="false">
      <c r="H47" s="31"/>
      <c r="I47" s="31"/>
      <c r="J47" s="31"/>
      <c r="K47" s="31"/>
      <c r="L47" s="31"/>
      <c r="M47" s="0"/>
      <c r="N47" s="0"/>
      <c r="O47" s="0"/>
      <c r="P47" s="0"/>
      <c r="Q47" s="0"/>
      <c r="R47" s="0"/>
      <c r="S47" s="0"/>
    </row>
  </sheetData>
  <mergeCells count="16">
    <mergeCell ref="A6:A8"/>
    <mergeCell ref="B6:B8"/>
    <mergeCell ref="C6:G6"/>
    <mergeCell ref="H6:H8"/>
    <mergeCell ref="I6:P6"/>
    <mergeCell ref="Q6:R6"/>
    <mergeCell ref="S6:S8"/>
    <mergeCell ref="C7:C8"/>
    <mergeCell ref="D7:F7"/>
    <mergeCell ref="G7:G8"/>
    <mergeCell ref="I7:I8"/>
    <mergeCell ref="J7:O7"/>
    <mergeCell ref="P7:P8"/>
    <mergeCell ref="Q7:R7"/>
    <mergeCell ref="A9:A10"/>
    <mergeCell ref="B9:B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1-12-11T11:51:06Z</cp:lastPrinted>
  <dcterms:modified xsi:type="dcterms:W3CDTF">2006-05-10T02:09:14Z</dcterms:modified>
  <cp:revision>0</cp:revision>
  <dc:subject/>
  <dc:title/>
</cp:coreProperties>
</file>