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IRTEC_Petições_02" sheetId="1" state="hidden" r:id="rId2"/>
    <sheet name="2007" sheetId="2" state="hidden" r:id="rId3"/>
    <sheet name="Estatísticas 2013" sheetId="3" state="visible" r:id="rId4"/>
  </sheets>
  <definedNames>
    <definedName function="false" hidden="false" localSheetId="1" name="_xlnm.Print_Area" vbProcedure="false">'2007'!$B$1:$O$53</definedName>
    <definedName function="false" hidden="false" localSheetId="2" name="_xlnm.Print_Area" vbProcedure="false">'Estatísticas 2013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6">
  <si>
    <t xml:space="preserve">DIRTEC</t>
  </si>
  <si>
    <t xml:space="preserve">Entradas de Process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Contratos Novos</t>
  </si>
  <si>
    <t xml:space="preserve">Faturas</t>
  </si>
  <si>
    <t xml:space="preserve">Sub-Total</t>
  </si>
  <si>
    <t xml:space="preserve">Petições q/ geram C.A .</t>
  </si>
  <si>
    <t xml:space="preserve">Averbados</t>
  </si>
  <si>
    <t xml:space="preserve">Saldo</t>
  </si>
  <si>
    <t xml:space="preserve">DADOS ESTATÍSTICOS -  2007</t>
  </si>
  <si>
    <t xml:space="preserve">DIRETORIA DE MARCAS</t>
  </si>
  <si>
    <t xml:space="preserve">ENTRADAS / SAÍDAS</t>
  </si>
  <si>
    <t xml:space="preserve">Jan.</t>
  </si>
  <si>
    <t xml:space="preserve">Fev.</t>
  </si>
  <si>
    <t xml:space="preserve">Mar.</t>
  </si>
  <si>
    <t xml:space="preserve">Abr.</t>
  </si>
  <si>
    <t xml:space="preserve">Maio</t>
  </si>
  <si>
    <t xml:space="preserve">Jun.</t>
  </si>
  <si>
    <t xml:space="preserve">Jul.</t>
  </si>
  <si>
    <t xml:space="preserve">Ago.</t>
  </si>
  <si>
    <t xml:space="preserve">Set.</t>
  </si>
  <si>
    <t xml:space="preserve">Out.</t>
  </si>
  <si>
    <t xml:space="preserve">Nov.</t>
  </si>
  <si>
    <t xml:space="preserve">Dez.</t>
  </si>
  <si>
    <t xml:space="preserve">Pedidos de Marca Depositados *</t>
  </si>
  <si>
    <t xml:space="preserve">Papel</t>
  </si>
  <si>
    <t xml:space="preserve">e-Marcas</t>
  </si>
  <si>
    <t xml:space="preserve">Decisões</t>
  </si>
  <si>
    <t xml:space="preserve">Marcas Arquivadas</t>
  </si>
  <si>
    <t xml:space="preserve">Marcas Concedidas</t>
  </si>
  <si>
    <t xml:space="preserve">Marcas Extintas</t>
  </si>
  <si>
    <t xml:space="preserve">Marcas Prorrogadas</t>
  </si>
  <si>
    <t xml:space="preserve">DIRETORIA DE PATENTES</t>
  </si>
  <si>
    <t xml:space="preserve">Pedidos de Patentes Depositados *</t>
  </si>
  <si>
    <t xml:space="preserve">Privilégio de Invenção (PI)</t>
  </si>
  <si>
    <t xml:space="preserve">Modelo de Utilidade (M U)</t>
  </si>
  <si>
    <t xml:space="preserve">Certificado de Adição (CA)</t>
  </si>
  <si>
    <t xml:space="preserve">Tratado Coop. Patentes (PCT)</t>
  </si>
  <si>
    <t xml:space="preserve">Patentes Arquivadas </t>
  </si>
  <si>
    <t xml:space="preserve">Patentes Concedidas</t>
  </si>
  <si>
    <t xml:space="preserve">Patentes Homologadas</t>
  </si>
  <si>
    <t xml:space="preserve">Patentes Indeferidas</t>
  </si>
  <si>
    <t xml:space="preserve">DIRETORIA DE TRANSFERÊNCIA DE TECNOLOGIA E OUTROS REGISTROS</t>
  </si>
  <si>
    <t xml:space="preserve">Processos Depositados **</t>
  </si>
  <si>
    <t xml:space="preserve">Contratos Decididos</t>
  </si>
  <si>
    <t xml:space="preserve">Contratos Arquivados</t>
  </si>
  <si>
    <t xml:space="preserve">Contratos Averbados</t>
  </si>
  <si>
    <t xml:space="preserve">Contratos Indeferidos</t>
  </si>
  <si>
    <t xml:space="preserve">Programa de Computador</t>
  </si>
  <si>
    <t xml:space="preserve">Registrado</t>
  </si>
  <si>
    <t xml:space="preserve">Pedido de Registro de Topografia de Circuitos Integrados</t>
  </si>
  <si>
    <t xml:space="preserve">Pedidos de Desenhos Industriais (DI) depositos</t>
  </si>
  <si>
    <t xml:space="preserve">Desenhos Industriais</t>
  </si>
  <si>
    <t xml:space="preserve">Registrados</t>
  </si>
  <si>
    <t xml:space="preserve">Desenho Indl. Arquivado</t>
  </si>
  <si>
    <t xml:space="preserve">Desenho Indl. Concedido</t>
  </si>
  <si>
    <t xml:space="preserve">Desenho Indl. Extinto</t>
  </si>
  <si>
    <t xml:space="preserve">Desenho Indl. Indeferido</t>
  </si>
  <si>
    <t xml:space="preserve">Pedidos de Indicações Geográficas (IG) depositados</t>
  </si>
  <si>
    <t xml:space="preserve">Indicações Geográficas</t>
  </si>
  <si>
    <t xml:space="preserve">Registradas</t>
  </si>
  <si>
    <t xml:space="preserve">* Dados de Depósitos não-consolidados.</t>
  </si>
  <si>
    <t xml:space="preserve">** Contratos, Faturas e Franquias.</t>
  </si>
  <si>
    <t xml:space="preserve">DADOS ESTATÍSTICOS MENSAIS - 2013</t>
  </si>
  <si>
    <t xml:space="preserve">MARCAS</t>
  </si>
  <si>
    <r>
      <rPr>
        <b val="true"/>
        <i val="true"/>
        <sz val="11"/>
        <rFont val="Arial"/>
        <family val="2"/>
      </rPr>
      <t xml:space="preserve">Depósitos</t>
    </r>
    <r>
      <rPr>
        <b val="true"/>
        <i val="true"/>
        <vertAlign val="superscript"/>
        <sz val="11"/>
        <rFont val="Arial"/>
        <family val="2"/>
      </rPr>
      <t xml:space="preserve">1</t>
    </r>
  </si>
  <si>
    <r>
      <rPr>
        <b val="true"/>
        <i val="true"/>
        <sz val="11"/>
        <rFont val="Arial"/>
        <family val="2"/>
      </rPr>
      <t xml:space="preserve">Decisões</t>
    </r>
    <r>
      <rPr>
        <b val="true"/>
        <i val="true"/>
        <vertAlign val="superscript"/>
        <sz val="11"/>
        <rFont val="Arial"/>
        <family val="2"/>
      </rPr>
      <t xml:space="preserve">2</t>
    </r>
  </si>
  <si>
    <t xml:space="preserve">Arquivamentos</t>
  </si>
  <si>
    <t xml:space="preserve">Concessões</t>
  </si>
  <si>
    <t xml:space="preserve">Prorrogações</t>
  </si>
  <si>
    <t xml:space="preserve">Notas:</t>
  </si>
  <si>
    <t xml:space="preserve">1- Os dados relativos a depósitos foram retificados em função de pedidos protocolados ou com pagamento confirmado fora da data de referência. Fonte: Sistema Automatizado de Protocolo Geral - PAG </t>
  </si>
  <si>
    <t xml:space="preserve">2- São considerados aqueles despachos publicados na RPI ao longo do mês de referência. Os dados relativos a concessões foram retificados em função de anulações e retificações de despacho de concessão em um mesmo pedido. Fonte: RPI</t>
  </si>
  <si>
    <t xml:space="preserve">Mai.</t>
  </si>
  <si>
    <t xml:space="preserve">PATENTES</t>
  </si>
  <si>
    <r>
      <rPr>
        <b val="true"/>
        <i val="true"/>
        <sz val="11"/>
        <rFont val="Arial"/>
        <family val="2"/>
      </rPr>
      <t xml:space="preserve">Depósitos</t>
    </r>
    <r>
      <rPr>
        <b val="true"/>
        <i val="true"/>
        <vertAlign val="superscript"/>
        <sz val="11"/>
        <rFont val="Arial"/>
        <family val="2"/>
      </rPr>
      <t xml:space="preserve">3</t>
    </r>
  </si>
  <si>
    <t xml:space="preserve">Indeferimentos</t>
  </si>
  <si>
    <t xml:space="preserve">Desistências Homologadas</t>
  </si>
  <si>
    <t xml:space="preserve">2- São considerados aqueles despachos publicados na RPI ao longo do mês de referência. Os dados relativos a concessões e indeferimentos foram retificados em função de anulações e retificações de despacho em um mesmo pedido. Fonte: RPI</t>
  </si>
  <si>
    <t xml:space="preserve">3- Os dados relativos a depósitos foram retificados em função de pedidos cadastrados fora da data de referência. Fonte: Sistema Automatizado de Protocolo Geral - PAG </t>
  </si>
  <si>
    <t xml:space="preserve">DIRETORIA DE CONTRATOS, INDICAÇÕES GEOGRÁFICAS E REGISTROS</t>
  </si>
  <si>
    <t xml:space="preserve">CONTRATOS DE TECNOLOGIA</t>
  </si>
  <si>
    <r>
      <rPr>
        <b val="true"/>
        <i val="true"/>
        <sz val="11"/>
        <rFont val="Arial"/>
        <family val="2"/>
      </rPr>
      <t xml:space="preserve">Requerimentos de Averbação/Registro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Decisões</t>
    </r>
    <r>
      <rPr>
        <b val="true"/>
        <i val="true"/>
        <vertAlign val="superscript"/>
        <sz val="11"/>
        <rFont val="Arial"/>
        <family val="2"/>
      </rPr>
      <t xml:space="preserve">5</t>
    </r>
  </si>
  <si>
    <t xml:space="preserve">Averbações</t>
  </si>
  <si>
    <t xml:space="preserve">INDICAÇÕES GEOGRÁFICAS</t>
  </si>
  <si>
    <t xml:space="preserve">DESENHOS INDUSTRIAIS</t>
  </si>
  <si>
    <t xml:space="preserve">PROGRAMAS DE COMPUTADOR</t>
  </si>
  <si>
    <t xml:space="preserve">Registros</t>
  </si>
  <si>
    <t xml:space="preserve">TOPOGRAFIAS DE CIRCUITO INTEGRADO</t>
  </si>
  <si>
    <t xml:space="preserve">2- São considerados aqueles despachos publicados na RPI ao longo do mês de referência. Fonte: RPI</t>
  </si>
  <si>
    <t xml:space="preserve">3- Os dados relativos a depósitos foram retificados em função de pedidos protocolados fora da data de referência. Fonte: Sistema Automatizado de Protocolo Geral - PAG </t>
  </si>
  <si>
    <t xml:space="preserve">4- Os dados relativos a requerimentos de averbação/registro foram retificados em função de nova metodologia que considera pedidos protocolados ao longo do mês de referência. Fonte: Sistema Automatizado de Protocolo Geral - PAG</t>
  </si>
  <si>
    <t xml:space="preserve">5- São considerados os processados pela DICIG. Fonte: Sistema Informatizado de Contratos – SISC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&quot;pagamento em  &quot;0&quot; parcelas&quot;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  <font>
      <b val="true"/>
      <sz val="10"/>
      <color rgb="FF000080"/>
      <name val="Arial"/>
      <family val="2"/>
    </font>
    <font>
      <i val="true"/>
      <sz val="12"/>
      <color rgb="FF000080"/>
      <name val="Arial"/>
      <family val="2"/>
    </font>
    <font>
      <sz val="8"/>
      <name val="Arial"/>
      <family val="2"/>
    </font>
    <font>
      <sz val="10"/>
      <color rgb="FF808080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i val="true"/>
      <sz val="11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sz val="14"/>
      <name val="Calibri"/>
      <family val="2"/>
    </font>
    <font>
      <b val="true"/>
      <sz val="18"/>
      <name val="Cambria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4" borderId="19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4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Excel_BuiltIn_Título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1.99"/>
    <col collapsed="false" customWidth="true" hidden="false" outlineLevel="0" max="14" min="3" style="0" width="9.28"/>
    <col collapsed="false" customWidth="true" hidden="false" outlineLevel="0" max="15" min="15" style="0" width="10.41"/>
  </cols>
  <sheetData>
    <row r="5" customFormat="false" ht="12.75" hidden="false" customHeight="false" outlineLevel="0" collapsed="false">
      <c r="B5" s="0" t="s">
        <v>0</v>
      </c>
    </row>
    <row r="8" s="1" customFormat="true" ht="18" hidden="false" customHeight="true" outlineLevel="0" collapsed="false">
      <c r="B8" s="2" t="s">
        <v>1</v>
      </c>
      <c r="C8" s="3" t="s">
        <v>2</v>
      </c>
      <c r="D8" s="3" t="s">
        <v>3</v>
      </c>
      <c r="E8" s="3" t="s">
        <v>4</v>
      </c>
      <c r="F8" s="3" t="s">
        <v>5</v>
      </c>
      <c r="G8" s="3" t="s">
        <v>6</v>
      </c>
      <c r="H8" s="3" t="s">
        <v>7</v>
      </c>
      <c r="I8" s="3" t="s">
        <v>8</v>
      </c>
      <c r="J8" s="3" t="s">
        <v>9</v>
      </c>
      <c r="K8" s="3" t="s">
        <v>10</v>
      </c>
      <c r="L8" s="3" t="s">
        <v>11</v>
      </c>
      <c r="M8" s="3" t="s">
        <v>12</v>
      </c>
      <c r="N8" s="3" t="s">
        <v>13</v>
      </c>
      <c r="O8" s="4" t="s">
        <v>14</v>
      </c>
    </row>
    <row r="9" customFormat="false" ht="12.75" hidden="false" customHeight="false" outlineLevel="0" collapsed="false">
      <c r="B9" s="5" t="s">
        <v>1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n">
        <f aca="false">SUM(C9:N9)</f>
        <v>0</v>
      </c>
    </row>
    <row r="10" customFormat="false" ht="12.75" hidden="false" customHeight="false" outlineLevel="0" collapsed="false">
      <c r="B10" s="5" t="s">
        <v>1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 t="n">
        <f aca="false">SUM(C10:N10)</f>
        <v>0</v>
      </c>
    </row>
    <row r="11" s="8" customFormat="true" ht="21" hidden="false" customHeight="true" outlineLevel="0" collapsed="false">
      <c r="B11" s="9" t="s">
        <v>17</v>
      </c>
      <c r="C11" s="10" t="n">
        <f aca="false">SUM(C9:C10)</f>
        <v>0</v>
      </c>
      <c r="D11" s="10" t="n">
        <f aca="false">SUM(D9:D10)</f>
        <v>0</v>
      </c>
      <c r="E11" s="10" t="n">
        <f aca="false">SUM(E9:E10)</f>
        <v>0</v>
      </c>
      <c r="F11" s="10" t="n">
        <f aca="false">SUM(F9:F10)</f>
        <v>0</v>
      </c>
      <c r="G11" s="10" t="n">
        <f aca="false">SUM(G9:G10)</f>
        <v>0</v>
      </c>
      <c r="H11" s="10" t="n">
        <f aca="false">SUM(H9:H10)</f>
        <v>0</v>
      </c>
      <c r="I11" s="10" t="n">
        <f aca="false">SUM(I9:I10)</f>
        <v>0</v>
      </c>
      <c r="J11" s="10" t="n">
        <f aca="false">SUM(J9:J10)</f>
        <v>0</v>
      </c>
      <c r="K11" s="10" t="n">
        <f aca="false">SUM(K9:K10)</f>
        <v>0</v>
      </c>
      <c r="L11" s="10" t="n">
        <f aca="false">SUM(L9:L10)</f>
        <v>0</v>
      </c>
      <c r="M11" s="10" t="n">
        <f aca="false">SUM(M9:M10)</f>
        <v>0</v>
      </c>
      <c r="N11" s="10" t="n">
        <f aca="false">SUM(N9:N10)</f>
        <v>0</v>
      </c>
      <c r="O11" s="11" t="n">
        <f aca="false">SUM(C11:N11)</f>
        <v>0</v>
      </c>
    </row>
    <row r="12" customFormat="false" ht="12.75" hidden="false" customHeight="false" outlineLevel="0" collapsed="false">
      <c r="B12" s="5" t="s">
        <v>18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 t="n">
        <f aca="false">SUM(C12:N12)</f>
        <v>0</v>
      </c>
    </row>
    <row r="13" s="8" customFormat="true" ht="21" hidden="false" customHeight="true" outlineLevel="0" collapsed="false">
      <c r="B13" s="9" t="s">
        <v>14</v>
      </c>
      <c r="C13" s="10" t="n">
        <f aca="false">SUM(C11:C12)</f>
        <v>0</v>
      </c>
      <c r="D13" s="10" t="n">
        <f aca="false">SUM(D11:D12)</f>
        <v>0</v>
      </c>
      <c r="E13" s="10" t="n">
        <f aca="false">SUM(E11:E12)</f>
        <v>0</v>
      </c>
      <c r="F13" s="10" t="n">
        <f aca="false">SUM(F11:F12)</f>
        <v>0</v>
      </c>
      <c r="G13" s="10" t="n">
        <f aca="false">SUM(G11:G12)</f>
        <v>0</v>
      </c>
      <c r="H13" s="10" t="n">
        <f aca="false">SUM(H11:H12)</f>
        <v>0</v>
      </c>
      <c r="I13" s="10" t="n">
        <f aca="false">SUM(I11:I12)</f>
        <v>0</v>
      </c>
      <c r="J13" s="10" t="n">
        <f aca="false">SUM(J11:J12)</f>
        <v>0</v>
      </c>
      <c r="K13" s="10" t="n">
        <f aca="false">SUM(K11:K12)</f>
        <v>0</v>
      </c>
      <c r="L13" s="10" t="n">
        <f aca="false">SUM(L11:L12)</f>
        <v>0</v>
      </c>
      <c r="M13" s="10" t="n">
        <f aca="false">SUM(M11:M12)</f>
        <v>0</v>
      </c>
      <c r="N13" s="10" t="n">
        <f aca="false">SUM(N11:N12)</f>
        <v>0</v>
      </c>
      <c r="O13" s="11" t="n">
        <f aca="false">SUM(C13:N13)</f>
        <v>0</v>
      </c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B15" s="12" t="s">
        <v>1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1" t="n">
        <f aca="false">SUM(C15:N15)</f>
        <v>0</v>
      </c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B17" s="14" t="s">
        <v>20</v>
      </c>
      <c r="C17" s="6" t="n">
        <f aca="false">C13-C15</f>
        <v>0</v>
      </c>
      <c r="D17" s="6" t="n">
        <f aca="false">D13-D15</f>
        <v>0</v>
      </c>
      <c r="E17" s="6" t="n">
        <f aca="false">E13-E15</f>
        <v>0</v>
      </c>
      <c r="F17" s="6" t="n">
        <f aca="false">F13-F15</f>
        <v>0</v>
      </c>
      <c r="G17" s="6" t="n">
        <f aca="false">G13-G15</f>
        <v>0</v>
      </c>
      <c r="H17" s="6" t="n">
        <f aca="false">H13-H15</f>
        <v>0</v>
      </c>
      <c r="I17" s="6" t="n">
        <f aca="false">I13-I15</f>
        <v>0</v>
      </c>
      <c r="J17" s="6" t="n">
        <f aca="false">J13-J15</f>
        <v>0</v>
      </c>
      <c r="K17" s="6" t="n">
        <f aca="false">K13-K15</f>
        <v>0</v>
      </c>
      <c r="L17" s="6" t="n">
        <f aca="false">L13-L15</f>
        <v>0</v>
      </c>
      <c r="M17" s="6" t="n">
        <f aca="false">M13-M15</f>
        <v>0</v>
      </c>
      <c r="N17" s="6" t="n">
        <f aca="false">N13-N15</f>
        <v>0</v>
      </c>
      <c r="O17" s="7" t="n">
        <f aca="false">SUM(C17:N1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41.56"/>
    <col collapsed="false" customWidth="true" hidden="true" outlineLevel="0" max="3" min="3" style="15" width="9.06"/>
    <col collapsed="false" customWidth="true" hidden="false" outlineLevel="0" max="4" min="4" style="15" width="9.56"/>
    <col collapsed="false" customWidth="true" hidden="false" outlineLevel="0" max="5" min="5" style="15" width="11.85"/>
    <col collapsed="false" customWidth="true" hidden="false" outlineLevel="0" max="7" min="6" style="15" width="9.56"/>
    <col collapsed="false" customWidth="true" hidden="false" outlineLevel="0" max="8" min="8" style="15" width="9.7"/>
    <col collapsed="false" customWidth="true" hidden="false" outlineLevel="0" max="9" min="9" style="15" width="9.56"/>
    <col collapsed="false" customWidth="true" hidden="false" outlineLevel="0" max="14" min="10" style="15" width="9.7"/>
    <col collapsed="false" customWidth="true" hidden="false" outlineLevel="0" max="15" min="15" style="15" width="12.42"/>
    <col collapsed="false" customWidth="false" hidden="false" outlineLevel="0" max="16" min="16" style="15" width="9.14"/>
    <col collapsed="false" customWidth="true" hidden="false" outlineLevel="0" max="17" min="17" style="15" width="9.41"/>
    <col collapsed="false" customWidth="false" hidden="false" outlineLevel="0" max="257" min="18" style="15" width="9.14"/>
  </cols>
  <sheetData>
    <row r="1" customFormat="false" ht="23.25" hidden="false" customHeight="true" outlineLevel="0" collapsed="false">
      <c r="B1" s="16" t="s">
        <v>21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3.5" hidden="false" customHeight="true" outlineLevel="0" collapsed="false">
      <c r="B2" s="17"/>
    </row>
    <row r="3" customFormat="false" ht="15.75" hidden="false" customHeight="false" outlineLevel="0" collapsed="false">
      <c r="B3" s="18" t="s">
        <v>2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</row>
    <row r="5" s="19" customFormat="true" ht="18" hidden="false" customHeight="true" outlineLevel="0" collapsed="false">
      <c r="B5" s="20" t="s">
        <v>23</v>
      </c>
      <c r="C5" s="21" t="s">
        <v>24</v>
      </c>
      <c r="D5" s="21" t="s">
        <v>25</v>
      </c>
      <c r="E5" s="21" t="s">
        <v>26</v>
      </c>
      <c r="F5" s="21" t="s">
        <v>27</v>
      </c>
      <c r="G5" s="21" t="s">
        <v>28</v>
      </c>
      <c r="H5" s="21" t="s">
        <v>29</v>
      </c>
      <c r="I5" s="21" t="s">
        <v>30</v>
      </c>
      <c r="J5" s="21" t="s">
        <v>31</v>
      </c>
      <c r="K5" s="21" t="s">
        <v>32</v>
      </c>
      <c r="L5" s="21" t="s">
        <v>33</v>
      </c>
      <c r="M5" s="21" t="s">
        <v>34</v>
      </c>
      <c r="N5" s="21" t="s">
        <v>35</v>
      </c>
      <c r="O5" s="21" t="s">
        <v>14</v>
      </c>
    </row>
    <row r="6" s="19" customFormat="true" ht="18" hidden="false" customHeight="true" outlineLevel="0" collapsed="false">
      <c r="B6" s="22" t="s">
        <v>36</v>
      </c>
      <c r="C6" s="23" t="n">
        <f aca="false">C7+C8</f>
        <v>7194</v>
      </c>
      <c r="D6" s="23" t="n">
        <f aca="false">D7+D8</f>
        <v>6634</v>
      </c>
      <c r="E6" s="23" t="n">
        <f aca="false">E7+E8</f>
        <v>9107</v>
      </c>
      <c r="F6" s="23" t="n">
        <f aca="false">F7+F8</f>
        <v>8357</v>
      </c>
      <c r="G6" s="23" t="n">
        <f aca="false">G7+G8</f>
        <v>9406</v>
      </c>
      <c r="H6" s="23" t="n">
        <f aca="false">H7+H8</f>
        <v>8776</v>
      </c>
      <c r="I6" s="23" t="n">
        <f aca="false">I7+I8</f>
        <v>9619</v>
      </c>
      <c r="J6" s="23" t="n">
        <f aca="false">J7+J8</f>
        <v>10483</v>
      </c>
      <c r="K6" s="23" t="n">
        <f aca="false">K7+K8</f>
        <v>9254</v>
      </c>
      <c r="L6" s="23" t="n">
        <f aca="false">L7+L8</f>
        <v>10509</v>
      </c>
      <c r="M6" s="23" t="n">
        <f aca="false">M7+M8</f>
        <v>9462</v>
      </c>
      <c r="N6" s="23" t="n">
        <f aca="false">N7+N8</f>
        <v>8645</v>
      </c>
      <c r="O6" s="23" t="n">
        <f aca="false">O7+O8</f>
        <v>107446</v>
      </c>
    </row>
    <row r="7" s="19" customFormat="true" ht="15" hidden="false" customHeight="false" outlineLevel="0" collapsed="false">
      <c r="B7" s="24" t="s">
        <v>37</v>
      </c>
      <c r="C7" s="25" t="n">
        <v>4127</v>
      </c>
      <c r="D7" s="25" t="n">
        <v>4089</v>
      </c>
      <c r="E7" s="25" t="n">
        <v>5290</v>
      </c>
      <c r="F7" s="25" t="n">
        <v>4757</v>
      </c>
      <c r="G7" s="25" t="n">
        <v>5597</v>
      </c>
      <c r="H7" s="25" t="n">
        <v>4934</v>
      </c>
      <c r="I7" s="25" t="n">
        <v>5426</v>
      </c>
      <c r="J7" s="25" t="n">
        <v>5665</v>
      </c>
      <c r="K7" s="25" t="n">
        <v>4960</v>
      </c>
      <c r="L7" s="25" t="n">
        <v>5444</v>
      </c>
      <c r="M7" s="25" t="n">
        <v>4863</v>
      </c>
      <c r="N7" s="25" t="n">
        <v>4430</v>
      </c>
      <c r="O7" s="25" t="n">
        <f aca="false">SUM(C7:N7)</f>
        <v>59582</v>
      </c>
    </row>
    <row r="8" s="19" customFormat="true" ht="15" hidden="false" customHeight="false" outlineLevel="0" collapsed="false">
      <c r="B8" s="26" t="s">
        <v>38</v>
      </c>
      <c r="C8" s="25" t="n">
        <v>3067</v>
      </c>
      <c r="D8" s="25" t="n">
        <v>2545</v>
      </c>
      <c r="E8" s="25" t="n">
        <v>3817</v>
      </c>
      <c r="F8" s="25" t="n">
        <v>3600</v>
      </c>
      <c r="G8" s="25" t="n">
        <v>3809</v>
      </c>
      <c r="H8" s="25" t="n">
        <v>3842</v>
      </c>
      <c r="I8" s="25" t="n">
        <v>4193</v>
      </c>
      <c r="J8" s="25" t="n">
        <v>4818</v>
      </c>
      <c r="K8" s="25" t="n">
        <v>4294</v>
      </c>
      <c r="L8" s="25" t="n">
        <v>5065</v>
      </c>
      <c r="M8" s="25" t="n">
        <v>4599</v>
      </c>
      <c r="N8" s="25" t="n">
        <v>4215</v>
      </c>
      <c r="O8" s="25" t="n">
        <f aca="false">SUM(C8:N8)</f>
        <v>47864</v>
      </c>
    </row>
    <row r="9" s="19" customFormat="true" ht="15" hidden="false" customHeight="false" outlineLevel="0" collapsed="false">
      <c r="B9" s="26" t="s">
        <v>39</v>
      </c>
      <c r="C9" s="27" t="n">
        <f aca="false">SUM(C10:C13)</f>
        <v>20702</v>
      </c>
      <c r="D9" s="27" t="n">
        <f aca="false">SUM(D10:D13)</f>
        <v>9680</v>
      </c>
      <c r="E9" s="27" t="n">
        <f aca="false">SUM(E10:E13)</f>
        <v>20008</v>
      </c>
      <c r="F9" s="27" t="n">
        <f aca="false">SUM(F10:F13)</f>
        <v>35298</v>
      </c>
      <c r="G9" s="27" t="n">
        <f aca="false">SUM(G10:G13)</f>
        <v>45708</v>
      </c>
      <c r="H9" s="27" t="n">
        <f aca="false">SUM(H10:H13)</f>
        <v>23955</v>
      </c>
      <c r="I9" s="27" t="n">
        <f aca="false">SUM(I10:I13)</f>
        <v>17551</v>
      </c>
      <c r="J9" s="27" t="n">
        <f aca="false">SUM(J10:J13)</f>
        <v>16188</v>
      </c>
      <c r="K9" s="27" t="n">
        <f aca="false">SUM(K10:K13)</f>
        <v>15067</v>
      </c>
      <c r="L9" s="27" t="n">
        <f aca="false">SUM(L10:L13)</f>
        <v>25594</v>
      </c>
      <c r="M9" s="27" t="n">
        <f aca="false">SUM(M10:M13)</f>
        <v>46561</v>
      </c>
      <c r="N9" s="27" t="n">
        <f aca="false">SUM(N10:N13)</f>
        <v>19946</v>
      </c>
      <c r="O9" s="27" t="n">
        <f aca="false">SUM(C9:N9)</f>
        <v>296258</v>
      </c>
    </row>
    <row r="10" customFormat="false" ht="15" hidden="false" customHeight="false" outlineLevel="0" collapsed="false">
      <c r="B10" s="28" t="s">
        <v>40</v>
      </c>
      <c r="C10" s="29" t="n">
        <v>17344</v>
      </c>
      <c r="D10" s="29" t="n">
        <v>945</v>
      </c>
      <c r="E10" s="29" t="n">
        <v>11467</v>
      </c>
      <c r="F10" s="29" t="n">
        <v>13349</v>
      </c>
      <c r="G10" s="30" t="n">
        <v>13296</v>
      </c>
      <c r="H10" s="29" t="n">
        <v>8921</v>
      </c>
      <c r="I10" s="29" t="n">
        <v>627</v>
      </c>
      <c r="J10" s="29" t="n">
        <v>262</v>
      </c>
      <c r="K10" s="29" t="n">
        <v>227</v>
      </c>
      <c r="L10" s="29" t="n">
        <v>10271</v>
      </c>
      <c r="M10" s="29" t="n">
        <v>25984</v>
      </c>
      <c r="N10" s="29" t="n">
        <v>8497</v>
      </c>
      <c r="O10" s="29" t="n">
        <f aca="false">SUM(C10:N10)</f>
        <v>111190</v>
      </c>
    </row>
    <row r="11" customFormat="false" ht="15" hidden="false" customHeight="false" outlineLevel="0" collapsed="false">
      <c r="B11" s="28" t="s">
        <v>41</v>
      </c>
      <c r="C11" s="29" t="n">
        <v>55</v>
      </c>
      <c r="D11" s="29" t="n">
        <v>5448</v>
      </c>
      <c r="E11" s="29" t="n">
        <v>5576</v>
      </c>
      <c r="F11" s="29" t="n">
        <v>19275</v>
      </c>
      <c r="G11" s="31" t="n">
        <v>19044</v>
      </c>
      <c r="H11" s="29" t="n">
        <v>11941</v>
      </c>
      <c r="I11" s="29" t="n">
        <v>13042</v>
      </c>
      <c r="J11" s="29" t="n">
        <v>10579</v>
      </c>
      <c r="K11" s="29" t="n">
        <v>11050</v>
      </c>
      <c r="L11" s="29" t="n">
        <v>14411</v>
      </c>
      <c r="M11" s="29" t="n">
        <v>7756</v>
      </c>
      <c r="N11" s="29" t="n">
        <v>10363</v>
      </c>
      <c r="O11" s="29" t="n">
        <f aca="false">SUM(C11:N11)</f>
        <v>128540</v>
      </c>
    </row>
    <row r="12" customFormat="false" ht="15" hidden="false" customHeight="false" outlineLevel="0" collapsed="false">
      <c r="B12" s="32" t="s">
        <v>42</v>
      </c>
      <c r="C12" s="33" t="n">
        <v>52</v>
      </c>
      <c r="D12" s="33" t="n">
        <v>323</v>
      </c>
      <c r="E12" s="33" t="n">
        <v>633</v>
      </c>
      <c r="F12" s="33" t="n">
        <v>1053</v>
      </c>
      <c r="G12" s="33" t="n">
        <v>9435</v>
      </c>
      <c r="H12" s="33" t="n">
        <v>250</v>
      </c>
      <c r="I12" s="33" t="n">
        <v>77</v>
      </c>
      <c r="J12" s="33" t="n">
        <v>63</v>
      </c>
      <c r="K12" s="33" t="n">
        <v>77</v>
      </c>
      <c r="L12" s="33" t="n">
        <v>105</v>
      </c>
      <c r="M12" s="33" t="n">
        <v>12369</v>
      </c>
      <c r="N12" s="33" t="n">
        <v>337</v>
      </c>
      <c r="O12" s="33" t="n">
        <f aca="false">SUM(C12:N12)</f>
        <v>24774</v>
      </c>
    </row>
    <row r="13" customFormat="false" ht="15" hidden="false" customHeight="false" outlineLevel="0" collapsed="false">
      <c r="B13" s="34" t="s">
        <v>43</v>
      </c>
      <c r="C13" s="35" t="n">
        <v>3251</v>
      </c>
      <c r="D13" s="35" t="n">
        <v>2964</v>
      </c>
      <c r="E13" s="35" t="n">
        <v>2332</v>
      </c>
      <c r="F13" s="35" t="n">
        <v>1621</v>
      </c>
      <c r="G13" s="35" t="n">
        <v>3933</v>
      </c>
      <c r="H13" s="35" t="n">
        <v>2843</v>
      </c>
      <c r="I13" s="35" t="n">
        <v>3805</v>
      </c>
      <c r="J13" s="35" t="n">
        <v>5284</v>
      </c>
      <c r="K13" s="35" t="n">
        <v>3713</v>
      </c>
      <c r="L13" s="35" t="n">
        <v>807</v>
      </c>
      <c r="M13" s="35" t="n">
        <v>452</v>
      </c>
      <c r="N13" s="35" t="n">
        <v>749</v>
      </c>
      <c r="O13" s="35" t="n">
        <f aca="false">SUM(C13:N13)</f>
        <v>31754</v>
      </c>
    </row>
    <row r="14" customFormat="false" ht="15" hidden="false" customHeight="true" outlineLevel="0" collapsed="false">
      <c r="B14" s="36"/>
    </row>
    <row r="15" customFormat="false" ht="15.75" hidden="false" customHeight="false" outlineLevel="0" collapsed="false">
      <c r="B15" s="18" t="s">
        <v>4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5.75" hidden="false" customHeight="true" outlineLevel="0" collapsed="false"/>
    <row r="17" customFormat="false" ht="18" hidden="false" customHeight="true" outlineLevel="0" collapsed="false">
      <c r="B17" s="20" t="s">
        <v>23</v>
      </c>
      <c r="C17" s="21" t="s">
        <v>24</v>
      </c>
      <c r="D17" s="21" t="s">
        <v>25</v>
      </c>
      <c r="E17" s="21" t="s">
        <v>26</v>
      </c>
      <c r="F17" s="21" t="s">
        <v>27</v>
      </c>
      <c r="G17" s="21" t="s">
        <v>28</v>
      </c>
      <c r="H17" s="21" t="s">
        <v>29</v>
      </c>
      <c r="I17" s="21" t="s">
        <v>30</v>
      </c>
      <c r="J17" s="21" t="s">
        <v>31</v>
      </c>
      <c r="K17" s="21" t="s">
        <v>32</v>
      </c>
      <c r="L17" s="21" t="s">
        <v>33</v>
      </c>
      <c r="M17" s="21" t="s">
        <v>34</v>
      </c>
      <c r="N17" s="21" t="s">
        <v>35</v>
      </c>
      <c r="O17" s="21" t="s">
        <v>14</v>
      </c>
      <c r="S17" s="37"/>
    </row>
    <row r="18" s="38" customFormat="true" ht="15.75" hidden="false" customHeight="false" outlineLevel="0" collapsed="false">
      <c r="B18" s="26" t="s">
        <v>45</v>
      </c>
      <c r="C18" s="27" t="n">
        <f aca="false">SUM(C19:C22)</f>
        <v>1794</v>
      </c>
      <c r="D18" s="27" t="n">
        <f aca="false">SUM(D19:D22)</f>
        <v>1642</v>
      </c>
      <c r="E18" s="27" t="n">
        <f aca="false">SUM(E19:E22)</f>
        <v>2035</v>
      </c>
      <c r="F18" s="27" t="n">
        <f aca="false">SUM(F19:F22)</f>
        <v>1803</v>
      </c>
      <c r="G18" s="27" t="n">
        <f aca="false">SUM(G19:G22)</f>
        <v>2053</v>
      </c>
      <c r="H18" s="27" t="n">
        <f aca="false">SUM(H19:H22)</f>
        <v>2187</v>
      </c>
      <c r="I18" s="27" t="n">
        <f aca="false">SUM(I19:I22)</f>
        <v>1834</v>
      </c>
      <c r="J18" s="27" t="n">
        <f aca="false">SUM(J19:J22)</f>
        <v>2117</v>
      </c>
      <c r="K18" s="27" t="n">
        <f aca="false">SUM(K19:K22)</f>
        <v>2072</v>
      </c>
      <c r="L18" s="27" t="n">
        <f aca="false">SUM(L19:L22)</f>
        <v>2236</v>
      </c>
      <c r="M18" s="27" t="n">
        <f aca="false">SUM(M19:M22)</f>
        <v>2108</v>
      </c>
      <c r="N18" s="27" t="n">
        <f aca="false">SUM(N19:N22)</f>
        <v>2200</v>
      </c>
      <c r="O18" s="27" t="n">
        <f aca="false">SUM(C18:N18)</f>
        <v>24081</v>
      </c>
      <c r="S18" s="37"/>
    </row>
    <row r="19" s="17" customFormat="true" ht="15.75" hidden="false" customHeight="false" outlineLevel="0" collapsed="false">
      <c r="B19" s="28" t="s">
        <v>46</v>
      </c>
      <c r="C19" s="29" t="n">
        <v>487</v>
      </c>
      <c r="D19" s="29" t="n">
        <v>468</v>
      </c>
      <c r="E19" s="29" t="n">
        <v>604</v>
      </c>
      <c r="F19" s="29" t="n">
        <v>503</v>
      </c>
      <c r="G19" s="29" t="n">
        <v>617</v>
      </c>
      <c r="H19" s="29" t="n">
        <v>566</v>
      </c>
      <c r="I19" s="29" t="n">
        <v>555</v>
      </c>
      <c r="J19" s="29" t="n">
        <v>604</v>
      </c>
      <c r="K19" s="29" t="n">
        <v>548</v>
      </c>
      <c r="L19" s="29" t="n">
        <v>627</v>
      </c>
      <c r="M19" s="29" t="n">
        <v>535</v>
      </c>
      <c r="N19" s="29" t="n">
        <v>592</v>
      </c>
      <c r="O19" s="29" t="n">
        <f aca="false">SUM(C19:N19)</f>
        <v>6706</v>
      </c>
      <c r="S19" s="39"/>
    </row>
    <row r="20" s="17" customFormat="true" ht="15.75" hidden="false" customHeight="false" outlineLevel="0" collapsed="false">
      <c r="B20" s="28" t="s">
        <v>47</v>
      </c>
      <c r="C20" s="29" t="n">
        <v>210</v>
      </c>
      <c r="D20" s="29" t="n">
        <v>169</v>
      </c>
      <c r="E20" s="29" t="n">
        <v>254</v>
      </c>
      <c r="F20" s="29" t="n">
        <v>217</v>
      </c>
      <c r="G20" s="29" t="n">
        <v>266</v>
      </c>
      <c r="H20" s="29" t="n">
        <v>231</v>
      </c>
      <c r="I20" s="29" t="n">
        <v>274</v>
      </c>
      <c r="J20" s="29" t="n">
        <v>293</v>
      </c>
      <c r="K20" s="29" t="n">
        <v>238</v>
      </c>
      <c r="L20" s="29" t="n">
        <v>294</v>
      </c>
      <c r="M20" s="29" t="n">
        <v>246</v>
      </c>
      <c r="N20" s="29" t="n">
        <v>190</v>
      </c>
      <c r="O20" s="29" t="n">
        <f aca="false">SUM(C20:N20)</f>
        <v>2882</v>
      </c>
    </row>
    <row r="21" s="17" customFormat="true" ht="15.75" hidden="false" customHeight="false" outlineLevel="0" collapsed="false">
      <c r="B21" s="28" t="s">
        <v>48</v>
      </c>
      <c r="C21" s="29" t="n">
        <v>11</v>
      </c>
      <c r="D21" s="29" t="n">
        <v>12</v>
      </c>
      <c r="E21" s="29" t="n">
        <v>6</v>
      </c>
      <c r="F21" s="29" t="n">
        <v>17</v>
      </c>
      <c r="G21" s="29" t="n">
        <v>13</v>
      </c>
      <c r="H21" s="29" t="n">
        <v>8</v>
      </c>
      <c r="I21" s="29" t="n">
        <v>21</v>
      </c>
      <c r="J21" s="29" t="n">
        <v>9</v>
      </c>
      <c r="K21" s="29" t="n">
        <v>9</v>
      </c>
      <c r="L21" s="29" t="n">
        <v>22</v>
      </c>
      <c r="M21" s="29" t="n">
        <v>17</v>
      </c>
      <c r="N21" s="29" t="n">
        <v>6</v>
      </c>
      <c r="O21" s="29" t="n">
        <f aca="false">SUM(C21:N21)</f>
        <v>151</v>
      </c>
    </row>
    <row r="22" s="17" customFormat="true" ht="15.75" hidden="false" customHeight="false" outlineLevel="0" collapsed="false">
      <c r="B22" s="28" t="s">
        <v>49</v>
      </c>
      <c r="C22" s="29" t="n">
        <v>1086</v>
      </c>
      <c r="D22" s="29" t="n">
        <v>993</v>
      </c>
      <c r="E22" s="29" t="n">
        <v>1171</v>
      </c>
      <c r="F22" s="29" t="n">
        <v>1066</v>
      </c>
      <c r="G22" s="29" t="n">
        <v>1157</v>
      </c>
      <c r="H22" s="29" t="n">
        <v>1382</v>
      </c>
      <c r="I22" s="29" t="n">
        <v>984</v>
      </c>
      <c r="J22" s="29" t="n">
        <v>1211</v>
      </c>
      <c r="K22" s="29" t="n">
        <v>1277</v>
      </c>
      <c r="L22" s="29" t="n">
        <v>1293</v>
      </c>
      <c r="M22" s="29" t="n">
        <v>1310</v>
      </c>
      <c r="N22" s="29" t="n">
        <v>1412</v>
      </c>
      <c r="O22" s="29" t="n">
        <f aca="false">SUM(C22:N22)</f>
        <v>14342</v>
      </c>
    </row>
    <row r="23" s="38" customFormat="true" ht="15.75" hidden="false" customHeight="false" outlineLevel="0" collapsed="false">
      <c r="B23" s="26" t="s">
        <v>39</v>
      </c>
      <c r="C23" s="27" t="n">
        <f aca="false">SUM(C24:C27)</f>
        <v>946</v>
      </c>
      <c r="D23" s="27" t="n">
        <f aca="false">SUM(D24:D27)</f>
        <v>381</v>
      </c>
      <c r="E23" s="27" t="n">
        <f aca="false">SUM(E24:E27)</f>
        <v>738</v>
      </c>
      <c r="F23" s="27" t="n">
        <f aca="false">SUM(F24:F27)</f>
        <v>849</v>
      </c>
      <c r="G23" s="27" t="n">
        <f aca="false">SUM(G24:G27)</f>
        <v>412</v>
      </c>
      <c r="H23" s="27" t="n">
        <f aca="false">SUM(H24:H27)</f>
        <v>402</v>
      </c>
      <c r="I23" s="27" t="n">
        <f aca="false">SUM(I24:I27)</f>
        <v>795</v>
      </c>
      <c r="J23" s="27" t="n">
        <f aca="false">SUM(J24:J27)</f>
        <v>3029</v>
      </c>
      <c r="K23" s="27" t="n">
        <f aca="false">SUM(K24:K27)</f>
        <v>1844</v>
      </c>
      <c r="L23" s="27" t="n">
        <f aca="false">SUM(L24:L27)</f>
        <v>403</v>
      </c>
      <c r="M23" s="27" t="n">
        <f aca="false">SUM(M24:M27)</f>
        <v>3186</v>
      </c>
      <c r="N23" s="27" t="n">
        <f aca="false">SUM(N24:N27)</f>
        <v>4348</v>
      </c>
      <c r="O23" s="27" t="n">
        <f aca="false">SUM(C23:N23)</f>
        <v>17333</v>
      </c>
    </row>
    <row r="24" customFormat="false" ht="15" hidden="false" customHeight="false" outlineLevel="0" collapsed="false">
      <c r="B24" s="28" t="s">
        <v>50</v>
      </c>
      <c r="C24" s="29" t="n">
        <v>598</v>
      </c>
      <c r="D24" s="29" t="n">
        <v>95</v>
      </c>
      <c r="E24" s="29" t="n">
        <v>549</v>
      </c>
      <c r="F24" s="29" t="n">
        <v>570</v>
      </c>
      <c r="G24" s="29" t="n">
        <v>176</v>
      </c>
      <c r="H24" s="29" t="n">
        <v>194</v>
      </c>
      <c r="I24" s="29" t="n">
        <v>725</v>
      </c>
      <c r="J24" s="29" t="n">
        <v>2915</v>
      </c>
      <c r="K24" s="29" t="n">
        <v>1703</v>
      </c>
      <c r="L24" s="29" t="n">
        <v>174</v>
      </c>
      <c r="M24" s="29" t="n">
        <v>3000</v>
      </c>
      <c r="N24" s="29" t="n">
        <v>3912</v>
      </c>
      <c r="O24" s="29" t="n">
        <f aca="false">SUM(C24:N24)</f>
        <v>14611</v>
      </c>
    </row>
    <row r="25" customFormat="false" ht="15" hidden="false" customHeight="false" outlineLevel="0" collapsed="false">
      <c r="B25" s="28" t="s">
        <v>51</v>
      </c>
      <c r="C25" s="29" t="n">
        <v>275</v>
      </c>
      <c r="D25" s="29" t="n">
        <v>221</v>
      </c>
      <c r="E25" s="29" t="n">
        <v>123</v>
      </c>
      <c r="F25" s="29" t="n">
        <v>196</v>
      </c>
      <c r="G25" s="29" t="n">
        <v>154</v>
      </c>
      <c r="H25" s="29" t="n">
        <v>159</v>
      </c>
      <c r="I25" s="29" t="n">
        <v>46</v>
      </c>
      <c r="J25" s="29" t="n">
        <v>93</v>
      </c>
      <c r="K25" s="29" t="n">
        <v>111</v>
      </c>
      <c r="L25" s="29" t="n">
        <v>171</v>
      </c>
      <c r="M25" s="29" t="n">
        <v>136</v>
      </c>
      <c r="N25" s="29" t="n">
        <v>170</v>
      </c>
      <c r="O25" s="29" t="n">
        <f aca="false">SUM(C25:N25)</f>
        <v>1855</v>
      </c>
    </row>
    <row r="26" customFormat="false" ht="15" hidden="false" customHeight="false" outlineLevel="0" collapsed="false">
      <c r="B26" s="28" t="s">
        <v>52</v>
      </c>
      <c r="C26" s="29" t="n">
        <v>6</v>
      </c>
      <c r="D26" s="29" t="n">
        <v>7</v>
      </c>
      <c r="E26" s="29" t="n">
        <v>1</v>
      </c>
      <c r="F26" s="29" t="n">
        <v>11</v>
      </c>
      <c r="G26" s="29" t="n">
        <v>0</v>
      </c>
      <c r="H26" s="29" t="n">
        <v>1</v>
      </c>
      <c r="I26" s="29" t="n">
        <v>2</v>
      </c>
      <c r="J26" s="29" t="n">
        <v>5</v>
      </c>
      <c r="K26" s="29" t="n">
        <v>4</v>
      </c>
      <c r="L26" s="29" t="n">
        <v>4</v>
      </c>
      <c r="M26" s="29" t="n">
        <v>1</v>
      </c>
      <c r="N26" s="29" t="n">
        <v>1</v>
      </c>
      <c r="O26" s="29" t="n">
        <f aca="false">SUM(C26:N26)</f>
        <v>43</v>
      </c>
    </row>
    <row r="27" customFormat="false" ht="15" hidden="false" customHeight="false" outlineLevel="0" collapsed="false">
      <c r="B27" s="40" t="s">
        <v>53</v>
      </c>
      <c r="C27" s="41" t="n">
        <v>67</v>
      </c>
      <c r="D27" s="41" t="n">
        <v>58</v>
      </c>
      <c r="E27" s="41" t="n">
        <v>65</v>
      </c>
      <c r="F27" s="41" t="n">
        <v>72</v>
      </c>
      <c r="G27" s="41" t="n">
        <v>82</v>
      </c>
      <c r="H27" s="41" t="n">
        <v>48</v>
      </c>
      <c r="I27" s="41" t="n">
        <v>22</v>
      </c>
      <c r="J27" s="41" t="n">
        <v>16</v>
      </c>
      <c r="K27" s="41" t="n">
        <v>26</v>
      </c>
      <c r="L27" s="41" t="n">
        <v>54</v>
      </c>
      <c r="M27" s="41" t="n">
        <v>49</v>
      </c>
      <c r="N27" s="41" t="n">
        <v>265</v>
      </c>
      <c r="O27" s="41" t="n">
        <f aca="false">SUM(C27:N27)</f>
        <v>824</v>
      </c>
    </row>
    <row r="29" customFormat="false" ht="40.5" hidden="false" customHeight="true" outlineLevel="0" collapsed="false">
      <c r="B29" s="42" t="s">
        <v>54</v>
      </c>
      <c r="C29" s="42"/>
      <c r="D29" s="42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5.75" hidden="false" customHeight="true" outlineLevel="0" collapsed="false"/>
    <row r="31" customFormat="false" ht="18" hidden="false" customHeight="true" outlineLevel="0" collapsed="false">
      <c r="B31" s="20" t="s">
        <v>23</v>
      </c>
      <c r="C31" s="21" t="s">
        <v>24</v>
      </c>
      <c r="D31" s="21" t="s">
        <v>25</v>
      </c>
      <c r="E31" s="21" t="s">
        <v>26</v>
      </c>
      <c r="F31" s="21" t="s">
        <v>27</v>
      </c>
      <c r="G31" s="21" t="s">
        <v>28</v>
      </c>
      <c r="H31" s="21" t="s">
        <v>29</v>
      </c>
      <c r="I31" s="21" t="s">
        <v>30</v>
      </c>
      <c r="J31" s="21" t="s">
        <v>31</v>
      </c>
      <c r="K31" s="21" t="s">
        <v>32</v>
      </c>
      <c r="L31" s="21" t="s">
        <v>33</v>
      </c>
      <c r="M31" s="21" t="s">
        <v>34</v>
      </c>
      <c r="N31" s="21" t="s">
        <v>35</v>
      </c>
      <c r="O31" s="21" t="s">
        <v>14</v>
      </c>
    </row>
    <row r="32" customFormat="false" ht="15" hidden="false" customHeight="false" outlineLevel="0" collapsed="false">
      <c r="B32" s="26" t="s">
        <v>55</v>
      </c>
      <c r="C32" s="25" t="n">
        <f aca="false">78+27+100</f>
        <v>205</v>
      </c>
      <c r="D32" s="25" t="n">
        <f aca="false">48+22+87</f>
        <v>157</v>
      </c>
      <c r="E32" s="25" t="n">
        <f aca="false">55+35+85</f>
        <v>175</v>
      </c>
      <c r="F32" s="25" t="n">
        <v>170</v>
      </c>
      <c r="G32" s="25" t="n">
        <f aca="false">51+29+77</f>
        <v>157</v>
      </c>
      <c r="H32" s="25" t="n">
        <f aca="false">67+28+75</f>
        <v>170</v>
      </c>
      <c r="I32" s="25" t="n">
        <f aca="false">71+15+77</f>
        <v>163</v>
      </c>
      <c r="J32" s="25" t="n">
        <v>214</v>
      </c>
      <c r="K32" s="25" t="n">
        <f aca="false">67+13+87</f>
        <v>167</v>
      </c>
      <c r="L32" s="25" t="n">
        <f aca="false">85+20+93</f>
        <v>198</v>
      </c>
      <c r="M32" s="25" t="n">
        <f aca="false">66+21+98</f>
        <v>185</v>
      </c>
      <c r="N32" s="25" t="n">
        <f aca="false">53+29+98</f>
        <v>180</v>
      </c>
      <c r="O32" s="43" t="n">
        <f aca="false">SUM(C32:N32)</f>
        <v>2141</v>
      </c>
    </row>
    <row r="33" s="19" customFormat="true" ht="15" hidden="false" customHeight="false" outlineLevel="0" collapsed="false">
      <c r="B33" s="26" t="s">
        <v>56</v>
      </c>
      <c r="C33" s="27" t="n">
        <f aca="false">SUM(C34:C37)</f>
        <v>225</v>
      </c>
      <c r="D33" s="27" t="n">
        <f aca="false">SUM(D34:D37)</f>
        <v>190</v>
      </c>
      <c r="E33" s="27" t="n">
        <f aca="false">SUM(E34:E37)</f>
        <v>188</v>
      </c>
      <c r="F33" s="27" t="n">
        <f aca="false">SUM(F34:F37)</f>
        <v>150</v>
      </c>
      <c r="G33" s="27" t="n">
        <f aca="false">SUM(G34:G37)</f>
        <v>244</v>
      </c>
      <c r="H33" s="27" t="n">
        <f aca="false">SUM(H34:H37)</f>
        <v>193</v>
      </c>
      <c r="I33" s="27" t="n">
        <f aca="false">SUM(I34:I37)</f>
        <v>207</v>
      </c>
      <c r="J33" s="27" t="n">
        <f aca="false">SUM(J34:J37)</f>
        <v>272</v>
      </c>
      <c r="K33" s="27" t="n">
        <f aca="false">SUM(K34:K37)</f>
        <v>244</v>
      </c>
      <c r="L33" s="27" t="n">
        <f aca="false">SUM(L34:L37)</f>
        <v>254</v>
      </c>
      <c r="M33" s="27" t="n">
        <f aca="false">SUM(M34:M37)</f>
        <v>187</v>
      </c>
      <c r="N33" s="27" t="n">
        <f aca="false">SUM(N34:N37)</f>
        <v>239</v>
      </c>
      <c r="O33" s="27" t="n">
        <f aca="false">SUM(C33:N33)</f>
        <v>2593</v>
      </c>
    </row>
    <row r="34" customFormat="false" ht="15" hidden="false" customHeight="false" outlineLevel="0" collapsed="false">
      <c r="B34" s="28" t="s">
        <v>57</v>
      </c>
      <c r="C34" s="29" t="n">
        <v>5</v>
      </c>
      <c r="D34" s="29" t="n">
        <v>2</v>
      </c>
      <c r="E34" s="29" t="n">
        <v>4</v>
      </c>
      <c r="F34" s="29" t="n">
        <v>3</v>
      </c>
      <c r="G34" s="29" t="n">
        <v>51</v>
      </c>
      <c r="H34" s="29" t="n">
        <v>37</v>
      </c>
      <c r="I34" s="29" t="n">
        <v>23</v>
      </c>
      <c r="J34" s="29" t="n">
        <v>45</v>
      </c>
      <c r="K34" s="29" t="n">
        <v>24</v>
      </c>
      <c r="L34" s="29" t="n">
        <v>44</v>
      </c>
      <c r="M34" s="29" t="n">
        <v>3</v>
      </c>
      <c r="N34" s="29" t="n">
        <v>4</v>
      </c>
      <c r="O34" s="29" t="n">
        <f aca="false">SUM(C34:N34)</f>
        <v>245</v>
      </c>
    </row>
    <row r="35" customFormat="false" ht="15" hidden="false" customHeight="false" outlineLevel="0" collapsed="false">
      <c r="B35" s="28" t="s">
        <v>58</v>
      </c>
      <c r="C35" s="33" t="n">
        <v>151</v>
      </c>
      <c r="D35" s="44" t="n">
        <v>116</v>
      </c>
      <c r="E35" s="29" t="n">
        <v>136</v>
      </c>
      <c r="F35" s="29" t="n">
        <v>88</v>
      </c>
      <c r="G35" s="29" t="n">
        <v>112</v>
      </c>
      <c r="H35" s="29" t="n">
        <v>82</v>
      </c>
      <c r="I35" s="29" t="n">
        <v>110</v>
      </c>
      <c r="J35" s="29" t="n">
        <v>131</v>
      </c>
      <c r="K35" s="29" t="n">
        <v>146</v>
      </c>
      <c r="L35" s="29" t="n">
        <v>114</v>
      </c>
      <c r="M35" s="29" t="n">
        <v>140</v>
      </c>
      <c r="N35" s="33" t="n">
        <v>156</v>
      </c>
      <c r="O35" s="29" t="n">
        <f aca="false">SUM(C35:N35)</f>
        <v>1482</v>
      </c>
    </row>
    <row r="36" customFormat="false" ht="15" hidden="false" customHeight="false" outlineLevel="0" collapsed="false">
      <c r="B36" s="28" t="s">
        <v>56</v>
      </c>
      <c r="C36" s="29" t="n">
        <v>64</v>
      </c>
      <c r="D36" s="29" t="n">
        <v>68</v>
      </c>
      <c r="E36" s="29" t="n">
        <v>40</v>
      </c>
      <c r="F36" s="29" t="n">
        <v>49</v>
      </c>
      <c r="G36" s="29" t="n">
        <v>76</v>
      </c>
      <c r="H36" s="29" t="n">
        <v>63</v>
      </c>
      <c r="I36" s="29" t="n">
        <v>70</v>
      </c>
      <c r="J36" s="29" t="n">
        <v>87</v>
      </c>
      <c r="K36" s="29" t="n">
        <v>59</v>
      </c>
      <c r="L36" s="29" t="n">
        <v>95</v>
      </c>
      <c r="M36" s="29" t="n">
        <v>39</v>
      </c>
      <c r="N36" s="29" t="n">
        <v>68</v>
      </c>
      <c r="O36" s="29" t="n">
        <f aca="false">SUM(C36:N36)</f>
        <v>778</v>
      </c>
    </row>
    <row r="37" customFormat="false" ht="15" hidden="false" customHeight="false" outlineLevel="0" collapsed="false">
      <c r="B37" s="28" t="s">
        <v>59</v>
      </c>
      <c r="C37" s="29" t="n">
        <v>5</v>
      </c>
      <c r="D37" s="41" t="n">
        <v>4</v>
      </c>
      <c r="E37" s="29" t="n">
        <v>8</v>
      </c>
      <c r="F37" s="29" t="n">
        <v>10</v>
      </c>
      <c r="G37" s="29" t="n">
        <v>5</v>
      </c>
      <c r="H37" s="29" t="n">
        <v>11</v>
      </c>
      <c r="I37" s="29" t="n">
        <v>4</v>
      </c>
      <c r="J37" s="29" t="n">
        <v>9</v>
      </c>
      <c r="K37" s="29" t="n">
        <v>15</v>
      </c>
      <c r="L37" s="29" t="n">
        <v>1</v>
      </c>
      <c r="M37" s="29" t="n">
        <v>5</v>
      </c>
      <c r="N37" s="41" t="n">
        <v>11</v>
      </c>
      <c r="O37" s="29" t="n">
        <f aca="false">SUM(C37:N37)</f>
        <v>88</v>
      </c>
    </row>
    <row r="38" customFormat="false" ht="15" hidden="false" customHeight="false" outlineLevel="0" collapsed="false">
      <c r="B38" s="45" t="s">
        <v>60</v>
      </c>
      <c r="C38" s="25" t="n">
        <v>52</v>
      </c>
      <c r="D38" s="46" t="n">
        <v>37</v>
      </c>
      <c r="E38" s="46" t="n">
        <v>66</v>
      </c>
      <c r="F38" s="46" t="n">
        <v>46</v>
      </c>
      <c r="G38" s="46" t="n">
        <v>49</v>
      </c>
      <c r="H38" s="46" t="n">
        <v>82</v>
      </c>
      <c r="I38" s="46" t="n">
        <v>70</v>
      </c>
      <c r="J38" s="46" t="n">
        <v>77</v>
      </c>
      <c r="K38" s="46" t="n">
        <v>41</v>
      </c>
      <c r="L38" s="46" t="n">
        <v>42</v>
      </c>
      <c r="M38" s="46" t="n">
        <v>57</v>
      </c>
      <c r="N38" s="46" t="n">
        <v>67</v>
      </c>
      <c r="O38" s="25" t="n">
        <f aca="false">SUM(C38:N39)</f>
        <v>686</v>
      </c>
    </row>
    <row r="39" customFormat="false" ht="15" hidden="false" customHeight="false" outlineLevel="0" collapsed="false">
      <c r="B39" s="47" t="s">
        <v>61</v>
      </c>
      <c r="C39" s="2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25"/>
    </row>
    <row r="40" customFormat="false" ht="32.25" hidden="false" customHeight="true" outlineLevel="0" collapsed="false">
      <c r="B40" s="48" t="s">
        <v>62</v>
      </c>
      <c r="C40" s="49" t="n">
        <v>0</v>
      </c>
      <c r="D40" s="50" t="n">
        <v>0</v>
      </c>
      <c r="E40" s="50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0</v>
      </c>
      <c r="N40" s="46" t="n">
        <v>0</v>
      </c>
      <c r="O40" s="25" t="n">
        <f aca="false">SUM(C40:L40)</f>
        <v>1</v>
      </c>
    </row>
    <row r="41" s="19" customFormat="true" ht="30" hidden="false" customHeight="false" outlineLevel="0" collapsed="false">
      <c r="B41" s="45" t="s">
        <v>63</v>
      </c>
      <c r="C41" s="51" t="n">
        <v>314</v>
      </c>
      <c r="D41" s="51" t="n">
        <v>422</v>
      </c>
      <c r="E41" s="51" t="n">
        <v>512</v>
      </c>
      <c r="F41" s="49" t="n">
        <v>411</v>
      </c>
      <c r="G41" s="49" t="n">
        <v>448</v>
      </c>
      <c r="H41" s="49" t="n">
        <v>491</v>
      </c>
      <c r="I41" s="49" t="n">
        <v>496</v>
      </c>
      <c r="J41" s="49" t="n">
        <v>537</v>
      </c>
      <c r="K41" s="49" t="n">
        <v>407</v>
      </c>
      <c r="L41" s="49" t="n">
        <v>449</v>
      </c>
      <c r="M41" s="49" t="n">
        <v>431</v>
      </c>
      <c r="N41" s="49" t="n">
        <v>434</v>
      </c>
      <c r="O41" s="49" t="n">
        <f aca="false">SUM(C41:N41)</f>
        <v>5352</v>
      </c>
    </row>
    <row r="42" customFormat="false" ht="15" hidden="false" customHeight="false" outlineLevel="0" collapsed="false">
      <c r="B42" s="52" t="s">
        <v>64</v>
      </c>
      <c r="C42" s="53" t="n">
        <f aca="false">SUM(C44:C47)</f>
        <v>760</v>
      </c>
      <c r="D42" s="53" t="n">
        <f aca="false">SUM(D44:D47)</f>
        <v>193</v>
      </c>
      <c r="E42" s="53" t="n">
        <f aca="false">SUM(E44:E47)</f>
        <v>175</v>
      </c>
      <c r="F42" s="53" t="n">
        <f aca="false">SUM(F44:F47)</f>
        <v>520</v>
      </c>
      <c r="G42" s="53" t="n">
        <f aca="false">SUM(G44:G47)</f>
        <v>145</v>
      </c>
      <c r="H42" s="53" t="n">
        <f aca="false">SUM(H44:H47)</f>
        <v>474</v>
      </c>
      <c r="I42" s="53" t="n">
        <f aca="false">SUM(I44:I47)</f>
        <v>250</v>
      </c>
      <c r="J42" s="53" t="n">
        <f aca="false">SUM(J44:J47)</f>
        <v>353</v>
      </c>
      <c r="K42" s="53" t="n">
        <f aca="false">SUM(K44:K47)</f>
        <v>118</v>
      </c>
      <c r="L42" s="53" t="n">
        <f aca="false">SUM(L44:L47)</f>
        <v>434</v>
      </c>
      <c r="M42" s="53" t="n">
        <f aca="false">SUM(M44:M47)</f>
        <v>356</v>
      </c>
      <c r="N42" s="53" t="n">
        <f aca="false">SUM(N44:N47)</f>
        <v>307</v>
      </c>
      <c r="O42" s="53" t="n">
        <f aca="false">SUM(C42:N43)</f>
        <v>4085</v>
      </c>
    </row>
    <row r="43" customFormat="false" ht="15" hidden="false" customHeight="false" outlineLevel="0" collapsed="false">
      <c r="B43" s="47" t="s">
        <v>65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B44" s="28" t="s">
        <v>66</v>
      </c>
      <c r="C44" s="49" t="n">
        <v>88</v>
      </c>
      <c r="D44" s="49" t="n">
        <v>8</v>
      </c>
      <c r="E44" s="49" t="n">
        <v>22</v>
      </c>
      <c r="F44" s="49" t="n">
        <v>1</v>
      </c>
      <c r="G44" s="49" t="n">
        <v>0</v>
      </c>
      <c r="H44" s="49" t="n">
        <v>4</v>
      </c>
      <c r="I44" s="49" t="n">
        <v>48</v>
      </c>
      <c r="J44" s="49" t="n">
        <v>45</v>
      </c>
      <c r="K44" s="49" t="n">
        <v>2</v>
      </c>
      <c r="L44" s="49" t="n">
        <v>1</v>
      </c>
      <c r="M44" s="49" t="n">
        <v>5</v>
      </c>
      <c r="N44" s="49" t="n">
        <v>0</v>
      </c>
      <c r="O44" s="49" t="n">
        <f aca="false">SUM(C44:N44)</f>
        <v>224</v>
      </c>
    </row>
    <row r="45" customFormat="false" ht="15" hidden="false" customHeight="false" outlineLevel="0" collapsed="false">
      <c r="B45" s="28" t="s">
        <v>67</v>
      </c>
      <c r="C45" s="54" t="n">
        <v>672</v>
      </c>
      <c r="D45" s="54" t="n">
        <v>182</v>
      </c>
      <c r="E45" s="54" t="n">
        <v>153</v>
      </c>
      <c r="F45" s="54" t="n">
        <v>519</v>
      </c>
      <c r="G45" s="54" t="n">
        <v>145</v>
      </c>
      <c r="H45" s="54" t="n">
        <v>470</v>
      </c>
      <c r="I45" s="54" t="n">
        <v>201</v>
      </c>
      <c r="J45" s="54" t="n">
        <v>308</v>
      </c>
      <c r="K45" s="54" t="n">
        <v>113</v>
      </c>
      <c r="L45" s="54" t="n">
        <v>432</v>
      </c>
      <c r="M45" s="54" t="n">
        <v>351</v>
      </c>
      <c r="N45" s="54" t="n">
        <v>307</v>
      </c>
      <c r="O45" s="54" t="n">
        <f aca="false">SUM(C45:N45)</f>
        <v>3853</v>
      </c>
    </row>
    <row r="46" customFormat="false" ht="15" hidden="false" customHeight="false" outlineLevel="0" collapsed="false">
      <c r="B46" s="28" t="s">
        <v>68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f aca="false">SUM(C46:N46)</f>
        <v>0</v>
      </c>
    </row>
    <row r="47" customFormat="false" ht="15" hidden="false" customHeight="false" outlineLevel="0" collapsed="false">
      <c r="B47" s="28" t="s">
        <v>69</v>
      </c>
      <c r="C47" s="55" t="n">
        <v>0</v>
      </c>
      <c r="D47" s="55" t="n">
        <v>3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1</v>
      </c>
      <c r="J47" s="55" t="n">
        <v>0</v>
      </c>
      <c r="K47" s="55" t="n">
        <v>3</v>
      </c>
      <c r="L47" s="55" t="n">
        <v>1</v>
      </c>
      <c r="M47" s="55" t="n">
        <v>0</v>
      </c>
      <c r="N47" s="55" t="n">
        <v>0</v>
      </c>
      <c r="O47" s="55" t="n">
        <f aca="false">SUM(C47:N47)</f>
        <v>8</v>
      </c>
    </row>
    <row r="48" s="19" customFormat="true" ht="30" hidden="false" customHeight="false" outlineLevel="0" collapsed="false">
      <c r="B48" s="56" t="s">
        <v>7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1</v>
      </c>
      <c r="K48" s="25" t="n">
        <v>2</v>
      </c>
      <c r="L48" s="25" t="n">
        <v>1</v>
      </c>
      <c r="M48" s="25" t="n">
        <v>0</v>
      </c>
      <c r="N48" s="25" t="n">
        <v>0</v>
      </c>
      <c r="O48" s="25" t="n">
        <f aca="false">SUM(C48:N48)</f>
        <v>4</v>
      </c>
    </row>
    <row r="49" customFormat="false" ht="15" hidden="false" customHeight="false" outlineLevel="0" collapsed="false">
      <c r="B49" s="52" t="s">
        <v>71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1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f aca="false">SUM(C49:N50)</f>
        <v>1</v>
      </c>
    </row>
    <row r="50" customFormat="false" ht="15" hidden="false" customHeight="false" outlineLevel="0" collapsed="false">
      <c r="B50" s="58" t="s">
        <v>72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</row>
    <row r="51" customFormat="false" ht="15" hidden="false" customHeight="false" outlineLevel="0" collapsed="false">
      <c r="B51" s="5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12" hidden="false" customHeight="true" outlineLevel="0" collapsed="false">
      <c r="B52" s="60" t="s">
        <v>73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5" hidden="false" customHeight="false" outlineLevel="0" collapsed="false">
      <c r="B53" s="36" t="s">
        <v>74</v>
      </c>
    </row>
    <row r="55" customFormat="false" ht="15" hidden="false" customHeight="false" outlineLevel="0" collapsed="false">
      <c r="J55" s="61"/>
    </row>
  </sheetData>
  <mergeCells count="44">
    <mergeCell ref="B1:O1"/>
    <mergeCell ref="B3:O3"/>
    <mergeCell ref="B15:O15"/>
    <mergeCell ref="B29:D2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B52:D52"/>
  </mergeCells>
  <printOptions headings="false" gridLines="false" gridLinesSet="true" horizontalCentered="false" verticalCentered="false"/>
  <pageMargins left="1.45694444444444" right="0.7875" top="0.429861111111111" bottom="0.339583333333333" header="0.179861111111111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INSTITUTO NACIONAL DA PROPRIEDADE INDUSTRIAL - INPI
COORDENAÇÃO-GERAL DE PLANEJAMENTO E ORÇAMENTO - CGPO</oddHeader>
    <oddFooter>&amp;R&amp;9&amp;F - &amp;D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47.28"/>
    <col collapsed="false" customWidth="true" hidden="false" outlineLevel="0" max="7" min="2" style="62" width="10.99"/>
    <col collapsed="false" customWidth="false" hidden="false" outlineLevel="0" max="13" min="8" style="62" width="9.14"/>
    <col collapsed="false" customWidth="true" hidden="false" outlineLevel="0" max="14" min="14" style="62" width="12.28"/>
    <col collapsed="false" customWidth="false" hidden="false" outlineLevel="0" max="15" min="15" style="62" width="9.14"/>
    <col collapsed="false" customWidth="true" hidden="false" outlineLevel="0" max="16" min="16" style="62" width="9.41"/>
    <col collapsed="false" customWidth="false" hidden="false" outlineLevel="0" max="257" min="17" style="62" width="9.14"/>
  </cols>
  <sheetData>
    <row r="1" customFormat="false" ht="12.75" hidden="false" customHeight="false" outlineLevel="0" collapsed="false">
      <c r="A1" s="63"/>
      <c r="B1" s="63"/>
      <c r="C1" s="63"/>
      <c r="D1" s="63"/>
    </row>
    <row r="2" customFormat="false" ht="12.75" hidden="false" customHeight="false" outlineLevel="0" collapsed="false">
      <c r="A2" s="63"/>
      <c r="B2" s="63"/>
      <c r="C2" s="63"/>
      <c r="D2" s="63"/>
    </row>
    <row r="4" customFormat="false" ht="15.75" hidden="false" customHeight="false" outlineLevel="0" collapsed="false">
      <c r="A4" s="64" t="s">
        <v>75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6" customFormat="true" ht="15" hidden="false" customHeight="false" outlineLevel="0" collapsed="false">
      <c r="A5" s="65"/>
    </row>
    <row r="6" customFormat="false" ht="15" hidden="false" customHeight="false" outlineLevel="0" collapsed="false">
      <c r="A6" s="67" t="s">
        <v>2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70" customFormat="true" ht="15" hidden="false" customHeight="false" outlineLevel="0" collapsed="false">
      <c r="A7" s="68"/>
      <c r="B7" s="69" t="s">
        <v>24</v>
      </c>
      <c r="C7" s="69" t="s">
        <v>25</v>
      </c>
      <c r="D7" s="69" t="s">
        <v>26</v>
      </c>
      <c r="E7" s="69" t="s">
        <v>27</v>
      </c>
      <c r="F7" s="69" t="s">
        <v>28</v>
      </c>
      <c r="G7" s="69" t="s">
        <v>29</v>
      </c>
      <c r="H7" s="69" t="s">
        <v>30</v>
      </c>
      <c r="I7" s="69" t="s">
        <v>31</v>
      </c>
      <c r="J7" s="69" t="s">
        <v>32</v>
      </c>
      <c r="K7" s="69" t="s">
        <v>33</v>
      </c>
      <c r="L7" s="69" t="s">
        <v>34</v>
      </c>
      <c r="M7" s="69" t="s">
        <v>35</v>
      </c>
      <c r="N7" s="69" t="s">
        <v>14</v>
      </c>
    </row>
    <row r="8" s="70" customFormat="true" ht="23.25" hidden="false" customHeight="false" outlineLevel="0" collapsed="false">
      <c r="A8" s="71" t="s">
        <v>76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</row>
    <row r="9" s="70" customFormat="true" ht="15.75" hidden="false" customHeight="false" outlineLevel="0" collapsed="false">
      <c r="A9" s="73" t="s">
        <v>77</v>
      </c>
      <c r="B9" s="74" t="n">
        <v>10845</v>
      </c>
      <c r="C9" s="74" t="n">
        <v>10435</v>
      </c>
      <c r="D9" s="74" t="n">
        <v>13216</v>
      </c>
      <c r="E9" s="74" t="n">
        <v>15103</v>
      </c>
      <c r="F9" s="74" t="n">
        <v>13328</v>
      </c>
      <c r="G9" s="74" t="n">
        <v>14008</v>
      </c>
      <c r="H9" s="74" t="n">
        <v>14368</v>
      </c>
      <c r="I9" s="74" t="n">
        <v>15518</v>
      </c>
      <c r="J9" s="74" t="n">
        <v>14766</v>
      </c>
      <c r="K9" s="74" t="n">
        <v>16714</v>
      </c>
      <c r="L9" s="74" t="n">
        <v>12964</v>
      </c>
      <c r="M9" s="74" t="n">
        <v>12157</v>
      </c>
      <c r="N9" s="75" t="n">
        <v>163422</v>
      </c>
    </row>
    <row r="10" s="70" customFormat="true" ht="15.75" hidden="false" customHeight="false" outlineLevel="0" collapsed="false">
      <c r="A10" s="73" t="s">
        <v>78</v>
      </c>
      <c r="B10" s="76" t="n">
        <v>14826</v>
      </c>
      <c r="C10" s="76" t="n">
        <v>3450</v>
      </c>
      <c r="D10" s="76" t="n">
        <v>17294</v>
      </c>
      <c r="E10" s="76" t="n">
        <v>11452</v>
      </c>
      <c r="F10" s="76" t="n">
        <v>8467</v>
      </c>
      <c r="G10" s="76" t="n">
        <v>8088</v>
      </c>
      <c r="H10" s="76" t="n">
        <v>5113</v>
      </c>
      <c r="I10" s="76" t="n">
        <v>950</v>
      </c>
      <c r="J10" s="76" t="n">
        <v>770</v>
      </c>
      <c r="K10" s="76" t="n">
        <v>3970</v>
      </c>
      <c r="L10" s="76" t="n">
        <v>1456</v>
      </c>
      <c r="M10" s="76" t="n">
        <v>4272</v>
      </c>
      <c r="N10" s="77" t="n">
        <v>80108</v>
      </c>
    </row>
    <row r="11" customFormat="false" ht="14.25" hidden="false" customHeight="false" outlineLevel="0" collapsed="false">
      <c r="A11" s="78" t="s">
        <v>79</v>
      </c>
      <c r="B11" s="31" t="n">
        <v>9125</v>
      </c>
      <c r="C11" s="31" t="n">
        <v>624</v>
      </c>
      <c r="D11" s="31" t="n">
        <v>9053</v>
      </c>
      <c r="E11" s="31" t="n">
        <v>3905</v>
      </c>
      <c r="F11" s="79" t="n">
        <v>2916</v>
      </c>
      <c r="G11" s="80" t="n">
        <v>3593</v>
      </c>
      <c r="H11" s="31" t="n">
        <v>5084</v>
      </c>
      <c r="I11" s="31" t="n">
        <v>387</v>
      </c>
      <c r="J11" s="31" t="n">
        <v>193</v>
      </c>
      <c r="K11" s="31" t="n">
        <v>343</v>
      </c>
      <c r="L11" s="31" t="n">
        <v>345</v>
      </c>
      <c r="M11" s="31" t="n">
        <v>560</v>
      </c>
      <c r="N11" s="81" t="n">
        <v>36128</v>
      </c>
    </row>
    <row r="12" customFormat="false" ht="14.25" hidden="false" customHeight="false" outlineLevel="0" collapsed="false">
      <c r="A12" s="78" t="s">
        <v>80</v>
      </c>
      <c r="B12" s="29" t="n">
        <v>5205</v>
      </c>
      <c r="C12" s="29" t="n">
        <v>2184</v>
      </c>
      <c r="D12" s="29" t="n">
        <v>7540</v>
      </c>
      <c r="E12" s="29" t="n">
        <v>6908</v>
      </c>
      <c r="F12" s="80" t="n">
        <v>5142</v>
      </c>
      <c r="G12" s="82" t="n">
        <v>4384</v>
      </c>
      <c r="H12" s="29" t="n">
        <v>27</v>
      </c>
      <c r="I12" s="29" t="n">
        <v>22</v>
      </c>
      <c r="J12" s="29" t="n">
        <v>89</v>
      </c>
      <c r="K12" s="29" t="n">
        <v>2696</v>
      </c>
      <c r="L12" s="29" t="n">
        <v>50</v>
      </c>
      <c r="M12" s="29" t="n">
        <v>2664</v>
      </c>
      <c r="N12" s="81" t="n">
        <v>36911</v>
      </c>
    </row>
    <row r="13" customFormat="false" ht="14.25" hidden="false" customHeight="false" outlineLevel="0" collapsed="false">
      <c r="A13" s="78" t="s">
        <v>81</v>
      </c>
      <c r="B13" s="83" t="n">
        <v>496</v>
      </c>
      <c r="C13" s="83" t="n">
        <v>642</v>
      </c>
      <c r="D13" s="83" t="n">
        <v>701</v>
      </c>
      <c r="E13" s="83" t="n">
        <v>639</v>
      </c>
      <c r="F13" s="84" t="n">
        <v>409</v>
      </c>
      <c r="G13" s="84" t="n">
        <v>111</v>
      </c>
      <c r="H13" s="83" t="n">
        <v>2</v>
      </c>
      <c r="I13" s="83" t="n">
        <v>541</v>
      </c>
      <c r="J13" s="83" t="n">
        <v>488</v>
      </c>
      <c r="K13" s="83" t="n">
        <v>931</v>
      </c>
      <c r="L13" s="83" t="n">
        <v>1061</v>
      </c>
      <c r="M13" s="83" t="n">
        <v>1048</v>
      </c>
      <c r="N13" s="81" t="n">
        <v>7069</v>
      </c>
    </row>
    <row r="14" s="66" customFormat="true" ht="14.25" hidden="false" customHeight="false" outlineLevel="0" collapsed="false">
      <c r="A14" s="85" t="s">
        <v>82</v>
      </c>
    </row>
    <row r="15" s="66" customFormat="true" ht="14.25" hidden="false" customHeight="false" outlineLevel="0" collapsed="false">
      <c r="A15" s="86" t="s">
        <v>83</v>
      </c>
    </row>
    <row r="16" customFormat="false" ht="11.25" hidden="false" customHeight="false" outlineLevel="0" collapsed="false">
      <c r="A16" s="86" t="s">
        <v>84</v>
      </c>
      <c r="R16" s="87"/>
    </row>
    <row r="17" s="66" customFormat="true" ht="14.25" hidden="false" customHeight="false" outlineLevel="0" collapsed="false">
      <c r="A17" s="88"/>
    </row>
    <row r="18" customFormat="false" ht="15" hidden="false" customHeight="false" outlineLevel="0" collapsed="false">
      <c r="A18" s="65" t="s">
        <v>44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</row>
    <row r="19" customFormat="false" ht="15" hidden="false" customHeight="false" outlineLevel="0" collapsed="false">
      <c r="A19" s="89"/>
      <c r="B19" s="69" t="s">
        <v>24</v>
      </c>
      <c r="C19" s="69" t="s">
        <v>25</v>
      </c>
      <c r="D19" s="69" t="s">
        <v>26</v>
      </c>
      <c r="E19" s="69" t="s">
        <v>27</v>
      </c>
      <c r="F19" s="69" t="s">
        <v>85</v>
      </c>
      <c r="G19" s="69" t="s">
        <v>29</v>
      </c>
      <c r="H19" s="69" t="s">
        <v>30</v>
      </c>
      <c r="I19" s="69" t="s">
        <v>31</v>
      </c>
      <c r="J19" s="69" t="s">
        <v>32</v>
      </c>
      <c r="K19" s="69" t="s">
        <v>33</v>
      </c>
      <c r="L19" s="69" t="s">
        <v>34</v>
      </c>
      <c r="M19" s="69" t="s">
        <v>35</v>
      </c>
      <c r="N19" s="69" t="s">
        <v>14</v>
      </c>
      <c r="R19" s="87"/>
    </row>
    <row r="20" customFormat="false" ht="23.25" hidden="false" customHeight="false" outlineLevel="0" collapsed="false">
      <c r="A20" s="90" t="s">
        <v>86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R20" s="87"/>
    </row>
    <row r="21" s="92" customFormat="true" ht="15.75" hidden="false" customHeight="false" outlineLevel="0" collapsed="false">
      <c r="A21" s="73" t="s">
        <v>87</v>
      </c>
      <c r="B21" s="76" t="n">
        <v>2502</v>
      </c>
      <c r="C21" s="76" t="n">
        <v>2519</v>
      </c>
      <c r="D21" s="76" t="n">
        <v>2746</v>
      </c>
      <c r="E21" s="76" t="n">
        <v>3050</v>
      </c>
      <c r="F21" s="76" t="n">
        <v>2789</v>
      </c>
      <c r="G21" s="76" t="n">
        <v>3352</v>
      </c>
      <c r="H21" s="76" t="n">
        <v>2661</v>
      </c>
      <c r="I21" s="76" t="n">
        <v>2745</v>
      </c>
      <c r="J21" s="76" t="n">
        <v>2968</v>
      </c>
      <c r="K21" s="76" t="n">
        <v>2883</v>
      </c>
      <c r="L21" s="76" t="n">
        <v>2752</v>
      </c>
      <c r="M21" s="76" t="n">
        <v>3083</v>
      </c>
      <c r="N21" s="77" t="n">
        <v>34050</v>
      </c>
      <c r="R21" s="87"/>
    </row>
    <row r="22" s="92" customFormat="true" ht="15.75" hidden="false" customHeight="false" outlineLevel="0" collapsed="false">
      <c r="A22" s="73" t="s">
        <v>78</v>
      </c>
      <c r="B22" s="76" t="n">
        <v>786</v>
      </c>
      <c r="C22" s="76" t="n">
        <v>902</v>
      </c>
      <c r="D22" s="76" t="n">
        <v>973</v>
      </c>
      <c r="E22" s="76" t="n">
        <v>923</v>
      </c>
      <c r="F22" s="76" t="n">
        <v>934</v>
      </c>
      <c r="G22" s="76" t="n">
        <v>1504</v>
      </c>
      <c r="H22" s="76" t="n">
        <v>3590</v>
      </c>
      <c r="I22" s="76" t="n">
        <v>2100</v>
      </c>
      <c r="J22" s="76" t="n">
        <v>1577</v>
      </c>
      <c r="K22" s="76" t="n">
        <v>1259</v>
      </c>
      <c r="L22" s="76" t="n">
        <v>805</v>
      </c>
      <c r="M22" s="76" t="n">
        <v>596</v>
      </c>
      <c r="N22" s="77" t="n">
        <v>15949</v>
      </c>
    </row>
    <row r="23" customFormat="false" ht="14.25" hidden="false" customHeight="false" outlineLevel="0" collapsed="false">
      <c r="A23" s="78" t="s">
        <v>79</v>
      </c>
      <c r="B23" s="93" t="n">
        <v>388</v>
      </c>
      <c r="C23" s="93" t="n">
        <v>528</v>
      </c>
      <c r="D23" s="93" t="n">
        <v>423</v>
      </c>
      <c r="E23" s="93" t="n">
        <v>375</v>
      </c>
      <c r="F23" s="93" t="n">
        <v>587</v>
      </c>
      <c r="G23" s="93" t="n">
        <v>1065</v>
      </c>
      <c r="H23" s="93" t="n">
        <v>3089</v>
      </c>
      <c r="I23" s="93" t="n">
        <v>1706</v>
      </c>
      <c r="J23" s="93" t="n">
        <v>1073</v>
      </c>
      <c r="K23" s="93" t="n">
        <v>733</v>
      </c>
      <c r="L23" s="93" t="n">
        <v>352</v>
      </c>
      <c r="M23" s="94" t="n">
        <v>53</v>
      </c>
      <c r="N23" s="81" t="n">
        <v>10372</v>
      </c>
    </row>
    <row r="24" customFormat="false" ht="14.25" hidden="false" customHeight="false" outlineLevel="0" collapsed="false">
      <c r="A24" s="78" t="s">
        <v>80</v>
      </c>
      <c r="B24" s="93" t="n">
        <v>225</v>
      </c>
      <c r="C24" s="93" t="n">
        <v>297</v>
      </c>
      <c r="D24" s="93" t="n">
        <v>204</v>
      </c>
      <c r="E24" s="93" t="n">
        <v>317</v>
      </c>
      <c r="F24" s="93" t="n">
        <v>209</v>
      </c>
      <c r="G24" s="93" t="n">
        <v>293</v>
      </c>
      <c r="H24" s="93" t="n">
        <v>352</v>
      </c>
      <c r="I24" s="93" t="n">
        <v>184</v>
      </c>
      <c r="J24" s="93" t="n">
        <v>348</v>
      </c>
      <c r="K24" s="93" t="n">
        <v>224</v>
      </c>
      <c r="L24" s="93" t="n">
        <v>282</v>
      </c>
      <c r="M24" s="94" t="n">
        <v>390</v>
      </c>
      <c r="N24" s="81" t="n">
        <v>3325</v>
      </c>
    </row>
    <row r="25" customFormat="false" ht="14.25" hidden="false" customHeight="false" outlineLevel="0" collapsed="false">
      <c r="A25" s="78" t="s">
        <v>88</v>
      </c>
      <c r="B25" s="93" t="n">
        <v>169</v>
      </c>
      <c r="C25" s="93" t="n">
        <v>77</v>
      </c>
      <c r="D25" s="93" t="n">
        <v>341</v>
      </c>
      <c r="E25" s="93" t="n">
        <v>228</v>
      </c>
      <c r="F25" s="93" t="n">
        <v>121</v>
      </c>
      <c r="G25" s="93" t="n">
        <v>142</v>
      </c>
      <c r="H25" s="93" t="n">
        <v>141</v>
      </c>
      <c r="I25" s="93" t="n">
        <v>208</v>
      </c>
      <c r="J25" s="93" t="n">
        <v>142</v>
      </c>
      <c r="K25" s="93" t="n">
        <v>302</v>
      </c>
      <c r="L25" s="93" t="n">
        <v>162</v>
      </c>
      <c r="M25" s="94" t="n">
        <v>135</v>
      </c>
      <c r="N25" s="81" t="n">
        <v>2168</v>
      </c>
    </row>
    <row r="26" customFormat="false" ht="14.25" hidden="false" customHeight="false" outlineLevel="0" collapsed="false">
      <c r="A26" s="78" t="s">
        <v>89</v>
      </c>
      <c r="B26" s="93" t="n">
        <v>4</v>
      </c>
      <c r="C26" s="95" t="n">
        <v>0</v>
      </c>
      <c r="D26" s="93" t="n">
        <v>5</v>
      </c>
      <c r="E26" s="93" t="n">
        <v>3</v>
      </c>
      <c r="F26" s="93" t="n">
        <v>17</v>
      </c>
      <c r="G26" s="93" t="n">
        <v>4</v>
      </c>
      <c r="H26" s="93" t="n">
        <v>8</v>
      </c>
      <c r="I26" s="93" t="n">
        <v>2</v>
      </c>
      <c r="J26" s="93" t="n">
        <v>14</v>
      </c>
      <c r="K26" s="95" t="n">
        <v>0</v>
      </c>
      <c r="L26" s="93" t="n">
        <v>9</v>
      </c>
      <c r="M26" s="94" t="n">
        <v>18</v>
      </c>
      <c r="N26" s="81" t="n">
        <v>84</v>
      </c>
    </row>
    <row r="27" s="66" customFormat="true" ht="14.25" hidden="false" customHeight="false" outlineLevel="0" collapsed="false">
      <c r="A27" s="85" t="s">
        <v>82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11.25" hidden="false" customHeight="false" outlineLevel="0" collapsed="false">
      <c r="A28" s="86" t="s">
        <v>90</v>
      </c>
      <c r="R28" s="87"/>
    </row>
    <row r="29" s="66" customFormat="true" ht="14.25" hidden="false" customHeight="false" outlineLevel="0" collapsed="false">
      <c r="A29" s="86" t="s">
        <v>91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</row>
    <row r="30" s="66" customFormat="true" ht="14.25" hidden="false" customHeight="false" outlineLevel="0" collapsed="false">
      <c r="A30" s="96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5" hidden="false" customHeight="true" outlineLevel="0" collapsed="false">
      <c r="A31" s="98" t="s">
        <v>92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</row>
    <row r="32" customFormat="false" ht="15" hidden="false" customHeight="false" outlineLevel="0" collapsed="false">
      <c r="A32" s="89"/>
      <c r="B32" s="69" t="s">
        <v>24</v>
      </c>
      <c r="C32" s="69" t="s">
        <v>25</v>
      </c>
      <c r="D32" s="69" t="s">
        <v>26</v>
      </c>
      <c r="E32" s="69" t="s">
        <v>27</v>
      </c>
      <c r="F32" s="69" t="s">
        <v>85</v>
      </c>
      <c r="G32" s="69" t="s">
        <v>29</v>
      </c>
      <c r="H32" s="69" t="s">
        <v>30</v>
      </c>
      <c r="I32" s="69" t="s">
        <v>31</v>
      </c>
      <c r="J32" s="69" t="s">
        <v>32</v>
      </c>
      <c r="K32" s="69" t="s">
        <v>33</v>
      </c>
      <c r="L32" s="69" t="s">
        <v>34</v>
      </c>
      <c r="M32" s="69" t="s">
        <v>35</v>
      </c>
      <c r="N32" s="69" t="s">
        <v>14</v>
      </c>
    </row>
    <row r="33" customFormat="false" ht="23.25" hidden="false" customHeight="false" outlineLevel="0" collapsed="false">
      <c r="A33" s="90" t="s">
        <v>93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</row>
    <row r="34" customFormat="false" ht="15.75" hidden="false" customHeight="false" outlineLevel="0" collapsed="false">
      <c r="A34" s="73" t="s">
        <v>94</v>
      </c>
      <c r="B34" s="76" t="n">
        <v>126</v>
      </c>
      <c r="C34" s="76" t="n">
        <v>112</v>
      </c>
      <c r="D34" s="76" t="n">
        <v>159</v>
      </c>
      <c r="E34" s="76" t="n">
        <v>168</v>
      </c>
      <c r="F34" s="76" t="n">
        <v>142</v>
      </c>
      <c r="G34" s="76" t="n">
        <v>151</v>
      </c>
      <c r="H34" s="76" t="n">
        <v>149</v>
      </c>
      <c r="I34" s="99" t="n">
        <v>145</v>
      </c>
      <c r="J34" s="99" t="n">
        <v>130</v>
      </c>
      <c r="K34" s="99" t="n">
        <v>162</v>
      </c>
      <c r="L34" s="99" t="n">
        <v>111</v>
      </c>
      <c r="M34" s="99" t="n">
        <v>170</v>
      </c>
      <c r="N34" s="100" t="n">
        <v>1725</v>
      </c>
    </row>
    <row r="35" s="70" customFormat="true" ht="15.75" hidden="false" customHeight="false" outlineLevel="0" collapsed="false">
      <c r="A35" s="73" t="s">
        <v>95</v>
      </c>
      <c r="B35" s="76" t="n">
        <v>212</v>
      </c>
      <c r="C35" s="76" t="n">
        <v>106</v>
      </c>
      <c r="D35" s="76" t="n">
        <v>132</v>
      </c>
      <c r="E35" s="76" t="n">
        <v>167</v>
      </c>
      <c r="F35" s="76" t="n">
        <v>184</v>
      </c>
      <c r="G35" s="76" t="n">
        <v>168</v>
      </c>
      <c r="H35" s="76" t="n">
        <v>172</v>
      </c>
      <c r="I35" s="76" t="n">
        <v>207</v>
      </c>
      <c r="J35" s="76" t="n">
        <v>146</v>
      </c>
      <c r="K35" s="76" t="n">
        <v>128</v>
      </c>
      <c r="L35" s="76" t="n">
        <v>123</v>
      </c>
      <c r="M35" s="76" t="n">
        <v>128</v>
      </c>
      <c r="N35" s="77" t="n">
        <v>1873</v>
      </c>
    </row>
    <row r="36" customFormat="false" ht="14.25" hidden="false" customHeight="false" outlineLevel="0" collapsed="false">
      <c r="A36" s="78" t="s">
        <v>79</v>
      </c>
      <c r="B36" s="93" t="n">
        <v>2</v>
      </c>
      <c r="C36" s="93" t="n">
        <v>7</v>
      </c>
      <c r="D36" s="93" t="n">
        <v>6</v>
      </c>
      <c r="E36" s="93" t="n">
        <v>7</v>
      </c>
      <c r="F36" s="93" t="n">
        <v>9</v>
      </c>
      <c r="G36" s="93" t="n">
        <v>4</v>
      </c>
      <c r="H36" s="93" t="n">
        <v>8</v>
      </c>
      <c r="I36" s="93" t="n">
        <v>3</v>
      </c>
      <c r="J36" s="93" t="n">
        <v>2</v>
      </c>
      <c r="K36" s="93" t="n">
        <v>14</v>
      </c>
      <c r="L36" s="93" t="n">
        <v>4</v>
      </c>
      <c r="M36" s="93" t="n">
        <v>2</v>
      </c>
      <c r="N36" s="81" t="n">
        <v>68</v>
      </c>
    </row>
    <row r="37" customFormat="false" ht="14.25" hidden="false" customHeight="false" outlineLevel="0" collapsed="false">
      <c r="A37" s="78" t="s">
        <v>96</v>
      </c>
      <c r="B37" s="93" t="n">
        <v>208</v>
      </c>
      <c r="C37" s="93" t="n">
        <v>97</v>
      </c>
      <c r="D37" s="93" t="n">
        <v>123</v>
      </c>
      <c r="E37" s="93" t="n">
        <v>156</v>
      </c>
      <c r="F37" s="93" t="n">
        <v>164</v>
      </c>
      <c r="G37" s="93" t="n">
        <v>158</v>
      </c>
      <c r="H37" s="93" t="n">
        <v>158</v>
      </c>
      <c r="I37" s="93" t="n">
        <v>196</v>
      </c>
      <c r="J37" s="93" t="n">
        <v>141</v>
      </c>
      <c r="K37" s="93" t="n">
        <v>102</v>
      </c>
      <c r="L37" s="93" t="n">
        <v>116</v>
      </c>
      <c r="M37" s="93" t="n">
        <v>120</v>
      </c>
      <c r="N37" s="81" t="n">
        <v>1739</v>
      </c>
    </row>
    <row r="38" customFormat="false" ht="14.25" hidden="false" customHeight="false" outlineLevel="0" collapsed="false">
      <c r="A38" s="78" t="s">
        <v>88</v>
      </c>
      <c r="B38" s="93" t="n">
        <v>2</v>
      </c>
      <c r="C38" s="93" t="n">
        <v>2</v>
      </c>
      <c r="D38" s="93" t="n">
        <v>3</v>
      </c>
      <c r="E38" s="93" t="n">
        <v>4</v>
      </c>
      <c r="F38" s="93" t="n">
        <v>11</v>
      </c>
      <c r="G38" s="93" t="n">
        <v>6</v>
      </c>
      <c r="H38" s="93" t="n">
        <v>6</v>
      </c>
      <c r="I38" s="93" t="n">
        <v>8</v>
      </c>
      <c r="J38" s="93" t="n">
        <v>3</v>
      </c>
      <c r="K38" s="93" t="n">
        <v>12</v>
      </c>
      <c r="L38" s="93" t="n">
        <v>3</v>
      </c>
      <c r="M38" s="93" t="n">
        <v>6</v>
      </c>
      <c r="N38" s="81" t="n">
        <v>66</v>
      </c>
    </row>
    <row r="39" customFormat="false" ht="23.25" hidden="false" customHeight="false" outlineLevel="0" collapsed="false">
      <c r="A39" s="90" t="s">
        <v>97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</row>
    <row r="40" s="70" customFormat="true" ht="15.75" hidden="false" customHeight="false" outlineLevel="0" collapsed="false">
      <c r="A40" s="73" t="s">
        <v>87</v>
      </c>
      <c r="B40" s="101" t="n">
        <v>1</v>
      </c>
      <c r="C40" s="102"/>
      <c r="D40" s="102"/>
      <c r="E40" s="102"/>
      <c r="F40" s="76" t="n">
        <v>1</v>
      </c>
      <c r="G40" s="76" t="n">
        <v>1</v>
      </c>
      <c r="H40" s="102"/>
      <c r="I40" s="76" t="n">
        <v>1</v>
      </c>
      <c r="J40" s="76" t="n">
        <v>1</v>
      </c>
      <c r="K40" s="102"/>
      <c r="L40" s="102"/>
      <c r="M40" s="76" t="n">
        <v>1</v>
      </c>
      <c r="N40" s="77" t="n">
        <v>6</v>
      </c>
    </row>
    <row r="41" customFormat="false" ht="15.75" hidden="false" customHeight="false" outlineLevel="0" collapsed="false">
      <c r="A41" s="73" t="s">
        <v>78</v>
      </c>
      <c r="B41" s="102" t="n">
        <v>0</v>
      </c>
      <c r="C41" s="76" t="n">
        <v>1</v>
      </c>
      <c r="D41" s="102" t="n">
        <v>0</v>
      </c>
      <c r="E41" s="102" t="n">
        <v>0</v>
      </c>
      <c r="F41" s="76" t="n">
        <v>1</v>
      </c>
      <c r="G41" s="102" t="n">
        <v>0</v>
      </c>
      <c r="H41" s="102" t="n">
        <v>0</v>
      </c>
      <c r="I41" s="102" t="n">
        <v>0</v>
      </c>
      <c r="J41" s="76" t="n">
        <v>3</v>
      </c>
      <c r="K41" s="76" t="n">
        <v>1</v>
      </c>
      <c r="L41" s="102" t="n">
        <v>0</v>
      </c>
      <c r="M41" s="76" t="n">
        <v>2</v>
      </c>
      <c r="N41" s="77" t="n">
        <v>8</v>
      </c>
    </row>
    <row r="42" customFormat="false" ht="14.25" hidden="false" customHeight="false" outlineLevel="0" collapsed="false">
      <c r="A42" s="78" t="s">
        <v>79</v>
      </c>
      <c r="B42" s="103" t="n">
        <v>0</v>
      </c>
      <c r="C42" s="103" t="n">
        <v>0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4" t="n">
        <v>1</v>
      </c>
      <c r="N42" s="81" t="n">
        <v>1</v>
      </c>
    </row>
    <row r="43" customFormat="false" ht="14.25" hidden="false" customHeight="false" outlineLevel="0" collapsed="false">
      <c r="A43" s="78" t="s">
        <v>80</v>
      </c>
      <c r="B43" s="103" t="n">
        <v>0</v>
      </c>
      <c r="C43" s="104" t="n">
        <v>1</v>
      </c>
      <c r="D43" s="103" t="n">
        <v>0</v>
      </c>
      <c r="E43" s="103" t="n">
        <v>0</v>
      </c>
      <c r="F43" s="104" t="n">
        <v>1</v>
      </c>
      <c r="G43" s="103" t="n">
        <v>0</v>
      </c>
      <c r="H43" s="103" t="n">
        <v>0</v>
      </c>
      <c r="I43" s="103" t="n">
        <v>0</v>
      </c>
      <c r="J43" s="104" t="n">
        <v>3</v>
      </c>
      <c r="K43" s="104" t="n">
        <v>1</v>
      </c>
      <c r="L43" s="103" t="n">
        <v>0</v>
      </c>
      <c r="M43" s="104" t="n">
        <v>1</v>
      </c>
      <c r="N43" s="81" t="n">
        <v>7</v>
      </c>
    </row>
    <row r="44" customFormat="false" ht="14.25" hidden="false" customHeight="false" outlineLevel="0" collapsed="false">
      <c r="A44" s="78" t="s">
        <v>88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5" t="n">
        <v>0</v>
      </c>
    </row>
    <row r="45" customFormat="false" ht="23.25" hidden="false" customHeight="false" outlineLevel="0" collapsed="false">
      <c r="A45" s="90" t="s">
        <v>98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</row>
    <row r="46" s="70" customFormat="true" ht="15.75" hidden="false" customHeight="false" outlineLevel="0" collapsed="false">
      <c r="A46" s="73" t="s">
        <v>87</v>
      </c>
      <c r="B46" s="76" t="n">
        <v>419</v>
      </c>
      <c r="C46" s="76" t="n">
        <v>484</v>
      </c>
      <c r="D46" s="76" t="n">
        <v>493</v>
      </c>
      <c r="E46" s="76" t="n">
        <v>627</v>
      </c>
      <c r="F46" s="76" t="n">
        <v>543</v>
      </c>
      <c r="G46" s="76" t="n">
        <v>509</v>
      </c>
      <c r="H46" s="76" t="n">
        <v>647</v>
      </c>
      <c r="I46" s="76" t="n">
        <v>622</v>
      </c>
      <c r="J46" s="76" t="n">
        <v>637</v>
      </c>
      <c r="K46" s="76" t="n">
        <v>590</v>
      </c>
      <c r="L46" s="76" t="n">
        <v>546</v>
      </c>
      <c r="M46" s="76" t="n">
        <v>730</v>
      </c>
      <c r="N46" s="77" t="n">
        <v>6847</v>
      </c>
    </row>
    <row r="47" s="70" customFormat="true" ht="15.75" hidden="false" customHeight="false" outlineLevel="0" collapsed="false">
      <c r="A47" s="73" t="s">
        <v>78</v>
      </c>
      <c r="B47" s="74" t="n">
        <v>528</v>
      </c>
      <c r="C47" s="74" t="n">
        <v>409</v>
      </c>
      <c r="D47" s="74" t="n">
        <v>341</v>
      </c>
      <c r="E47" s="74" t="n">
        <v>103</v>
      </c>
      <c r="F47" s="74" t="n">
        <v>83</v>
      </c>
      <c r="G47" s="74" t="n">
        <v>306</v>
      </c>
      <c r="H47" s="74" t="n">
        <v>257</v>
      </c>
      <c r="I47" s="74" t="n">
        <v>192</v>
      </c>
      <c r="J47" s="74" t="n">
        <v>38</v>
      </c>
      <c r="K47" s="74" t="n">
        <v>486</v>
      </c>
      <c r="L47" s="74" t="n">
        <v>128</v>
      </c>
      <c r="M47" s="74" t="n">
        <v>230</v>
      </c>
      <c r="N47" s="75" t="n">
        <v>3101</v>
      </c>
    </row>
    <row r="48" customFormat="false" ht="14.25" hidden="false" customHeight="false" outlineLevel="0" collapsed="false">
      <c r="A48" s="78" t="s">
        <v>79</v>
      </c>
      <c r="B48" s="104" t="n">
        <v>427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0</v>
      </c>
      <c r="N48" s="81" t="n">
        <v>427</v>
      </c>
    </row>
    <row r="49" customFormat="false" ht="14.25" hidden="false" customHeight="false" outlineLevel="0" collapsed="false">
      <c r="A49" s="78" t="s">
        <v>80</v>
      </c>
      <c r="B49" s="104" t="n">
        <v>101</v>
      </c>
      <c r="C49" s="104" t="n">
        <v>409</v>
      </c>
      <c r="D49" s="104" t="n">
        <v>340</v>
      </c>
      <c r="E49" s="104" t="n">
        <v>103</v>
      </c>
      <c r="F49" s="104" t="n">
        <v>83</v>
      </c>
      <c r="G49" s="104" t="n">
        <v>306</v>
      </c>
      <c r="H49" s="104" t="n">
        <v>257</v>
      </c>
      <c r="I49" s="104" t="n">
        <v>192</v>
      </c>
      <c r="J49" s="104" t="n">
        <v>38</v>
      </c>
      <c r="K49" s="104" t="n">
        <v>486</v>
      </c>
      <c r="L49" s="104" t="n">
        <v>128</v>
      </c>
      <c r="M49" s="104" t="n">
        <v>213</v>
      </c>
      <c r="N49" s="81" t="n">
        <v>2656</v>
      </c>
    </row>
    <row r="50" customFormat="false" ht="14.25" hidden="false" customHeight="false" outlineLevel="0" collapsed="false">
      <c r="A50" s="78" t="s">
        <v>88</v>
      </c>
      <c r="B50" s="103" t="n">
        <v>0</v>
      </c>
      <c r="C50" s="103" t="n">
        <v>0</v>
      </c>
      <c r="D50" s="104" t="n">
        <v>1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4" t="n">
        <v>17</v>
      </c>
      <c r="N50" s="81" t="n">
        <v>18</v>
      </c>
    </row>
    <row r="51" customFormat="false" ht="23.25" hidden="false" customHeight="false" outlineLevel="0" collapsed="false">
      <c r="A51" s="90" t="s">
        <v>99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customFormat="false" ht="15.75" hidden="false" customHeight="false" outlineLevel="0" collapsed="false">
      <c r="A52" s="106" t="s">
        <v>87</v>
      </c>
      <c r="B52" s="107" t="n">
        <v>98</v>
      </c>
      <c r="C52" s="107" t="n">
        <v>63</v>
      </c>
      <c r="D52" s="107" t="n">
        <v>118</v>
      </c>
      <c r="E52" s="107" t="n">
        <v>146</v>
      </c>
      <c r="F52" s="107" t="n">
        <v>134</v>
      </c>
      <c r="G52" s="107" t="n">
        <v>105</v>
      </c>
      <c r="H52" s="107" t="n">
        <v>131</v>
      </c>
      <c r="I52" s="107" t="n">
        <v>124</v>
      </c>
      <c r="J52" s="107" t="n">
        <v>125</v>
      </c>
      <c r="K52" s="107" t="n">
        <v>152</v>
      </c>
      <c r="L52" s="107" t="n">
        <v>120</v>
      </c>
      <c r="M52" s="107" t="n">
        <v>192</v>
      </c>
      <c r="N52" s="108" t="n">
        <v>1508</v>
      </c>
    </row>
    <row r="53" customFormat="false" ht="15.75" hidden="false" customHeight="false" outlineLevel="0" collapsed="false">
      <c r="A53" s="109" t="s">
        <v>78</v>
      </c>
      <c r="B53" s="110" t="n">
        <v>46</v>
      </c>
      <c r="C53" s="110" t="n">
        <v>83</v>
      </c>
      <c r="D53" s="110" t="n">
        <v>73</v>
      </c>
      <c r="E53" s="110" t="n">
        <v>2</v>
      </c>
      <c r="F53" s="110" t="n">
        <v>109</v>
      </c>
      <c r="G53" s="110" t="n">
        <v>20</v>
      </c>
      <c r="H53" s="110" t="n">
        <v>182</v>
      </c>
      <c r="I53" s="110" t="n">
        <v>174</v>
      </c>
      <c r="J53" s="110" t="n">
        <v>104</v>
      </c>
      <c r="K53" s="110" t="n">
        <v>117</v>
      </c>
      <c r="L53" s="110" t="n">
        <v>152</v>
      </c>
      <c r="M53" s="110" t="n">
        <v>195</v>
      </c>
      <c r="N53" s="111" t="n">
        <v>1257</v>
      </c>
    </row>
    <row r="54" customFormat="false" ht="14.25" hidden="false" customHeight="false" outlineLevel="0" collapsed="false">
      <c r="A54" s="112" t="s">
        <v>100</v>
      </c>
      <c r="B54" s="113" t="n">
        <v>46</v>
      </c>
      <c r="C54" s="114" t="n">
        <v>83</v>
      </c>
      <c r="D54" s="114" t="n">
        <v>73</v>
      </c>
      <c r="E54" s="114" t="n">
        <v>2</v>
      </c>
      <c r="F54" s="114" t="n">
        <v>109</v>
      </c>
      <c r="G54" s="114" t="n">
        <v>20</v>
      </c>
      <c r="H54" s="114" t="n">
        <v>182</v>
      </c>
      <c r="I54" s="114" t="n">
        <v>174</v>
      </c>
      <c r="J54" s="114" t="n">
        <v>104</v>
      </c>
      <c r="K54" s="114" t="n">
        <v>117</v>
      </c>
      <c r="L54" s="114" t="n">
        <v>152</v>
      </c>
      <c r="M54" s="114" t="n">
        <v>195</v>
      </c>
      <c r="N54" s="115" t="n">
        <v>1257</v>
      </c>
    </row>
    <row r="55" customFormat="false" ht="23.25" hidden="false" customHeight="false" outlineLevel="0" collapsed="false">
      <c r="A55" s="90" t="s">
        <v>10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</row>
    <row r="56" customFormat="false" ht="15.75" hidden="false" customHeight="false" outlineLevel="0" collapsed="false">
      <c r="A56" s="73" t="s">
        <v>87</v>
      </c>
      <c r="B56" s="103"/>
      <c r="C56" s="116" t="n">
        <v>1</v>
      </c>
      <c r="D56" s="103"/>
      <c r="E56" s="103"/>
      <c r="F56" s="103"/>
      <c r="G56" s="116" t="n">
        <v>1</v>
      </c>
      <c r="H56" s="103"/>
      <c r="I56" s="103"/>
      <c r="J56" s="103"/>
      <c r="K56" s="103"/>
      <c r="L56" s="116" t="n">
        <v>1</v>
      </c>
      <c r="M56" s="103" t="n">
        <v>1</v>
      </c>
      <c r="N56" s="81" t="n">
        <v>4</v>
      </c>
    </row>
    <row r="57" customFormat="false" ht="11.25" hidden="false" customHeight="true" outlineLevel="0" collapsed="false">
      <c r="A57" s="85" t="s">
        <v>82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</row>
    <row r="58" customFormat="false" ht="11.25" hidden="false" customHeight="true" outlineLevel="0" collapsed="false">
      <c r="A58" s="86" t="s">
        <v>102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</row>
    <row r="59" customFormat="false" ht="12.75" hidden="false" customHeight="false" outlineLevel="0" collapsed="false">
      <c r="A59" s="86" t="s">
        <v>103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</row>
    <row r="60" customFormat="false" ht="11.25" hidden="false" customHeight="false" outlineLevel="0" collapsed="false">
      <c r="A60" s="86" t="s">
        <v>104</v>
      </c>
    </row>
    <row r="61" customFormat="false" ht="11.25" hidden="false" customHeight="false" outlineLevel="0" collapsed="false">
      <c r="A61" s="86" t="s">
        <v>105</v>
      </c>
    </row>
    <row r="62" customFormat="false" ht="11.25" hidden="false" customHeight="false" outlineLevel="0" collapsed="false">
      <c r="I62" s="119"/>
    </row>
  </sheetData>
  <mergeCells count="6">
    <mergeCell ref="A1:D1"/>
    <mergeCell ref="A2:D2"/>
    <mergeCell ref="A4:N4"/>
    <mergeCell ref="A6:N6"/>
    <mergeCell ref="A18:N18"/>
    <mergeCell ref="A31:N31"/>
  </mergeCells>
  <printOptions headings="false" gridLines="false" gridLinesSet="true" horizontalCentered="true" verticalCentered="false"/>
  <pageMargins left="0" right="0" top="0.748611111111111" bottom="0.39375" header="0.31527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Instituto Nacional da Propriedade Industrial - INPI
Assessoria de Assuntos Econômicos - AECON</oddHeader>
    <oddFooter>&amp;R&amp;9&amp;D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21:03:38Z</dcterms:created>
  <dc:creator>Vera Lucia de Souza Pinheiro</dc:creator>
  <dc:description/>
  <dc:language>en-US</dc:language>
  <cp:lastModifiedBy>root</cp:lastModifiedBy>
  <cp:lastPrinted>2015-01-16T18:48:50Z</cp:lastPrinted>
  <dcterms:modified xsi:type="dcterms:W3CDTF">2018-02-07T16:20:46Z</dcterms:modified>
  <cp:revision>0</cp:revision>
  <dc:subject/>
  <dc:title/>
</cp:coreProperties>
</file>