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Desagregado Informaçõe" sheetId="1" state="visible" r:id="rId2"/>
    <sheet name="Planilha de observaçõ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7">
  <si>
    <t xml:space="preserve">MINISTÉRIO DO DESENVOLVIMENTO REGIONAL  /  SECRETARIA NACIONAL DE SANEAMENTO</t>
  </si>
  <si>
    <t xml:space="preserve">SISTEMA NACIONAL DE INFORMAÇÕES SOBRE SANEAMENTO - SNIS </t>
  </si>
  <si>
    <t xml:space="preserve">Diagnóstico dos Serviços de Água e Esgotos - 2019</t>
  </si>
  <si>
    <t xml:space="preserve">TABELA COMPLETA DE INFORMAÇÕES DESAGREGADAS E AGREGADAS</t>
  </si>
  <si>
    <t xml:space="preserve">Data de Geração: 01/12/2020</t>
  </si>
  <si>
    <t xml:space="preserve">Companhia de Águas e Esgotos de Roraima</t>
  </si>
  <si>
    <t xml:space="preserve">CAER</t>
  </si>
  <si>
    <t xml:space="preserve">MUNICÍPIOS</t>
  </si>
  <si>
    <t xml:space="preserve">PRESTADOR DE SERVIÇ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INFORMAÇÕES SOBRE TARIFA MÍNIMA</t>
  </si>
  <si>
    <t xml:space="preserve">INFORMAÇÕES SOBRE TARIFA SOCIAL</t>
  </si>
  <si>
    <t xml:space="preserve">Código do município</t>
  </si>
  <si>
    <t xml:space="preserve">Município</t>
  </si>
  <si>
    <t xml:space="preserve">UF</t>
  </si>
  <si>
    <t xml:space="preserve">Código da região</t>
  </si>
  <si>
    <t xml:space="preserve">Código do prestador de serviços</t>
  </si>
  <si>
    <t xml:space="preserve">Nome do prestador de serviços</t>
  </si>
  <si>
    <t xml:space="preserve">Sigla</t>
  </si>
  <si>
    <t xml:space="preserve">Abrangência</t>
  </si>
  <si>
    <t xml:space="preserve">Natureza jurídica do prestador de serviços</t>
  </si>
  <si>
    <t xml:space="preserve">Tipo de serviç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Ocorrência de cobrança de tarifa mínima</t>
  </si>
  <si>
    <t xml:space="preserve">Ocorrência de tarifa mínima diferenciada para econ. resid. microm. e não microm.</t>
  </si>
  <si>
    <t xml:space="preserve">PRESTADORES COM DISCRIMINAÇÃO ENTRE ECONOMIAS RESIDENCIAIS MICROMEDIDAS E NÃO MICROMEDIDAS</t>
  </si>
  <si>
    <t xml:space="preserve">PRESTADORES SEM DISCRIMINAÇÃO ENTRE ECONOMIAS RESIDENCIAIS MICROMEDIDAS E NÃO MICROMEDIDAS</t>
  </si>
  <si>
    <t xml:space="preserve">Ocorrência de cobrança de tarifa social</t>
  </si>
  <si>
    <t xml:space="preserve">Ocorrência de regulamentação da tarifa social por lei, decreto, resolução ou outro instrumento formal</t>
  </si>
  <si>
    <t xml:space="preserve">Tipo, número e ano da regulamentação da tarifa social adotada</t>
  </si>
  <si>
    <t xml:space="preserve">Valor médio da tarifa social usada para as economias residenciais</t>
  </si>
  <si>
    <t xml:space="preserve">Qtde. de  economias resid. contempladas com a tarifa social</t>
  </si>
  <si>
    <t xml:space="preserve">CRITÉRIOS PARA CONCESSÃO DA TARIFA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MICROMEDIÇÃO</t>
  </si>
  <si>
    <t xml:space="preserve">SEM MICROMEDIÇÃO</t>
  </si>
  <si>
    <t xml:space="preserve">Consumir um volume máximo pré-determinado pelo prestador</t>
  </si>
  <si>
    <t xml:space="preserve">Descontos oferecidos via tarifa social variam em funcao da faixa de consumo</t>
  </si>
  <si>
    <t xml:space="preserve">Volume mensal mínimo de água consumida para o qual se oferece desconto em relação à tarifa normal</t>
  </si>
  <si>
    <t xml:space="preserve">Volume mensal máximo de água consumida para o qual se oferece desconto em relação à tarifa normal</t>
  </si>
  <si>
    <t xml:space="preserve">Caract. construtivas do domicílio (material, num. cômodos ou metragem, outros)</t>
  </si>
  <si>
    <t xml:space="preserve">Descontos oferecidos via tarifa social variam em função das carac. construtivas</t>
  </si>
  <si>
    <t xml:space="preserve">Domicílio deve estar localizado em locais de baixa renda</t>
  </si>
  <si>
    <t xml:space="preserve">Descontos oferecidos via tarifa social variam em função da localiz. da domicílio</t>
  </si>
  <si>
    <t xml:space="preserve">Usuário deve estar inscrito no Cadastro Único para programas sociais - CadÚnico</t>
  </si>
  <si>
    <t xml:space="preserve">Usuário deve ser beneficiário do Bolsa Família</t>
  </si>
  <si>
    <t xml:space="preserve">Usuário deve estar inscrito em programas sociais</t>
  </si>
  <si>
    <t xml:space="preserve">Usuário deve comprovar rendimento junto ao prestador de serviços</t>
  </si>
  <si>
    <t xml:space="preserve">Usuário deve possuir ligação de energia elétrica monofásica</t>
  </si>
  <si>
    <t xml:space="preserve">Outros critérios</t>
  </si>
  <si>
    <t xml:space="preserve">Especifique outros critérios de conceder o benefício (caso TR031 seja Sim)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Tarifa mínima praticada para econ. resid. Micromedidas</t>
  </si>
  <si>
    <t xml:space="preserve">Econ. resid. microm. contempladas com tarifa mínima</t>
  </si>
  <si>
    <t xml:space="preserve">Vol. máx para fins de tarif. e enquad. na tarífa mínima</t>
  </si>
  <si>
    <t xml:space="preserve">Vol. adotado para fins de tarifação  das econ resid. micromedidas</t>
  </si>
  <si>
    <t xml:space="preserve">Tarifa mínima praticada para econ. resid. não micromedidas</t>
  </si>
  <si>
    <t xml:space="preserve">Econ. resid. não micro. contempladas com tarifa mínima</t>
  </si>
  <si>
    <t xml:space="preserve">Vol. máx para fins de tarif. e enquad. na tarifa mínima</t>
  </si>
  <si>
    <t xml:space="preserve">Vol. adotado para fins de tarifação das econ resid. não micromedidas</t>
  </si>
  <si>
    <t xml:space="preserve">Tarifa mínima praticada para as economias residenciais</t>
  </si>
  <si>
    <t xml:space="preserve">Economias residenciais contempladas com a tarifa mínima</t>
  </si>
  <si>
    <t xml:space="preserve">Vol. máximo para fins de tarifação e enquadramento na tarifa minima</t>
  </si>
  <si>
    <t xml:space="preserve">Vol. adotado para fins de tarifação das econ. residenciai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Sim / Não</t>
  </si>
  <si>
    <t xml:space="preserve">R$/mês</t>
  </si>
  <si>
    <t xml:space="preserve">economias</t>
  </si>
  <si>
    <t xml:space="preserve">até X m3</t>
  </si>
  <si>
    <t xml:space="preserve">m3/mês</t>
  </si>
  <si>
    <t xml:space="preserve">R$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TR001</t>
  </si>
  <si>
    <t xml:space="preserve">TR002</t>
  </si>
  <si>
    <t xml:space="preserve">TR006</t>
  </si>
  <si>
    <t xml:space="preserve">TR005</t>
  </si>
  <si>
    <t xml:space="preserve">TR003</t>
  </si>
  <si>
    <t xml:space="preserve">TR004</t>
  </si>
  <si>
    <t xml:space="preserve">TR010</t>
  </si>
  <si>
    <t xml:space="preserve">TR009</t>
  </si>
  <si>
    <t xml:space="preserve">TR007</t>
  </si>
  <si>
    <t xml:space="preserve">TR008</t>
  </si>
  <si>
    <t xml:space="preserve">TR014</t>
  </si>
  <si>
    <t xml:space="preserve">TR013</t>
  </si>
  <si>
    <t xml:space="preserve">TR011</t>
  </si>
  <si>
    <t xml:space="preserve">TR012</t>
  </si>
  <si>
    <t xml:space="preserve">TR015</t>
  </si>
  <si>
    <t xml:space="preserve">TR016</t>
  </si>
  <si>
    <t xml:space="preserve">TR017</t>
  </si>
  <si>
    <t xml:space="preserve">TR034</t>
  </si>
  <si>
    <t xml:space="preserve">TR033</t>
  </si>
  <si>
    <t xml:space="preserve">TR018</t>
  </si>
  <si>
    <t xml:space="preserve">TR019</t>
  </si>
  <si>
    <t xml:space="preserve">TR020</t>
  </si>
  <si>
    <t xml:space="preserve">TR021</t>
  </si>
  <si>
    <t xml:space="preserve">TR022</t>
  </si>
  <si>
    <t xml:space="preserve">TR023</t>
  </si>
  <si>
    <t xml:space="preserve">TR024</t>
  </si>
  <si>
    <t xml:space="preserve">TR025</t>
  </si>
  <si>
    <t xml:space="preserve">TR026</t>
  </si>
  <si>
    <t xml:space="preserve">TR027</t>
  </si>
  <si>
    <t xml:space="preserve">TR028</t>
  </si>
  <si>
    <t xml:space="preserve">TR029</t>
  </si>
  <si>
    <t xml:space="preserve">TR030</t>
  </si>
  <si>
    <t xml:space="preserve">TR031</t>
  </si>
  <si>
    <t xml:space="preserve">TR032</t>
  </si>
  <si>
    <t xml:space="preserve">140002</t>
  </si>
  <si>
    <t xml:space="preserve">Amajari</t>
  </si>
  <si>
    <t xml:space="preserve">RR</t>
  </si>
  <si>
    <t xml:space="preserve">1</t>
  </si>
  <si>
    <t xml:space="preserve">14001000</t>
  </si>
  <si>
    <t xml:space="preserve">Regional</t>
  </si>
  <si>
    <t xml:space="preserve">Sociedade de economia mista com administração pública</t>
  </si>
  <si>
    <t xml:space="preserve">Ambos</t>
  </si>
  <si>
    <t xml:space="preserve">Não atende</t>
  </si>
  <si>
    <t xml:space="preserve">Atende parcialmente</t>
  </si>
  <si>
    <t xml:space="preserve">140005</t>
  </si>
  <si>
    <t xml:space="preserve">Alto Alegre</t>
  </si>
  <si>
    <t xml:space="preserve">140010</t>
  </si>
  <si>
    <t xml:space="preserve">Boa Vista</t>
  </si>
  <si>
    <t xml:space="preserve">Água e Esgotos</t>
  </si>
  <si>
    <t xml:space="preserve">Sede municipal</t>
  </si>
  <si>
    <t xml:space="preserve">140015</t>
  </si>
  <si>
    <t xml:space="preserve">Bonfim</t>
  </si>
  <si>
    <t xml:space="preserve">140017</t>
  </si>
  <si>
    <t xml:space="preserve">Cantá</t>
  </si>
  <si>
    <t xml:space="preserve">140020</t>
  </si>
  <si>
    <t xml:space="preserve">Caracaraí</t>
  </si>
  <si>
    <t xml:space="preserve">140023</t>
  </si>
  <si>
    <t xml:space="preserve">Caroebe</t>
  </si>
  <si>
    <t xml:space="preserve">140028</t>
  </si>
  <si>
    <t xml:space="preserve">Iracema</t>
  </si>
  <si>
    <t xml:space="preserve">140030</t>
  </si>
  <si>
    <t xml:space="preserve">Mucajaí</t>
  </si>
  <si>
    <t xml:space="preserve">140040</t>
  </si>
  <si>
    <t xml:space="preserve">Normandia</t>
  </si>
  <si>
    <t xml:space="preserve">140045</t>
  </si>
  <si>
    <t xml:space="preserve">Pacaraima</t>
  </si>
  <si>
    <t xml:space="preserve">140047</t>
  </si>
  <si>
    <t xml:space="preserve">Rorainópolis</t>
  </si>
  <si>
    <t xml:space="preserve">140050</t>
  </si>
  <si>
    <t xml:space="preserve">São João da Baliza</t>
  </si>
  <si>
    <t xml:space="preserve">140060</t>
  </si>
  <si>
    <t xml:space="preserve">São Luiz</t>
  </si>
  <si>
    <t xml:space="preserve">140070</t>
  </si>
  <si>
    <t xml:space="preserve">Uiramutã</t>
  </si>
  <si>
    <t xml:space="preserve">TOTALIZAÇÃO DAS INFORMAÇÕES DESAGREGADAS (Desagre):  </t>
  </si>
  <si>
    <t xml:space="preserve">VALOR DAS INFORMAÇÕES AGREGADAS (Agre):  </t>
  </si>
  <si>
    <t xml:space="preserve">sim</t>
  </si>
  <si>
    <t xml:space="preserve">nao</t>
  </si>
  <si>
    <t xml:space="preserve">Até 10m³</t>
  </si>
  <si>
    <t xml:space="preserve">CONSUMO MAXIMO MENSAL DE 20M3</t>
  </si>
  <si>
    <t xml:space="preserve">DIFERENÇA VERIFICADA (Desagre - Agre):</t>
  </si>
  <si>
    <t xml:space="preserve">OBSERVAÇÕES DO SNIS:</t>
  </si>
  <si>
    <t xml:space="preserve">a) Informações desagregadas correspondem aos valores fornecidos pelo prestador de serviços para cada um dos municípios em que ele atende. A totalização é feita pelo SNIS.</t>
  </si>
  <si>
    <t xml:space="preserve">b) Informações agregadas correspondem aos valores fornecidos pelo prestador de serviços para a totalização de cada campo, em formulários distintos daqueles das informações desagregadas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AG001 e AG026: valores máximos limitados aos valores de população residente GE12a e GE06a, respectivamente. ES001 e ES026: valores máximos limitados aos valores de população residente GE12b e Ge06b, respectivamente.</t>
  </si>
  <si>
    <t xml:space="preserve">e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f) Os valores de investimentos contratados pelo prestador de serviços não incluem os investimentos contratados pelas Prefeituras Municipais e nem pelo Governo do Estado.</t>
  </si>
  <si>
    <t xml:space="preserve">g) No grupo de informações sobre qualidade não são solicitados os valores agregados.</t>
  </si>
  <si>
    <t xml:space="preserve">h) No grupo de informações de balanço os dados somente existem no nível agregado. O SNIS coleta informações de balanço contábil somente dos prestadores de serviços de direito privado regido pela lei das S/A (Lei nr. 6.404/76).</t>
  </si>
  <si>
    <t xml:space="preserve">i) No grupo de informações sobre Planos e Consórcios, solicita-se ao prestador de serviços obter as informações junto aos municípios.</t>
  </si>
  <si>
    <t xml:space="preserve">j) No grupo de informações sobre tarifas os dados são coletados ao nível agregado do prestador de serviços.</t>
  </si>
  <si>
    <t xml:space="preserve">OBSERVAÇÕES DO PRESTADOR</t>
  </si>
  <si>
    <t xml:space="preserve">Companhia de Águas e Esgotos de Roraima - CAER</t>
  </si>
  <si>
    <t xml:space="preserve">Inconsistências no sistema</t>
  </si>
  <si>
    <t xml:space="preserve">Municípios</t>
  </si>
  <si>
    <t xml:space="preserve">Justificativa/Observações</t>
  </si>
  <si>
    <t xml:space="preserve">Formulário Balanço - BL004 e BL011</t>
  </si>
  <si>
    <t xml:space="preserve">Ressaltamos que no ano anterior, ano de 2018, os valores para BL004 E BL011 estão com o sinal trocado, ou seja, devendo ser considerado valor negativo para ambas as informações.</t>
  </si>
  <si>
    <t xml:space="preserve">Formulário Esgotos - ES028</t>
  </si>
  <si>
    <t xml:space="preserve">ES028: PARA O ANO DE 2018, HOUVE ERRO DE DIGITAÇÃO DO VALOR INFORMADO. FOI DIGITADO 30.394,18, QUANDO O CORRETO A SER CONSIDERADO SERIA 3.039,42.</t>
  </si>
  <si>
    <t xml:space="preserve">Formulário Tarifas</t>
  </si>
  <si>
    <t xml:space="preserve">TARIFA SOCIAL: MINIMO 12M3/MES; MAXIMO 20M3/MES; VOLUME MEDIO 17M3. VALOR PARA 17M3(17M3A+13M3E) = R$39,54. TARIFA MEDIA = R$39,54/30M3 = 1,32 REAIS POR M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66CC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66CC"/>
      <name val="Arial"/>
      <family val="2"/>
    </font>
    <font>
      <b val="true"/>
      <sz val="8"/>
      <color rgb="FF0000FF"/>
      <name val="Arial"/>
      <family val="0"/>
    </font>
    <font>
      <sz val="7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7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8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5.71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44.13"/>
    <col collapsed="false" customWidth="true" hidden="false" outlineLevel="0" max="8" min="7" style="0" width="9.41"/>
    <col collapsed="false" customWidth="true" hidden="false" outlineLevel="0" max="9" min="9" style="0" width="38.14"/>
    <col collapsed="false" customWidth="true" hidden="false" outlineLevel="0" max="10" min="10" style="0" width="12.56"/>
    <col collapsed="false" customWidth="true" hidden="false" outlineLevel="0" max="11" min="11" style="0" width="9.41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21" min="14" style="0" width="10.56"/>
    <col collapsed="false" customWidth="true" hidden="false" outlineLevel="0" max="22" min="22" style="0" width="11.85"/>
    <col collapsed="false" customWidth="true" hidden="false" outlineLevel="0" max="23" min="23" style="0" width="9.7"/>
    <col collapsed="false" customWidth="true" hidden="false" outlineLevel="0" max="24" min="24" style="0" width="10.71"/>
    <col collapsed="false" customWidth="true" hidden="false" outlineLevel="0" max="32" min="25" style="0" width="10.56"/>
    <col collapsed="false" customWidth="true" hidden="false" outlineLevel="0" max="33" min="33" style="0" width="11.85"/>
    <col collapsed="false" customWidth="true" hidden="false" outlineLevel="0" max="35" min="34" style="0" width="12.42"/>
    <col collapsed="false" customWidth="true" hidden="false" outlineLevel="0" max="37" min="36" style="0" width="16.42"/>
    <col collapsed="false" customWidth="true" hidden="false" outlineLevel="0" max="38" min="38" style="0" width="8.85"/>
    <col collapsed="false" customWidth="true" hidden="false" outlineLevel="0" max="40" min="39" style="0" width="12.14"/>
    <col collapsed="false" customWidth="true" hidden="false" outlineLevel="0" max="41" min="41" style="0" width="11.7"/>
    <col collapsed="false" customWidth="true" hidden="false" outlineLevel="0" max="42" min="42" style="0" width="11.56"/>
    <col collapsed="false" customWidth="true" hidden="false" outlineLevel="0" max="65" min="43" style="0" width="11.42"/>
    <col collapsed="false" customWidth="true" hidden="false" outlineLevel="0" max="117" min="66" style="0" width="10.85"/>
    <col collapsed="false" customWidth="true" hidden="false" outlineLevel="0" max="118" min="118" style="0" width="18.14"/>
    <col collapsed="false" customWidth="true" hidden="false" outlineLevel="0" max="119" min="119" style="0" width="17.99"/>
    <col collapsed="false" customWidth="true" hidden="false" outlineLevel="0" max="128" min="120" style="0" width="10.85"/>
    <col collapsed="false" customWidth="true" hidden="false" outlineLevel="0" max="129" min="129" style="0" width="14.99"/>
    <col collapsed="false" customWidth="true" hidden="false" outlineLevel="0" max="135" min="130" style="0" width="10.13"/>
    <col collapsed="false" customWidth="true" hidden="false" outlineLevel="0" max="138" min="136" style="0" width="13.41"/>
    <col collapsed="false" customWidth="true" hidden="false" outlineLevel="0" max="141" min="139" style="0" width="10.13"/>
    <col collapsed="false" customWidth="true" hidden="false" outlineLevel="0" max="144" min="142" style="0" width="13.41"/>
    <col collapsed="false" customWidth="true" hidden="false" outlineLevel="0" max="145" min="145" style="0" width="16.84"/>
    <col collapsed="false" customWidth="true" hidden="false" outlineLevel="0" max="146" min="146" style="0" width="13.41"/>
    <col collapsed="false" customWidth="true" hidden="false" outlineLevel="0" max="161" min="147" style="0" width="10.13"/>
    <col collapsed="false" customWidth="true" hidden="false" outlineLevel="0" max="163" min="162" style="0" width="12.56"/>
    <col collapsed="false" customWidth="true" hidden="false" outlineLevel="0" max="177" min="164" style="0" width="10.13"/>
    <col collapsed="false" customWidth="true" hidden="false" outlineLevel="0" max="178" min="178" style="0" width="31.85"/>
    <col collapsed="false" customWidth="true" hidden="false" outlineLevel="0" max="194" min="179" style="0" width="10.13"/>
    <col collapsed="false" customWidth="true" hidden="false" outlineLevel="0" max="195" min="195" style="0" width="29.85"/>
    <col collapsed="false" customWidth="true" hidden="true" outlineLevel="0" max="197" min="196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</row>
    <row r="6" customFormat="false" ht="11.1" hidden="false" customHeight="true" outlineLevel="0" collapsed="false">
      <c r="A6" s="6" t="s">
        <v>5</v>
      </c>
      <c r="B6" s="6"/>
      <c r="C6" s="6"/>
      <c r="D6" s="6"/>
      <c r="E6" s="6" t="s">
        <v>6</v>
      </c>
      <c r="F6" s="6"/>
      <c r="G6" s="6"/>
      <c r="H6" s="6"/>
      <c r="I6" s="6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</row>
    <row r="7" customFormat="false" ht="27.95" hidden="false" customHeight="true" outlineLevel="0" collapsed="false">
      <c r="A7" s="7" t="s">
        <v>7</v>
      </c>
      <c r="B7" s="7"/>
      <c r="C7" s="7"/>
      <c r="D7" s="7"/>
      <c r="E7" s="8" t="s">
        <v>8</v>
      </c>
      <c r="F7" s="8"/>
      <c r="G7" s="8"/>
      <c r="H7" s="8"/>
      <c r="I7" s="8"/>
      <c r="J7" s="8" t="s">
        <v>9</v>
      </c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9" t="s">
        <v>10</v>
      </c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10" t="s">
        <v>11</v>
      </c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1" t="s">
        <v>12</v>
      </c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2" t="s">
        <v>13</v>
      </c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3" t="s">
        <v>14</v>
      </c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4" t="s">
        <v>15</v>
      </c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 t="s">
        <v>16</v>
      </c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2"/>
    </row>
    <row r="8" customFormat="false" ht="12" hidden="false" customHeight="true" outlineLevel="0" collapsed="false">
      <c r="A8" s="15" t="s">
        <v>17</v>
      </c>
      <c r="B8" s="16" t="s">
        <v>18</v>
      </c>
      <c r="C8" s="16" t="s">
        <v>19</v>
      </c>
      <c r="D8" s="16" t="s">
        <v>20</v>
      </c>
      <c r="E8" s="16" t="s">
        <v>21</v>
      </c>
      <c r="F8" s="16" t="s">
        <v>22</v>
      </c>
      <c r="G8" s="16" t="s">
        <v>23</v>
      </c>
      <c r="H8" s="16" t="s">
        <v>24</v>
      </c>
      <c r="I8" s="16" t="s">
        <v>25</v>
      </c>
      <c r="J8" s="16" t="s">
        <v>26</v>
      </c>
      <c r="K8" s="16" t="s">
        <v>27</v>
      </c>
      <c r="L8" s="16" t="s">
        <v>28</v>
      </c>
      <c r="M8" s="16"/>
      <c r="N8" s="16"/>
      <c r="O8" s="16"/>
      <c r="P8" s="16" t="s">
        <v>29</v>
      </c>
      <c r="Q8" s="16"/>
      <c r="R8" s="16"/>
      <c r="S8" s="16"/>
      <c r="T8" s="16"/>
      <c r="U8" s="16"/>
      <c r="V8" s="16"/>
      <c r="W8" s="16" t="s">
        <v>30</v>
      </c>
      <c r="X8" s="16"/>
      <c r="Y8" s="16"/>
      <c r="Z8" s="16"/>
      <c r="AA8" s="16" t="s">
        <v>31</v>
      </c>
      <c r="AB8" s="16"/>
      <c r="AC8" s="16"/>
      <c r="AD8" s="16"/>
      <c r="AE8" s="16"/>
      <c r="AF8" s="16"/>
      <c r="AG8" s="16"/>
      <c r="AH8" s="16" t="s">
        <v>32</v>
      </c>
      <c r="AI8" s="16"/>
      <c r="AJ8" s="16"/>
      <c r="AK8" s="16"/>
      <c r="AL8" s="16" t="s">
        <v>33</v>
      </c>
      <c r="AM8" s="17" t="s">
        <v>34</v>
      </c>
      <c r="AN8" s="17"/>
      <c r="AO8" s="17"/>
      <c r="AP8" s="17"/>
      <c r="AQ8" s="17"/>
      <c r="AR8" s="17"/>
      <c r="AS8" s="17"/>
      <c r="AT8" s="17" t="s">
        <v>35</v>
      </c>
      <c r="AU8" s="17" t="s">
        <v>36</v>
      </c>
      <c r="AV8" s="17" t="s">
        <v>37</v>
      </c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 t="s">
        <v>38</v>
      </c>
      <c r="BM8" s="17" t="s">
        <v>39</v>
      </c>
      <c r="BN8" s="17" t="s">
        <v>40</v>
      </c>
      <c r="BO8" s="17"/>
      <c r="BP8" s="17"/>
      <c r="BQ8" s="17"/>
      <c r="BR8" s="17"/>
      <c r="BS8" s="17"/>
      <c r="BT8" s="17"/>
      <c r="BU8" s="17"/>
      <c r="BV8" s="17" t="s">
        <v>41</v>
      </c>
      <c r="BW8" s="17"/>
      <c r="BX8" s="17"/>
      <c r="BY8" s="17"/>
      <c r="BZ8" s="17"/>
      <c r="CA8" s="17"/>
      <c r="CB8" s="17"/>
      <c r="CC8" s="17"/>
      <c r="CD8" s="17" t="s">
        <v>42</v>
      </c>
      <c r="CE8" s="17"/>
      <c r="CF8" s="17"/>
      <c r="CG8" s="17"/>
      <c r="CH8" s="17"/>
      <c r="CI8" s="17"/>
      <c r="CJ8" s="17"/>
      <c r="CK8" s="17"/>
      <c r="CL8" s="18" t="s">
        <v>43</v>
      </c>
      <c r="CM8" s="18"/>
      <c r="CN8" s="18" t="s">
        <v>44</v>
      </c>
      <c r="CO8" s="18"/>
      <c r="CP8" s="18"/>
      <c r="CQ8" s="18" t="s">
        <v>45</v>
      </c>
      <c r="CR8" s="18"/>
      <c r="CS8" s="18"/>
      <c r="CT8" s="18"/>
      <c r="CU8" s="18" t="s">
        <v>46</v>
      </c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 t="s">
        <v>47</v>
      </c>
      <c r="DI8" s="18" t="s">
        <v>48</v>
      </c>
      <c r="DJ8" s="19" t="s">
        <v>43</v>
      </c>
      <c r="DK8" s="19"/>
      <c r="DL8" s="19" t="s">
        <v>44</v>
      </c>
      <c r="DM8" s="19"/>
      <c r="DN8" s="19" t="s">
        <v>49</v>
      </c>
      <c r="DO8" s="19"/>
      <c r="DP8" s="19" t="s">
        <v>50</v>
      </c>
      <c r="DQ8" s="19"/>
      <c r="DR8" s="19"/>
      <c r="DS8" s="19"/>
      <c r="DT8" s="19"/>
      <c r="DU8" s="19"/>
      <c r="DV8" s="19"/>
      <c r="DW8" s="19" t="s">
        <v>51</v>
      </c>
      <c r="DX8" s="19" t="s">
        <v>48</v>
      </c>
      <c r="DY8" s="20" t="s">
        <v>52</v>
      </c>
      <c r="DZ8" s="20" t="s">
        <v>53</v>
      </c>
      <c r="EA8" s="20"/>
      <c r="EB8" s="20"/>
      <c r="EC8" s="20" t="s">
        <v>54</v>
      </c>
      <c r="ED8" s="20"/>
      <c r="EE8" s="20"/>
      <c r="EF8" s="20" t="s">
        <v>55</v>
      </c>
      <c r="EG8" s="20"/>
      <c r="EH8" s="20"/>
      <c r="EI8" s="20" t="s">
        <v>56</v>
      </c>
      <c r="EJ8" s="20"/>
      <c r="EK8" s="20"/>
      <c r="EL8" s="20" t="s">
        <v>57</v>
      </c>
      <c r="EM8" s="20"/>
      <c r="EN8" s="20"/>
      <c r="EO8" s="20" t="s">
        <v>58</v>
      </c>
      <c r="EP8" s="20"/>
      <c r="EQ8" s="20" t="s">
        <v>59</v>
      </c>
      <c r="ER8" s="20"/>
      <c r="ES8" s="20"/>
      <c r="ET8" s="21" t="s">
        <v>60</v>
      </c>
      <c r="EU8" s="21" t="s">
        <v>61</v>
      </c>
      <c r="EV8" s="21" t="s">
        <v>62</v>
      </c>
      <c r="EW8" s="21" t="s">
        <v>63</v>
      </c>
      <c r="EX8" s="21" t="s">
        <v>64</v>
      </c>
      <c r="EY8" s="21" t="s">
        <v>65</v>
      </c>
      <c r="EZ8" s="21" t="s">
        <v>66</v>
      </c>
      <c r="FA8" s="21" t="s">
        <v>67</v>
      </c>
      <c r="FB8" s="21" t="s">
        <v>68</v>
      </c>
      <c r="FC8" s="21" t="s">
        <v>69</v>
      </c>
      <c r="FD8" s="21" t="s">
        <v>70</v>
      </c>
      <c r="FE8" s="21" t="s">
        <v>71</v>
      </c>
      <c r="FF8" s="22" t="s">
        <v>72</v>
      </c>
      <c r="FG8" s="22" t="s">
        <v>73</v>
      </c>
      <c r="FH8" s="22" t="s">
        <v>74</v>
      </c>
      <c r="FI8" s="22"/>
      <c r="FJ8" s="22"/>
      <c r="FK8" s="22"/>
      <c r="FL8" s="22"/>
      <c r="FM8" s="22"/>
      <c r="FN8" s="22"/>
      <c r="FO8" s="22"/>
      <c r="FP8" s="22" t="s">
        <v>75</v>
      </c>
      <c r="FQ8" s="22"/>
      <c r="FR8" s="22"/>
      <c r="FS8" s="22"/>
      <c r="FT8" s="22" t="s">
        <v>76</v>
      </c>
      <c r="FU8" s="22" t="s">
        <v>77</v>
      </c>
      <c r="FV8" s="22" t="s">
        <v>78</v>
      </c>
      <c r="FW8" s="22" t="s">
        <v>79</v>
      </c>
      <c r="FX8" s="22" t="s">
        <v>80</v>
      </c>
      <c r="FY8" s="22" t="s">
        <v>81</v>
      </c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"/>
    </row>
    <row r="9" customFormat="false" ht="12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 t="s">
        <v>82</v>
      </c>
      <c r="M9" s="16" t="s">
        <v>83</v>
      </c>
      <c r="N9" s="16" t="s">
        <v>84</v>
      </c>
      <c r="O9" s="16" t="s">
        <v>85</v>
      </c>
      <c r="P9" s="16" t="s">
        <v>86</v>
      </c>
      <c r="Q9" s="16"/>
      <c r="R9" s="16"/>
      <c r="S9" s="16" t="s">
        <v>87</v>
      </c>
      <c r="T9" s="16"/>
      <c r="U9" s="16"/>
      <c r="V9" s="16" t="s">
        <v>88</v>
      </c>
      <c r="W9" s="16" t="s">
        <v>89</v>
      </c>
      <c r="X9" s="16" t="s">
        <v>90</v>
      </c>
      <c r="Y9" s="16" t="s">
        <v>91</v>
      </c>
      <c r="Z9" s="16" t="s">
        <v>92</v>
      </c>
      <c r="AA9" s="16" t="s">
        <v>86</v>
      </c>
      <c r="AB9" s="16"/>
      <c r="AC9" s="16"/>
      <c r="AD9" s="16" t="s">
        <v>87</v>
      </c>
      <c r="AE9" s="16"/>
      <c r="AF9" s="16"/>
      <c r="AG9" s="16" t="s">
        <v>88</v>
      </c>
      <c r="AH9" s="16" t="s">
        <v>93</v>
      </c>
      <c r="AI9" s="16"/>
      <c r="AJ9" s="16" t="s">
        <v>94</v>
      </c>
      <c r="AK9" s="16"/>
      <c r="AL9" s="16"/>
      <c r="AM9" s="17" t="s">
        <v>95</v>
      </c>
      <c r="AN9" s="17" t="s">
        <v>96</v>
      </c>
      <c r="AO9" s="17"/>
      <c r="AP9" s="17"/>
      <c r="AQ9" s="17"/>
      <c r="AR9" s="17"/>
      <c r="AS9" s="17" t="s">
        <v>97</v>
      </c>
      <c r="AT9" s="17"/>
      <c r="AU9" s="17"/>
      <c r="AV9" s="17" t="s">
        <v>98</v>
      </c>
      <c r="AW9" s="17" t="s">
        <v>99</v>
      </c>
      <c r="AX9" s="17"/>
      <c r="AY9" s="17"/>
      <c r="AZ9" s="17"/>
      <c r="BA9" s="17"/>
      <c r="BB9" s="17"/>
      <c r="BC9" s="17"/>
      <c r="BD9" s="17"/>
      <c r="BE9" s="17"/>
      <c r="BF9" s="17" t="s">
        <v>100</v>
      </c>
      <c r="BG9" s="17"/>
      <c r="BH9" s="17"/>
      <c r="BI9" s="17" t="s">
        <v>101</v>
      </c>
      <c r="BJ9" s="17" t="s">
        <v>102</v>
      </c>
      <c r="BK9" s="17" t="s">
        <v>103</v>
      </c>
      <c r="BL9" s="17"/>
      <c r="BM9" s="17"/>
      <c r="BN9" s="17" t="s">
        <v>104</v>
      </c>
      <c r="BO9" s="17"/>
      <c r="BP9" s="17"/>
      <c r="BQ9" s="17"/>
      <c r="BR9" s="17" t="s">
        <v>105</v>
      </c>
      <c r="BS9" s="17"/>
      <c r="BT9" s="17"/>
      <c r="BU9" s="17" t="s">
        <v>106</v>
      </c>
      <c r="BV9" s="17" t="s">
        <v>104</v>
      </c>
      <c r="BW9" s="17"/>
      <c r="BX9" s="17"/>
      <c r="BY9" s="17"/>
      <c r="BZ9" s="17" t="s">
        <v>105</v>
      </c>
      <c r="CA9" s="17"/>
      <c r="CB9" s="17"/>
      <c r="CC9" s="17" t="s">
        <v>106</v>
      </c>
      <c r="CD9" s="17" t="s">
        <v>104</v>
      </c>
      <c r="CE9" s="17"/>
      <c r="CF9" s="17"/>
      <c r="CG9" s="17"/>
      <c r="CH9" s="17" t="s">
        <v>105</v>
      </c>
      <c r="CI9" s="17"/>
      <c r="CJ9" s="17"/>
      <c r="CK9" s="17" t="s">
        <v>106</v>
      </c>
      <c r="CL9" s="18" t="s">
        <v>107</v>
      </c>
      <c r="CM9" s="18" t="s">
        <v>108</v>
      </c>
      <c r="CN9" s="18" t="s">
        <v>109</v>
      </c>
      <c r="CO9" s="18" t="s">
        <v>110</v>
      </c>
      <c r="CP9" s="18" t="s">
        <v>111</v>
      </c>
      <c r="CQ9" s="18" t="s">
        <v>112</v>
      </c>
      <c r="CR9" s="18" t="s">
        <v>113</v>
      </c>
      <c r="CS9" s="18" t="s">
        <v>114</v>
      </c>
      <c r="CT9" s="18" t="s">
        <v>115</v>
      </c>
      <c r="CU9" s="18" t="s">
        <v>116</v>
      </c>
      <c r="CV9" s="18" t="s">
        <v>117</v>
      </c>
      <c r="CW9" s="18" t="s">
        <v>118</v>
      </c>
      <c r="CX9" s="18" t="s">
        <v>119</v>
      </c>
      <c r="CY9" s="18" t="s">
        <v>120</v>
      </c>
      <c r="CZ9" s="18" t="s">
        <v>121</v>
      </c>
      <c r="DA9" s="18" t="s">
        <v>122</v>
      </c>
      <c r="DB9" s="18" t="s">
        <v>123</v>
      </c>
      <c r="DC9" s="18" t="s">
        <v>124</v>
      </c>
      <c r="DD9" s="18" t="s">
        <v>125</v>
      </c>
      <c r="DE9" s="18" t="s">
        <v>126</v>
      </c>
      <c r="DF9" s="18" t="s">
        <v>127</v>
      </c>
      <c r="DG9" s="18" t="s">
        <v>128</v>
      </c>
      <c r="DH9" s="18"/>
      <c r="DI9" s="18"/>
      <c r="DJ9" s="19" t="s">
        <v>129</v>
      </c>
      <c r="DK9" s="19" t="s">
        <v>130</v>
      </c>
      <c r="DL9" s="19" t="s">
        <v>109</v>
      </c>
      <c r="DM9" s="19" t="s">
        <v>110</v>
      </c>
      <c r="DN9" s="19" t="s">
        <v>131</v>
      </c>
      <c r="DO9" s="19" t="s">
        <v>114</v>
      </c>
      <c r="DP9" s="19" t="s">
        <v>132</v>
      </c>
      <c r="DQ9" s="19" t="s">
        <v>133</v>
      </c>
      <c r="DR9" s="19" t="s">
        <v>134</v>
      </c>
      <c r="DS9" s="19" t="s">
        <v>135</v>
      </c>
      <c r="DT9" s="19" t="s">
        <v>136</v>
      </c>
      <c r="DU9" s="19" t="s">
        <v>137</v>
      </c>
      <c r="DV9" s="19" t="s">
        <v>127</v>
      </c>
      <c r="DW9" s="19"/>
      <c r="DX9" s="19"/>
      <c r="DY9" s="20"/>
      <c r="DZ9" s="20" t="s">
        <v>138</v>
      </c>
      <c r="EA9" s="20" t="s">
        <v>139</v>
      </c>
      <c r="EB9" s="20" t="s">
        <v>140</v>
      </c>
      <c r="EC9" s="20" t="s">
        <v>141</v>
      </c>
      <c r="ED9" s="20" t="s">
        <v>139</v>
      </c>
      <c r="EE9" s="20" t="s">
        <v>140</v>
      </c>
      <c r="EF9" s="20" t="s">
        <v>142</v>
      </c>
      <c r="EG9" s="20" t="s">
        <v>143</v>
      </c>
      <c r="EH9" s="20" t="s">
        <v>144</v>
      </c>
      <c r="EI9" s="20" t="s">
        <v>142</v>
      </c>
      <c r="EJ9" s="20" t="s">
        <v>143</v>
      </c>
      <c r="EK9" s="20" t="s">
        <v>144</v>
      </c>
      <c r="EL9" s="20" t="s">
        <v>142</v>
      </c>
      <c r="EM9" s="20" t="s">
        <v>143</v>
      </c>
      <c r="EN9" s="20" t="s">
        <v>144</v>
      </c>
      <c r="EO9" s="20" t="s">
        <v>145</v>
      </c>
      <c r="EP9" s="20" t="s">
        <v>139</v>
      </c>
      <c r="EQ9" s="20" t="s">
        <v>146</v>
      </c>
      <c r="ER9" s="20" t="s">
        <v>147</v>
      </c>
      <c r="ES9" s="20" t="s">
        <v>148</v>
      </c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2"/>
      <c r="FG9" s="22"/>
      <c r="FH9" s="22" t="s">
        <v>149</v>
      </c>
      <c r="FI9" s="22"/>
      <c r="FJ9" s="22"/>
      <c r="FK9" s="22"/>
      <c r="FL9" s="22" t="s">
        <v>150</v>
      </c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 t="s">
        <v>151</v>
      </c>
      <c r="FZ9" s="22" t="s">
        <v>152</v>
      </c>
      <c r="GA9" s="22" t="s">
        <v>153</v>
      </c>
      <c r="GB9" s="22" t="s">
        <v>154</v>
      </c>
      <c r="GC9" s="22" t="s">
        <v>155</v>
      </c>
      <c r="GD9" s="22" t="s">
        <v>156</v>
      </c>
      <c r="GE9" s="22" t="s">
        <v>157</v>
      </c>
      <c r="GF9" s="22" t="s">
        <v>158</v>
      </c>
      <c r="GG9" s="22" t="s">
        <v>159</v>
      </c>
      <c r="GH9" s="22" t="s">
        <v>160</v>
      </c>
      <c r="GI9" s="22" t="s">
        <v>161</v>
      </c>
      <c r="GJ9" s="22" t="s">
        <v>162</v>
      </c>
      <c r="GK9" s="22" t="s">
        <v>163</v>
      </c>
      <c r="GL9" s="22" t="s">
        <v>164</v>
      </c>
      <c r="GM9" s="22" t="s">
        <v>165</v>
      </c>
      <c r="GN9" s="2"/>
    </row>
    <row r="10" customFormat="false" ht="66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 t="s">
        <v>166</v>
      </c>
      <c r="Q10" s="16" t="s">
        <v>167</v>
      </c>
      <c r="R10" s="16" t="s">
        <v>168</v>
      </c>
      <c r="S10" s="16" t="s">
        <v>166</v>
      </c>
      <c r="T10" s="16" t="s">
        <v>167</v>
      </c>
      <c r="U10" s="16" t="s">
        <v>168</v>
      </c>
      <c r="V10" s="16"/>
      <c r="W10" s="16"/>
      <c r="X10" s="16"/>
      <c r="Y10" s="16"/>
      <c r="Z10" s="16"/>
      <c r="AA10" s="16" t="s">
        <v>166</v>
      </c>
      <c r="AB10" s="16" t="s">
        <v>167</v>
      </c>
      <c r="AC10" s="16" t="s">
        <v>168</v>
      </c>
      <c r="AD10" s="16" t="s">
        <v>166</v>
      </c>
      <c r="AE10" s="16" t="s">
        <v>167</v>
      </c>
      <c r="AF10" s="16" t="s">
        <v>168</v>
      </c>
      <c r="AG10" s="16"/>
      <c r="AH10" s="16" t="s">
        <v>169</v>
      </c>
      <c r="AI10" s="16" t="s">
        <v>170</v>
      </c>
      <c r="AJ10" s="16" t="s">
        <v>169</v>
      </c>
      <c r="AK10" s="16" t="s">
        <v>170</v>
      </c>
      <c r="AL10" s="16"/>
      <c r="AM10" s="17"/>
      <c r="AN10" s="17" t="s">
        <v>106</v>
      </c>
      <c r="AO10" s="17" t="s">
        <v>171</v>
      </c>
      <c r="AP10" s="17" t="s">
        <v>172</v>
      </c>
      <c r="AQ10" s="17" t="s">
        <v>173</v>
      </c>
      <c r="AR10" s="17" t="s">
        <v>174</v>
      </c>
      <c r="AS10" s="17"/>
      <c r="AT10" s="17"/>
      <c r="AU10" s="17"/>
      <c r="AV10" s="17"/>
      <c r="AW10" s="17" t="s">
        <v>175</v>
      </c>
      <c r="AX10" s="17" t="s">
        <v>176</v>
      </c>
      <c r="AY10" s="17" t="s">
        <v>177</v>
      </c>
      <c r="AZ10" s="17" t="s">
        <v>178</v>
      </c>
      <c r="BA10" s="17" t="s">
        <v>179</v>
      </c>
      <c r="BB10" s="17" t="s">
        <v>180</v>
      </c>
      <c r="BC10" s="17" t="s">
        <v>181</v>
      </c>
      <c r="BD10" s="17" t="s">
        <v>182</v>
      </c>
      <c r="BE10" s="17" t="s">
        <v>183</v>
      </c>
      <c r="BF10" s="17" t="s">
        <v>184</v>
      </c>
      <c r="BG10" s="17" t="s">
        <v>185</v>
      </c>
      <c r="BH10" s="17" t="s">
        <v>106</v>
      </c>
      <c r="BI10" s="17"/>
      <c r="BJ10" s="17"/>
      <c r="BK10" s="17"/>
      <c r="BL10" s="17"/>
      <c r="BM10" s="17"/>
      <c r="BN10" s="17" t="s">
        <v>186</v>
      </c>
      <c r="BO10" s="17" t="s">
        <v>187</v>
      </c>
      <c r="BP10" s="17" t="s">
        <v>188</v>
      </c>
      <c r="BQ10" s="17" t="s">
        <v>189</v>
      </c>
      <c r="BR10" s="17" t="s">
        <v>190</v>
      </c>
      <c r="BS10" s="17" t="s">
        <v>191</v>
      </c>
      <c r="BT10" s="17" t="s">
        <v>192</v>
      </c>
      <c r="BU10" s="17"/>
      <c r="BV10" s="17" t="s">
        <v>186</v>
      </c>
      <c r="BW10" s="17" t="s">
        <v>187</v>
      </c>
      <c r="BX10" s="17" t="s">
        <v>188</v>
      </c>
      <c r="BY10" s="17" t="s">
        <v>189</v>
      </c>
      <c r="BZ10" s="17" t="s">
        <v>190</v>
      </c>
      <c r="CA10" s="17" t="s">
        <v>191</v>
      </c>
      <c r="CB10" s="17" t="s">
        <v>192</v>
      </c>
      <c r="CC10" s="17"/>
      <c r="CD10" s="17" t="s">
        <v>186</v>
      </c>
      <c r="CE10" s="17" t="s">
        <v>187</v>
      </c>
      <c r="CF10" s="17" t="s">
        <v>188</v>
      </c>
      <c r="CG10" s="17" t="s">
        <v>189</v>
      </c>
      <c r="CH10" s="17" t="s">
        <v>190</v>
      </c>
      <c r="CI10" s="17" t="s">
        <v>191</v>
      </c>
      <c r="CJ10" s="17" t="s">
        <v>192</v>
      </c>
      <c r="CK10" s="17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2"/>
      <c r="FG10" s="22"/>
      <c r="FH10" s="22" t="s">
        <v>193</v>
      </c>
      <c r="FI10" s="22" t="s">
        <v>194</v>
      </c>
      <c r="FJ10" s="22" t="s">
        <v>195</v>
      </c>
      <c r="FK10" s="22" t="s">
        <v>196</v>
      </c>
      <c r="FL10" s="22" t="s">
        <v>197</v>
      </c>
      <c r="FM10" s="22" t="s">
        <v>198</v>
      </c>
      <c r="FN10" s="22" t="s">
        <v>199</v>
      </c>
      <c r="FO10" s="22" t="s">
        <v>200</v>
      </c>
      <c r="FP10" s="22" t="s">
        <v>201</v>
      </c>
      <c r="FQ10" s="22" t="s">
        <v>202</v>
      </c>
      <c r="FR10" s="22" t="s">
        <v>203</v>
      </c>
      <c r="FS10" s="22" t="s">
        <v>204</v>
      </c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"/>
    </row>
    <row r="11" customFormat="false" ht="12" hidden="false" customHeight="true" outlineLevel="0" collapsed="false">
      <c r="A11" s="7" t="s">
        <v>205</v>
      </c>
      <c r="B11" s="7" t="s">
        <v>205</v>
      </c>
      <c r="C11" s="7" t="s">
        <v>205</v>
      </c>
      <c r="D11" s="7" t="s">
        <v>205</v>
      </c>
      <c r="E11" s="7" t="s">
        <v>205</v>
      </c>
      <c r="F11" s="7" t="s">
        <v>205</v>
      </c>
      <c r="G11" s="7" t="s">
        <v>205</v>
      </c>
      <c r="H11" s="7" t="s">
        <v>205</v>
      </c>
      <c r="I11" s="7" t="s">
        <v>205</v>
      </c>
      <c r="J11" s="7" t="s">
        <v>205</v>
      </c>
      <c r="K11" s="7" t="s">
        <v>206</v>
      </c>
      <c r="L11" s="7" t="s">
        <v>206</v>
      </c>
      <c r="M11" s="7" t="s">
        <v>205</v>
      </c>
      <c r="N11" s="7" t="s">
        <v>207</v>
      </c>
      <c r="O11" s="7" t="s">
        <v>208</v>
      </c>
      <c r="P11" s="7" t="s">
        <v>206</v>
      </c>
      <c r="Q11" s="7" t="s">
        <v>206</v>
      </c>
      <c r="R11" s="7" t="s">
        <v>206</v>
      </c>
      <c r="S11" s="7" t="s">
        <v>206</v>
      </c>
      <c r="T11" s="7" t="s">
        <v>206</v>
      </c>
      <c r="U11" s="7" t="s">
        <v>206</v>
      </c>
      <c r="V11" s="7" t="s">
        <v>209</v>
      </c>
      <c r="W11" s="7" t="s">
        <v>206</v>
      </c>
      <c r="X11" s="7" t="s">
        <v>205</v>
      </c>
      <c r="Y11" s="7" t="s">
        <v>207</v>
      </c>
      <c r="Z11" s="7" t="s">
        <v>208</v>
      </c>
      <c r="AA11" s="7" t="s">
        <v>206</v>
      </c>
      <c r="AB11" s="7" t="s">
        <v>206</v>
      </c>
      <c r="AC11" s="7" t="s">
        <v>206</v>
      </c>
      <c r="AD11" s="7" t="s">
        <v>206</v>
      </c>
      <c r="AE11" s="7" t="s">
        <v>206</v>
      </c>
      <c r="AF11" s="7" t="s">
        <v>206</v>
      </c>
      <c r="AG11" s="7" t="s">
        <v>209</v>
      </c>
      <c r="AH11" s="7" t="s">
        <v>210</v>
      </c>
      <c r="AI11" s="7" t="s">
        <v>210</v>
      </c>
      <c r="AJ11" s="7" t="s">
        <v>210</v>
      </c>
      <c r="AK11" s="7" t="s">
        <v>210</v>
      </c>
      <c r="AL11" s="7" t="s">
        <v>211</v>
      </c>
      <c r="AM11" s="23" t="s">
        <v>212</v>
      </c>
      <c r="AN11" s="23" t="s">
        <v>212</v>
      </c>
      <c r="AO11" s="23" t="s">
        <v>212</v>
      </c>
      <c r="AP11" s="23" t="s">
        <v>212</v>
      </c>
      <c r="AQ11" s="23" t="s">
        <v>212</v>
      </c>
      <c r="AR11" s="23" t="s">
        <v>212</v>
      </c>
      <c r="AS11" s="23" t="s">
        <v>212</v>
      </c>
      <c r="AT11" s="23" t="s">
        <v>212</v>
      </c>
      <c r="AU11" s="23" t="s">
        <v>212</v>
      </c>
      <c r="AV11" s="23" t="s">
        <v>212</v>
      </c>
      <c r="AW11" s="23" t="s">
        <v>212</v>
      </c>
      <c r="AX11" s="23" t="s">
        <v>212</v>
      </c>
      <c r="AY11" s="23" t="s">
        <v>212</v>
      </c>
      <c r="AZ11" s="23" t="s">
        <v>212</v>
      </c>
      <c r="BA11" s="23" t="s">
        <v>212</v>
      </c>
      <c r="BB11" s="23" t="s">
        <v>212</v>
      </c>
      <c r="BC11" s="23" t="s">
        <v>212</v>
      </c>
      <c r="BD11" s="23" t="s">
        <v>212</v>
      </c>
      <c r="BE11" s="23" t="s">
        <v>212</v>
      </c>
      <c r="BF11" s="23" t="s">
        <v>212</v>
      </c>
      <c r="BG11" s="23" t="s">
        <v>212</v>
      </c>
      <c r="BH11" s="23" t="s">
        <v>212</v>
      </c>
      <c r="BI11" s="23" t="s">
        <v>212</v>
      </c>
      <c r="BJ11" s="23" t="s">
        <v>212</v>
      </c>
      <c r="BK11" s="23" t="s">
        <v>212</v>
      </c>
      <c r="BL11" s="23" t="s">
        <v>212</v>
      </c>
      <c r="BM11" s="23" t="s">
        <v>212</v>
      </c>
      <c r="BN11" s="23" t="s">
        <v>212</v>
      </c>
      <c r="BO11" s="23" t="s">
        <v>212</v>
      </c>
      <c r="BP11" s="23" t="s">
        <v>212</v>
      </c>
      <c r="BQ11" s="23" t="s">
        <v>212</v>
      </c>
      <c r="BR11" s="23" t="s">
        <v>212</v>
      </c>
      <c r="BS11" s="23" t="s">
        <v>212</v>
      </c>
      <c r="BT11" s="23" t="s">
        <v>212</v>
      </c>
      <c r="BU11" s="23" t="s">
        <v>212</v>
      </c>
      <c r="BV11" s="23" t="s">
        <v>212</v>
      </c>
      <c r="BW11" s="23" t="s">
        <v>212</v>
      </c>
      <c r="BX11" s="23" t="s">
        <v>212</v>
      </c>
      <c r="BY11" s="23" t="s">
        <v>212</v>
      </c>
      <c r="BZ11" s="23" t="s">
        <v>212</v>
      </c>
      <c r="CA11" s="23" t="s">
        <v>212</v>
      </c>
      <c r="CB11" s="23" t="s">
        <v>212</v>
      </c>
      <c r="CC11" s="23" t="s">
        <v>212</v>
      </c>
      <c r="CD11" s="23" t="s">
        <v>212</v>
      </c>
      <c r="CE11" s="23" t="s">
        <v>212</v>
      </c>
      <c r="CF11" s="23" t="s">
        <v>212</v>
      </c>
      <c r="CG11" s="23" t="s">
        <v>212</v>
      </c>
      <c r="CH11" s="23" t="s">
        <v>212</v>
      </c>
      <c r="CI11" s="23" t="s">
        <v>212</v>
      </c>
      <c r="CJ11" s="23" t="s">
        <v>212</v>
      </c>
      <c r="CK11" s="23" t="s">
        <v>212</v>
      </c>
      <c r="CL11" s="24" t="s">
        <v>210</v>
      </c>
      <c r="CM11" s="24" t="s">
        <v>210</v>
      </c>
      <c r="CN11" s="24" t="s">
        <v>213</v>
      </c>
      <c r="CO11" s="24" t="s">
        <v>213</v>
      </c>
      <c r="CP11" s="24" t="s">
        <v>213</v>
      </c>
      <c r="CQ11" s="24" t="s">
        <v>214</v>
      </c>
      <c r="CR11" s="24" t="s">
        <v>214</v>
      </c>
      <c r="CS11" s="24" t="s">
        <v>214</v>
      </c>
      <c r="CT11" s="24" t="s">
        <v>214</v>
      </c>
      <c r="CU11" s="24" t="s">
        <v>215</v>
      </c>
      <c r="CV11" s="24" t="s">
        <v>215</v>
      </c>
      <c r="CW11" s="24" t="s">
        <v>215</v>
      </c>
      <c r="CX11" s="24" t="s">
        <v>215</v>
      </c>
      <c r="CY11" s="24" t="s">
        <v>215</v>
      </c>
      <c r="CZ11" s="24" t="s">
        <v>215</v>
      </c>
      <c r="DA11" s="24" t="s">
        <v>215</v>
      </c>
      <c r="DB11" s="24" t="s">
        <v>215</v>
      </c>
      <c r="DC11" s="24" t="s">
        <v>215</v>
      </c>
      <c r="DD11" s="24" t="s">
        <v>215</v>
      </c>
      <c r="DE11" s="24" t="s">
        <v>215</v>
      </c>
      <c r="DF11" s="24" t="s">
        <v>215</v>
      </c>
      <c r="DG11" s="24" t="s">
        <v>215</v>
      </c>
      <c r="DH11" s="24" t="s">
        <v>216</v>
      </c>
      <c r="DI11" s="24" t="s">
        <v>217</v>
      </c>
      <c r="DJ11" s="25" t="s">
        <v>210</v>
      </c>
      <c r="DK11" s="25" t="s">
        <v>210</v>
      </c>
      <c r="DL11" s="25" t="s">
        <v>213</v>
      </c>
      <c r="DM11" s="25" t="s">
        <v>213</v>
      </c>
      <c r="DN11" s="25" t="s">
        <v>214</v>
      </c>
      <c r="DO11" s="25" t="s">
        <v>214</v>
      </c>
      <c r="DP11" s="25" t="s">
        <v>215</v>
      </c>
      <c r="DQ11" s="25" t="s">
        <v>215</v>
      </c>
      <c r="DR11" s="25" t="s">
        <v>217</v>
      </c>
      <c r="DS11" s="25" t="s">
        <v>217</v>
      </c>
      <c r="DT11" s="25" t="s">
        <v>215</v>
      </c>
      <c r="DU11" s="25" t="s">
        <v>215</v>
      </c>
      <c r="DV11" s="25" t="s">
        <v>215</v>
      </c>
      <c r="DW11" s="25" t="s">
        <v>216</v>
      </c>
      <c r="DX11" s="25" t="s">
        <v>217</v>
      </c>
      <c r="DY11" s="26" t="s">
        <v>205</v>
      </c>
      <c r="DZ11" s="26" t="s">
        <v>218</v>
      </c>
      <c r="EA11" s="26" t="s">
        <v>219</v>
      </c>
      <c r="EB11" s="26" t="s">
        <v>220</v>
      </c>
      <c r="EC11" s="26" t="s">
        <v>221</v>
      </c>
      <c r="ED11" s="26" t="s">
        <v>219</v>
      </c>
      <c r="EE11" s="26" t="s">
        <v>220</v>
      </c>
      <c r="EF11" s="26" t="s">
        <v>222</v>
      </c>
      <c r="EG11" s="26" t="s">
        <v>222</v>
      </c>
      <c r="EH11" s="26" t="s">
        <v>222</v>
      </c>
      <c r="EI11" s="26" t="s">
        <v>222</v>
      </c>
      <c r="EJ11" s="26" t="s">
        <v>222</v>
      </c>
      <c r="EK11" s="26" t="s">
        <v>222</v>
      </c>
      <c r="EL11" s="26" t="s">
        <v>222</v>
      </c>
      <c r="EM11" s="26" t="s">
        <v>222</v>
      </c>
      <c r="EN11" s="26" t="s">
        <v>222</v>
      </c>
      <c r="EO11" s="26" t="s">
        <v>223</v>
      </c>
      <c r="EP11" s="26" t="s">
        <v>219</v>
      </c>
      <c r="EQ11" s="26" t="s">
        <v>224</v>
      </c>
      <c r="ER11" s="26" t="s">
        <v>225</v>
      </c>
      <c r="ES11" s="26" t="s">
        <v>219</v>
      </c>
      <c r="ET11" s="27" t="s">
        <v>226</v>
      </c>
      <c r="EU11" s="27" t="s">
        <v>226</v>
      </c>
      <c r="EV11" s="27" t="s">
        <v>226</v>
      </c>
      <c r="EW11" s="27" t="s">
        <v>226</v>
      </c>
      <c r="EX11" s="27" t="s">
        <v>226</v>
      </c>
      <c r="EY11" s="27" t="s">
        <v>226</v>
      </c>
      <c r="EZ11" s="27" t="s">
        <v>226</v>
      </c>
      <c r="FA11" s="27" t="s">
        <v>226</v>
      </c>
      <c r="FB11" s="27" t="s">
        <v>226</v>
      </c>
      <c r="FC11" s="27" t="s">
        <v>226</v>
      </c>
      <c r="FD11" s="27" t="s">
        <v>226</v>
      </c>
      <c r="FE11" s="27" t="s">
        <v>226</v>
      </c>
      <c r="FF11" s="28" t="s">
        <v>227</v>
      </c>
      <c r="FG11" s="28" t="s">
        <v>227</v>
      </c>
      <c r="FH11" s="28" t="s">
        <v>228</v>
      </c>
      <c r="FI11" s="28" t="s">
        <v>229</v>
      </c>
      <c r="FJ11" s="28" t="s">
        <v>230</v>
      </c>
      <c r="FK11" s="28" t="s">
        <v>231</v>
      </c>
      <c r="FL11" s="28" t="s">
        <v>228</v>
      </c>
      <c r="FM11" s="28" t="s">
        <v>229</v>
      </c>
      <c r="FN11" s="28" t="s">
        <v>230</v>
      </c>
      <c r="FO11" s="28" t="s">
        <v>231</v>
      </c>
      <c r="FP11" s="28" t="s">
        <v>228</v>
      </c>
      <c r="FQ11" s="28" t="s">
        <v>229</v>
      </c>
      <c r="FR11" s="28" t="s">
        <v>230</v>
      </c>
      <c r="FS11" s="28" t="s">
        <v>231</v>
      </c>
      <c r="FT11" s="28" t="s">
        <v>227</v>
      </c>
      <c r="FU11" s="28" t="s">
        <v>227</v>
      </c>
      <c r="FV11" s="28" t="s">
        <v>205</v>
      </c>
      <c r="FW11" s="28" t="s">
        <v>232</v>
      </c>
      <c r="FX11" s="28" t="s">
        <v>229</v>
      </c>
      <c r="FY11" s="28" t="s">
        <v>227</v>
      </c>
      <c r="FZ11" s="28" t="s">
        <v>227</v>
      </c>
      <c r="GA11" s="28" t="s">
        <v>231</v>
      </c>
      <c r="GB11" s="28" t="s">
        <v>231</v>
      </c>
      <c r="GC11" s="28" t="s">
        <v>227</v>
      </c>
      <c r="GD11" s="28" t="s">
        <v>227</v>
      </c>
      <c r="GE11" s="28" t="s">
        <v>227</v>
      </c>
      <c r="GF11" s="28" t="s">
        <v>227</v>
      </c>
      <c r="GG11" s="28" t="s">
        <v>227</v>
      </c>
      <c r="GH11" s="28" t="s">
        <v>227</v>
      </c>
      <c r="GI11" s="28" t="s">
        <v>227</v>
      </c>
      <c r="GJ11" s="28" t="s">
        <v>227</v>
      </c>
      <c r="GK11" s="28" t="s">
        <v>227</v>
      </c>
      <c r="GL11" s="28" t="s">
        <v>227</v>
      </c>
      <c r="GM11" s="28" t="s">
        <v>205</v>
      </c>
      <c r="GN11" s="2"/>
    </row>
    <row r="12" customFormat="false" ht="12" hidden="false" customHeight="true" outlineLevel="0" collapsed="false">
      <c r="A12" s="7" t="s">
        <v>205</v>
      </c>
      <c r="B12" s="7" t="s">
        <v>205</v>
      </c>
      <c r="C12" s="7" t="s">
        <v>205</v>
      </c>
      <c r="D12" s="7" t="s">
        <v>205</v>
      </c>
      <c r="E12" s="7" t="s">
        <v>205</v>
      </c>
      <c r="F12" s="7" t="s">
        <v>205</v>
      </c>
      <c r="G12" s="7" t="s">
        <v>205</v>
      </c>
      <c r="H12" s="7" t="s">
        <v>205</v>
      </c>
      <c r="I12" s="7" t="s">
        <v>205</v>
      </c>
      <c r="J12" s="7" t="s">
        <v>205</v>
      </c>
      <c r="K12" s="29" t="s">
        <v>233</v>
      </c>
      <c r="L12" s="29" t="s">
        <v>234</v>
      </c>
      <c r="M12" s="29" t="s">
        <v>235</v>
      </c>
      <c r="N12" s="29" t="s">
        <v>236</v>
      </c>
      <c r="O12" s="29" t="s">
        <v>237</v>
      </c>
      <c r="P12" s="29" t="s">
        <v>238</v>
      </c>
      <c r="Q12" s="29" t="s">
        <v>239</v>
      </c>
      <c r="R12" s="29" t="s">
        <v>240</v>
      </c>
      <c r="S12" s="29" t="s">
        <v>241</v>
      </c>
      <c r="T12" s="29" t="s">
        <v>242</v>
      </c>
      <c r="U12" s="29" t="s">
        <v>243</v>
      </c>
      <c r="V12" s="29" t="s">
        <v>244</v>
      </c>
      <c r="W12" s="29" t="s">
        <v>245</v>
      </c>
      <c r="X12" s="29" t="s">
        <v>246</v>
      </c>
      <c r="Y12" s="29" t="s">
        <v>247</v>
      </c>
      <c r="Z12" s="29" t="s">
        <v>248</v>
      </c>
      <c r="AA12" s="29" t="s">
        <v>249</v>
      </c>
      <c r="AB12" s="29" t="s">
        <v>250</v>
      </c>
      <c r="AC12" s="29" t="s">
        <v>251</v>
      </c>
      <c r="AD12" s="29" t="s">
        <v>252</v>
      </c>
      <c r="AE12" s="29" t="s">
        <v>253</v>
      </c>
      <c r="AF12" s="29" t="s">
        <v>254</v>
      </c>
      <c r="AG12" s="29" t="s">
        <v>255</v>
      </c>
      <c r="AH12" s="29" t="s">
        <v>256</v>
      </c>
      <c r="AI12" s="29" t="s">
        <v>257</v>
      </c>
      <c r="AJ12" s="29" t="s">
        <v>258</v>
      </c>
      <c r="AK12" s="29" t="s">
        <v>259</v>
      </c>
      <c r="AL12" s="29" t="s">
        <v>260</v>
      </c>
      <c r="AM12" s="30" t="s">
        <v>261</v>
      </c>
      <c r="AN12" s="30" t="s">
        <v>262</v>
      </c>
      <c r="AO12" s="30" t="s">
        <v>263</v>
      </c>
      <c r="AP12" s="30" t="s">
        <v>264</v>
      </c>
      <c r="AQ12" s="30" t="s">
        <v>265</v>
      </c>
      <c r="AR12" s="30" t="s">
        <v>266</v>
      </c>
      <c r="AS12" s="30" t="s">
        <v>267</v>
      </c>
      <c r="AT12" s="30" t="s">
        <v>268</v>
      </c>
      <c r="AU12" s="30" t="s">
        <v>269</v>
      </c>
      <c r="AV12" s="30" t="s">
        <v>270</v>
      </c>
      <c r="AW12" s="30" t="s">
        <v>271</v>
      </c>
      <c r="AX12" s="30" t="s">
        <v>272</v>
      </c>
      <c r="AY12" s="30" t="s">
        <v>273</v>
      </c>
      <c r="AZ12" s="30" t="s">
        <v>274</v>
      </c>
      <c r="BA12" s="30" t="s">
        <v>275</v>
      </c>
      <c r="BB12" s="30" t="s">
        <v>276</v>
      </c>
      <c r="BC12" s="30" t="s">
        <v>277</v>
      </c>
      <c r="BD12" s="30" t="s">
        <v>278</v>
      </c>
      <c r="BE12" s="30" t="s">
        <v>279</v>
      </c>
      <c r="BF12" s="30" t="s">
        <v>280</v>
      </c>
      <c r="BG12" s="30" t="s">
        <v>281</v>
      </c>
      <c r="BH12" s="30" t="s">
        <v>282</v>
      </c>
      <c r="BI12" s="30" t="s">
        <v>283</v>
      </c>
      <c r="BJ12" s="30" t="s">
        <v>284</v>
      </c>
      <c r="BK12" s="30" t="s">
        <v>285</v>
      </c>
      <c r="BL12" s="30" t="s">
        <v>286</v>
      </c>
      <c r="BM12" s="30" t="s">
        <v>287</v>
      </c>
      <c r="BN12" s="30" t="s">
        <v>288</v>
      </c>
      <c r="BO12" s="30" t="s">
        <v>289</v>
      </c>
      <c r="BP12" s="30" t="s">
        <v>290</v>
      </c>
      <c r="BQ12" s="30" t="s">
        <v>291</v>
      </c>
      <c r="BR12" s="30" t="s">
        <v>292</v>
      </c>
      <c r="BS12" s="30" t="s">
        <v>293</v>
      </c>
      <c r="BT12" s="30" t="s">
        <v>294</v>
      </c>
      <c r="BU12" s="30" t="s">
        <v>295</v>
      </c>
      <c r="BV12" s="30" t="s">
        <v>296</v>
      </c>
      <c r="BW12" s="30" t="s">
        <v>297</v>
      </c>
      <c r="BX12" s="30" t="s">
        <v>298</v>
      </c>
      <c r="BY12" s="30" t="s">
        <v>299</v>
      </c>
      <c r="BZ12" s="30" t="s">
        <v>300</v>
      </c>
      <c r="CA12" s="30" t="s">
        <v>301</v>
      </c>
      <c r="CB12" s="30" t="s">
        <v>302</v>
      </c>
      <c r="CC12" s="30" t="s">
        <v>303</v>
      </c>
      <c r="CD12" s="30" t="s">
        <v>304</v>
      </c>
      <c r="CE12" s="30" t="s">
        <v>305</v>
      </c>
      <c r="CF12" s="30" t="s">
        <v>306</v>
      </c>
      <c r="CG12" s="30" t="s">
        <v>307</v>
      </c>
      <c r="CH12" s="30" t="s">
        <v>308</v>
      </c>
      <c r="CI12" s="30" t="s">
        <v>309</v>
      </c>
      <c r="CJ12" s="30" t="s">
        <v>310</v>
      </c>
      <c r="CK12" s="30" t="s">
        <v>311</v>
      </c>
      <c r="CL12" s="31" t="s">
        <v>312</v>
      </c>
      <c r="CM12" s="31" t="s">
        <v>313</v>
      </c>
      <c r="CN12" s="31" t="s">
        <v>314</v>
      </c>
      <c r="CO12" s="31" t="s">
        <v>315</v>
      </c>
      <c r="CP12" s="31" t="s">
        <v>316</v>
      </c>
      <c r="CQ12" s="31" t="s">
        <v>317</v>
      </c>
      <c r="CR12" s="31" t="s">
        <v>318</v>
      </c>
      <c r="CS12" s="31" t="s">
        <v>319</v>
      </c>
      <c r="CT12" s="31" t="s">
        <v>320</v>
      </c>
      <c r="CU12" s="31" t="s">
        <v>321</v>
      </c>
      <c r="CV12" s="31" t="s">
        <v>322</v>
      </c>
      <c r="CW12" s="31" t="s">
        <v>323</v>
      </c>
      <c r="CX12" s="31" t="s">
        <v>324</v>
      </c>
      <c r="CY12" s="31" t="s">
        <v>325</v>
      </c>
      <c r="CZ12" s="31" t="s">
        <v>326</v>
      </c>
      <c r="DA12" s="31" t="s">
        <v>327</v>
      </c>
      <c r="DB12" s="31" t="s">
        <v>328</v>
      </c>
      <c r="DC12" s="31" t="s">
        <v>329</v>
      </c>
      <c r="DD12" s="31" t="s">
        <v>330</v>
      </c>
      <c r="DE12" s="31" t="s">
        <v>331</v>
      </c>
      <c r="DF12" s="31" t="s">
        <v>332</v>
      </c>
      <c r="DG12" s="31" t="s">
        <v>333</v>
      </c>
      <c r="DH12" s="31" t="s">
        <v>334</v>
      </c>
      <c r="DI12" s="31" t="s">
        <v>335</v>
      </c>
      <c r="DJ12" s="32" t="s">
        <v>336</v>
      </c>
      <c r="DK12" s="32" t="s">
        <v>337</v>
      </c>
      <c r="DL12" s="32" t="s">
        <v>338</v>
      </c>
      <c r="DM12" s="32" t="s">
        <v>339</v>
      </c>
      <c r="DN12" s="32" t="s">
        <v>340</v>
      </c>
      <c r="DO12" s="32" t="s">
        <v>341</v>
      </c>
      <c r="DP12" s="32" t="s">
        <v>342</v>
      </c>
      <c r="DQ12" s="32" t="s">
        <v>343</v>
      </c>
      <c r="DR12" s="32" t="s">
        <v>344</v>
      </c>
      <c r="DS12" s="32" t="s">
        <v>345</v>
      </c>
      <c r="DT12" s="32" t="s">
        <v>346</v>
      </c>
      <c r="DU12" s="32" t="s">
        <v>347</v>
      </c>
      <c r="DV12" s="32" t="s">
        <v>348</v>
      </c>
      <c r="DW12" s="32" t="s">
        <v>349</v>
      </c>
      <c r="DX12" s="32" t="s">
        <v>350</v>
      </c>
      <c r="DY12" s="33" t="s">
        <v>351</v>
      </c>
      <c r="DZ12" s="33" t="s">
        <v>352</v>
      </c>
      <c r="EA12" s="33" t="s">
        <v>353</v>
      </c>
      <c r="EB12" s="33" t="s">
        <v>354</v>
      </c>
      <c r="EC12" s="33" t="s">
        <v>355</v>
      </c>
      <c r="ED12" s="33" t="s">
        <v>356</v>
      </c>
      <c r="EE12" s="33" t="s">
        <v>357</v>
      </c>
      <c r="EF12" s="33" t="s">
        <v>358</v>
      </c>
      <c r="EG12" s="33" t="s">
        <v>359</v>
      </c>
      <c r="EH12" s="33" t="s">
        <v>360</v>
      </c>
      <c r="EI12" s="33" t="s">
        <v>361</v>
      </c>
      <c r="EJ12" s="33" t="s">
        <v>362</v>
      </c>
      <c r="EK12" s="33" t="s">
        <v>363</v>
      </c>
      <c r="EL12" s="33" t="s">
        <v>364</v>
      </c>
      <c r="EM12" s="33" t="s">
        <v>365</v>
      </c>
      <c r="EN12" s="33" t="s">
        <v>366</v>
      </c>
      <c r="EO12" s="33" t="s">
        <v>367</v>
      </c>
      <c r="EP12" s="33" t="s">
        <v>368</v>
      </c>
      <c r="EQ12" s="33" t="s">
        <v>369</v>
      </c>
      <c r="ER12" s="33" t="s">
        <v>370</v>
      </c>
      <c r="ES12" s="33" t="s">
        <v>371</v>
      </c>
      <c r="ET12" s="34" t="s">
        <v>372</v>
      </c>
      <c r="EU12" s="34" t="s">
        <v>373</v>
      </c>
      <c r="EV12" s="34" t="s">
        <v>374</v>
      </c>
      <c r="EW12" s="34" t="s">
        <v>375</v>
      </c>
      <c r="EX12" s="34" t="s">
        <v>376</v>
      </c>
      <c r="EY12" s="34" t="s">
        <v>377</v>
      </c>
      <c r="EZ12" s="34" t="s">
        <v>378</v>
      </c>
      <c r="FA12" s="34" t="s">
        <v>379</v>
      </c>
      <c r="FB12" s="34" t="s">
        <v>380</v>
      </c>
      <c r="FC12" s="34" t="s">
        <v>381</v>
      </c>
      <c r="FD12" s="34" t="s">
        <v>382</v>
      </c>
      <c r="FE12" s="34" t="s">
        <v>383</v>
      </c>
      <c r="FF12" s="35" t="s">
        <v>384</v>
      </c>
      <c r="FG12" s="35" t="s">
        <v>385</v>
      </c>
      <c r="FH12" s="35" t="s">
        <v>386</v>
      </c>
      <c r="FI12" s="35" t="s">
        <v>387</v>
      </c>
      <c r="FJ12" s="35" t="s">
        <v>388</v>
      </c>
      <c r="FK12" s="35" t="s">
        <v>389</v>
      </c>
      <c r="FL12" s="35" t="s">
        <v>390</v>
      </c>
      <c r="FM12" s="35" t="s">
        <v>391</v>
      </c>
      <c r="FN12" s="35" t="s">
        <v>392</v>
      </c>
      <c r="FO12" s="35" t="s">
        <v>393</v>
      </c>
      <c r="FP12" s="35" t="s">
        <v>394</v>
      </c>
      <c r="FQ12" s="35" t="s">
        <v>395</v>
      </c>
      <c r="FR12" s="35" t="s">
        <v>396</v>
      </c>
      <c r="FS12" s="35" t="s">
        <v>397</v>
      </c>
      <c r="FT12" s="35" t="s">
        <v>398</v>
      </c>
      <c r="FU12" s="35" t="s">
        <v>399</v>
      </c>
      <c r="FV12" s="35" t="s">
        <v>400</v>
      </c>
      <c r="FW12" s="35" t="s">
        <v>401</v>
      </c>
      <c r="FX12" s="35" t="s">
        <v>402</v>
      </c>
      <c r="FY12" s="35" t="s">
        <v>403</v>
      </c>
      <c r="FZ12" s="35" t="s">
        <v>404</v>
      </c>
      <c r="GA12" s="35" t="s">
        <v>405</v>
      </c>
      <c r="GB12" s="35" t="s">
        <v>406</v>
      </c>
      <c r="GC12" s="35" t="s">
        <v>407</v>
      </c>
      <c r="GD12" s="35" t="s">
        <v>408</v>
      </c>
      <c r="GE12" s="35" t="s">
        <v>409</v>
      </c>
      <c r="GF12" s="35" t="s">
        <v>410</v>
      </c>
      <c r="GG12" s="35" t="s">
        <v>411</v>
      </c>
      <c r="GH12" s="35" t="s">
        <v>412</v>
      </c>
      <c r="GI12" s="35" t="s">
        <v>413</v>
      </c>
      <c r="GJ12" s="35" t="s">
        <v>414</v>
      </c>
      <c r="GK12" s="35" t="s">
        <v>415</v>
      </c>
      <c r="GL12" s="35" t="s">
        <v>416</v>
      </c>
      <c r="GM12" s="35" t="s">
        <v>417</v>
      </c>
      <c r="GN12" s="2"/>
    </row>
    <row r="13" customFormat="false" ht="12" hidden="false" customHeight="true" outlineLevel="0" collapsed="false">
      <c r="A13" s="36" t="s">
        <v>418</v>
      </c>
      <c r="B13" s="1" t="s">
        <v>419</v>
      </c>
      <c r="C13" s="36" t="s">
        <v>420</v>
      </c>
      <c r="D13" s="36" t="s">
        <v>421</v>
      </c>
      <c r="E13" s="36" t="s">
        <v>422</v>
      </c>
      <c r="F13" s="1" t="s">
        <v>5</v>
      </c>
      <c r="G13" s="1" t="s">
        <v>6</v>
      </c>
      <c r="H13" s="1" t="s">
        <v>423</v>
      </c>
      <c r="I13" s="1" t="s">
        <v>424</v>
      </c>
      <c r="J13" s="1" t="s">
        <v>171</v>
      </c>
      <c r="K13" s="37" t="n">
        <v>1</v>
      </c>
      <c r="L13" s="37" t="n">
        <v>1</v>
      </c>
      <c r="M13" s="1" t="s">
        <v>425</v>
      </c>
      <c r="N13" s="37" t="n">
        <v>1</v>
      </c>
      <c r="O13" s="37" t="n">
        <v>2</v>
      </c>
      <c r="P13" s="37" t="n">
        <v>1</v>
      </c>
      <c r="Q13" s="37" t="n">
        <v>0</v>
      </c>
      <c r="R13" s="37" t="n">
        <v>0</v>
      </c>
      <c r="S13" s="37"/>
      <c r="T13" s="37"/>
      <c r="U13" s="37"/>
      <c r="V13" s="36" t="n">
        <v>2031</v>
      </c>
      <c r="W13" s="37"/>
      <c r="X13" s="1" t="s">
        <v>426</v>
      </c>
      <c r="Y13" s="37"/>
      <c r="Z13" s="37"/>
      <c r="AA13" s="37"/>
      <c r="AB13" s="37"/>
      <c r="AC13" s="37"/>
      <c r="AD13" s="37" t="n">
        <v>1</v>
      </c>
      <c r="AE13" s="37" t="n">
        <v>0</v>
      </c>
      <c r="AF13" s="37" t="n">
        <v>0</v>
      </c>
      <c r="AG13" s="36" t="n">
        <v>2031</v>
      </c>
      <c r="AH13" s="38" t="n">
        <v>12796</v>
      </c>
      <c r="AI13" s="38" t="n">
        <v>1672</v>
      </c>
      <c r="AJ13" s="37"/>
      <c r="AK13" s="37"/>
      <c r="AL13" s="38" t="n">
        <v>9</v>
      </c>
      <c r="AM13" s="39" t="n">
        <v>254744.39</v>
      </c>
      <c r="AN13" s="39" t="n">
        <v>213412.92</v>
      </c>
      <c r="AO13" s="39" t="n">
        <v>213412.92</v>
      </c>
      <c r="AP13" s="37"/>
      <c r="AQ13" s="39" t="n">
        <v>0</v>
      </c>
      <c r="AR13" s="37"/>
      <c r="AS13" s="39" t="n">
        <v>41331.47</v>
      </c>
      <c r="AT13" s="39" t="n">
        <v>154465.7</v>
      </c>
      <c r="AU13" s="37"/>
      <c r="AV13" s="39" t="n">
        <v>455200</v>
      </c>
      <c r="AW13" s="39" t="n">
        <v>455200</v>
      </c>
      <c r="AX13" s="39" t="n">
        <v>213359.03</v>
      </c>
      <c r="AY13" s="39" t="n">
        <v>6306.86</v>
      </c>
      <c r="AZ13" s="39" t="n">
        <v>136527.38</v>
      </c>
      <c r="BA13" s="39" t="n">
        <v>23173.4</v>
      </c>
      <c r="BB13" s="39" t="n">
        <v>0</v>
      </c>
      <c r="BC13" s="37"/>
      <c r="BD13" s="39" t="n">
        <v>0</v>
      </c>
      <c r="BE13" s="39" t="n">
        <v>75833.33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0</v>
      </c>
      <c r="BL13" s="39" t="n">
        <v>0</v>
      </c>
      <c r="BM13" s="39" t="n">
        <v>0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39" t="n">
        <v>0</v>
      </c>
      <c r="BT13" s="39" t="n">
        <v>0</v>
      </c>
      <c r="BU13" s="39" t="n">
        <v>0</v>
      </c>
      <c r="BV13" s="37"/>
      <c r="BW13" s="37"/>
      <c r="BX13" s="37"/>
      <c r="BY13" s="37"/>
      <c r="BZ13" s="37"/>
      <c r="CA13" s="37"/>
      <c r="CB13" s="37"/>
      <c r="CC13" s="37"/>
      <c r="CD13" s="39" t="n">
        <v>0</v>
      </c>
      <c r="CE13" s="39" t="n">
        <v>0</v>
      </c>
      <c r="CF13" s="39" t="n">
        <v>0</v>
      </c>
      <c r="CG13" s="39" t="n">
        <v>0</v>
      </c>
      <c r="CH13" s="39" t="n">
        <v>0</v>
      </c>
      <c r="CI13" s="39" t="n">
        <v>0</v>
      </c>
      <c r="CJ13" s="39" t="n">
        <v>0</v>
      </c>
      <c r="CK13" s="39" t="n">
        <v>0</v>
      </c>
      <c r="CL13" s="38" t="n">
        <v>2921</v>
      </c>
      <c r="CM13" s="38" t="n">
        <v>1639</v>
      </c>
      <c r="CN13" s="38" t="n">
        <v>647</v>
      </c>
      <c r="CO13" s="38" t="n">
        <v>580</v>
      </c>
      <c r="CP13" s="38" t="n">
        <v>145</v>
      </c>
      <c r="CQ13" s="38" t="n">
        <v>595</v>
      </c>
      <c r="CR13" s="38" t="n">
        <v>147</v>
      </c>
      <c r="CS13" s="38" t="n">
        <v>542</v>
      </c>
      <c r="CT13" s="38" t="n">
        <v>125</v>
      </c>
      <c r="CU13" s="39" t="n">
        <v>581.09</v>
      </c>
      <c r="CV13" s="39" t="n">
        <v>0</v>
      </c>
      <c r="CW13" s="39" t="n">
        <v>0</v>
      </c>
      <c r="CX13" s="39" t="n">
        <v>0</v>
      </c>
      <c r="CY13" s="39" t="n">
        <v>0</v>
      </c>
      <c r="CZ13" s="39" t="n">
        <v>0</v>
      </c>
      <c r="DA13" s="39" t="n">
        <v>0</v>
      </c>
      <c r="DB13" s="39" t="n">
        <v>581.09</v>
      </c>
      <c r="DC13" s="39" t="n">
        <v>0</v>
      </c>
      <c r="DD13" s="39" t="n">
        <v>23.52</v>
      </c>
      <c r="DE13" s="39" t="n">
        <v>473.99</v>
      </c>
      <c r="DF13" s="39" t="n">
        <v>76.24</v>
      </c>
      <c r="DG13" s="39" t="n">
        <v>14.69</v>
      </c>
      <c r="DH13" s="39" t="n">
        <v>20.52</v>
      </c>
      <c r="DI13" s="39" t="n">
        <v>226.8</v>
      </c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1" t="s">
        <v>427</v>
      </c>
      <c r="DZ13" s="38" t="n">
        <v>0</v>
      </c>
      <c r="EA13" s="38" t="n">
        <v>0</v>
      </c>
      <c r="EB13" s="37"/>
      <c r="EC13" s="38" t="n">
        <v>0</v>
      </c>
      <c r="ED13" s="39" t="n">
        <v>0</v>
      </c>
      <c r="EE13" s="37"/>
      <c r="EF13" s="38" t="n">
        <v>283</v>
      </c>
      <c r="EG13" s="38" t="n">
        <v>1657</v>
      </c>
      <c r="EH13" s="38" t="n">
        <v>24</v>
      </c>
      <c r="EI13" s="38" t="n">
        <v>283</v>
      </c>
      <c r="EJ13" s="38" t="n">
        <v>233</v>
      </c>
      <c r="EK13" s="38" t="n">
        <v>0</v>
      </c>
      <c r="EL13" s="38" t="n">
        <v>299</v>
      </c>
      <c r="EM13" s="38" t="n">
        <v>259</v>
      </c>
      <c r="EN13" s="38" t="n">
        <v>0</v>
      </c>
      <c r="EO13" s="37"/>
      <c r="EP13" s="37"/>
      <c r="EQ13" s="38" t="n">
        <v>1030</v>
      </c>
      <c r="ER13" s="38" t="n">
        <v>975</v>
      </c>
      <c r="ES13" s="39" t="n">
        <v>1245</v>
      </c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</row>
    <row r="14" customFormat="false" ht="12" hidden="false" customHeight="true" outlineLevel="0" collapsed="false">
      <c r="A14" s="36" t="s">
        <v>428</v>
      </c>
      <c r="B14" s="1" t="s">
        <v>429</v>
      </c>
      <c r="C14" s="36" t="s">
        <v>420</v>
      </c>
      <c r="D14" s="36" t="s">
        <v>421</v>
      </c>
      <c r="E14" s="36" t="s">
        <v>422</v>
      </c>
      <c r="F14" s="1" t="s">
        <v>5</v>
      </c>
      <c r="G14" s="1" t="s">
        <v>6</v>
      </c>
      <c r="H14" s="1" t="s">
        <v>423</v>
      </c>
      <c r="I14" s="1" t="s">
        <v>424</v>
      </c>
      <c r="J14" s="1" t="s">
        <v>171</v>
      </c>
      <c r="K14" s="37" t="n">
        <v>1</v>
      </c>
      <c r="L14" s="37" t="n">
        <v>1</v>
      </c>
      <c r="M14" s="1" t="s">
        <v>425</v>
      </c>
      <c r="N14" s="37" t="n">
        <v>1</v>
      </c>
      <c r="O14" s="37" t="n">
        <v>3</v>
      </c>
      <c r="P14" s="37" t="n">
        <v>1</v>
      </c>
      <c r="Q14" s="37" t="n">
        <v>0</v>
      </c>
      <c r="R14" s="37" t="n">
        <v>0</v>
      </c>
      <c r="S14" s="37"/>
      <c r="T14" s="37"/>
      <c r="U14" s="37"/>
      <c r="V14" s="36" t="n">
        <v>2031</v>
      </c>
      <c r="W14" s="37"/>
      <c r="X14" s="1" t="s">
        <v>426</v>
      </c>
      <c r="Y14" s="37"/>
      <c r="Z14" s="37"/>
      <c r="AA14" s="37"/>
      <c r="AB14" s="37"/>
      <c r="AC14" s="37"/>
      <c r="AD14" s="37" t="n">
        <v>1</v>
      </c>
      <c r="AE14" s="37" t="n">
        <v>0</v>
      </c>
      <c r="AF14" s="37" t="n">
        <v>0</v>
      </c>
      <c r="AG14" s="36" t="n">
        <v>2031</v>
      </c>
      <c r="AH14" s="38" t="n">
        <v>15510</v>
      </c>
      <c r="AI14" s="38" t="n">
        <v>4507</v>
      </c>
      <c r="AJ14" s="37"/>
      <c r="AK14" s="37"/>
      <c r="AL14" s="38" t="n">
        <v>16</v>
      </c>
      <c r="AM14" s="39" t="n">
        <v>944843.5</v>
      </c>
      <c r="AN14" s="39" t="n">
        <v>820141.94</v>
      </c>
      <c r="AO14" s="39" t="n">
        <v>820141.94</v>
      </c>
      <c r="AP14" s="37"/>
      <c r="AQ14" s="39" t="n">
        <v>0</v>
      </c>
      <c r="AR14" s="37"/>
      <c r="AS14" s="39" t="n">
        <v>124701.56</v>
      </c>
      <c r="AT14" s="39" t="n">
        <v>487351</v>
      </c>
      <c r="AU14" s="37"/>
      <c r="AV14" s="39" t="n">
        <v>1449600</v>
      </c>
      <c r="AW14" s="39" t="n">
        <v>1449600</v>
      </c>
      <c r="AX14" s="39" t="n">
        <v>826764.76</v>
      </c>
      <c r="AY14" s="39" t="n">
        <v>111411.2</v>
      </c>
      <c r="AZ14" s="39" t="n">
        <v>393892.88</v>
      </c>
      <c r="BA14" s="39" t="n">
        <v>44316.32</v>
      </c>
      <c r="BB14" s="39" t="n">
        <v>0</v>
      </c>
      <c r="BC14" s="37"/>
      <c r="BD14" s="39" t="n">
        <v>0</v>
      </c>
      <c r="BE14" s="39" t="n">
        <v>73214.84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0</v>
      </c>
      <c r="BL14" s="39" t="n">
        <v>0</v>
      </c>
      <c r="BM14" s="39" t="n">
        <v>0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39" t="n">
        <v>0</v>
      </c>
      <c r="BT14" s="39" t="n">
        <v>0</v>
      </c>
      <c r="BU14" s="39" t="n">
        <v>0</v>
      </c>
      <c r="BV14" s="37"/>
      <c r="BW14" s="37"/>
      <c r="BX14" s="37"/>
      <c r="BY14" s="37"/>
      <c r="BZ14" s="37"/>
      <c r="CA14" s="37"/>
      <c r="CB14" s="37"/>
      <c r="CC14" s="37"/>
      <c r="CD14" s="39" t="n">
        <v>0</v>
      </c>
      <c r="CE14" s="39" t="n">
        <v>0</v>
      </c>
      <c r="CF14" s="39" t="n">
        <v>0</v>
      </c>
      <c r="CG14" s="39" t="n">
        <v>0</v>
      </c>
      <c r="CH14" s="39" t="n">
        <v>0</v>
      </c>
      <c r="CI14" s="39" t="n">
        <v>0</v>
      </c>
      <c r="CJ14" s="39" t="n">
        <v>0</v>
      </c>
      <c r="CK14" s="39" t="n">
        <v>0</v>
      </c>
      <c r="CL14" s="38" t="n">
        <v>6107</v>
      </c>
      <c r="CM14" s="38" t="n">
        <v>4507</v>
      </c>
      <c r="CN14" s="38" t="n">
        <v>2113</v>
      </c>
      <c r="CO14" s="38" t="n">
        <v>1786</v>
      </c>
      <c r="CP14" s="38" t="n">
        <v>639</v>
      </c>
      <c r="CQ14" s="38" t="n">
        <v>1810</v>
      </c>
      <c r="CR14" s="38" t="n">
        <v>641</v>
      </c>
      <c r="CS14" s="38" t="n">
        <v>1652</v>
      </c>
      <c r="CT14" s="38" t="n">
        <v>561</v>
      </c>
      <c r="CU14" s="39" t="n">
        <v>550.8</v>
      </c>
      <c r="CV14" s="39" t="n">
        <v>0</v>
      </c>
      <c r="CW14" s="39" t="n">
        <v>0</v>
      </c>
      <c r="CX14" s="39" t="n">
        <v>0</v>
      </c>
      <c r="CY14" s="39" t="n">
        <v>0</v>
      </c>
      <c r="CZ14" s="39" t="n">
        <v>0</v>
      </c>
      <c r="DA14" s="39" t="n">
        <v>550.8</v>
      </c>
      <c r="DB14" s="39" t="n">
        <v>0</v>
      </c>
      <c r="DC14" s="39" t="n">
        <v>0</v>
      </c>
      <c r="DD14" s="39" t="n">
        <v>117.53</v>
      </c>
      <c r="DE14" s="39" t="n">
        <v>376.06</v>
      </c>
      <c r="DF14" s="39" t="n">
        <v>267.09</v>
      </c>
      <c r="DG14" s="39" t="n">
        <v>82.69</v>
      </c>
      <c r="DH14" s="39" t="n">
        <v>40.14</v>
      </c>
      <c r="DI14" s="39" t="n">
        <v>893.01</v>
      </c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1" t="s">
        <v>427</v>
      </c>
      <c r="DZ14" s="38" t="n">
        <v>0</v>
      </c>
      <c r="EA14" s="38" t="n">
        <v>0</v>
      </c>
      <c r="EB14" s="37"/>
      <c r="EC14" s="38" t="n">
        <v>0</v>
      </c>
      <c r="ED14" s="39" t="n">
        <v>0</v>
      </c>
      <c r="EE14" s="37"/>
      <c r="EF14" s="38" t="n">
        <v>4595</v>
      </c>
      <c r="EG14" s="38" t="n">
        <v>6598</v>
      </c>
      <c r="EH14" s="38" t="n">
        <v>57</v>
      </c>
      <c r="EI14" s="38" t="n">
        <v>4595</v>
      </c>
      <c r="EJ14" s="38" t="n">
        <v>6573</v>
      </c>
      <c r="EK14" s="38" t="n">
        <v>52</v>
      </c>
      <c r="EL14" s="38" t="n">
        <v>305</v>
      </c>
      <c r="EM14" s="38" t="n">
        <v>290</v>
      </c>
      <c r="EN14" s="38" t="n">
        <v>0</v>
      </c>
      <c r="EO14" s="37"/>
      <c r="EP14" s="37"/>
      <c r="EQ14" s="38" t="n">
        <v>1821</v>
      </c>
      <c r="ER14" s="38" t="n">
        <v>1796</v>
      </c>
      <c r="ES14" s="39" t="n">
        <v>2120</v>
      </c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</row>
    <row r="15" customFormat="false" ht="12" hidden="false" customHeight="true" outlineLevel="0" collapsed="false">
      <c r="A15" s="36" t="s">
        <v>430</v>
      </c>
      <c r="B15" s="1" t="s">
        <v>431</v>
      </c>
      <c r="C15" s="36" t="s">
        <v>420</v>
      </c>
      <c r="D15" s="36" t="s">
        <v>421</v>
      </c>
      <c r="E15" s="36" t="s">
        <v>422</v>
      </c>
      <c r="F15" s="1" t="s">
        <v>5</v>
      </c>
      <c r="G15" s="1" t="s">
        <v>6</v>
      </c>
      <c r="H15" s="1" t="s">
        <v>423</v>
      </c>
      <c r="I15" s="1" t="s">
        <v>424</v>
      </c>
      <c r="J15" s="1" t="s">
        <v>432</v>
      </c>
      <c r="K15" s="37" t="n">
        <v>1</v>
      </c>
      <c r="L15" s="37" t="n">
        <v>1</v>
      </c>
      <c r="M15" s="1" t="s">
        <v>433</v>
      </c>
      <c r="N15" s="37" t="n">
        <v>1</v>
      </c>
      <c r="O15" s="37" t="n">
        <v>0</v>
      </c>
      <c r="P15" s="37" t="n">
        <v>1</v>
      </c>
      <c r="Q15" s="37" t="n">
        <v>0</v>
      </c>
      <c r="R15" s="37" t="n">
        <v>0</v>
      </c>
      <c r="S15" s="37"/>
      <c r="T15" s="37"/>
      <c r="U15" s="37"/>
      <c r="V15" s="36" t="n">
        <v>2020</v>
      </c>
      <c r="W15" s="37" t="n">
        <v>1</v>
      </c>
      <c r="X15" s="1" t="s">
        <v>433</v>
      </c>
      <c r="Y15" s="37" t="n">
        <v>1</v>
      </c>
      <c r="Z15" s="37" t="n">
        <v>0</v>
      </c>
      <c r="AA15" s="37" t="n">
        <v>1</v>
      </c>
      <c r="AB15" s="37" t="n">
        <v>0</v>
      </c>
      <c r="AC15" s="37" t="n">
        <v>0</v>
      </c>
      <c r="AD15" s="37"/>
      <c r="AE15" s="37"/>
      <c r="AF15" s="37"/>
      <c r="AG15" s="36" t="n">
        <v>2020</v>
      </c>
      <c r="AH15" s="38" t="n">
        <v>399213</v>
      </c>
      <c r="AI15" s="38" t="n">
        <v>390066</v>
      </c>
      <c r="AJ15" s="38" t="n">
        <v>399213</v>
      </c>
      <c r="AK15" s="38" t="n">
        <v>390066</v>
      </c>
      <c r="AL15" s="38" t="n">
        <v>561</v>
      </c>
      <c r="AM15" s="39" t="n">
        <v>91027040.94</v>
      </c>
      <c r="AN15" s="39" t="n">
        <v>86087041.02</v>
      </c>
      <c r="AO15" s="39" t="n">
        <v>56498910.22</v>
      </c>
      <c r="AP15" s="39" t="n">
        <v>29588130.8</v>
      </c>
      <c r="AQ15" s="39" t="n">
        <v>0</v>
      </c>
      <c r="AR15" s="39" t="n">
        <v>0</v>
      </c>
      <c r="AS15" s="39" t="n">
        <v>4939999.92</v>
      </c>
      <c r="AT15" s="39" t="n">
        <v>71180118.53</v>
      </c>
      <c r="AU15" s="39" t="n">
        <v>36028523.27</v>
      </c>
      <c r="AV15" s="39" t="n">
        <v>158634184.51</v>
      </c>
      <c r="AW15" s="39" t="n">
        <v>88223197.42</v>
      </c>
      <c r="AX15" s="39" t="n">
        <v>48792360.74</v>
      </c>
      <c r="AY15" s="39" t="n">
        <v>3242471.01</v>
      </c>
      <c r="AZ15" s="39" t="n">
        <v>9473595.45</v>
      </c>
      <c r="BA15" s="39" t="n">
        <v>8090725.76</v>
      </c>
      <c r="BB15" s="39" t="n">
        <v>0</v>
      </c>
      <c r="BC15" s="39" t="n">
        <v>0</v>
      </c>
      <c r="BD15" s="39" t="n">
        <v>9471092.83</v>
      </c>
      <c r="BE15" s="39" t="n">
        <v>9152951.63</v>
      </c>
      <c r="BF15" s="39" t="n">
        <v>0</v>
      </c>
      <c r="BG15" s="39" t="n">
        <v>0</v>
      </c>
      <c r="BH15" s="39" t="n">
        <v>0</v>
      </c>
      <c r="BI15" s="39" t="n">
        <v>19140477.83</v>
      </c>
      <c r="BJ15" s="39" t="n">
        <v>16861438.79</v>
      </c>
      <c r="BK15" s="39" t="n">
        <v>34409070.47</v>
      </c>
      <c r="BL15" s="39" t="n">
        <v>0</v>
      </c>
      <c r="BM15" s="39" t="n">
        <v>0</v>
      </c>
      <c r="BN15" s="39" t="n">
        <v>0</v>
      </c>
      <c r="BO15" s="39" t="n">
        <v>1248000</v>
      </c>
      <c r="BP15" s="39" t="n">
        <v>0</v>
      </c>
      <c r="BQ15" s="39" t="n">
        <v>219000</v>
      </c>
      <c r="BR15" s="39" t="n">
        <v>1467000</v>
      </c>
      <c r="BS15" s="39" t="n">
        <v>0</v>
      </c>
      <c r="BT15" s="39" t="n">
        <v>0</v>
      </c>
      <c r="BU15" s="39" t="n">
        <v>1467000</v>
      </c>
      <c r="BV15" s="37"/>
      <c r="BW15" s="37"/>
      <c r="BX15" s="37"/>
      <c r="BY15" s="37"/>
      <c r="BZ15" s="37"/>
      <c r="CA15" s="37"/>
      <c r="CB15" s="37"/>
      <c r="CC15" s="37"/>
      <c r="CD15" s="39" t="n">
        <v>1064592.78</v>
      </c>
      <c r="CE15" s="39" t="n">
        <v>665854.39</v>
      </c>
      <c r="CF15" s="39" t="n">
        <v>27047474.28</v>
      </c>
      <c r="CG15" s="39" t="n">
        <v>0</v>
      </c>
      <c r="CH15" s="39" t="n">
        <v>1309744.06</v>
      </c>
      <c r="CI15" s="39" t="n">
        <v>0</v>
      </c>
      <c r="CJ15" s="39" t="n">
        <v>27468177.39</v>
      </c>
      <c r="CK15" s="39" t="n">
        <v>28777921.45</v>
      </c>
      <c r="CL15" s="38" t="n">
        <v>390054</v>
      </c>
      <c r="CM15" s="38" t="n">
        <v>389754</v>
      </c>
      <c r="CN15" s="38" t="n">
        <v>102859</v>
      </c>
      <c r="CO15" s="38" t="n">
        <v>93821</v>
      </c>
      <c r="CP15" s="38" t="n">
        <v>67930</v>
      </c>
      <c r="CQ15" s="38" t="n">
        <v>94249</v>
      </c>
      <c r="CR15" s="38" t="n">
        <v>67948</v>
      </c>
      <c r="CS15" s="38" t="n">
        <v>89928</v>
      </c>
      <c r="CT15" s="38" t="n">
        <v>64306</v>
      </c>
      <c r="CU15" s="39" t="n">
        <v>47703.56</v>
      </c>
      <c r="CV15" s="39" t="n">
        <v>29947.3</v>
      </c>
      <c r="CW15" s="39" t="n">
        <v>25.92</v>
      </c>
      <c r="CX15" s="39" t="n">
        <v>0</v>
      </c>
      <c r="CY15" s="39" t="n">
        <v>0</v>
      </c>
      <c r="CZ15" s="39" t="n">
        <v>0</v>
      </c>
      <c r="DA15" s="39" t="n">
        <v>29947.3</v>
      </c>
      <c r="DB15" s="39" t="n">
        <v>17756.26</v>
      </c>
      <c r="DC15" s="39" t="n">
        <v>0</v>
      </c>
      <c r="DD15" s="39" t="n">
        <v>13541.27</v>
      </c>
      <c r="DE15" s="39" t="n">
        <v>17806.2</v>
      </c>
      <c r="DF15" s="39" t="n">
        <v>16818.21</v>
      </c>
      <c r="DG15" s="39" t="n">
        <v>10662.43</v>
      </c>
      <c r="DH15" s="39" t="n">
        <v>1411.26</v>
      </c>
      <c r="DI15" s="39" t="n">
        <v>19269.85</v>
      </c>
      <c r="DJ15" s="38" t="n">
        <v>351037</v>
      </c>
      <c r="DK15" s="38" t="n">
        <v>351037</v>
      </c>
      <c r="DL15" s="38" t="n">
        <v>87950</v>
      </c>
      <c r="DM15" s="38" t="n">
        <v>84662</v>
      </c>
      <c r="DN15" s="38" t="n">
        <v>85229</v>
      </c>
      <c r="DO15" s="38" t="n">
        <v>80337</v>
      </c>
      <c r="DP15" s="39" t="n">
        <v>16025.58</v>
      </c>
      <c r="DQ15" s="39" t="n">
        <v>16025.58</v>
      </c>
      <c r="DR15" s="39" t="n">
        <v>0</v>
      </c>
      <c r="DS15" s="39" t="n">
        <v>0</v>
      </c>
      <c r="DT15" s="39" t="n">
        <v>0</v>
      </c>
      <c r="DU15" s="39" t="n">
        <v>0</v>
      </c>
      <c r="DV15" s="39" t="n">
        <v>10394.33</v>
      </c>
      <c r="DW15" s="39" t="n">
        <v>970.68</v>
      </c>
      <c r="DX15" s="39" t="n">
        <v>3928.24</v>
      </c>
      <c r="DY15" s="1" t="s">
        <v>427</v>
      </c>
      <c r="DZ15" s="38" t="n">
        <v>0</v>
      </c>
      <c r="EA15" s="38" t="n">
        <v>0</v>
      </c>
      <c r="EB15" s="37"/>
      <c r="EC15" s="38" t="n">
        <v>0</v>
      </c>
      <c r="ED15" s="39" t="n">
        <v>0</v>
      </c>
      <c r="EE15" s="37"/>
      <c r="EF15" s="38" t="n">
        <v>6264</v>
      </c>
      <c r="EG15" s="38" t="n">
        <v>11528</v>
      </c>
      <c r="EH15" s="38" t="n">
        <v>406</v>
      </c>
      <c r="EI15" s="38" t="n">
        <v>6264</v>
      </c>
      <c r="EJ15" s="38" t="n">
        <v>11646</v>
      </c>
      <c r="EK15" s="38" t="n">
        <v>13</v>
      </c>
      <c r="EL15" s="38" t="n">
        <v>1642</v>
      </c>
      <c r="EM15" s="38" t="n">
        <v>2339</v>
      </c>
      <c r="EN15" s="38" t="n">
        <v>0</v>
      </c>
      <c r="EO15" s="38" t="n">
        <v>3798</v>
      </c>
      <c r="EP15" s="39" t="n">
        <v>10634</v>
      </c>
      <c r="EQ15" s="38" t="n">
        <v>64885</v>
      </c>
      <c r="ER15" s="38" t="n">
        <v>60228</v>
      </c>
      <c r="ES15" s="39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</row>
    <row r="16" customFormat="false" ht="12" hidden="false" customHeight="true" outlineLevel="0" collapsed="false">
      <c r="A16" s="36" t="s">
        <v>434</v>
      </c>
      <c r="B16" s="1" t="s">
        <v>435</v>
      </c>
      <c r="C16" s="36" t="s">
        <v>420</v>
      </c>
      <c r="D16" s="36" t="s">
        <v>421</v>
      </c>
      <c r="E16" s="36" t="s">
        <v>422</v>
      </c>
      <c r="F16" s="1" t="s">
        <v>5</v>
      </c>
      <c r="G16" s="1" t="s">
        <v>6</v>
      </c>
      <c r="H16" s="1" t="s">
        <v>423</v>
      </c>
      <c r="I16" s="1" t="s">
        <v>424</v>
      </c>
      <c r="J16" s="1" t="s">
        <v>171</v>
      </c>
      <c r="K16" s="37" t="n">
        <v>1</v>
      </c>
      <c r="L16" s="37" t="n">
        <v>1</v>
      </c>
      <c r="M16" s="1" t="s">
        <v>425</v>
      </c>
      <c r="N16" s="37" t="n">
        <v>1</v>
      </c>
      <c r="O16" s="37" t="n">
        <v>2</v>
      </c>
      <c r="P16" s="37" t="n">
        <v>1</v>
      </c>
      <c r="Q16" s="37" t="n">
        <v>0</v>
      </c>
      <c r="R16" s="37" t="n">
        <v>0</v>
      </c>
      <c r="S16" s="37"/>
      <c r="T16" s="37"/>
      <c r="U16" s="37"/>
      <c r="V16" s="36" t="n">
        <v>2031</v>
      </c>
      <c r="W16" s="37"/>
      <c r="X16" s="1" t="s">
        <v>426</v>
      </c>
      <c r="Y16" s="37"/>
      <c r="Z16" s="37"/>
      <c r="AA16" s="37"/>
      <c r="AB16" s="37"/>
      <c r="AC16" s="37"/>
      <c r="AD16" s="37" t="n">
        <v>1</v>
      </c>
      <c r="AE16" s="37" t="n">
        <v>0</v>
      </c>
      <c r="AF16" s="37" t="n">
        <v>0</v>
      </c>
      <c r="AG16" s="36" t="n">
        <v>2031</v>
      </c>
      <c r="AH16" s="38" t="n">
        <v>12409</v>
      </c>
      <c r="AI16" s="38" t="n">
        <v>4208</v>
      </c>
      <c r="AJ16" s="38"/>
      <c r="AK16" s="38"/>
      <c r="AL16" s="38" t="n">
        <v>12</v>
      </c>
      <c r="AM16" s="39" t="n">
        <v>707402.11</v>
      </c>
      <c r="AN16" s="39" t="n">
        <v>542905.73</v>
      </c>
      <c r="AO16" s="39" t="n">
        <v>542905.73</v>
      </c>
      <c r="AP16" s="39"/>
      <c r="AQ16" s="39" t="n">
        <v>0</v>
      </c>
      <c r="AR16" s="39"/>
      <c r="AS16" s="39" t="n">
        <v>164496.38</v>
      </c>
      <c r="AT16" s="39" t="n">
        <v>478832.4</v>
      </c>
      <c r="AU16" s="39"/>
      <c r="AV16" s="39" t="n">
        <v>966151.93</v>
      </c>
      <c r="AW16" s="39" t="n">
        <v>966151.93</v>
      </c>
      <c r="AX16" s="39" t="n">
        <v>530765.55</v>
      </c>
      <c r="AY16" s="39" t="n">
        <v>23563.52</v>
      </c>
      <c r="AZ16" s="39" t="n">
        <v>273661.27</v>
      </c>
      <c r="BA16" s="39" t="n">
        <v>35998.76</v>
      </c>
      <c r="BB16" s="39" t="n">
        <v>0</v>
      </c>
      <c r="BC16" s="39"/>
      <c r="BD16" s="39" t="n">
        <v>0</v>
      </c>
      <c r="BE16" s="39" t="n">
        <v>102162.83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39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39" t="n">
        <v>0</v>
      </c>
      <c r="BT16" s="39" t="n">
        <v>0</v>
      </c>
      <c r="BU16" s="39" t="n">
        <v>0</v>
      </c>
      <c r="BV16" s="37"/>
      <c r="BW16" s="37"/>
      <c r="BX16" s="37"/>
      <c r="BY16" s="37"/>
      <c r="BZ16" s="37"/>
      <c r="CA16" s="37"/>
      <c r="CB16" s="37"/>
      <c r="CC16" s="37"/>
      <c r="CD16" s="39" t="n">
        <v>0</v>
      </c>
      <c r="CE16" s="39" t="n">
        <v>0</v>
      </c>
      <c r="CF16" s="39" t="n">
        <v>0</v>
      </c>
      <c r="CG16" s="39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8" t="n">
        <v>6458</v>
      </c>
      <c r="CM16" s="38" t="n">
        <v>4195</v>
      </c>
      <c r="CN16" s="38" t="n">
        <v>1397</v>
      </c>
      <c r="CO16" s="38" t="n">
        <v>1354</v>
      </c>
      <c r="CP16" s="38" t="n">
        <v>430</v>
      </c>
      <c r="CQ16" s="38" t="n">
        <v>1361</v>
      </c>
      <c r="CR16" s="38" t="n">
        <v>437</v>
      </c>
      <c r="CS16" s="38" t="n">
        <v>1272</v>
      </c>
      <c r="CT16" s="38" t="n">
        <v>387</v>
      </c>
      <c r="CU16" s="39" t="n">
        <v>1161.98</v>
      </c>
      <c r="CV16" s="39" t="n">
        <v>0</v>
      </c>
      <c r="CW16" s="39" t="n">
        <v>0</v>
      </c>
      <c r="CX16" s="39" t="n">
        <v>0</v>
      </c>
      <c r="CY16" s="39" t="n">
        <v>0</v>
      </c>
      <c r="CZ16" s="39" t="n">
        <v>0</v>
      </c>
      <c r="DA16" s="39" t="n">
        <v>0</v>
      </c>
      <c r="DB16" s="39" t="n">
        <v>1161.98</v>
      </c>
      <c r="DC16" s="39" t="n">
        <v>0</v>
      </c>
      <c r="DD16" s="39" t="n">
        <v>66.39</v>
      </c>
      <c r="DE16" s="39" t="n">
        <v>301.86</v>
      </c>
      <c r="DF16" s="39" t="n">
        <v>185.74</v>
      </c>
      <c r="DG16" s="39" t="n">
        <v>47.48</v>
      </c>
      <c r="DH16" s="39" t="n">
        <v>31.27</v>
      </c>
      <c r="DI16" s="39" t="n">
        <v>493.1</v>
      </c>
      <c r="DJ16" s="38"/>
      <c r="DK16" s="38"/>
      <c r="DL16" s="38"/>
      <c r="DM16" s="38"/>
      <c r="DN16" s="38"/>
      <c r="DO16" s="38"/>
      <c r="DP16" s="39"/>
      <c r="DQ16" s="39"/>
      <c r="DR16" s="39"/>
      <c r="DS16" s="39"/>
      <c r="DT16" s="39"/>
      <c r="DU16" s="39"/>
      <c r="DV16" s="39"/>
      <c r="DW16" s="39"/>
      <c r="DX16" s="39"/>
      <c r="DY16" s="1" t="s">
        <v>427</v>
      </c>
      <c r="DZ16" s="38" t="n">
        <v>0</v>
      </c>
      <c r="EA16" s="38" t="n">
        <v>0</v>
      </c>
      <c r="EB16" s="37"/>
      <c r="EC16" s="38" t="n">
        <v>0</v>
      </c>
      <c r="ED16" s="39" t="n">
        <v>0</v>
      </c>
      <c r="EE16" s="37"/>
      <c r="EF16" s="38" t="n">
        <v>349</v>
      </c>
      <c r="EG16" s="38" t="n">
        <v>1997</v>
      </c>
      <c r="EH16" s="38" t="n">
        <v>52</v>
      </c>
      <c r="EI16" s="38" t="n">
        <v>349</v>
      </c>
      <c r="EJ16" s="38" t="n">
        <v>332</v>
      </c>
      <c r="EK16" s="38" t="n">
        <v>6</v>
      </c>
      <c r="EL16" s="38" t="n">
        <v>639</v>
      </c>
      <c r="EM16" s="38" t="n">
        <v>740</v>
      </c>
      <c r="EN16" s="38" t="n">
        <v>0</v>
      </c>
      <c r="EO16" s="38"/>
      <c r="EP16" s="39"/>
      <c r="EQ16" s="38" t="n">
        <v>1253</v>
      </c>
      <c r="ER16" s="38" t="n">
        <v>1200</v>
      </c>
      <c r="ES16" s="39" t="n">
        <v>1530</v>
      </c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</row>
    <row r="17" customFormat="false" ht="12" hidden="false" customHeight="true" outlineLevel="0" collapsed="false">
      <c r="A17" s="36" t="s">
        <v>436</v>
      </c>
      <c r="B17" s="1" t="s">
        <v>437</v>
      </c>
      <c r="C17" s="36" t="s">
        <v>420</v>
      </c>
      <c r="D17" s="36" t="s">
        <v>421</v>
      </c>
      <c r="E17" s="36" t="s">
        <v>422</v>
      </c>
      <c r="F17" s="1" t="s">
        <v>5</v>
      </c>
      <c r="G17" s="1" t="s">
        <v>6</v>
      </c>
      <c r="H17" s="1" t="s">
        <v>423</v>
      </c>
      <c r="I17" s="1" t="s">
        <v>424</v>
      </c>
      <c r="J17" s="1" t="s">
        <v>171</v>
      </c>
      <c r="K17" s="37" t="n">
        <v>1</v>
      </c>
      <c r="L17" s="37" t="n">
        <v>1</v>
      </c>
      <c r="M17" s="1" t="s">
        <v>425</v>
      </c>
      <c r="N17" s="37" t="n">
        <v>1</v>
      </c>
      <c r="O17" s="37" t="n">
        <v>5</v>
      </c>
      <c r="P17" s="37" t="n">
        <v>1</v>
      </c>
      <c r="Q17" s="37" t="n">
        <v>0</v>
      </c>
      <c r="R17" s="37" t="n">
        <v>0</v>
      </c>
      <c r="S17" s="37"/>
      <c r="T17" s="37"/>
      <c r="U17" s="37"/>
      <c r="V17" s="36" t="n">
        <v>2031</v>
      </c>
      <c r="W17" s="37"/>
      <c r="X17" s="1" t="s">
        <v>426</v>
      </c>
      <c r="Y17" s="37"/>
      <c r="Z17" s="37"/>
      <c r="AA17" s="37"/>
      <c r="AB17" s="37"/>
      <c r="AC17" s="37"/>
      <c r="AD17" s="37" t="n">
        <v>1</v>
      </c>
      <c r="AE17" s="37" t="n">
        <v>0</v>
      </c>
      <c r="AF17" s="37" t="n">
        <v>0</v>
      </c>
      <c r="AG17" s="36" t="n">
        <v>2031</v>
      </c>
      <c r="AH17" s="38" t="n">
        <v>18335</v>
      </c>
      <c r="AI17" s="38" t="n">
        <v>2977</v>
      </c>
      <c r="AJ17" s="38"/>
      <c r="AK17" s="38"/>
      <c r="AL17" s="38" t="n">
        <v>15</v>
      </c>
      <c r="AM17" s="39" t="n">
        <v>895856.24</v>
      </c>
      <c r="AN17" s="39" t="n">
        <v>759643.89</v>
      </c>
      <c r="AO17" s="39" t="n">
        <v>759643.89</v>
      </c>
      <c r="AP17" s="39"/>
      <c r="AQ17" s="39" t="n">
        <v>0</v>
      </c>
      <c r="AR17" s="39"/>
      <c r="AS17" s="39" t="n">
        <v>136212.35</v>
      </c>
      <c r="AT17" s="39" t="n">
        <v>684466.8</v>
      </c>
      <c r="AU17" s="39"/>
      <c r="AV17" s="39" t="n">
        <v>1392712.78</v>
      </c>
      <c r="AW17" s="39" t="n">
        <v>1392712.78</v>
      </c>
      <c r="AX17" s="39" t="n">
        <v>886966.25</v>
      </c>
      <c r="AY17" s="39" t="n">
        <v>29922.07</v>
      </c>
      <c r="AZ17" s="39" t="n">
        <v>335266.86</v>
      </c>
      <c r="BA17" s="39" t="n">
        <v>49633.46</v>
      </c>
      <c r="BB17" s="39" t="n">
        <v>0</v>
      </c>
      <c r="BC17" s="39"/>
      <c r="BD17" s="39" t="n">
        <v>0</v>
      </c>
      <c r="BE17" s="39" t="n">
        <v>90924.14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39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39" t="n">
        <v>0</v>
      </c>
      <c r="BT17" s="39" t="n">
        <v>0</v>
      </c>
      <c r="BU17" s="39" t="n">
        <v>0</v>
      </c>
      <c r="BV17" s="37"/>
      <c r="BW17" s="37"/>
      <c r="BX17" s="37"/>
      <c r="BY17" s="37"/>
      <c r="BZ17" s="37"/>
      <c r="CA17" s="37"/>
      <c r="CB17" s="37"/>
      <c r="CC17" s="37"/>
      <c r="CD17" s="39" t="n">
        <v>0</v>
      </c>
      <c r="CE17" s="39" t="n">
        <v>0</v>
      </c>
      <c r="CF17" s="39" t="n">
        <v>0</v>
      </c>
      <c r="CG17" s="39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8" t="n">
        <v>9225</v>
      </c>
      <c r="CM17" s="38" t="n">
        <v>2977</v>
      </c>
      <c r="CN17" s="38" t="n">
        <v>2309</v>
      </c>
      <c r="CO17" s="38" t="n">
        <v>1995</v>
      </c>
      <c r="CP17" s="38" t="n">
        <v>680</v>
      </c>
      <c r="CQ17" s="38" t="n">
        <v>2020</v>
      </c>
      <c r="CR17" s="38" t="n">
        <v>692</v>
      </c>
      <c r="CS17" s="38" t="n">
        <v>1925</v>
      </c>
      <c r="CT17" s="38" t="n">
        <v>663</v>
      </c>
      <c r="CU17" s="39" t="n">
        <v>1249.91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0</v>
      </c>
      <c r="DB17" s="39" t="n">
        <v>1249.91</v>
      </c>
      <c r="DC17" s="39" t="n">
        <v>0</v>
      </c>
      <c r="DD17" s="39" t="n">
        <v>125.42</v>
      </c>
      <c r="DE17" s="39" t="n">
        <v>583.86</v>
      </c>
      <c r="DF17" s="39" t="n">
        <v>282.37</v>
      </c>
      <c r="DG17" s="39" t="n">
        <v>92.17</v>
      </c>
      <c r="DH17" s="39" t="n">
        <v>43.74</v>
      </c>
      <c r="DI17" s="39" t="n">
        <v>568.51</v>
      </c>
      <c r="DJ17" s="38"/>
      <c r="DK17" s="38"/>
      <c r="DL17" s="38"/>
      <c r="DM17" s="38"/>
      <c r="DN17" s="38"/>
      <c r="DO17" s="38"/>
      <c r="DP17" s="39"/>
      <c r="DQ17" s="39"/>
      <c r="DR17" s="39"/>
      <c r="DS17" s="39"/>
      <c r="DT17" s="39"/>
      <c r="DU17" s="39"/>
      <c r="DV17" s="39"/>
      <c r="DW17" s="39"/>
      <c r="DX17" s="39"/>
      <c r="DY17" s="1" t="s">
        <v>427</v>
      </c>
      <c r="DZ17" s="38" t="n">
        <v>0</v>
      </c>
      <c r="EA17" s="38" t="n">
        <v>0</v>
      </c>
      <c r="EB17" s="37"/>
      <c r="EC17" s="38" t="n">
        <v>0</v>
      </c>
      <c r="ED17" s="39" t="n">
        <v>0</v>
      </c>
      <c r="EE17" s="37"/>
      <c r="EF17" s="38" t="n">
        <v>242</v>
      </c>
      <c r="EG17" s="38" t="n">
        <v>1671</v>
      </c>
      <c r="EH17" s="38" t="n">
        <v>79</v>
      </c>
      <c r="EI17" s="38" t="n">
        <v>239</v>
      </c>
      <c r="EJ17" s="38" t="n">
        <v>800</v>
      </c>
      <c r="EK17" s="38" t="n">
        <v>2</v>
      </c>
      <c r="EL17" s="38" t="n">
        <v>259</v>
      </c>
      <c r="EM17" s="38" t="n">
        <v>215</v>
      </c>
      <c r="EN17" s="38" t="n">
        <v>0</v>
      </c>
      <c r="EO17" s="38"/>
      <c r="EP17" s="39"/>
      <c r="EQ17" s="38" t="n">
        <v>2330</v>
      </c>
      <c r="ER17" s="38" t="n">
        <v>2170</v>
      </c>
      <c r="ES17" s="39" t="n">
        <v>2930</v>
      </c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</row>
    <row r="18" customFormat="false" ht="12" hidden="false" customHeight="true" outlineLevel="0" collapsed="false">
      <c r="A18" s="36" t="s">
        <v>438</v>
      </c>
      <c r="B18" s="1" t="s">
        <v>439</v>
      </c>
      <c r="C18" s="36" t="s">
        <v>420</v>
      </c>
      <c r="D18" s="36" t="s">
        <v>421</v>
      </c>
      <c r="E18" s="36" t="s">
        <v>422</v>
      </c>
      <c r="F18" s="1" t="s">
        <v>5</v>
      </c>
      <c r="G18" s="1" t="s">
        <v>6</v>
      </c>
      <c r="H18" s="1" t="s">
        <v>423</v>
      </c>
      <c r="I18" s="1" t="s">
        <v>424</v>
      </c>
      <c r="J18" s="1" t="s">
        <v>171</v>
      </c>
      <c r="K18" s="37" t="n">
        <v>1</v>
      </c>
      <c r="L18" s="37" t="n">
        <v>1</v>
      </c>
      <c r="M18" s="1" t="s">
        <v>425</v>
      </c>
      <c r="N18" s="37" t="n">
        <v>1</v>
      </c>
      <c r="O18" s="37" t="n">
        <v>1</v>
      </c>
      <c r="P18" s="37" t="n">
        <v>0</v>
      </c>
      <c r="Q18" s="37" t="n">
        <v>0</v>
      </c>
      <c r="R18" s="37" t="n">
        <v>1</v>
      </c>
      <c r="S18" s="37"/>
      <c r="T18" s="37"/>
      <c r="U18" s="37"/>
      <c r="V18" s="36"/>
      <c r="W18" s="37"/>
      <c r="X18" s="1" t="s">
        <v>426</v>
      </c>
      <c r="Y18" s="37"/>
      <c r="Z18" s="37"/>
      <c r="AA18" s="37"/>
      <c r="AB18" s="37"/>
      <c r="AC18" s="37"/>
      <c r="AD18" s="37" t="n">
        <v>0</v>
      </c>
      <c r="AE18" s="37" t="n">
        <v>0</v>
      </c>
      <c r="AF18" s="37" t="n">
        <v>1</v>
      </c>
      <c r="AG18" s="36"/>
      <c r="AH18" s="38" t="n">
        <v>21926</v>
      </c>
      <c r="AI18" s="38" t="n">
        <v>13002</v>
      </c>
      <c r="AJ18" s="38"/>
      <c r="AK18" s="38"/>
      <c r="AL18" s="38" t="n">
        <v>18</v>
      </c>
      <c r="AM18" s="39" t="n">
        <v>1654205.95</v>
      </c>
      <c r="AN18" s="39" t="n">
        <v>1499702.09</v>
      </c>
      <c r="AO18" s="39" t="n">
        <v>1499702.09</v>
      </c>
      <c r="AP18" s="39"/>
      <c r="AQ18" s="39" t="n">
        <v>0</v>
      </c>
      <c r="AR18" s="39"/>
      <c r="AS18" s="39" t="n">
        <v>154503.86</v>
      </c>
      <c r="AT18" s="39" t="n">
        <v>839322</v>
      </c>
      <c r="AU18" s="39"/>
      <c r="AV18" s="39" t="n">
        <v>1402305.91</v>
      </c>
      <c r="AW18" s="39" t="n">
        <v>1402305.91</v>
      </c>
      <c r="AX18" s="39" t="n">
        <v>955049.86</v>
      </c>
      <c r="AY18" s="39" t="n">
        <v>33262.83</v>
      </c>
      <c r="AZ18" s="39" t="n">
        <v>290577.5</v>
      </c>
      <c r="BA18" s="39" t="n">
        <v>58291.95</v>
      </c>
      <c r="BB18" s="39" t="n">
        <v>0</v>
      </c>
      <c r="BC18" s="39"/>
      <c r="BD18" s="39" t="n">
        <v>0</v>
      </c>
      <c r="BE18" s="39" t="n">
        <v>65123.77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39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39" t="n">
        <v>0</v>
      </c>
      <c r="BT18" s="39" t="n">
        <v>0</v>
      </c>
      <c r="BU18" s="39" t="n">
        <v>0</v>
      </c>
      <c r="BV18" s="37"/>
      <c r="BW18" s="37"/>
      <c r="BX18" s="37"/>
      <c r="BY18" s="37"/>
      <c r="BZ18" s="37"/>
      <c r="CA18" s="37"/>
      <c r="CB18" s="37"/>
      <c r="CC18" s="37"/>
      <c r="CD18" s="39" t="n">
        <v>0</v>
      </c>
      <c r="CE18" s="39" t="n">
        <v>0</v>
      </c>
      <c r="CF18" s="39" t="n">
        <v>0</v>
      </c>
      <c r="CG18" s="39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8" t="n">
        <v>15910</v>
      </c>
      <c r="CM18" s="38" t="n">
        <v>12872</v>
      </c>
      <c r="CN18" s="38" t="n">
        <v>3525</v>
      </c>
      <c r="CO18" s="38" t="n">
        <v>3043</v>
      </c>
      <c r="CP18" s="38" t="n">
        <v>1443</v>
      </c>
      <c r="CQ18" s="38" t="n">
        <v>3088</v>
      </c>
      <c r="CR18" s="38" t="n">
        <v>1469</v>
      </c>
      <c r="CS18" s="38" t="n">
        <v>2839</v>
      </c>
      <c r="CT18" s="38" t="n">
        <v>1334</v>
      </c>
      <c r="CU18" s="39" t="n">
        <v>2731.56</v>
      </c>
      <c r="CV18" s="39" t="n">
        <v>0</v>
      </c>
      <c r="CW18" s="39" t="n">
        <v>0</v>
      </c>
      <c r="CX18" s="39" t="n">
        <v>0</v>
      </c>
      <c r="CY18" s="39" t="n">
        <v>0</v>
      </c>
      <c r="CZ18" s="39" t="n">
        <v>0</v>
      </c>
      <c r="DA18" s="39" t="n">
        <v>0</v>
      </c>
      <c r="DB18" s="39" t="n">
        <v>2731.56</v>
      </c>
      <c r="DC18" s="39" t="n">
        <v>0</v>
      </c>
      <c r="DD18" s="39" t="n">
        <v>250.3</v>
      </c>
      <c r="DE18" s="39" t="n">
        <v>543.06</v>
      </c>
      <c r="DF18" s="39" t="n">
        <v>438.27</v>
      </c>
      <c r="DG18" s="39" t="n">
        <v>156.08</v>
      </c>
      <c r="DH18" s="39" t="n">
        <v>68.33</v>
      </c>
      <c r="DI18" s="39" t="n">
        <v>672.94</v>
      </c>
      <c r="DJ18" s="38"/>
      <c r="DK18" s="38"/>
      <c r="DL18" s="38"/>
      <c r="DM18" s="38"/>
      <c r="DN18" s="38"/>
      <c r="DO18" s="38"/>
      <c r="DP18" s="39"/>
      <c r="DQ18" s="39"/>
      <c r="DR18" s="39"/>
      <c r="DS18" s="39"/>
      <c r="DT18" s="39"/>
      <c r="DU18" s="39"/>
      <c r="DV18" s="39"/>
      <c r="DW18" s="39"/>
      <c r="DX18" s="39"/>
      <c r="DY18" s="1" t="s">
        <v>427</v>
      </c>
      <c r="DZ18" s="38" t="n">
        <v>0</v>
      </c>
      <c r="EA18" s="38" t="n">
        <v>0</v>
      </c>
      <c r="EB18" s="37"/>
      <c r="EC18" s="38" t="n">
        <v>0</v>
      </c>
      <c r="ED18" s="39" t="n">
        <v>0</v>
      </c>
      <c r="EE18" s="37"/>
      <c r="EF18" s="38" t="n">
        <v>349</v>
      </c>
      <c r="EG18" s="38" t="n">
        <v>7415</v>
      </c>
      <c r="EH18" s="38" t="n">
        <v>49</v>
      </c>
      <c r="EI18" s="38" t="n">
        <v>349</v>
      </c>
      <c r="EJ18" s="38" t="n">
        <v>1500</v>
      </c>
      <c r="EK18" s="38" t="n">
        <v>6</v>
      </c>
      <c r="EL18" s="38" t="n">
        <v>329</v>
      </c>
      <c r="EM18" s="38" t="n">
        <v>268</v>
      </c>
      <c r="EN18" s="38" t="n">
        <v>0</v>
      </c>
      <c r="EO18" s="38"/>
      <c r="EP18" s="39"/>
      <c r="EQ18" s="38" t="n">
        <v>2350</v>
      </c>
      <c r="ER18" s="38" t="n">
        <v>2185</v>
      </c>
      <c r="ES18" s="39" t="n">
        <v>2910</v>
      </c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</row>
    <row r="19" customFormat="false" ht="12" hidden="false" customHeight="true" outlineLevel="0" collapsed="false">
      <c r="A19" s="36" t="s">
        <v>440</v>
      </c>
      <c r="B19" s="1" t="s">
        <v>441</v>
      </c>
      <c r="C19" s="36" t="s">
        <v>420</v>
      </c>
      <c r="D19" s="36" t="s">
        <v>421</v>
      </c>
      <c r="E19" s="36" t="s">
        <v>422</v>
      </c>
      <c r="F19" s="1" t="s">
        <v>5</v>
      </c>
      <c r="G19" s="1" t="s">
        <v>6</v>
      </c>
      <c r="H19" s="1" t="s">
        <v>423</v>
      </c>
      <c r="I19" s="1" t="s">
        <v>424</v>
      </c>
      <c r="J19" s="1" t="s">
        <v>171</v>
      </c>
      <c r="K19" s="37" t="n">
        <v>1</v>
      </c>
      <c r="L19" s="37" t="n">
        <v>1</v>
      </c>
      <c r="M19" s="1" t="s">
        <v>425</v>
      </c>
      <c r="N19" s="37" t="n">
        <v>1</v>
      </c>
      <c r="O19" s="37" t="n">
        <v>1</v>
      </c>
      <c r="P19" s="37" t="n">
        <v>1</v>
      </c>
      <c r="Q19" s="37" t="n">
        <v>0</v>
      </c>
      <c r="R19" s="37" t="n">
        <v>0</v>
      </c>
      <c r="S19" s="37"/>
      <c r="T19" s="37"/>
      <c r="U19" s="37"/>
      <c r="V19" s="36" t="n">
        <v>2031</v>
      </c>
      <c r="W19" s="37"/>
      <c r="X19" s="1" t="s">
        <v>426</v>
      </c>
      <c r="Y19" s="37"/>
      <c r="Z19" s="37"/>
      <c r="AA19" s="37"/>
      <c r="AB19" s="37"/>
      <c r="AC19" s="37"/>
      <c r="AD19" s="37" t="n">
        <v>1</v>
      </c>
      <c r="AE19" s="37" t="n">
        <v>0</v>
      </c>
      <c r="AF19" s="37" t="n">
        <v>0</v>
      </c>
      <c r="AG19" s="36" t="n">
        <v>2031</v>
      </c>
      <c r="AH19" s="38" t="n">
        <v>10169</v>
      </c>
      <c r="AI19" s="38" t="n">
        <v>4166</v>
      </c>
      <c r="AJ19" s="38"/>
      <c r="AK19" s="38"/>
      <c r="AL19" s="38" t="n">
        <v>13</v>
      </c>
      <c r="AM19" s="39" t="n">
        <v>895910.14</v>
      </c>
      <c r="AN19" s="39" t="n">
        <v>841245.44</v>
      </c>
      <c r="AO19" s="39" t="n">
        <v>841245.44</v>
      </c>
      <c r="AP19" s="39"/>
      <c r="AQ19" s="39" t="n">
        <v>0</v>
      </c>
      <c r="AR19" s="39"/>
      <c r="AS19" s="39" t="n">
        <v>54664.7</v>
      </c>
      <c r="AT19" s="39" t="n">
        <v>750329.6</v>
      </c>
      <c r="AU19" s="39"/>
      <c r="AV19" s="39" t="n">
        <v>1114751.2</v>
      </c>
      <c r="AW19" s="39" t="n">
        <v>1114751.2</v>
      </c>
      <c r="AX19" s="39" t="n">
        <v>796445.53</v>
      </c>
      <c r="AY19" s="39" t="n">
        <v>72114.75</v>
      </c>
      <c r="AZ19" s="39" t="n">
        <v>166664.73</v>
      </c>
      <c r="BA19" s="39" t="n">
        <v>37739.9</v>
      </c>
      <c r="BB19" s="39" t="n">
        <v>0</v>
      </c>
      <c r="BC19" s="39"/>
      <c r="BD19" s="39" t="n">
        <v>0</v>
      </c>
      <c r="BE19" s="39" t="n">
        <v>41786.29</v>
      </c>
      <c r="BF19" s="39" t="n">
        <v>0</v>
      </c>
      <c r="BG19" s="39" t="n">
        <v>0</v>
      </c>
      <c r="BH19" s="39" t="n">
        <v>0</v>
      </c>
      <c r="BI19" s="39" t="n">
        <v>0</v>
      </c>
      <c r="BJ19" s="39" t="n">
        <v>0</v>
      </c>
      <c r="BK19" s="39" t="n">
        <v>0</v>
      </c>
      <c r="BL19" s="39" t="n">
        <v>0</v>
      </c>
      <c r="BM19" s="39" t="n">
        <v>0</v>
      </c>
      <c r="BN19" s="39" t="n">
        <v>0</v>
      </c>
      <c r="BO19" s="39" t="n">
        <v>0</v>
      </c>
      <c r="BP19" s="39" t="n">
        <v>0</v>
      </c>
      <c r="BQ19" s="39" t="n">
        <v>0</v>
      </c>
      <c r="BR19" s="39" t="n">
        <v>0</v>
      </c>
      <c r="BS19" s="39" t="n">
        <v>0</v>
      </c>
      <c r="BT19" s="39" t="n">
        <v>0</v>
      </c>
      <c r="BU19" s="39" t="n">
        <v>0</v>
      </c>
      <c r="BV19" s="37"/>
      <c r="BW19" s="37"/>
      <c r="BX19" s="37"/>
      <c r="BY19" s="37"/>
      <c r="BZ19" s="37"/>
      <c r="CA19" s="37"/>
      <c r="CB19" s="37"/>
      <c r="CC19" s="37"/>
      <c r="CD19" s="39" t="n">
        <v>0</v>
      </c>
      <c r="CE19" s="39" t="n">
        <v>0</v>
      </c>
      <c r="CF19" s="39" t="n">
        <v>0</v>
      </c>
      <c r="CG19" s="39" t="n">
        <v>0</v>
      </c>
      <c r="CH19" s="39" t="n">
        <v>0</v>
      </c>
      <c r="CI19" s="39" t="n">
        <v>0</v>
      </c>
      <c r="CJ19" s="39" t="n">
        <v>0</v>
      </c>
      <c r="CK19" s="39" t="n">
        <v>0</v>
      </c>
      <c r="CL19" s="38" t="n">
        <v>4960</v>
      </c>
      <c r="CM19" s="38" t="n">
        <v>4166</v>
      </c>
      <c r="CN19" s="38" t="n">
        <v>2116</v>
      </c>
      <c r="CO19" s="38" t="n">
        <v>1670</v>
      </c>
      <c r="CP19" s="38" t="n">
        <v>1163</v>
      </c>
      <c r="CQ19" s="38" t="n">
        <v>1683</v>
      </c>
      <c r="CR19" s="38" t="n">
        <v>1175</v>
      </c>
      <c r="CS19" s="38" t="n">
        <v>1564</v>
      </c>
      <c r="CT19" s="38" t="n">
        <v>1099</v>
      </c>
      <c r="CU19" s="39" t="n">
        <v>1738.88</v>
      </c>
      <c r="CV19" s="39" t="n">
        <v>0</v>
      </c>
      <c r="CW19" s="39" t="n">
        <v>0</v>
      </c>
      <c r="CX19" s="39" t="n">
        <v>0</v>
      </c>
      <c r="CY19" s="39" t="n">
        <v>0</v>
      </c>
      <c r="CZ19" s="39" t="n">
        <v>0</v>
      </c>
      <c r="DA19" s="39" t="n">
        <v>1738.88</v>
      </c>
      <c r="DB19" s="39" t="n">
        <v>0</v>
      </c>
      <c r="DC19" s="39" t="n">
        <v>0</v>
      </c>
      <c r="DD19" s="39" t="n">
        <v>194.96</v>
      </c>
      <c r="DE19" s="39" t="n">
        <v>317.17</v>
      </c>
      <c r="DF19" s="39" t="n">
        <v>266.91</v>
      </c>
      <c r="DG19" s="39" t="n">
        <v>147.32</v>
      </c>
      <c r="DH19" s="39" t="n">
        <v>34.24</v>
      </c>
      <c r="DI19" s="39" t="n">
        <v>339.66</v>
      </c>
      <c r="DJ19" s="38"/>
      <c r="DK19" s="38"/>
      <c r="DL19" s="38"/>
      <c r="DM19" s="38"/>
      <c r="DN19" s="38"/>
      <c r="DO19" s="38"/>
      <c r="DP19" s="39"/>
      <c r="DQ19" s="39"/>
      <c r="DR19" s="39"/>
      <c r="DS19" s="39"/>
      <c r="DT19" s="39"/>
      <c r="DU19" s="39"/>
      <c r="DV19" s="39"/>
      <c r="DW19" s="39"/>
      <c r="DX19" s="39"/>
      <c r="DY19" s="1" t="s">
        <v>427</v>
      </c>
      <c r="DZ19" s="38" t="n">
        <v>0</v>
      </c>
      <c r="EA19" s="38" t="n">
        <v>0</v>
      </c>
      <c r="EB19" s="37"/>
      <c r="EC19" s="38" t="n">
        <v>0</v>
      </c>
      <c r="ED19" s="39" t="n">
        <v>0</v>
      </c>
      <c r="EE19" s="37"/>
      <c r="EF19" s="38" t="n">
        <v>4518</v>
      </c>
      <c r="EG19" s="38" t="n">
        <v>7346</v>
      </c>
      <c r="EH19" s="38" t="n">
        <v>58</v>
      </c>
      <c r="EI19" s="38" t="n">
        <v>4518</v>
      </c>
      <c r="EJ19" s="38" t="n">
        <v>7312</v>
      </c>
      <c r="EK19" s="38" t="n">
        <v>15</v>
      </c>
      <c r="EL19" s="38" t="n">
        <v>304</v>
      </c>
      <c r="EM19" s="38" t="n">
        <v>270</v>
      </c>
      <c r="EN19" s="38" t="n">
        <v>0</v>
      </c>
      <c r="EO19" s="38"/>
      <c r="EP19" s="39"/>
      <c r="EQ19" s="38" t="n">
        <v>2080</v>
      </c>
      <c r="ER19" s="38" t="n">
        <v>2025</v>
      </c>
      <c r="ES19" s="39" t="n">
        <v>2150</v>
      </c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</row>
    <row r="20" customFormat="false" ht="12" hidden="false" customHeight="true" outlineLevel="0" collapsed="false">
      <c r="A20" s="36" t="s">
        <v>442</v>
      </c>
      <c r="B20" s="1" t="s">
        <v>443</v>
      </c>
      <c r="C20" s="36" t="s">
        <v>420</v>
      </c>
      <c r="D20" s="36" t="s">
        <v>421</v>
      </c>
      <c r="E20" s="36" t="s">
        <v>422</v>
      </c>
      <c r="F20" s="1" t="s">
        <v>5</v>
      </c>
      <c r="G20" s="1" t="s">
        <v>6</v>
      </c>
      <c r="H20" s="1" t="s">
        <v>423</v>
      </c>
      <c r="I20" s="1" t="s">
        <v>424</v>
      </c>
      <c r="J20" s="1" t="s">
        <v>171</v>
      </c>
      <c r="K20" s="37" t="n">
        <v>1</v>
      </c>
      <c r="L20" s="37" t="n">
        <v>1</v>
      </c>
      <c r="M20" s="1" t="s">
        <v>433</v>
      </c>
      <c r="N20" s="37" t="n">
        <v>1</v>
      </c>
      <c r="O20" s="37" t="n">
        <v>0</v>
      </c>
      <c r="P20" s="37" t="n">
        <v>1</v>
      </c>
      <c r="Q20" s="37" t="n">
        <v>0</v>
      </c>
      <c r="R20" s="37" t="n">
        <v>0</v>
      </c>
      <c r="S20" s="37"/>
      <c r="T20" s="37"/>
      <c r="U20" s="37"/>
      <c r="V20" s="36" t="n">
        <v>2031</v>
      </c>
      <c r="W20" s="37"/>
      <c r="X20" s="1" t="s">
        <v>426</v>
      </c>
      <c r="Y20" s="37"/>
      <c r="Z20" s="37"/>
      <c r="AA20" s="37"/>
      <c r="AB20" s="37"/>
      <c r="AC20" s="37"/>
      <c r="AD20" s="37" t="n">
        <v>1</v>
      </c>
      <c r="AE20" s="37" t="n">
        <v>0</v>
      </c>
      <c r="AF20" s="37" t="n">
        <v>0</v>
      </c>
      <c r="AG20" s="36" t="n">
        <v>2031</v>
      </c>
      <c r="AH20" s="38" t="n">
        <v>11950</v>
      </c>
      <c r="AI20" s="38" t="n">
        <v>5604</v>
      </c>
      <c r="AJ20" s="38"/>
      <c r="AK20" s="38"/>
      <c r="AL20" s="38" t="n">
        <v>10</v>
      </c>
      <c r="AM20" s="39" t="n">
        <v>555514.94</v>
      </c>
      <c r="AN20" s="39" t="n">
        <v>467725.79</v>
      </c>
      <c r="AO20" s="39" t="n">
        <v>467725.79</v>
      </c>
      <c r="AP20" s="39"/>
      <c r="AQ20" s="39" t="n">
        <v>0</v>
      </c>
      <c r="AR20" s="39"/>
      <c r="AS20" s="39" t="n">
        <v>87789.15</v>
      </c>
      <c r="AT20" s="39" t="n">
        <v>341238.7</v>
      </c>
      <c r="AU20" s="39"/>
      <c r="AV20" s="39" t="n">
        <v>637596.92</v>
      </c>
      <c r="AW20" s="39" t="n">
        <v>637596.92</v>
      </c>
      <c r="AX20" s="39" t="n">
        <v>363522.54</v>
      </c>
      <c r="AY20" s="39" t="n">
        <v>18297.7</v>
      </c>
      <c r="AZ20" s="39" t="n">
        <v>144337.58</v>
      </c>
      <c r="BA20" s="39" t="n">
        <v>24198.71</v>
      </c>
      <c r="BB20" s="39" t="n">
        <v>0</v>
      </c>
      <c r="BC20" s="39"/>
      <c r="BD20" s="39" t="n">
        <v>0</v>
      </c>
      <c r="BE20" s="39" t="n">
        <v>87240.39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0</v>
      </c>
      <c r="BL20" s="39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39" t="n">
        <v>0</v>
      </c>
      <c r="BT20" s="39" t="n">
        <v>0</v>
      </c>
      <c r="BU20" s="39" t="n">
        <v>0</v>
      </c>
      <c r="BV20" s="37"/>
      <c r="BW20" s="37"/>
      <c r="BX20" s="37"/>
      <c r="BY20" s="37"/>
      <c r="BZ20" s="37"/>
      <c r="CA20" s="37"/>
      <c r="CB20" s="37"/>
      <c r="CC20" s="37"/>
      <c r="CD20" s="39" t="n">
        <v>0</v>
      </c>
      <c r="CE20" s="39" t="n">
        <v>0</v>
      </c>
      <c r="CF20" s="39" t="n">
        <v>0</v>
      </c>
      <c r="CG20" s="39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8" t="n">
        <v>6196</v>
      </c>
      <c r="CM20" s="38" t="n">
        <v>5548</v>
      </c>
      <c r="CN20" s="38" t="n">
        <v>1508</v>
      </c>
      <c r="CO20" s="38" t="n">
        <v>1095</v>
      </c>
      <c r="CP20" s="38" t="n">
        <v>396</v>
      </c>
      <c r="CQ20" s="38" t="n">
        <v>1100</v>
      </c>
      <c r="CR20" s="38" t="n">
        <v>396</v>
      </c>
      <c r="CS20" s="38" t="n">
        <v>1023</v>
      </c>
      <c r="CT20" s="38" t="n">
        <v>351</v>
      </c>
      <c r="CU20" s="39" t="n">
        <v>803.19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0</v>
      </c>
      <c r="DB20" s="39" t="n">
        <v>803.19</v>
      </c>
      <c r="DC20" s="39" t="n">
        <v>0</v>
      </c>
      <c r="DD20" s="39" t="n">
        <v>68.2</v>
      </c>
      <c r="DE20" s="39" t="n">
        <v>188.27</v>
      </c>
      <c r="DF20" s="39" t="n">
        <v>152.53</v>
      </c>
      <c r="DG20" s="39" t="n">
        <v>43.69</v>
      </c>
      <c r="DH20" s="39" t="n">
        <v>19.8</v>
      </c>
      <c r="DI20" s="39" t="n">
        <v>170.17</v>
      </c>
      <c r="DJ20" s="38"/>
      <c r="DK20" s="38"/>
      <c r="DL20" s="38"/>
      <c r="DM20" s="38"/>
      <c r="DN20" s="38"/>
      <c r="DO20" s="38"/>
      <c r="DP20" s="39"/>
      <c r="DQ20" s="39"/>
      <c r="DR20" s="39"/>
      <c r="DS20" s="39"/>
      <c r="DT20" s="39"/>
      <c r="DU20" s="39"/>
      <c r="DV20" s="39"/>
      <c r="DW20" s="39"/>
      <c r="DX20" s="39"/>
      <c r="DY20" s="1" t="s">
        <v>427</v>
      </c>
      <c r="DZ20" s="38" t="n">
        <v>0</v>
      </c>
      <c r="EA20" s="38" t="n">
        <v>0</v>
      </c>
      <c r="EB20" s="37"/>
      <c r="EC20" s="38" t="n">
        <v>0</v>
      </c>
      <c r="ED20" s="39" t="n">
        <v>0</v>
      </c>
      <c r="EE20" s="37"/>
      <c r="EF20" s="38" t="n">
        <v>316</v>
      </c>
      <c r="EG20" s="38" t="n">
        <v>1818</v>
      </c>
      <c r="EH20" s="38" t="n">
        <v>43</v>
      </c>
      <c r="EI20" s="38" t="n">
        <v>316</v>
      </c>
      <c r="EJ20" s="38" t="n">
        <v>600</v>
      </c>
      <c r="EK20" s="38" t="n">
        <v>1</v>
      </c>
      <c r="EL20" s="38" t="n">
        <v>312</v>
      </c>
      <c r="EM20" s="38" t="n">
        <v>274</v>
      </c>
      <c r="EN20" s="38" t="n">
        <v>0</v>
      </c>
      <c r="EO20" s="38"/>
      <c r="EP20" s="39"/>
      <c r="EQ20" s="38" t="n">
        <v>1080</v>
      </c>
      <c r="ER20" s="38" t="n">
        <v>1000</v>
      </c>
      <c r="ES20" s="39" t="n">
        <v>1740</v>
      </c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</row>
    <row r="21" customFormat="false" ht="12" hidden="false" customHeight="true" outlineLevel="0" collapsed="false">
      <c r="A21" s="36" t="s">
        <v>444</v>
      </c>
      <c r="B21" s="1" t="s">
        <v>445</v>
      </c>
      <c r="C21" s="36" t="s">
        <v>420</v>
      </c>
      <c r="D21" s="36" t="s">
        <v>421</v>
      </c>
      <c r="E21" s="36" t="s">
        <v>422</v>
      </c>
      <c r="F21" s="1" t="s">
        <v>5</v>
      </c>
      <c r="G21" s="1" t="s">
        <v>6</v>
      </c>
      <c r="H21" s="1" t="s">
        <v>423</v>
      </c>
      <c r="I21" s="1" t="s">
        <v>424</v>
      </c>
      <c r="J21" s="1" t="s">
        <v>171</v>
      </c>
      <c r="K21" s="37" t="n">
        <v>1</v>
      </c>
      <c r="L21" s="37" t="n">
        <v>1</v>
      </c>
      <c r="M21" s="1" t="s">
        <v>425</v>
      </c>
      <c r="N21" s="37" t="n">
        <v>1</v>
      </c>
      <c r="O21" s="37" t="n">
        <v>1</v>
      </c>
      <c r="P21" s="37" t="n">
        <v>1</v>
      </c>
      <c r="Q21" s="37" t="n">
        <v>0</v>
      </c>
      <c r="R21" s="37" t="n">
        <v>0</v>
      </c>
      <c r="S21" s="37"/>
      <c r="T21" s="37"/>
      <c r="U21" s="37"/>
      <c r="V21" s="36" t="n">
        <v>2031</v>
      </c>
      <c r="W21" s="37"/>
      <c r="X21" s="1" t="s">
        <v>426</v>
      </c>
      <c r="Y21" s="37"/>
      <c r="Z21" s="37"/>
      <c r="AA21" s="37"/>
      <c r="AB21" s="37"/>
      <c r="AC21" s="37"/>
      <c r="AD21" s="37" t="n">
        <v>1</v>
      </c>
      <c r="AE21" s="37" t="n">
        <v>0</v>
      </c>
      <c r="AF21" s="37" t="n">
        <v>0</v>
      </c>
      <c r="AG21" s="36" t="n">
        <v>2031</v>
      </c>
      <c r="AH21" s="38" t="n">
        <v>17853</v>
      </c>
      <c r="AI21" s="38" t="n">
        <v>10784</v>
      </c>
      <c r="AJ21" s="38"/>
      <c r="AK21" s="38"/>
      <c r="AL21" s="38" t="n">
        <v>13</v>
      </c>
      <c r="AM21" s="39" t="n">
        <v>1689857.19</v>
      </c>
      <c r="AN21" s="39" t="n">
        <v>1460101.51</v>
      </c>
      <c r="AO21" s="39" t="n">
        <v>1460101.51</v>
      </c>
      <c r="AP21" s="39"/>
      <c r="AQ21" s="39" t="n">
        <v>0</v>
      </c>
      <c r="AR21" s="39"/>
      <c r="AS21" s="39" t="n">
        <v>229755.68</v>
      </c>
      <c r="AT21" s="39" t="n">
        <v>1034537.7</v>
      </c>
      <c r="AU21" s="39"/>
      <c r="AV21" s="39" t="n">
        <v>1441263.2</v>
      </c>
      <c r="AW21" s="39" t="n">
        <v>1441263.2</v>
      </c>
      <c r="AX21" s="39" t="n">
        <v>526058.52</v>
      </c>
      <c r="AY21" s="39" t="n">
        <v>160370.68</v>
      </c>
      <c r="AZ21" s="39" t="n">
        <v>521345.05</v>
      </c>
      <c r="BA21" s="39" t="n">
        <v>118649.24</v>
      </c>
      <c r="BB21" s="39" t="n">
        <v>0</v>
      </c>
      <c r="BC21" s="39"/>
      <c r="BD21" s="39" t="n">
        <v>0</v>
      </c>
      <c r="BE21" s="39" t="n">
        <v>114839.71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39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39" t="n">
        <v>0</v>
      </c>
      <c r="BT21" s="39" t="n">
        <v>0</v>
      </c>
      <c r="BU21" s="39" t="n">
        <v>0</v>
      </c>
      <c r="BV21" s="37"/>
      <c r="BW21" s="37"/>
      <c r="BX21" s="37"/>
      <c r="BY21" s="37"/>
      <c r="BZ21" s="37"/>
      <c r="CA21" s="37"/>
      <c r="CB21" s="37"/>
      <c r="CC21" s="37"/>
      <c r="CD21" s="39" t="n">
        <v>0</v>
      </c>
      <c r="CE21" s="39" t="n">
        <v>0</v>
      </c>
      <c r="CF21" s="39" t="n">
        <v>0</v>
      </c>
      <c r="CG21" s="39" t="n">
        <v>0</v>
      </c>
      <c r="CH21" s="39" t="n">
        <v>0</v>
      </c>
      <c r="CI21" s="39" t="n">
        <v>0</v>
      </c>
      <c r="CJ21" s="39" t="n">
        <v>0</v>
      </c>
      <c r="CK21" s="39" t="n">
        <v>0</v>
      </c>
      <c r="CL21" s="38" t="n">
        <v>11927</v>
      </c>
      <c r="CM21" s="38" t="n">
        <v>10784</v>
      </c>
      <c r="CN21" s="38" t="n">
        <v>3606</v>
      </c>
      <c r="CO21" s="38" t="n">
        <v>3108</v>
      </c>
      <c r="CP21" s="38" t="n">
        <v>1275</v>
      </c>
      <c r="CQ21" s="38" t="n">
        <v>3117</v>
      </c>
      <c r="CR21" s="38" t="n">
        <v>1280</v>
      </c>
      <c r="CS21" s="38" t="n">
        <v>2976</v>
      </c>
      <c r="CT21" s="38" t="n">
        <v>1201</v>
      </c>
      <c r="CU21" s="39" t="n">
        <v>968.92</v>
      </c>
      <c r="CV21" s="39" t="n">
        <v>0</v>
      </c>
      <c r="CW21" s="39" t="n">
        <v>0</v>
      </c>
      <c r="CX21" s="39" t="n">
        <v>0</v>
      </c>
      <c r="CY21" s="39" t="n">
        <v>0</v>
      </c>
      <c r="CZ21" s="39" t="n">
        <v>0</v>
      </c>
      <c r="DA21" s="39" t="n">
        <v>478.17</v>
      </c>
      <c r="DB21" s="39" t="n">
        <v>490.75</v>
      </c>
      <c r="DC21" s="39" t="n">
        <v>0</v>
      </c>
      <c r="DD21" s="39" t="n">
        <v>205.47</v>
      </c>
      <c r="DE21" s="39" t="n">
        <v>639.69</v>
      </c>
      <c r="DF21" s="39" t="n">
        <v>454.62</v>
      </c>
      <c r="DG21" s="39" t="n">
        <v>143.36</v>
      </c>
      <c r="DH21" s="39" t="n">
        <v>48.74</v>
      </c>
      <c r="DI21" s="39" t="n">
        <v>1105.48</v>
      </c>
      <c r="DJ21" s="38"/>
      <c r="DK21" s="38"/>
      <c r="DL21" s="38"/>
      <c r="DM21" s="38"/>
      <c r="DN21" s="38"/>
      <c r="DO21" s="38"/>
      <c r="DP21" s="39"/>
      <c r="DQ21" s="39"/>
      <c r="DR21" s="39"/>
      <c r="DS21" s="39"/>
      <c r="DT21" s="39"/>
      <c r="DU21" s="39"/>
      <c r="DV21" s="39"/>
      <c r="DW21" s="39"/>
      <c r="DX21" s="39"/>
      <c r="DY21" s="1" t="s">
        <v>427</v>
      </c>
      <c r="DZ21" s="38" t="n">
        <v>0</v>
      </c>
      <c r="EA21" s="38" t="n">
        <v>0</v>
      </c>
      <c r="EB21" s="37"/>
      <c r="EC21" s="38" t="n">
        <v>0</v>
      </c>
      <c r="ED21" s="39" t="n">
        <v>0</v>
      </c>
      <c r="EE21" s="37"/>
      <c r="EF21" s="38" t="n">
        <v>4768</v>
      </c>
      <c r="EG21" s="38" t="n">
        <v>8066</v>
      </c>
      <c r="EH21" s="38" t="n">
        <v>181</v>
      </c>
      <c r="EI21" s="38" t="n">
        <v>4768</v>
      </c>
      <c r="EJ21" s="38" t="n">
        <v>8038</v>
      </c>
      <c r="EK21" s="38" t="n">
        <v>31</v>
      </c>
      <c r="EL21" s="38" t="n">
        <v>424</v>
      </c>
      <c r="EM21" s="38" t="n">
        <v>369</v>
      </c>
      <c r="EN21" s="38" t="n">
        <v>0</v>
      </c>
      <c r="EO21" s="38"/>
      <c r="EP21" s="39"/>
      <c r="EQ21" s="38" t="n">
        <v>2200</v>
      </c>
      <c r="ER21" s="38" t="n">
        <v>2060</v>
      </c>
      <c r="ES21" s="39" t="n">
        <v>2760</v>
      </c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</row>
    <row r="22" customFormat="false" ht="12" hidden="false" customHeight="true" outlineLevel="0" collapsed="false">
      <c r="A22" s="36" t="s">
        <v>446</v>
      </c>
      <c r="B22" s="1" t="s">
        <v>447</v>
      </c>
      <c r="C22" s="36" t="s">
        <v>420</v>
      </c>
      <c r="D22" s="36" t="s">
        <v>421</v>
      </c>
      <c r="E22" s="36" t="s">
        <v>422</v>
      </c>
      <c r="F22" s="1" t="s">
        <v>5</v>
      </c>
      <c r="G22" s="1" t="s">
        <v>6</v>
      </c>
      <c r="H22" s="1" t="s">
        <v>423</v>
      </c>
      <c r="I22" s="1" t="s">
        <v>424</v>
      </c>
      <c r="J22" s="1" t="s">
        <v>171</v>
      </c>
      <c r="K22" s="37" t="n">
        <v>1</v>
      </c>
      <c r="L22" s="37" t="n">
        <v>1</v>
      </c>
      <c r="M22" s="1" t="s">
        <v>433</v>
      </c>
      <c r="N22" s="37" t="n">
        <v>1</v>
      </c>
      <c r="O22" s="37" t="n">
        <v>0</v>
      </c>
      <c r="P22" s="37" t="n">
        <v>1</v>
      </c>
      <c r="Q22" s="37" t="n">
        <v>0</v>
      </c>
      <c r="R22" s="37" t="n">
        <v>0</v>
      </c>
      <c r="S22" s="37"/>
      <c r="T22" s="37"/>
      <c r="U22" s="37"/>
      <c r="V22" s="36" t="n">
        <v>2031</v>
      </c>
      <c r="W22" s="37"/>
      <c r="X22" s="1" t="s">
        <v>426</v>
      </c>
      <c r="Y22" s="37"/>
      <c r="Z22" s="37"/>
      <c r="AA22" s="37"/>
      <c r="AB22" s="37"/>
      <c r="AC22" s="37"/>
      <c r="AD22" s="37" t="n">
        <v>1</v>
      </c>
      <c r="AE22" s="37" t="n">
        <v>0</v>
      </c>
      <c r="AF22" s="37" t="n">
        <v>0</v>
      </c>
      <c r="AG22" s="36" t="n">
        <v>2031</v>
      </c>
      <c r="AH22" s="38" t="n">
        <v>11290</v>
      </c>
      <c r="AI22" s="38" t="n">
        <v>2918</v>
      </c>
      <c r="AJ22" s="38"/>
      <c r="AK22" s="38"/>
      <c r="AL22" s="38" t="n">
        <v>9</v>
      </c>
      <c r="AM22" s="39" t="n">
        <v>375537.39</v>
      </c>
      <c r="AN22" s="39" t="n">
        <v>243498.22</v>
      </c>
      <c r="AO22" s="39" t="n">
        <v>243498.22</v>
      </c>
      <c r="AP22" s="39"/>
      <c r="AQ22" s="39" t="n">
        <v>0</v>
      </c>
      <c r="AR22" s="39"/>
      <c r="AS22" s="39" t="n">
        <v>132039.17</v>
      </c>
      <c r="AT22" s="39" t="n">
        <v>242919.5</v>
      </c>
      <c r="AU22" s="39"/>
      <c r="AV22" s="39" t="n">
        <v>582000</v>
      </c>
      <c r="AW22" s="39" t="n">
        <v>582000</v>
      </c>
      <c r="AX22" s="39" t="n">
        <v>276584.32</v>
      </c>
      <c r="AY22" s="39" t="n">
        <v>51786.15</v>
      </c>
      <c r="AZ22" s="39" t="n">
        <v>175327.3</v>
      </c>
      <c r="BA22" s="39" t="n">
        <v>33880.25</v>
      </c>
      <c r="BB22" s="39" t="n">
        <v>0</v>
      </c>
      <c r="BC22" s="39"/>
      <c r="BD22" s="39" t="n">
        <v>0</v>
      </c>
      <c r="BE22" s="39" t="n">
        <v>44421.98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0</v>
      </c>
      <c r="BL22" s="39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39" t="n">
        <v>0</v>
      </c>
      <c r="BT22" s="39" t="n">
        <v>0</v>
      </c>
      <c r="BU22" s="39" t="n">
        <v>0</v>
      </c>
      <c r="BV22" s="37"/>
      <c r="BW22" s="37"/>
      <c r="BX22" s="37"/>
      <c r="BY22" s="37"/>
      <c r="BZ22" s="37"/>
      <c r="CA22" s="37"/>
      <c r="CB22" s="37"/>
      <c r="CC22" s="37"/>
      <c r="CD22" s="39" t="n">
        <v>0</v>
      </c>
      <c r="CE22" s="39" t="n">
        <v>0</v>
      </c>
      <c r="CF22" s="39" t="n">
        <v>0</v>
      </c>
      <c r="CG22" s="39" t="n">
        <v>0</v>
      </c>
      <c r="CH22" s="39" t="n">
        <v>0</v>
      </c>
      <c r="CI22" s="39" t="n">
        <v>0</v>
      </c>
      <c r="CJ22" s="39" t="n">
        <v>0</v>
      </c>
      <c r="CK22" s="39" t="n">
        <v>0</v>
      </c>
      <c r="CL22" s="38" t="n">
        <v>3708</v>
      </c>
      <c r="CM22" s="38" t="n">
        <v>2918</v>
      </c>
      <c r="CN22" s="38" t="n">
        <v>865</v>
      </c>
      <c r="CO22" s="38" t="n">
        <v>749</v>
      </c>
      <c r="CP22" s="38" t="n">
        <v>83</v>
      </c>
      <c r="CQ22" s="38" t="n">
        <v>751</v>
      </c>
      <c r="CR22" s="38" t="n">
        <v>83</v>
      </c>
      <c r="CS22" s="38" t="n">
        <v>686</v>
      </c>
      <c r="CT22" s="38" t="n">
        <v>45</v>
      </c>
      <c r="CU22" s="39" t="n">
        <v>771.12</v>
      </c>
      <c r="CV22" s="39" t="n">
        <v>0</v>
      </c>
      <c r="CW22" s="39" t="n">
        <v>0</v>
      </c>
      <c r="CX22" s="39" t="n">
        <v>0</v>
      </c>
      <c r="CY22" s="39" t="n">
        <v>0</v>
      </c>
      <c r="CZ22" s="39" t="n">
        <v>0</v>
      </c>
      <c r="DA22" s="39" t="n">
        <v>148.8</v>
      </c>
      <c r="DB22" s="39" t="n">
        <v>622.32</v>
      </c>
      <c r="DC22" s="39" t="n">
        <v>0</v>
      </c>
      <c r="DD22" s="39" t="n">
        <v>12.46</v>
      </c>
      <c r="DE22" s="39" t="n">
        <v>113.79</v>
      </c>
      <c r="DF22" s="39" t="n">
        <v>88.87</v>
      </c>
      <c r="DG22" s="39" t="n">
        <v>4.81</v>
      </c>
      <c r="DH22" s="39" t="n">
        <v>25.84</v>
      </c>
      <c r="DI22" s="39" t="n">
        <v>319.79</v>
      </c>
      <c r="DJ22" s="38"/>
      <c r="DK22" s="38"/>
      <c r="DL22" s="38"/>
      <c r="DM22" s="38"/>
      <c r="DN22" s="38"/>
      <c r="DO22" s="38"/>
      <c r="DP22" s="39"/>
      <c r="DQ22" s="39"/>
      <c r="DR22" s="39"/>
      <c r="DS22" s="39"/>
      <c r="DT22" s="39"/>
      <c r="DU22" s="39"/>
      <c r="DV22" s="39"/>
      <c r="DW22" s="39"/>
      <c r="DX22" s="39"/>
      <c r="DY22" s="1" t="s">
        <v>427</v>
      </c>
      <c r="DZ22" s="38" t="n">
        <v>0</v>
      </c>
      <c r="EA22" s="38" t="n">
        <v>0</v>
      </c>
      <c r="EB22" s="37"/>
      <c r="EC22" s="38" t="n">
        <v>0</v>
      </c>
      <c r="ED22" s="39" t="n">
        <v>0</v>
      </c>
      <c r="EE22" s="37"/>
      <c r="EF22" s="38" t="n">
        <v>308</v>
      </c>
      <c r="EG22" s="38" t="n">
        <v>7906</v>
      </c>
      <c r="EH22" s="38" t="n">
        <v>62</v>
      </c>
      <c r="EI22" s="38" t="n">
        <v>305</v>
      </c>
      <c r="EJ22" s="38" t="n">
        <v>600</v>
      </c>
      <c r="EK22" s="38" t="n">
        <v>19</v>
      </c>
      <c r="EL22" s="38" t="n">
        <v>331</v>
      </c>
      <c r="EM22" s="38" t="n">
        <v>335</v>
      </c>
      <c r="EN22" s="38" t="n">
        <v>0</v>
      </c>
      <c r="EO22" s="38"/>
      <c r="EP22" s="39"/>
      <c r="EQ22" s="38" t="n">
        <v>1060</v>
      </c>
      <c r="ER22" s="38" t="n">
        <v>1018</v>
      </c>
      <c r="ES22" s="39" t="n">
        <v>1960</v>
      </c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</row>
    <row r="23" customFormat="false" ht="12" hidden="false" customHeight="true" outlineLevel="0" collapsed="false">
      <c r="A23" s="36" t="s">
        <v>448</v>
      </c>
      <c r="B23" s="1" t="s">
        <v>449</v>
      </c>
      <c r="C23" s="36" t="s">
        <v>420</v>
      </c>
      <c r="D23" s="36" t="s">
        <v>421</v>
      </c>
      <c r="E23" s="36" t="s">
        <v>422</v>
      </c>
      <c r="F23" s="1" t="s">
        <v>5</v>
      </c>
      <c r="G23" s="1" t="s">
        <v>6</v>
      </c>
      <c r="H23" s="1" t="s">
        <v>423</v>
      </c>
      <c r="I23" s="1" t="s">
        <v>424</v>
      </c>
      <c r="J23" s="1" t="s">
        <v>171</v>
      </c>
      <c r="K23" s="37" t="n">
        <v>1</v>
      </c>
      <c r="L23" s="37" t="n">
        <v>1</v>
      </c>
      <c r="M23" s="1" t="s">
        <v>433</v>
      </c>
      <c r="N23" s="37" t="n">
        <v>1</v>
      </c>
      <c r="O23" s="37" t="n">
        <v>0</v>
      </c>
      <c r="P23" s="37" t="n">
        <v>1</v>
      </c>
      <c r="Q23" s="37" t="n">
        <v>0</v>
      </c>
      <c r="R23" s="37" t="n">
        <v>0</v>
      </c>
      <c r="S23" s="37"/>
      <c r="T23" s="37"/>
      <c r="U23" s="37"/>
      <c r="V23" s="36" t="n">
        <v>2031</v>
      </c>
      <c r="W23" s="37"/>
      <c r="X23" s="1" t="s">
        <v>426</v>
      </c>
      <c r="Y23" s="37"/>
      <c r="Z23" s="37"/>
      <c r="AA23" s="37"/>
      <c r="AB23" s="37"/>
      <c r="AC23" s="37"/>
      <c r="AD23" s="37" t="n">
        <v>1</v>
      </c>
      <c r="AE23" s="37" t="n">
        <v>0</v>
      </c>
      <c r="AF23" s="37" t="n">
        <v>0</v>
      </c>
      <c r="AG23" s="36" t="n">
        <v>2031</v>
      </c>
      <c r="AH23" s="38" t="n">
        <v>17401</v>
      </c>
      <c r="AI23" s="38" t="n">
        <v>7529</v>
      </c>
      <c r="AJ23" s="38"/>
      <c r="AK23" s="38"/>
      <c r="AL23" s="38" t="n">
        <v>8</v>
      </c>
      <c r="AM23" s="39" t="n">
        <v>1082154.95</v>
      </c>
      <c r="AN23" s="39" t="n">
        <v>983216.66</v>
      </c>
      <c r="AO23" s="39" t="n">
        <v>983216.66</v>
      </c>
      <c r="AP23" s="39"/>
      <c r="AQ23" s="39" t="n">
        <v>0</v>
      </c>
      <c r="AR23" s="39"/>
      <c r="AS23" s="39" t="n">
        <v>98938.29</v>
      </c>
      <c r="AT23" s="39" t="n">
        <v>850418.1</v>
      </c>
      <c r="AU23" s="39"/>
      <c r="AV23" s="39" t="n">
        <v>1491859.25</v>
      </c>
      <c r="AW23" s="39" t="n">
        <v>1491859.25</v>
      </c>
      <c r="AX23" s="39" t="n">
        <v>660338.09</v>
      </c>
      <c r="AY23" s="39" t="n">
        <v>69272.1</v>
      </c>
      <c r="AZ23" s="39" t="n">
        <v>344317.94</v>
      </c>
      <c r="BA23" s="39" t="n">
        <v>334410.17</v>
      </c>
      <c r="BB23" s="39" t="n">
        <v>0</v>
      </c>
      <c r="BC23" s="39"/>
      <c r="BD23" s="39" t="n">
        <v>0</v>
      </c>
      <c r="BE23" s="39" t="n">
        <v>83520.95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39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39" t="n">
        <v>0</v>
      </c>
      <c r="BT23" s="39" t="n">
        <v>0</v>
      </c>
      <c r="BU23" s="39" t="n">
        <v>0</v>
      </c>
      <c r="BV23" s="37"/>
      <c r="BW23" s="37"/>
      <c r="BX23" s="37"/>
      <c r="BY23" s="37"/>
      <c r="BZ23" s="37"/>
      <c r="CA23" s="37"/>
      <c r="CB23" s="37"/>
      <c r="CC23" s="37"/>
      <c r="CD23" s="39" t="n">
        <v>0</v>
      </c>
      <c r="CE23" s="39" t="n">
        <v>0</v>
      </c>
      <c r="CF23" s="39" t="n">
        <v>0</v>
      </c>
      <c r="CG23" s="39" t="n">
        <v>0</v>
      </c>
      <c r="CH23" s="39" t="n">
        <v>0</v>
      </c>
      <c r="CI23" s="39" t="n">
        <v>0</v>
      </c>
      <c r="CJ23" s="39" t="n">
        <v>0</v>
      </c>
      <c r="CK23" s="39" t="n">
        <v>0</v>
      </c>
      <c r="CL23" s="38" t="n">
        <v>7529</v>
      </c>
      <c r="CM23" s="38" t="n">
        <v>7529</v>
      </c>
      <c r="CN23" s="38" t="n">
        <v>2444</v>
      </c>
      <c r="CO23" s="38" t="n">
        <v>1905</v>
      </c>
      <c r="CP23" s="38" t="n">
        <v>1347</v>
      </c>
      <c r="CQ23" s="38" t="n">
        <v>2010</v>
      </c>
      <c r="CR23" s="38" t="n">
        <v>1432</v>
      </c>
      <c r="CS23" s="38" t="n">
        <v>1718</v>
      </c>
      <c r="CT23" s="38" t="n">
        <v>1226</v>
      </c>
      <c r="CU23" s="39" t="n">
        <v>2137.1</v>
      </c>
      <c r="CV23" s="39" t="n">
        <v>0</v>
      </c>
      <c r="CW23" s="39" t="n">
        <v>0</v>
      </c>
      <c r="CX23" s="39" t="n">
        <v>0</v>
      </c>
      <c r="CY23" s="39" t="n">
        <v>0</v>
      </c>
      <c r="CZ23" s="39" t="n">
        <v>0</v>
      </c>
      <c r="DA23" s="39" t="n">
        <v>936.1</v>
      </c>
      <c r="DB23" s="39" t="n">
        <v>1201</v>
      </c>
      <c r="DC23" s="39" t="n">
        <v>0</v>
      </c>
      <c r="DD23" s="39" t="n">
        <v>244.07</v>
      </c>
      <c r="DE23" s="39" t="n">
        <v>341.56</v>
      </c>
      <c r="DF23" s="39" t="n">
        <v>311</v>
      </c>
      <c r="DG23" s="39" t="n">
        <v>151.13</v>
      </c>
      <c r="DH23" s="39" t="n">
        <v>37.4</v>
      </c>
      <c r="DI23" s="39" t="n">
        <v>708.98</v>
      </c>
      <c r="DJ23" s="38"/>
      <c r="DK23" s="38"/>
      <c r="DL23" s="38"/>
      <c r="DM23" s="38"/>
      <c r="DN23" s="38"/>
      <c r="DO23" s="38"/>
      <c r="DP23" s="39"/>
      <c r="DQ23" s="39"/>
      <c r="DR23" s="39"/>
      <c r="DS23" s="39"/>
      <c r="DT23" s="39"/>
      <c r="DU23" s="39"/>
      <c r="DV23" s="39"/>
      <c r="DW23" s="39"/>
      <c r="DX23" s="39"/>
      <c r="DY23" s="1" t="s">
        <v>427</v>
      </c>
      <c r="DZ23" s="38" t="n">
        <v>0</v>
      </c>
      <c r="EA23" s="38" t="n">
        <v>0</v>
      </c>
      <c r="EB23" s="37"/>
      <c r="EC23" s="38" t="n">
        <v>0</v>
      </c>
      <c r="ED23" s="39" t="n">
        <v>0</v>
      </c>
      <c r="EE23" s="37"/>
      <c r="EF23" s="38" t="n">
        <v>4669</v>
      </c>
      <c r="EG23" s="38" t="n">
        <v>5997</v>
      </c>
      <c r="EH23" s="38" t="n">
        <v>46</v>
      </c>
      <c r="EI23" s="38" t="n">
        <v>4669</v>
      </c>
      <c r="EJ23" s="38" t="n">
        <v>5591</v>
      </c>
      <c r="EK23" s="38" t="n">
        <v>4</v>
      </c>
      <c r="EL23" s="38" t="n">
        <v>341</v>
      </c>
      <c r="EM23" s="38" t="n">
        <v>294</v>
      </c>
      <c r="EN23" s="38" t="n">
        <v>0</v>
      </c>
      <c r="EO23" s="38"/>
      <c r="EP23" s="39"/>
      <c r="EQ23" s="38" t="n">
        <v>2270</v>
      </c>
      <c r="ER23" s="38" t="n">
        <v>2210</v>
      </c>
      <c r="ES23" s="39" t="n">
        <v>2470</v>
      </c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</row>
    <row r="24" customFormat="false" ht="12" hidden="false" customHeight="true" outlineLevel="0" collapsed="false">
      <c r="A24" s="36" t="s">
        <v>450</v>
      </c>
      <c r="B24" s="1" t="s">
        <v>451</v>
      </c>
      <c r="C24" s="36" t="s">
        <v>420</v>
      </c>
      <c r="D24" s="36" t="s">
        <v>421</v>
      </c>
      <c r="E24" s="36" t="s">
        <v>422</v>
      </c>
      <c r="F24" s="1" t="s">
        <v>5</v>
      </c>
      <c r="G24" s="1" t="s">
        <v>6</v>
      </c>
      <c r="H24" s="1" t="s">
        <v>423</v>
      </c>
      <c r="I24" s="1" t="s">
        <v>424</v>
      </c>
      <c r="J24" s="1" t="s">
        <v>171</v>
      </c>
      <c r="K24" s="37" t="n">
        <v>1</v>
      </c>
      <c r="L24" s="37" t="n">
        <v>1</v>
      </c>
      <c r="M24" s="1" t="s">
        <v>425</v>
      </c>
      <c r="N24" s="37" t="n">
        <v>1</v>
      </c>
      <c r="O24" s="37" t="n">
        <v>4</v>
      </c>
      <c r="P24" s="37" t="n">
        <v>1</v>
      </c>
      <c r="Q24" s="37" t="n">
        <v>0</v>
      </c>
      <c r="R24" s="37" t="n">
        <v>0</v>
      </c>
      <c r="S24" s="37"/>
      <c r="T24" s="37"/>
      <c r="U24" s="37"/>
      <c r="V24" s="36" t="n">
        <v>2031</v>
      </c>
      <c r="W24" s="37"/>
      <c r="X24" s="1" t="s">
        <v>426</v>
      </c>
      <c r="Y24" s="37"/>
      <c r="Z24" s="37"/>
      <c r="AA24" s="37"/>
      <c r="AB24" s="37"/>
      <c r="AC24" s="37"/>
      <c r="AD24" s="37" t="n">
        <v>1</v>
      </c>
      <c r="AE24" s="37" t="n">
        <v>0</v>
      </c>
      <c r="AF24" s="37" t="n">
        <v>0</v>
      </c>
      <c r="AG24" s="36" t="n">
        <v>2031</v>
      </c>
      <c r="AH24" s="38" t="n">
        <v>30163</v>
      </c>
      <c r="AI24" s="38" t="n">
        <v>13260</v>
      </c>
      <c r="AJ24" s="38"/>
      <c r="AK24" s="38"/>
      <c r="AL24" s="38" t="n">
        <v>26</v>
      </c>
      <c r="AM24" s="39" t="n">
        <v>1467197.35</v>
      </c>
      <c r="AN24" s="39" t="n">
        <v>1292157.75</v>
      </c>
      <c r="AO24" s="39" t="n">
        <v>1292157.75</v>
      </c>
      <c r="AP24" s="39"/>
      <c r="AQ24" s="39" t="n">
        <v>0</v>
      </c>
      <c r="AR24" s="39"/>
      <c r="AS24" s="39" t="n">
        <v>175039.6</v>
      </c>
      <c r="AT24" s="39" t="n">
        <v>790102.4</v>
      </c>
      <c r="AU24" s="39"/>
      <c r="AV24" s="39" t="n">
        <v>2344800</v>
      </c>
      <c r="AW24" s="39" t="n">
        <v>2344800</v>
      </c>
      <c r="AX24" s="39" t="n">
        <v>1463943.31</v>
      </c>
      <c r="AY24" s="39" t="n">
        <v>131845.3</v>
      </c>
      <c r="AZ24" s="39" t="n">
        <v>540804.35</v>
      </c>
      <c r="BA24" s="39" t="n">
        <v>51829.49</v>
      </c>
      <c r="BB24" s="39" t="n">
        <v>0</v>
      </c>
      <c r="BC24" s="39"/>
      <c r="BD24" s="39" t="n">
        <v>0</v>
      </c>
      <c r="BE24" s="39" t="n">
        <v>156377.55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39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39" t="n">
        <v>0</v>
      </c>
      <c r="BT24" s="39" t="n">
        <v>0</v>
      </c>
      <c r="BU24" s="39" t="n">
        <v>0</v>
      </c>
      <c r="BV24" s="37"/>
      <c r="BW24" s="37"/>
      <c r="BX24" s="37"/>
      <c r="BY24" s="37"/>
      <c r="BZ24" s="37"/>
      <c r="CA24" s="37"/>
      <c r="CB24" s="37"/>
      <c r="CC24" s="37"/>
      <c r="CD24" s="39" t="n">
        <v>0</v>
      </c>
      <c r="CE24" s="39" t="n">
        <v>0</v>
      </c>
      <c r="CF24" s="39" t="n">
        <v>0</v>
      </c>
      <c r="CG24" s="39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8" t="n">
        <v>16262</v>
      </c>
      <c r="CM24" s="38" t="n">
        <v>12597</v>
      </c>
      <c r="CN24" s="38" t="n">
        <v>3648</v>
      </c>
      <c r="CO24" s="38" t="n">
        <v>2901</v>
      </c>
      <c r="CP24" s="38" t="n">
        <v>698</v>
      </c>
      <c r="CQ24" s="38" t="n">
        <v>2983</v>
      </c>
      <c r="CR24" s="38" t="n">
        <v>728</v>
      </c>
      <c r="CS24" s="38" t="n">
        <v>2816</v>
      </c>
      <c r="CT24" s="38" t="n">
        <v>666</v>
      </c>
      <c r="CU24" s="39" t="n">
        <v>3026.1</v>
      </c>
      <c r="CV24" s="39" t="n">
        <v>0</v>
      </c>
      <c r="CW24" s="39" t="n">
        <v>0</v>
      </c>
      <c r="CX24" s="39" t="n">
        <v>0</v>
      </c>
      <c r="CY24" s="39" t="n">
        <v>0</v>
      </c>
      <c r="CZ24" s="39" t="n">
        <v>0</v>
      </c>
      <c r="DA24" s="39" t="n">
        <v>1495.7</v>
      </c>
      <c r="DB24" s="39" t="n">
        <v>1530.4</v>
      </c>
      <c r="DC24" s="39" t="n">
        <v>0</v>
      </c>
      <c r="DD24" s="39" t="n">
        <v>129.1</v>
      </c>
      <c r="DE24" s="39" t="n">
        <v>664.8</v>
      </c>
      <c r="DF24" s="39" t="n">
        <v>399.87</v>
      </c>
      <c r="DG24" s="39" t="n">
        <v>75.46</v>
      </c>
      <c r="DH24" s="39" t="n">
        <v>99.19</v>
      </c>
      <c r="DI24" s="39" t="n">
        <v>984.93</v>
      </c>
      <c r="DJ24" s="38"/>
      <c r="DK24" s="38"/>
      <c r="DL24" s="38"/>
      <c r="DM24" s="38"/>
      <c r="DN24" s="38"/>
      <c r="DO24" s="38"/>
      <c r="DP24" s="39"/>
      <c r="DQ24" s="39"/>
      <c r="DR24" s="39"/>
      <c r="DS24" s="39"/>
      <c r="DT24" s="39"/>
      <c r="DU24" s="39"/>
      <c r="DV24" s="39"/>
      <c r="DW24" s="39"/>
      <c r="DX24" s="39"/>
      <c r="DY24" s="1" t="s">
        <v>427</v>
      </c>
      <c r="DZ24" s="38" t="n">
        <v>0</v>
      </c>
      <c r="EA24" s="38" t="n">
        <v>0</v>
      </c>
      <c r="EB24" s="37"/>
      <c r="EC24" s="38" t="n">
        <v>0</v>
      </c>
      <c r="ED24" s="39" t="n">
        <v>0</v>
      </c>
      <c r="EE24" s="37"/>
      <c r="EF24" s="38" t="n">
        <v>4669</v>
      </c>
      <c r="EG24" s="38" t="n">
        <v>5997</v>
      </c>
      <c r="EH24" s="38" t="n">
        <v>108</v>
      </c>
      <c r="EI24" s="38" t="n">
        <v>4673</v>
      </c>
      <c r="EJ24" s="38" t="n">
        <v>5975</v>
      </c>
      <c r="EK24" s="38" t="n">
        <v>49</v>
      </c>
      <c r="EL24" s="38" t="n">
        <v>349</v>
      </c>
      <c r="EM24" s="38" t="n">
        <v>303</v>
      </c>
      <c r="EN24" s="38" t="n">
        <v>0</v>
      </c>
      <c r="EO24" s="38"/>
      <c r="EP24" s="39"/>
      <c r="EQ24" s="38" t="n">
        <v>2390</v>
      </c>
      <c r="ER24" s="38" t="n">
        <v>2240</v>
      </c>
      <c r="ES24" s="39" t="n">
        <v>2790</v>
      </c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</row>
    <row r="25" customFormat="false" ht="12" hidden="false" customHeight="true" outlineLevel="0" collapsed="false">
      <c r="A25" s="36" t="s">
        <v>452</v>
      </c>
      <c r="B25" s="1" t="s">
        <v>453</v>
      </c>
      <c r="C25" s="36" t="s">
        <v>420</v>
      </c>
      <c r="D25" s="36" t="s">
        <v>421</v>
      </c>
      <c r="E25" s="36" t="s">
        <v>422</v>
      </c>
      <c r="F25" s="1" t="s">
        <v>5</v>
      </c>
      <c r="G25" s="1" t="s">
        <v>6</v>
      </c>
      <c r="H25" s="1" t="s">
        <v>423</v>
      </c>
      <c r="I25" s="1" t="s">
        <v>424</v>
      </c>
      <c r="J25" s="1" t="s">
        <v>171</v>
      </c>
      <c r="K25" s="37" t="n">
        <v>1</v>
      </c>
      <c r="L25" s="37" t="n">
        <v>1</v>
      </c>
      <c r="M25" s="1" t="s">
        <v>433</v>
      </c>
      <c r="N25" s="37" t="n">
        <v>1</v>
      </c>
      <c r="O25" s="37" t="n">
        <v>0</v>
      </c>
      <c r="P25" s="37" t="n">
        <v>1</v>
      </c>
      <c r="Q25" s="37" t="n">
        <v>0</v>
      </c>
      <c r="R25" s="37" t="n">
        <v>0</v>
      </c>
      <c r="S25" s="37"/>
      <c r="T25" s="37"/>
      <c r="U25" s="37"/>
      <c r="V25" s="36" t="n">
        <v>2031</v>
      </c>
      <c r="W25" s="37"/>
      <c r="X25" s="1" t="s">
        <v>426</v>
      </c>
      <c r="Y25" s="37"/>
      <c r="Z25" s="37"/>
      <c r="AA25" s="37"/>
      <c r="AB25" s="37"/>
      <c r="AC25" s="37"/>
      <c r="AD25" s="37" t="n">
        <v>1</v>
      </c>
      <c r="AE25" s="37" t="n">
        <v>0</v>
      </c>
      <c r="AF25" s="37" t="n">
        <v>0</v>
      </c>
      <c r="AG25" s="36" t="n">
        <v>2031</v>
      </c>
      <c r="AH25" s="38" t="n">
        <v>8201</v>
      </c>
      <c r="AI25" s="38" t="n">
        <v>5761</v>
      </c>
      <c r="AJ25" s="38"/>
      <c r="AK25" s="38"/>
      <c r="AL25" s="38" t="n">
        <v>13</v>
      </c>
      <c r="AM25" s="39" t="n">
        <v>505045.55</v>
      </c>
      <c r="AN25" s="39" t="n">
        <v>405643.97</v>
      </c>
      <c r="AO25" s="39" t="n">
        <v>405643.97</v>
      </c>
      <c r="AP25" s="39"/>
      <c r="AQ25" s="39" t="n">
        <v>0</v>
      </c>
      <c r="AR25" s="39"/>
      <c r="AS25" s="39" t="n">
        <v>99401.58</v>
      </c>
      <c r="AT25" s="39" t="n">
        <v>358700.7</v>
      </c>
      <c r="AU25" s="39"/>
      <c r="AV25" s="39" t="n">
        <v>965200</v>
      </c>
      <c r="AW25" s="39" t="n">
        <v>965200</v>
      </c>
      <c r="AX25" s="39" t="n">
        <v>572357.85</v>
      </c>
      <c r="AY25" s="39" t="n">
        <v>55655.21</v>
      </c>
      <c r="AZ25" s="39" t="n">
        <v>272388.37</v>
      </c>
      <c r="BA25" s="39" t="n">
        <v>26502.27</v>
      </c>
      <c r="BB25" s="39" t="n">
        <v>0</v>
      </c>
      <c r="BC25" s="39"/>
      <c r="BD25" s="39" t="n">
        <v>0</v>
      </c>
      <c r="BE25" s="39" t="n">
        <v>38296.3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39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39" t="n">
        <v>0</v>
      </c>
      <c r="BT25" s="39" t="n">
        <v>0</v>
      </c>
      <c r="BU25" s="39" t="n">
        <v>0</v>
      </c>
      <c r="BV25" s="37"/>
      <c r="BW25" s="37"/>
      <c r="BX25" s="37"/>
      <c r="BY25" s="37"/>
      <c r="BZ25" s="37"/>
      <c r="CA25" s="37"/>
      <c r="CB25" s="37"/>
      <c r="CC25" s="37"/>
      <c r="CD25" s="39" t="n">
        <v>0</v>
      </c>
      <c r="CE25" s="39" t="n">
        <v>0</v>
      </c>
      <c r="CF25" s="39" t="n">
        <v>0</v>
      </c>
      <c r="CG25" s="39" t="n">
        <v>0</v>
      </c>
      <c r="CH25" s="39" t="n">
        <v>0</v>
      </c>
      <c r="CI25" s="39" t="n">
        <v>0</v>
      </c>
      <c r="CJ25" s="39" t="n">
        <v>0</v>
      </c>
      <c r="CK25" s="39" t="n">
        <v>0</v>
      </c>
      <c r="CL25" s="38" t="n">
        <v>5588</v>
      </c>
      <c r="CM25" s="38" t="n">
        <v>5588</v>
      </c>
      <c r="CN25" s="38" t="n">
        <v>1561</v>
      </c>
      <c r="CO25" s="38" t="n">
        <v>1191</v>
      </c>
      <c r="CP25" s="38" t="n">
        <v>226</v>
      </c>
      <c r="CQ25" s="38" t="n">
        <v>1206</v>
      </c>
      <c r="CR25" s="38" t="n">
        <v>227</v>
      </c>
      <c r="CS25" s="38" t="n">
        <v>1125</v>
      </c>
      <c r="CT25" s="38" t="n">
        <v>207</v>
      </c>
      <c r="CU25" s="39" t="n">
        <v>1152.44</v>
      </c>
      <c r="CV25" s="39" t="n">
        <v>0</v>
      </c>
      <c r="CW25" s="39" t="n">
        <v>0</v>
      </c>
      <c r="CX25" s="39" t="n">
        <v>0</v>
      </c>
      <c r="CY25" s="39" t="n">
        <v>0</v>
      </c>
      <c r="CZ25" s="39" t="n">
        <v>0</v>
      </c>
      <c r="DA25" s="39" t="n">
        <v>0</v>
      </c>
      <c r="DB25" s="39" t="n">
        <v>1152.44</v>
      </c>
      <c r="DC25" s="39" t="n">
        <v>0</v>
      </c>
      <c r="DD25" s="39" t="n">
        <v>34.68</v>
      </c>
      <c r="DE25" s="39" t="n">
        <v>182.31</v>
      </c>
      <c r="DF25" s="39" t="n">
        <v>152.22</v>
      </c>
      <c r="DG25" s="39" t="n">
        <v>22.43</v>
      </c>
      <c r="DH25" s="39" t="n">
        <v>25.3</v>
      </c>
      <c r="DI25" s="39" t="n">
        <v>498.82</v>
      </c>
      <c r="DJ25" s="38"/>
      <c r="DK25" s="38"/>
      <c r="DL25" s="38"/>
      <c r="DM25" s="38"/>
      <c r="DN25" s="38"/>
      <c r="DO25" s="38"/>
      <c r="DP25" s="39"/>
      <c r="DQ25" s="39"/>
      <c r="DR25" s="39"/>
      <c r="DS25" s="39"/>
      <c r="DT25" s="39"/>
      <c r="DU25" s="39"/>
      <c r="DV25" s="39"/>
      <c r="DW25" s="39"/>
      <c r="DX25" s="39"/>
      <c r="DY25" s="1" t="s">
        <v>427</v>
      </c>
      <c r="DZ25" s="38" t="n">
        <v>0</v>
      </c>
      <c r="EA25" s="38" t="n">
        <v>0</v>
      </c>
      <c r="EB25" s="37"/>
      <c r="EC25" s="38" t="n">
        <v>0</v>
      </c>
      <c r="ED25" s="39" t="n">
        <v>0</v>
      </c>
      <c r="EE25" s="37"/>
      <c r="EF25" s="38" t="n">
        <v>4581</v>
      </c>
      <c r="EG25" s="38" t="n">
        <v>7080</v>
      </c>
      <c r="EH25" s="38" t="n">
        <v>90</v>
      </c>
      <c r="EI25" s="38" t="n">
        <v>4581</v>
      </c>
      <c r="EJ25" s="38" t="n">
        <v>7066</v>
      </c>
      <c r="EK25" s="38" t="n">
        <v>15</v>
      </c>
      <c r="EL25" s="38" t="n">
        <v>277</v>
      </c>
      <c r="EM25" s="38" t="n">
        <v>214</v>
      </c>
      <c r="EN25" s="38" t="n">
        <v>0</v>
      </c>
      <c r="EO25" s="38"/>
      <c r="EP25" s="39"/>
      <c r="EQ25" s="38" t="n">
        <v>1180</v>
      </c>
      <c r="ER25" s="38" t="n">
        <v>1145</v>
      </c>
      <c r="ES25" s="39" t="n">
        <v>1400</v>
      </c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</row>
    <row r="26" customFormat="false" ht="12" hidden="false" customHeight="true" outlineLevel="0" collapsed="false">
      <c r="A26" s="36" t="s">
        <v>454</v>
      </c>
      <c r="B26" s="1" t="s">
        <v>455</v>
      </c>
      <c r="C26" s="36" t="s">
        <v>420</v>
      </c>
      <c r="D26" s="36" t="s">
        <v>421</v>
      </c>
      <c r="E26" s="36" t="s">
        <v>422</v>
      </c>
      <c r="F26" s="1" t="s">
        <v>5</v>
      </c>
      <c r="G26" s="1" t="s">
        <v>6</v>
      </c>
      <c r="H26" s="1" t="s">
        <v>423</v>
      </c>
      <c r="I26" s="1" t="s">
        <v>424</v>
      </c>
      <c r="J26" s="1" t="s">
        <v>171</v>
      </c>
      <c r="K26" s="37" t="n">
        <v>1</v>
      </c>
      <c r="L26" s="37" t="n">
        <v>1</v>
      </c>
      <c r="M26" s="1" t="s">
        <v>425</v>
      </c>
      <c r="N26" s="37" t="n">
        <v>1</v>
      </c>
      <c r="O26" s="37" t="n">
        <v>1</v>
      </c>
      <c r="P26" s="37" t="n">
        <v>1</v>
      </c>
      <c r="Q26" s="37" t="n">
        <v>0</v>
      </c>
      <c r="R26" s="37" t="n">
        <v>0</v>
      </c>
      <c r="S26" s="37"/>
      <c r="T26" s="37"/>
      <c r="U26" s="37"/>
      <c r="V26" s="36" t="n">
        <v>2031</v>
      </c>
      <c r="W26" s="37"/>
      <c r="X26" s="1" t="s">
        <v>426</v>
      </c>
      <c r="Y26" s="37"/>
      <c r="Z26" s="37"/>
      <c r="AA26" s="37"/>
      <c r="AB26" s="37"/>
      <c r="AC26" s="37"/>
      <c r="AD26" s="37" t="n">
        <v>1</v>
      </c>
      <c r="AE26" s="37" t="n">
        <v>0</v>
      </c>
      <c r="AF26" s="37" t="n">
        <v>0</v>
      </c>
      <c r="AG26" s="36" t="n">
        <v>2031</v>
      </c>
      <c r="AH26" s="38" t="n">
        <v>7986</v>
      </c>
      <c r="AI26" s="38" t="n">
        <v>5271</v>
      </c>
      <c r="AJ26" s="38"/>
      <c r="AK26" s="38"/>
      <c r="AL26" s="38" t="n">
        <v>17</v>
      </c>
      <c r="AM26" s="39" t="n">
        <v>715317.45</v>
      </c>
      <c r="AN26" s="39" t="n">
        <v>599961.42</v>
      </c>
      <c r="AO26" s="39" t="n">
        <v>599961.42</v>
      </c>
      <c r="AP26" s="39"/>
      <c r="AQ26" s="39" t="n">
        <v>0</v>
      </c>
      <c r="AR26" s="39"/>
      <c r="AS26" s="39" t="n">
        <v>115356.03</v>
      </c>
      <c r="AT26" s="39" t="n">
        <v>500830.2</v>
      </c>
      <c r="AU26" s="39"/>
      <c r="AV26" s="39" t="n">
        <v>1050400</v>
      </c>
      <c r="AW26" s="39" t="n">
        <v>1050400</v>
      </c>
      <c r="AX26" s="39" t="n">
        <v>702977.39</v>
      </c>
      <c r="AY26" s="39" t="n">
        <v>55775.8</v>
      </c>
      <c r="AZ26" s="39" t="n">
        <v>221132.49</v>
      </c>
      <c r="BA26" s="39" t="n">
        <v>22877.3</v>
      </c>
      <c r="BB26" s="39" t="n">
        <v>0</v>
      </c>
      <c r="BC26" s="39"/>
      <c r="BD26" s="39" t="n">
        <v>0</v>
      </c>
      <c r="BE26" s="39" t="n">
        <v>47637.02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39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39" t="n">
        <v>0</v>
      </c>
      <c r="BT26" s="39" t="n">
        <v>0</v>
      </c>
      <c r="BU26" s="39" t="n">
        <v>0</v>
      </c>
      <c r="BV26" s="37"/>
      <c r="BW26" s="37"/>
      <c r="BX26" s="37"/>
      <c r="BY26" s="37"/>
      <c r="BZ26" s="37"/>
      <c r="CA26" s="37"/>
      <c r="CB26" s="37"/>
      <c r="CC26" s="37"/>
      <c r="CD26" s="39" t="n">
        <v>0</v>
      </c>
      <c r="CE26" s="39" t="n">
        <v>0</v>
      </c>
      <c r="CF26" s="39" t="n">
        <v>0</v>
      </c>
      <c r="CG26" s="39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8" t="n">
        <v>6474</v>
      </c>
      <c r="CM26" s="38" t="n">
        <v>5113</v>
      </c>
      <c r="CN26" s="38" t="n">
        <v>1710</v>
      </c>
      <c r="CO26" s="38" t="n">
        <v>1317</v>
      </c>
      <c r="CP26" s="38" t="n">
        <v>227</v>
      </c>
      <c r="CQ26" s="38" t="n">
        <v>1326</v>
      </c>
      <c r="CR26" s="38" t="n">
        <v>235</v>
      </c>
      <c r="CS26" s="38" t="n">
        <v>1243</v>
      </c>
      <c r="CT26" s="38" t="n">
        <v>181</v>
      </c>
      <c r="CU26" s="39" t="n">
        <v>1390.22</v>
      </c>
      <c r="CV26" s="39" t="n">
        <v>0</v>
      </c>
      <c r="CW26" s="39" t="n">
        <v>0</v>
      </c>
      <c r="CX26" s="39" t="n">
        <v>0</v>
      </c>
      <c r="CY26" s="39" t="n">
        <v>0</v>
      </c>
      <c r="CZ26" s="39" t="n">
        <v>0</v>
      </c>
      <c r="DA26" s="39" t="n">
        <v>625.76</v>
      </c>
      <c r="DB26" s="39" t="n">
        <v>764.46</v>
      </c>
      <c r="DC26" s="39" t="n">
        <v>0</v>
      </c>
      <c r="DD26" s="39" t="n">
        <v>48.5</v>
      </c>
      <c r="DE26" s="39" t="n">
        <v>302.6</v>
      </c>
      <c r="DF26" s="39" t="n">
        <v>178.47</v>
      </c>
      <c r="DG26" s="39" t="n">
        <v>25.39</v>
      </c>
      <c r="DH26" s="39" t="n">
        <v>42.3</v>
      </c>
      <c r="DI26" s="39" t="n">
        <v>390.97</v>
      </c>
      <c r="DJ26" s="38"/>
      <c r="DK26" s="38"/>
      <c r="DL26" s="38"/>
      <c r="DM26" s="38"/>
      <c r="DN26" s="38"/>
      <c r="DO26" s="38"/>
      <c r="DP26" s="39"/>
      <c r="DQ26" s="39"/>
      <c r="DR26" s="39"/>
      <c r="DS26" s="39"/>
      <c r="DT26" s="39"/>
      <c r="DU26" s="39"/>
      <c r="DV26" s="39"/>
      <c r="DW26" s="39"/>
      <c r="DX26" s="39"/>
      <c r="DY26" s="1" t="s">
        <v>427</v>
      </c>
      <c r="DZ26" s="38" t="n">
        <v>0</v>
      </c>
      <c r="EA26" s="38" t="n">
        <v>0</v>
      </c>
      <c r="EB26" s="37"/>
      <c r="EC26" s="38" t="n">
        <v>0</v>
      </c>
      <c r="ED26" s="39" t="n">
        <v>0</v>
      </c>
      <c r="EE26" s="37"/>
      <c r="EF26" s="38" t="n">
        <v>4581</v>
      </c>
      <c r="EG26" s="38" t="n">
        <v>5555</v>
      </c>
      <c r="EH26" s="38" t="n">
        <v>57</v>
      </c>
      <c r="EI26" s="38" t="n">
        <v>4581</v>
      </c>
      <c r="EJ26" s="38" t="n">
        <v>5546</v>
      </c>
      <c r="EK26" s="38" t="n">
        <v>17</v>
      </c>
      <c r="EL26" s="38" t="n">
        <v>261</v>
      </c>
      <c r="EM26" s="38" t="n">
        <v>273</v>
      </c>
      <c r="EN26" s="38" t="n">
        <v>0</v>
      </c>
      <c r="EO26" s="38"/>
      <c r="EP26" s="39"/>
      <c r="EQ26" s="38" t="n">
        <v>2015</v>
      </c>
      <c r="ER26" s="38" t="n">
        <v>1885</v>
      </c>
      <c r="ES26" s="39" t="n">
        <v>2160</v>
      </c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</row>
    <row r="27" customFormat="false" ht="12" hidden="false" customHeight="true" outlineLevel="0" collapsed="false">
      <c r="A27" s="36" t="s">
        <v>456</v>
      </c>
      <c r="B27" s="1" t="s">
        <v>457</v>
      </c>
      <c r="C27" s="36" t="s">
        <v>420</v>
      </c>
      <c r="D27" s="36" t="s">
        <v>421</v>
      </c>
      <c r="E27" s="36" t="s">
        <v>422</v>
      </c>
      <c r="F27" s="1" t="s">
        <v>5</v>
      </c>
      <c r="G27" s="1" t="s">
        <v>6</v>
      </c>
      <c r="H27" s="1" t="s">
        <v>423</v>
      </c>
      <c r="I27" s="1" t="s">
        <v>424</v>
      </c>
      <c r="J27" s="1" t="s">
        <v>171</v>
      </c>
      <c r="K27" s="37" t="n">
        <v>1</v>
      </c>
      <c r="L27" s="37" t="n">
        <v>1</v>
      </c>
      <c r="M27" s="1" t="s">
        <v>433</v>
      </c>
      <c r="N27" s="37" t="n">
        <v>1</v>
      </c>
      <c r="O27" s="37" t="n">
        <v>0</v>
      </c>
      <c r="P27" s="37" t="n">
        <v>0</v>
      </c>
      <c r="Q27" s="37" t="n">
        <v>0</v>
      </c>
      <c r="R27" s="37" t="n">
        <v>1</v>
      </c>
      <c r="S27" s="37"/>
      <c r="T27" s="37"/>
      <c r="U27" s="37"/>
      <c r="V27" s="36"/>
      <c r="W27" s="37"/>
      <c r="X27" s="1" t="s">
        <v>426</v>
      </c>
      <c r="Y27" s="37"/>
      <c r="Z27" s="37"/>
      <c r="AA27" s="37"/>
      <c r="AB27" s="37"/>
      <c r="AC27" s="37"/>
      <c r="AD27" s="37" t="n">
        <v>0</v>
      </c>
      <c r="AE27" s="37" t="n">
        <v>0</v>
      </c>
      <c r="AF27" s="37" t="n">
        <v>1</v>
      </c>
      <c r="AG27" s="36"/>
      <c r="AH27" s="38" t="n">
        <v>10559</v>
      </c>
      <c r="AI27" s="38" t="n">
        <v>1435</v>
      </c>
      <c r="AJ27" s="38"/>
      <c r="AK27" s="38"/>
      <c r="AL27" s="38" t="n">
        <v>3</v>
      </c>
      <c r="AM27" s="39" t="n">
        <v>0</v>
      </c>
      <c r="AN27" s="39" t="n">
        <v>0</v>
      </c>
      <c r="AO27" s="39" t="n">
        <v>0</v>
      </c>
      <c r="AP27" s="39"/>
      <c r="AQ27" s="39" t="n">
        <v>0</v>
      </c>
      <c r="AR27" s="39"/>
      <c r="AS27" s="39" t="n">
        <v>0</v>
      </c>
      <c r="AT27" s="39" t="n">
        <v>0</v>
      </c>
      <c r="AU27" s="39"/>
      <c r="AV27" s="39" t="n">
        <v>172000</v>
      </c>
      <c r="AW27" s="39" t="n">
        <v>172000</v>
      </c>
      <c r="AX27" s="39" t="n">
        <v>150520.36</v>
      </c>
      <c r="AY27" s="39" t="n">
        <v>2620.58</v>
      </c>
      <c r="AZ27" s="39" t="n">
        <v>0</v>
      </c>
      <c r="BA27" s="39" t="n">
        <v>0</v>
      </c>
      <c r="BB27" s="39" t="n">
        <v>0</v>
      </c>
      <c r="BC27" s="39"/>
      <c r="BD27" s="39" t="n">
        <v>0</v>
      </c>
      <c r="BE27" s="39" t="n">
        <v>18859.06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39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39" t="n">
        <v>0</v>
      </c>
      <c r="BT27" s="39" t="n">
        <v>0</v>
      </c>
      <c r="BU27" s="39" t="n">
        <v>0</v>
      </c>
      <c r="BV27" s="37"/>
      <c r="BW27" s="37"/>
      <c r="BX27" s="37"/>
      <c r="BY27" s="37"/>
      <c r="BZ27" s="37"/>
      <c r="CA27" s="37"/>
      <c r="CB27" s="37"/>
      <c r="CC27" s="37"/>
      <c r="CD27" s="39" t="n">
        <v>0</v>
      </c>
      <c r="CE27" s="39" t="n">
        <v>0</v>
      </c>
      <c r="CF27" s="39" t="n">
        <v>0</v>
      </c>
      <c r="CG27" s="39" t="n">
        <v>0</v>
      </c>
      <c r="CH27" s="39" t="n">
        <v>0</v>
      </c>
      <c r="CI27" s="39" t="n">
        <v>0</v>
      </c>
      <c r="CJ27" s="39" t="n">
        <v>0</v>
      </c>
      <c r="CK27" s="39" t="n">
        <v>0</v>
      </c>
      <c r="CL27" s="38" t="n">
        <v>1378</v>
      </c>
      <c r="CM27" s="38" t="n">
        <v>1378</v>
      </c>
      <c r="CN27" s="38" t="n">
        <v>215</v>
      </c>
      <c r="CO27" s="38" t="n">
        <v>215</v>
      </c>
      <c r="CP27" s="38" t="n">
        <v>0</v>
      </c>
      <c r="CQ27" s="38" t="n">
        <v>215</v>
      </c>
      <c r="CR27" s="38" t="n">
        <v>0</v>
      </c>
      <c r="CS27" s="38" t="n">
        <v>215</v>
      </c>
      <c r="CT27" s="38" t="n">
        <v>0</v>
      </c>
      <c r="CU27" s="39" t="n">
        <v>218.12</v>
      </c>
      <c r="CV27" s="39" t="n">
        <v>0</v>
      </c>
      <c r="CW27" s="39" t="n">
        <v>0</v>
      </c>
      <c r="CX27" s="39" t="n">
        <v>0</v>
      </c>
      <c r="CY27" s="39" t="n">
        <v>0</v>
      </c>
      <c r="CZ27" s="39" t="n">
        <v>0</v>
      </c>
      <c r="DA27" s="39" t="n">
        <v>0</v>
      </c>
      <c r="DB27" s="39" t="n">
        <v>218.12</v>
      </c>
      <c r="DC27" s="39" t="n">
        <v>0</v>
      </c>
      <c r="DD27" s="39" t="n">
        <v>0</v>
      </c>
      <c r="DE27" s="39" t="n">
        <v>77.4</v>
      </c>
      <c r="DF27" s="39" t="n">
        <v>0</v>
      </c>
      <c r="DG27" s="39" t="n">
        <v>0</v>
      </c>
      <c r="DH27" s="39" t="n">
        <v>6.14</v>
      </c>
      <c r="DI27" s="39" t="n">
        <v>0</v>
      </c>
      <c r="DJ27" s="38"/>
      <c r="DK27" s="38"/>
      <c r="DL27" s="38"/>
      <c r="DM27" s="38"/>
      <c r="DN27" s="38"/>
      <c r="DO27" s="38"/>
      <c r="DP27" s="39"/>
      <c r="DQ27" s="39"/>
      <c r="DR27" s="39"/>
      <c r="DS27" s="39"/>
      <c r="DT27" s="39"/>
      <c r="DU27" s="39"/>
      <c r="DV27" s="39"/>
      <c r="DW27" s="39"/>
      <c r="DX27" s="39"/>
      <c r="DY27" s="1" t="s">
        <v>427</v>
      </c>
      <c r="DZ27" s="38" t="n">
        <v>0</v>
      </c>
      <c r="EA27" s="38" t="n">
        <v>0</v>
      </c>
      <c r="EB27" s="37"/>
      <c r="EC27" s="38" t="n">
        <v>0</v>
      </c>
      <c r="ED27" s="39" t="n">
        <v>0</v>
      </c>
      <c r="EE27" s="37"/>
      <c r="EF27" s="38" t="n">
        <v>307</v>
      </c>
      <c r="EG27" s="38" t="n">
        <v>1751</v>
      </c>
      <c r="EH27" s="38" t="n">
        <v>29</v>
      </c>
      <c r="EI27" s="38" t="n">
        <v>305</v>
      </c>
      <c r="EJ27" s="38" t="n">
        <v>173</v>
      </c>
      <c r="EK27" s="38" t="n">
        <v>1</v>
      </c>
      <c r="EL27" s="38" t="n">
        <v>297</v>
      </c>
      <c r="EM27" s="38" t="n">
        <v>176</v>
      </c>
      <c r="EN27" s="38" t="n">
        <v>0</v>
      </c>
      <c r="EO27" s="38"/>
      <c r="EP27" s="39"/>
      <c r="EQ27" s="38" t="n">
        <v>485</v>
      </c>
      <c r="ER27" s="38" t="n">
        <v>475</v>
      </c>
      <c r="ES27" s="39" t="n">
        <v>910</v>
      </c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</row>
    <row r="28" customFormat="false" ht="12" hidden="false" customHeight="true" outlineLevel="0" collapsed="false">
      <c r="A28" s="40" t="s">
        <v>458</v>
      </c>
      <c r="B28" s="40"/>
      <c r="C28" s="40"/>
      <c r="D28" s="40"/>
      <c r="E28" s="40"/>
      <c r="F28" s="40"/>
      <c r="G28" s="40"/>
      <c r="H28" s="40"/>
      <c r="I28" s="40"/>
      <c r="J28" s="40"/>
      <c r="K28" s="41" t="n">
        <f aca="false">SUM(K13:K27)</f>
        <v>15</v>
      </c>
      <c r="L28" s="41" t="n">
        <f aca="false">SUM(L13:L27)</f>
        <v>15</v>
      </c>
      <c r="M28" s="41"/>
      <c r="N28" s="41" t="n">
        <f aca="false">SUM(N13:N27)</f>
        <v>15</v>
      </c>
      <c r="O28" s="41" t="n">
        <f aca="false">SUM(O13:O27)</f>
        <v>20</v>
      </c>
      <c r="P28" s="41" t="n">
        <f aca="false">SUM(P13:P27)</f>
        <v>13</v>
      </c>
      <c r="Q28" s="41" t="n">
        <f aca="false">SUM(Q13:Q27)</f>
        <v>0</v>
      </c>
      <c r="R28" s="41" t="n">
        <f aca="false">SUM(R13:R27)</f>
        <v>2</v>
      </c>
      <c r="S28" s="41" t="n">
        <f aca="false">SUM(S13:S27)</f>
        <v>0</v>
      </c>
      <c r="T28" s="41" t="n">
        <f aca="false">SUM(T13:T27)</f>
        <v>0</v>
      </c>
      <c r="U28" s="41" t="n">
        <f aca="false">SUM(U13:U27)</f>
        <v>0</v>
      </c>
      <c r="V28" s="41"/>
      <c r="W28" s="41" t="n">
        <f aca="false">SUM(W13:W27)</f>
        <v>1</v>
      </c>
      <c r="X28" s="41"/>
      <c r="Y28" s="41" t="n">
        <f aca="false">SUM(Y13:Y27)</f>
        <v>1</v>
      </c>
      <c r="Z28" s="41" t="n">
        <f aca="false">SUM(Z13:Z27)</f>
        <v>0</v>
      </c>
      <c r="AA28" s="41" t="n">
        <f aca="false">SUM(AA13:AA27)</f>
        <v>1</v>
      </c>
      <c r="AB28" s="41" t="n">
        <f aca="false">SUM(AB13:AB27)</f>
        <v>0</v>
      </c>
      <c r="AC28" s="41" t="n">
        <f aca="false">SUM(AC13:AC27)</f>
        <v>0</v>
      </c>
      <c r="AD28" s="41" t="n">
        <f aca="false">SUM(AD13:AD27)</f>
        <v>12</v>
      </c>
      <c r="AE28" s="41" t="n">
        <f aca="false">SUM(AE13:AE27)</f>
        <v>0</v>
      </c>
      <c r="AF28" s="41" t="n">
        <f aca="false">SUM(AF13:AF27)</f>
        <v>2</v>
      </c>
      <c r="AG28" s="41"/>
      <c r="AH28" s="42" t="n">
        <f aca="false">SUM(AH13:AH27)</f>
        <v>605761</v>
      </c>
      <c r="AI28" s="42" t="n">
        <f aca="false">SUM(AI13:AI27)</f>
        <v>473160</v>
      </c>
      <c r="AJ28" s="42" t="n">
        <f aca="false">SUM(AJ13:AJ27)</f>
        <v>399213</v>
      </c>
      <c r="AK28" s="42" t="n">
        <f aca="false">SUM(AK13:AK27)</f>
        <v>390066</v>
      </c>
      <c r="AL28" s="42" t="n">
        <f aca="false">SUM(AL13:AL27)</f>
        <v>743</v>
      </c>
      <c r="AM28" s="43" t="n">
        <f aca="false">SUM(AM13:AM27)</f>
        <v>102770628.09</v>
      </c>
      <c r="AN28" s="43" t="n">
        <f aca="false">SUM(AN13:AN27)</f>
        <v>96216398.35</v>
      </c>
      <c r="AO28" s="43" t="n">
        <f aca="false">SUM(AO13:AO27)</f>
        <v>66628267.55</v>
      </c>
      <c r="AP28" s="43" t="n">
        <f aca="false">SUM(AP13:AP27)</f>
        <v>29588130.8</v>
      </c>
      <c r="AQ28" s="43" t="n">
        <f aca="false">SUM(AQ13:AQ27)</f>
        <v>0</v>
      </c>
      <c r="AR28" s="43" t="n">
        <f aca="false">SUM(AR13:AR27)</f>
        <v>0</v>
      </c>
      <c r="AS28" s="43" t="n">
        <f aca="false">SUM(AS13:AS27)</f>
        <v>6554229.74</v>
      </c>
      <c r="AT28" s="43" t="n">
        <f aca="false">SUM(AT13:AT27)</f>
        <v>78693633.33</v>
      </c>
      <c r="AU28" s="43" t="n">
        <f aca="false">SUM(AU13:AU27)</f>
        <v>36028523.27</v>
      </c>
      <c r="AV28" s="43" t="n">
        <f aca="false">SUM(AV13:AV27)</f>
        <v>174100025.7</v>
      </c>
      <c r="AW28" s="43" t="n">
        <f aca="false">SUM(AW13:AW27)</f>
        <v>103689038.61</v>
      </c>
      <c r="AX28" s="43" t="n">
        <f aca="false">SUM(AX13:AX27)</f>
        <v>57718014.1</v>
      </c>
      <c r="AY28" s="43" t="n">
        <f aca="false">SUM(AY13:AY27)</f>
        <v>4064675.76</v>
      </c>
      <c r="AZ28" s="43" t="n">
        <f aca="false">SUM(AZ13:AZ27)</f>
        <v>13289839.15</v>
      </c>
      <c r="BA28" s="43" t="n">
        <f aca="false">SUM(BA13:BA27)</f>
        <v>8952226.98</v>
      </c>
      <c r="BB28" s="43" t="n">
        <f aca="false">SUM(BB13:BB27)</f>
        <v>0</v>
      </c>
      <c r="BC28" s="43" t="n">
        <f aca="false">SUM(BC13:BC27)</f>
        <v>0</v>
      </c>
      <c r="BD28" s="43" t="n">
        <f aca="false">SUM(BD13:BD27)</f>
        <v>9471092.83</v>
      </c>
      <c r="BE28" s="43" t="n">
        <f aca="false">SUM(BE13:BE27)</f>
        <v>10193189.79</v>
      </c>
      <c r="BF28" s="43" t="n">
        <f aca="false">SUM(BF13:BF27)</f>
        <v>0</v>
      </c>
      <c r="BG28" s="43" t="n">
        <f aca="false">SUM(BG13:BG27)</f>
        <v>0</v>
      </c>
      <c r="BH28" s="43" t="n">
        <f aca="false">SUM(BH13:BH27)</f>
        <v>0</v>
      </c>
      <c r="BI28" s="43" t="n">
        <f aca="false">SUM(BI13:BI27)</f>
        <v>19140477.83</v>
      </c>
      <c r="BJ28" s="43" t="n">
        <f aca="false">SUM(BJ13:BJ27)</f>
        <v>16861438.79</v>
      </c>
      <c r="BK28" s="43" t="n">
        <f aca="false">SUM(BK13:BK27)</f>
        <v>34409070.47</v>
      </c>
      <c r="BL28" s="43" t="n">
        <f aca="false">SUM(BL13:BL27)</f>
        <v>0</v>
      </c>
      <c r="BM28" s="43" t="n">
        <f aca="false">SUM(BM13:BM27)</f>
        <v>0</v>
      </c>
      <c r="BN28" s="43" t="n">
        <f aca="false">SUM(BN13:BN27)</f>
        <v>0</v>
      </c>
      <c r="BO28" s="43" t="n">
        <f aca="false">SUM(BO13:BO27)</f>
        <v>1248000</v>
      </c>
      <c r="BP28" s="43" t="n">
        <f aca="false">SUM(BP13:BP27)</f>
        <v>0</v>
      </c>
      <c r="BQ28" s="43" t="n">
        <f aca="false">SUM(BQ13:BQ27)</f>
        <v>219000</v>
      </c>
      <c r="BR28" s="43" t="n">
        <f aca="false">SUM(BR13:BR27)</f>
        <v>1467000</v>
      </c>
      <c r="BS28" s="43" t="n">
        <f aca="false">SUM(BS13:BS27)</f>
        <v>0</v>
      </c>
      <c r="BT28" s="43" t="n">
        <f aca="false">SUM(BT13:BT27)</f>
        <v>0</v>
      </c>
      <c r="BU28" s="43" t="n">
        <f aca="false">SUM(BU13:BU27)</f>
        <v>1467000</v>
      </c>
      <c r="BV28" s="44" t="n">
        <f aca="false">SUM(BV13:BV27)</f>
        <v>0</v>
      </c>
      <c r="BW28" s="44" t="n">
        <f aca="false">SUM(BW13:BW27)</f>
        <v>0</v>
      </c>
      <c r="BX28" s="44" t="n">
        <f aca="false">SUM(BX13:BX27)</f>
        <v>0</v>
      </c>
      <c r="BY28" s="44" t="n">
        <f aca="false">SUM(BY13:BY27)</f>
        <v>0</v>
      </c>
      <c r="BZ28" s="44" t="n">
        <f aca="false">SUM(BZ13:BZ27)</f>
        <v>0</v>
      </c>
      <c r="CA28" s="44" t="n">
        <f aca="false">SUM(CA13:CA27)</f>
        <v>0</v>
      </c>
      <c r="CB28" s="44" t="n">
        <f aca="false">SUM(CB13:CB27)</f>
        <v>0</v>
      </c>
      <c r="CC28" s="44" t="n">
        <f aca="false">SUM(CC13:CC27)</f>
        <v>0</v>
      </c>
      <c r="CD28" s="43" t="n">
        <f aca="false">SUM(CD13:CD27)</f>
        <v>1064592.78</v>
      </c>
      <c r="CE28" s="43" t="n">
        <f aca="false">SUM(CE13:CE27)</f>
        <v>665854.39</v>
      </c>
      <c r="CF28" s="43" t="n">
        <f aca="false">SUM(CF13:CF27)</f>
        <v>27047474.28</v>
      </c>
      <c r="CG28" s="43" t="n">
        <f aca="false">SUM(CG13:CG27)</f>
        <v>0</v>
      </c>
      <c r="CH28" s="43" t="n">
        <f aca="false">SUM(CH13:CH27)</f>
        <v>1309744.06</v>
      </c>
      <c r="CI28" s="43" t="n">
        <f aca="false">SUM(CI13:CI27)</f>
        <v>0</v>
      </c>
      <c r="CJ28" s="43" t="n">
        <f aca="false">SUM(CJ13:CJ27)</f>
        <v>27468177.39</v>
      </c>
      <c r="CK28" s="43" t="n">
        <f aca="false">SUM(CK13:CK27)</f>
        <v>28777921.45</v>
      </c>
      <c r="CL28" s="45" t="n">
        <f aca="false">SUM(CL13:CL27)</f>
        <v>494697</v>
      </c>
      <c r="CM28" s="45" t="n">
        <f aca="false">SUM(CM13:CM27)</f>
        <v>471565</v>
      </c>
      <c r="CN28" s="45" t="n">
        <f aca="false">SUM(CN13:CN27)</f>
        <v>130523</v>
      </c>
      <c r="CO28" s="45" t="n">
        <f aca="false">SUM(CO13:CO27)</f>
        <v>116730</v>
      </c>
      <c r="CP28" s="45" t="n">
        <f aca="false">SUM(CP13:CP27)</f>
        <v>76682</v>
      </c>
      <c r="CQ28" s="45" t="n">
        <f aca="false">SUM(CQ13:CQ27)</f>
        <v>117514</v>
      </c>
      <c r="CR28" s="45" t="n">
        <f aca="false">SUM(CR13:CR27)</f>
        <v>76890</v>
      </c>
      <c r="CS28" s="45" t="n">
        <f aca="false">SUM(CS13:CS27)</f>
        <v>111524</v>
      </c>
      <c r="CT28" s="45" t="n">
        <f aca="false">SUM(CT13:CT27)</f>
        <v>72352</v>
      </c>
      <c r="CU28" s="46" t="n">
        <f aca="false">SUM(CU13:CU27)</f>
        <v>66184.99</v>
      </c>
      <c r="CV28" s="46" t="n">
        <f aca="false">SUM(CV13:CV27)</f>
        <v>29947.3</v>
      </c>
      <c r="CW28" s="46" t="n">
        <f aca="false">SUM(CW13:CW27)</f>
        <v>25.92</v>
      </c>
      <c r="CX28" s="46" t="n">
        <f aca="false">SUM(CX13:CX27)</f>
        <v>0</v>
      </c>
      <c r="CY28" s="46" t="n">
        <f aca="false">SUM(CY13:CY27)</f>
        <v>0</v>
      </c>
      <c r="CZ28" s="46" t="n">
        <f aca="false">SUM(CZ13:CZ27)</f>
        <v>0</v>
      </c>
      <c r="DA28" s="46" t="n">
        <f aca="false">SUM(DA13:DA27)</f>
        <v>35921.51</v>
      </c>
      <c r="DB28" s="46" t="n">
        <f aca="false">SUM(DB13:DB27)</f>
        <v>30263.48</v>
      </c>
      <c r="DC28" s="46" t="n">
        <f aca="false">SUM(DC13:DC27)</f>
        <v>0</v>
      </c>
      <c r="DD28" s="46" t="n">
        <f aca="false">SUM(DD13:DD27)</f>
        <v>15061.87</v>
      </c>
      <c r="DE28" s="46" t="n">
        <f aca="false">SUM(DE13:DE27)</f>
        <v>22912.62</v>
      </c>
      <c r="DF28" s="46" t="n">
        <f aca="false">SUM(DF13:DF27)</f>
        <v>20072.41</v>
      </c>
      <c r="DG28" s="46" t="n">
        <f aca="false">SUM(DG13:DG27)</f>
        <v>11669.13</v>
      </c>
      <c r="DH28" s="46" t="n">
        <f aca="false">SUM(DH13:DH27)</f>
        <v>1954.21</v>
      </c>
      <c r="DI28" s="46" t="n">
        <f aca="false">SUM(DI13:DI27)</f>
        <v>26643.01</v>
      </c>
      <c r="DJ28" s="47" t="n">
        <f aca="false">SUM(DJ13:DJ27)</f>
        <v>351037</v>
      </c>
      <c r="DK28" s="47" t="n">
        <f aca="false">SUM(DK13:DK27)</f>
        <v>351037</v>
      </c>
      <c r="DL28" s="47" t="n">
        <f aca="false">SUM(DL13:DL27)</f>
        <v>87950</v>
      </c>
      <c r="DM28" s="47" t="n">
        <f aca="false">SUM(DM13:DM27)</f>
        <v>84662</v>
      </c>
      <c r="DN28" s="47" t="n">
        <f aca="false">SUM(DN13:DN27)</f>
        <v>85229</v>
      </c>
      <c r="DO28" s="47" t="n">
        <f aca="false">SUM(DO13:DO27)</f>
        <v>80337</v>
      </c>
      <c r="DP28" s="48" t="n">
        <f aca="false">SUM(DP13:DP27)</f>
        <v>16025.58</v>
      </c>
      <c r="DQ28" s="48" t="n">
        <f aca="false">SUM(DQ13:DQ27)</f>
        <v>16025.58</v>
      </c>
      <c r="DR28" s="48" t="n">
        <f aca="false">SUM(DR13:DR27)</f>
        <v>0</v>
      </c>
      <c r="DS28" s="48" t="n">
        <f aca="false">SUM(DS13:DS27)</f>
        <v>0</v>
      </c>
      <c r="DT28" s="48" t="n">
        <f aca="false">SUM(DT13:DT27)</f>
        <v>0</v>
      </c>
      <c r="DU28" s="48" t="n">
        <f aca="false">SUM(DU13:DU27)</f>
        <v>0</v>
      </c>
      <c r="DV28" s="48" t="n">
        <f aca="false">SUM(DV13:DV27)</f>
        <v>10394.33</v>
      </c>
      <c r="DW28" s="48" t="n">
        <f aca="false">SUM(DW13:DW27)</f>
        <v>970.68</v>
      </c>
      <c r="DX28" s="48" t="n">
        <f aca="false">SUM(DX13:DX27)</f>
        <v>3928.24</v>
      </c>
      <c r="DY28" s="49"/>
      <c r="DZ28" s="49" t="n">
        <f aca="false">SUM(DZ13:DZ27)</f>
        <v>0</v>
      </c>
      <c r="EA28" s="49" t="n">
        <f aca="false">SUM(EA13:EA27)</f>
        <v>0</v>
      </c>
      <c r="EB28" s="49" t="n">
        <f aca="false">SUM(EB13:EB27)</f>
        <v>0</v>
      </c>
      <c r="EC28" s="49" t="n">
        <f aca="false">SUM(EC13:EC27)</f>
        <v>0</v>
      </c>
      <c r="ED28" s="49" t="n">
        <f aca="false">SUM(ED13:ED27)</f>
        <v>0</v>
      </c>
      <c r="EE28" s="49" t="n">
        <f aca="false">SUM(EE13:EE27)</f>
        <v>0</v>
      </c>
      <c r="EF28" s="50" t="n">
        <f aca="false">SUM(EF13:EF27)</f>
        <v>40799</v>
      </c>
      <c r="EG28" s="50" t="n">
        <f aca="false">SUM(EG13:EG27)</f>
        <v>82382</v>
      </c>
      <c r="EH28" s="50" t="n">
        <f aca="false">SUM(EH13:EH27)</f>
        <v>1341</v>
      </c>
      <c r="EI28" s="50" t="n">
        <f aca="false">SUM(EI13:EI27)</f>
        <v>40795</v>
      </c>
      <c r="EJ28" s="50" t="n">
        <f aca="false">SUM(EJ13:EJ27)</f>
        <v>61985</v>
      </c>
      <c r="EK28" s="50" t="n">
        <f aca="false">SUM(EK13:EK27)</f>
        <v>231</v>
      </c>
      <c r="EL28" s="50" t="n">
        <f aca="false">SUM(EL13:EL27)</f>
        <v>6369</v>
      </c>
      <c r="EM28" s="50" t="n">
        <f aca="false">SUM(EM13:EM27)</f>
        <v>6619</v>
      </c>
      <c r="EN28" s="49" t="n">
        <f aca="false">SUM(EN13:EN27)</f>
        <v>0</v>
      </c>
      <c r="EO28" s="50" t="n">
        <f aca="false">SUM(EO13:EO27)</f>
        <v>3798</v>
      </c>
      <c r="EP28" s="50" t="n">
        <f aca="false">SUM(EP13:EP27)</f>
        <v>10634</v>
      </c>
      <c r="EQ28" s="50" t="n">
        <f aca="false">SUM(EQ13:EQ27)</f>
        <v>88429</v>
      </c>
      <c r="ER28" s="50" t="n">
        <f aca="false">SUM(ER13:ER27)</f>
        <v>82612</v>
      </c>
      <c r="ES28" s="51" t="n">
        <f aca="false">SUM(ES13:ES27)</f>
        <v>29075</v>
      </c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2"/>
    </row>
    <row r="29" customFormat="false" ht="12" hidden="false" customHeight="true" outlineLevel="0" collapsed="false">
      <c r="A29" s="40" t="s">
        <v>459</v>
      </c>
      <c r="B29" s="40"/>
      <c r="C29" s="40"/>
      <c r="D29" s="40"/>
      <c r="E29" s="40"/>
      <c r="F29" s="40"/>
      <c r="G29" s="40"/>
      <c r="H29" s="40"/>
      <c r="I29" s="40"/>
      <c r="J29" s="40"/>
      <c r="K29" s="41" t="n">
        <v>15</v>
      </c>
      <c r="L29" s="41" t="n">
        <v>15</v>
      </c>
      <c r="M29" s="54"/>
      <c r="N29" s="41" t="n">
        <v>15</v>
      </c>
      <c r="O29" s="41" t="n">
        <v>20</v>
      </c>
      <c r="P29" s="41" t="n">
        <v>13</v>
      </c>
      <c r="Q29" s="41" t="n">
        <v>0</v>
      </c>
      <c r="R29" s="41" t="n">
        <v>2</v>
      </c>
      <c r="S29" s="41"/>
      <c r="T29" s="41"/>
      <c r="U29" s="41"/>
      <c r="V29" s="55"/>
      <c r="W29" s="41" t="n">
        <v>1</v>
      </c>
      <c r="X29" s="54"/>
      <c r="Y29" s="41" t="n">
        <v>1</v>
      </c>
      <c r="Z29" s="41" t="n">
        <v>0</v>
      </c>
      <c r="AA29" s="41" t="n">
        <v>1</v>
      </c>
      <c r="AB29" s="41" t="n">
        <v>0</v>
      </c>
      <c r="AC29" s="41" t="n">
        <v>0</v>
      </c>
      <c r="AD29" s="41"/>
      <c r="AE29" s="41"/>
      <c r="AF29" s="41"/>
      <c r="AG29" s="55"/>
      <c r="AH29" s="42" t="n">
        <v>605761</v>
      </c>
      <c r="AI29" s="42" t="n">
        <v>473160</v>
      </c>
      <c r="AJ29" s="42" t="n">
        <v>399213</v>
      </c>
      <c r="AK29" s="42" t="n">
        <v>390066</v>
      </c>
      <c r="AL29" s="42" t="n">
        <v>743</v>
      </c>
      <c r="AM29" s="43" t="n">
        <v>102770628.09</v>
      </c>
      <c r="AN29" s="43" t="n">
        <v>96216398.35</v>
      </c>
      <c r="AO29" s="43" t="n">
        <v>66628267.55</v>
      </c>
      <c r="AP29" s="43" t="n">
        <v>29588130.8</v>
      </c>
      <c r="AQ29" s="43" t="n">
        <v>0</v>
      </c>
      <c r="AR29" s="43" t="n">
        <v>0</v>
      </c>
      <c r="AS29" s="43" t="n">
        <v>6554229.74</v>
      </c>
      <c r="AT29" s="43" t="n">
        <v>78693633.33</v>
      </c>
      <c r="AU29" s="43" t="n">
        <v>36028523.27</v>
      </c>
      <c r="AV29" s="43" t="n">
        <v>174100025.7</v>
      </c>
      <c r="AW29" s="43" t="n">
        <v>103689038.61</v>
      </c>
      <c r="AX29" s="43" t="n">
        <v>57718014.1</v>
      </c>
      <c r="AY29" s="43" t="n">
        <v>4064675.76</v>
      </c>
      <c r="AZ29" s="43" t="n">
        <v>13289839.15</v>
      </c>
      <c r="BA29" s="43" t="n">
        <v>8952226.98</v>
      </c>
      <c r="BB29" s="43" t="n">
        <v>0</v>
      </c>
      <c r="BC29" s="43" t="n">
        <v>0</v>
      </c>
      <c r="BD29" s="43" t="n">
        <v>9471092.83</v>
      </c>
      <c r="BE29" s="43" t="n">
        <v>10193189.79</v>
      </c>
      <c r="BF29" s="43" t="n">
        <v>0</v>
      </c>
      <c r="BG29" s="43" t="n">
        <v>0</v>
      </c>
      <c r="BH29" s="43" t="n">
        <v>0</v>
      </c>
      <c r="BI29" s="43" t="n">
        <v>19140477.83</v>
      </c>
      <c r="BJ29" s="43" t="n">
        <v>16861438.79</v>
      </c>
      <c r="BK29" s="43" t="n">
        <v>34409070.47</v>
      </c>
      <c r="BL29" s="43" t="n">
        <v>0</v>
      </c>
      <c r="BM29" s="43" t="n">
        <v>0</v>
      </c>
      <c r="BN29" s="43" t="n">
        <v>0</v>
      </c>
      <c r="BO29" s="43" t="n">
        <v>1248000</v>
      </c>
      <c r="BP29" s="43" t="n">
        <v>0</v>
      </c>
      <c r="BQ29" s="43" t="n">
        <v>219000</v>
      </c>
      <c r="BR29" s="43" t="n">
        <v>1467000</v>
      </c>
      <c r="BS29" s="43" t="n">
        <v>0</v>
      </c>
      <c r="BT29" s="43" t="n">
        <v>0</v>
      </c>
      <c r="BU29" s="43" t="n">
        <v>1467000</v>
      </c>
      <c r="BV29" s="44"/>
      <c r="BW29" s="44"/>
      <c r="BX29" s="44"/>
      <c r="BY29" s="44"/>
      <c r="BZ29" s="44"/>
      <c r="CA29" s="44"/>
      <c r="CB29" s="44"/>
      <c r="CC29" s="44"/>
      <c r="CD29" s="43" t="n">
        <v>1064592.78</v>
      </c>
      <c r="CE29" s="43" t="n">
        <v>665854.39</v>
      </c>
      <c r="CF29" s="43" t="n">
        <v>27047474.28</v>
      </c>
      <c r="CG29" s="43" t="n">
        <v>0</v>
      </c>
      <c r="CH29" s="43" t="n">
        <v>1309744.06</v>
      </c>
      <c r="CI29" s="43" t="n">
        <v>0</v>
      </c>
      <c r="CJ29" s="43" t="n">
        <v>27468177.39</v>
      </c>
      <c r="CK29" s="43" t="n">
        <v>28777921.45</v>
      </c>
      <c r="CL29" s="45" t="n">
        <v>494697</v>
      </c>
      <c r="CM29" s="45" t="n">
        <v>471565</v>
      </c>
      <c r="CN29" s="45" t="n">
        <v>130523</v>
      </c>
      <c r="CO29" s="45" t="n">
        <v>116730</v>
      </c>
      <c r="CP29" s="45" t="n">
        <v>76682</v>
      </c>
      <c r="CQ29" s="45" t="n">
        <v>117514</v>
      </c>
      <c r="CR29" s="45" t="n">
        <v>76890</v>
      </c>
      <c r="CS29" s="45" t="n">
        <v>111524</v>
      </c>
      <c r="CT29" s="45" t="n">
        <v>72352</v>
      </c>
      <c r="CU29" s="46" t="n">
        <v>66184.99</v>
      </c>
      <c r="CV29" s="46" t="n">
        <v>29947.3</v>
      </c>
      <c r="CW29" s="46" t="n">
        <v>25.92</v>
      </c>
      <c r="CX29" s="46" t="n">
        <v>0</v>
      </c>
      <c r="CY29" s="46" t="n">
        <v>0</v>
      </c>
      <c r="CZ29" s="46" t="n">
        <v>0</v>
      </c>
      <c r="DA29" s="46" t="n">
        <v>35921.51</v>
      </c>
      <c r="DB29" s="46" t="n">
        <v>30263.48</v>
      </c>
      <c r="DC29" s="46" t="n">
        <v>0</v>
      </c>
      <c r="DD29" s="46" t="n">
        <v>15061.87</v>
      </c>
      <c r="DE29" s="46" t="n">
        <v>22912.62</v>
      </c>
      <c r="DF29" s="46" t="n">
        <v>20072.41</v>
      </c>
      <c r="DG29" s="46" t="n">
        <v>11669.13</v>
      </c>
      <c r="DH29" s="46" t="n">
        <v>1954.21</v>
      </c>
      <c r="DI29" s="46" t="n">
        <v>26643.01</v>
      </c>
      <c r="DJ29" s="47" t="n">
        <v>351037</v>
      </c>
      <c r="DK29" s="47" t="n">
        <v>351037</v>
      </c>
      <c r="DL29" s="47" t="n">
        <v>87950</v>
      </c>
      <c r="DM29" s="47" t="n">
        <v>84662</v>
      </c>
      <c r="DN29" s="47" t="n">
        <v>85229</v>
      </c>
      <c r="DO29" s="47" t="n">
        <v>80337</v>
      </c>
      <c r="DP29" s="48" t="n">
        <v>16025.58</v>
      </c>
      <c r="DQ29" s="48" t="n">
        <v>16025.58</v>
      </c>
      <c r="DR29" s="48" t="n">
        <v>0</v>
      </c>
      <c r="DS29" s="48" t="n">
        <v>0</v>
      </c>
      <c r="DT29" s="48" t="n">
        <v>0</v>
      </c>
      <c r="DU29" s="48" t="n">
        <v>0</v>
      </c>
      <c r="DV29" s="48" t="n">
        <v>10394.33</v>
      </c>
      <c r="DW29" s="48" t="n">
        <v>970.68</v>
      </c>
      <c r="DX29" s="48" t="n">
        <v>4026.08</v>
      </c>
      <c r="DY29" s="56"/>
      <c r="DZ29" s="49"/>
      <c r="EA29" s="49"/>
      <c r="EB29" s="49"/>
      <c r="EC29" s="50" t="n">
        <v>0</v>
      </c>
      <c r="ED29" s="49"/>
      <c r="EE29" s="49"/>
      <c r="EF29" s="49"/>
      <c r="EG29" s="49"/>
      <c r="EH29" s="49"/>
      <c r="EI29" s="50" t="n">
        <v>51205</v>
      </c>
      <c r="EJ29" s="50" t="n">
        <v>79164</v>
      </c>
      <c r="EK29" s="49"/>
      <c r="EL29" s="49"/>
      <c r="EM29" s="49"/>
      <c r="EN29" s="49"/>
      <c r="EO29" s="49"/>
      <c r="EP29" s="49"/>
      <c r="EQ29" s="49"/>
      <c r="ER29" s="49"/>
      <c r="ES29" s="49"/>
      <c r="ET29" s="57" t="n">
        <v>41976</v>
      </c>
      <c r="EU29" s="57" t="n">
        <v>101538</v>
      </c>
      <c r="EV29" s="57" t="n">
        <v>0</v>
      </c>
      <c r="EW29" s="57" t="n">
        <v>-71047</v>
      </c>
      <c r="EX29" s="57" t="n">
        <v>460721</v>
      </c>
      <c r="EY29" s="57" t="n">
        <v>-393422</v>
      </c>
      <c r="EZ29" s="57" t="n">
        <v>89953</v>
      </c>
      <c r="FA29" s="57" t="n">
        <v>0</v>
      </c>
      <c r="FB29" s="57" t="n">
        <v>-71047</v>
      </c>
      <c r="FC29" s="57" t="n">
        <v>0</v>
      </c>
      <c r="FD29" s="57" t="n">
        <v>-67109</v>
      </c>
      <c r="FE29" s="57" t="n">
        <v>-67109</v>
      </c>
      <c r="FF29" s="53" t="s">
        <v>460</v>
      </c>
      <c r="FG29" s="53" t="s">
        <v>461</v>
      </c>
      <c r="FH29" s="53"/>
      <c r="FI29" s="53"/>
      <c r="FJ29" s="53"/>
      <c r="FK29" s="53"/>
      <c r="FL29" s="53"/>
      <c r="FM29" s="53"/>
      <c r="FN29" s="53"/>
      <c r="FO29" s="53"/>
      <c r="FP29" s="53" t="n">
        <v>23.83</v>
      </c>
      <c r="FQ29" s="58" t="n">
        <v>51541</v>
      </c>
      <c r="FR29" s="53" t="s">
        <v>462</v>
      </c>
      <c r="FS29" s="53"/>
      <c r="FT29" s="53" t="s">
        <v>460</v>
      </c>
      <c r="FU29" s="53" t="s">
        <v>460</v>
      </c>
      <c r="FV29" s="59"/>
      <c r="FW29" s="53" t="n">
        <v>1.32</v>
      </c>
      <c r="FX29" s="53" t="n">
        <v>378</v>
      </c>
      <c r="FY29" s="53" t="s">
        <v>460</v>
      </c>
      <c r="FZ29" s="53" t="s">
        <v>461</v>
      </c>
      <c r="GA29" s="53"/>
      <c r="GB29" s="53"/>
      <c r="GC29" s="53"/>
      <c r="GD29" s="53"/>
      <c r="GE29" s="53"/>
      <c r="GF29" s="53"/>
      <c r="GG29" s="53" t="s">
        <v>460</v>
      </c>
      <c r="GH29" s="53"/>
      <c r="GI29" s="53"/>
      <c r="GJ29" s="53" t="s">
        <v>460</v>
      </c>
      <c r="GK29" s="53" t="s">
        <v>460</v>
      </c>
      <c r="GL29" s="53" t="s">
        <v>460</v>
      </c>
      <c r="GM29" s="59" t="s">
        <v>463</v>
      </c>
      <c r="GN29" s="2"/>
    </row>
    <row r="30" customFormat="false" ht="12" hidden="false" customHeight="true" outlineLevel="0" collapsed="false">
      <c r="A30" s="60" t="s">
        <v>464</v>
      </c>
      <c r="B30" s="60"/>
      <c r="C30" s="60"/>
      <c r="D30" s="60"/>
      <c r="E30" s="60"/>
      <c r="F30" s="60"/>
      <c r="G30" s="60"/>
      <c r="H30" s="60"/>
      <c r="I30" s="60"/>
      <c r="J30" s="60"/>
      <c r="K30" s="41" t="n">
        <f aca="false">K28-K29</f>
        <v>0</v>
      </c>
      <c r="L30" s="41" t="n">
        <f aca="false">L28-L29</f>
        <v>0</v>
      </c>
      <c r="M30" s="41"/>
      <c r="N30" s="41" t="n">
        <f aca="false">N28-N29</f>
        <v>0</v>
      </c>
      <c r="O30" s="41" t="n">
        <f aca="false">O28-O29</f>
        <v>0</v>
      </c>
      <c r="P30" s="41" t="n">
        <f aca="false">P28-P29</f>
        <v>0</v>
      </c>
      <c r="Q30" s="41" t="n">
        <f aca="false">Q28-Q29</f>
        <v>0</v>
      </c>
      <c r="R30" s="41" t="n">
        <f aca="false">R28-R29</f>
        <v>0</v>
      </c>
      <c r="S30" s="61"/>
      <c r="T30" s="61"/>
      <c r="U30" s="61"/>
      <c r="V30" s="61"/>
      <c r="W30" s="41" t="n">
        <f aca="false">W28-W29</f>
        <v>0</v>
      </c>
      <c r="X30" s="41"/>
      <c r="Y30" s="41" t="n">
        <f aca="false">Y28-Y29</f>
        <v>0</v>
      </c>
      <c r="Z30" s="41" t="n">
        <f aca="false">Z28-Z29</f>
        <v>0</v>
      </c>
      <c r="AA30" s="41" t="n">
        <f aca="false">AA28-AA29</f>
        <v>0</v>
      </c>
      <c r="AB30" s="41" t="n">
        <f aca="false">AB28-AB29</f>
        <v>0</v>
      </c>
      <c r="AC30" s="41" t="n">
        <f aca="false">AC28-AC29</f>
        <v>0</v>
      </c>
      <c r="AD30" s="41"/>
      <c r="AE30" s="41"/>
      <c r="AF30" s="41"/>
      <c r="AG30" s="41"/>
      <c r="AH30" s="41" t="n">
        <f aca="false">AH28-AH29</f>
        <v>0</v>
      </c>
      <c r="AI30" s="41" t="n">
        <f aca="false">AI28-AI29</f>
        <v>0</v>
      </c>
      <c r="AJ30" s="41" t="n">
        <f aca="false">AJ28-AJ29</f>
        <v>0</v>
      </c>
      <c r="AK30" s="41" t="n">
        <f aca="false">AK28-AK29</f>
        <v>0</v>
      </c>
      <c r="AL30" s="41" t="n">
        <f aca="false">AL28-AL29</f>
        <v>0</v>
      </c>
      <c r="AM30" s="43" t="n">
        <f aca="false">AM28-AM29</f>
        <v>0</v>
      </c>
      <c r="AN30" s="43" t="n">
        <f aca="false">AN28-AN29</f>
        <v>0</v>
      </c>
      <c r="AO30" s="43" t="n">
        <f aca="false">AO28-AO29</f>
        <v>0</v>
      </c>
      <c r="AP30" s="43" t="n">
        <f aca="false">AP28-AP29</f>
        <v>0</v>
      </c>
      <c r="AQ30" s="43" t="n">
        <f aca="false">AQ28-AQ29</f>
        <v>0</v>
      </c>
      <c r="AR30" s="43" t="n">
        <f aca="false">AR28-AR29</f>
        <v>0</v>
      </c>
      <c r="AS30" s="43" t="n">
        <f aca="false">AS28-AS29</f>
        <v>0</v>
      </c>
      <c r="AT30" s="43" t="n">
        <f aca="false">AT28-AT29</f>
        <v>0</v>
      </c>
      <c r="AU30" s="43" t="n">
        <f aca="false">AU28-AU29</f>
        <v>0</v>
      </c>
      <c r="AV30" s="43" t="n">
        <f aca="false">AV28-AV29</f>
        <v>0</v>
      </c>
      <c r="AW30" s="43" t="n">
        <f aca="false">AW28-AW29</f>
        <v>0</v>
      </c>
      <c r="AX30" s="43" t="n">
        <f aca="false">AX28-AX29</f>
        <v>0</v>
      </c>
      <c r="AY30" s="43" t="n">
        <f aca="false">AY28-AY29</f>
        <v>0</v>
      </c>
      <c r="AZ30" s="43" t="n">
        <f aca="false">AZ28-AZ29</f>
        <v>0</v>
      </c>
      <c r="BA30" s="43" t="n">
        <f aca="false">BA28-BA29</f>
        <v>0</v>
      </c>
      <c r="BB30" s="43" t="n">
        <f aca="false">BB28-BB29</f>
        <v>0</v>
      </c>
      <c r="BC30" s="43" t="n">
        <f aca="false">BC28-BC29</f>
        <v>0</v>
      </c>
      <c r="BD30" s="43" t="n">
        <f aca="false">BD28-BD29</f>
        <v>0</v>
      </c>
      <c r="BE30" s="43" t="n">
        <f aca="false">BE28-BE29</f>
        <v>0</v>
      </c>
      <c r="BF30" s="43" t="n">
        <f aca="false">BF28-BF29</f>
        <v>0</v>
      </c>
      <c r="BG30" s="43" t="n">
        <f aca="false">BG28-BG29</f>
        <v>0</v>
      </c>
      <c r="BH30" s="43" t="n">
        <f aca="false">BH28-BH29</f>
        <v>0</v>
      </c>
      <c r="BI30" s="43" t="n">
        <f aca="false">BI28-BI29</f>
        <v>0</v>
      </c>
      <c r="BJ30" s="43" t="n">
        <f aca="false">BJ28-BJ29</f>
        <v>0</v>
      </c>
      <c r="BK30" s="43" t="n">
        <f aca="false">BK28-BK29</f>
        <v>0</v>
      </c>
      <c r="BL30" s="43" t="n">
        <f aca="false">BL28-BL29</f>
        <v>0</v>
      </c>
      <c r="BM30" s="43" t="n">
        <f aca="false">BM28-BM29</f>
        <v>0</v>
      </c>
      <c r="BN30" s="43" t="n">
        <f aca="false">BN28-BN29</f>
        <v>0</v>
      </c>
      <c r="BO30" s="43" t="n">
        <f aca="false">BO28-BO29</f>
        <v>0</v>
      </c>
      <c r="BP30" s="43" t="n">
        <f aca="false">BP28-BP29</f>
        <v>0</v>
      </c>
      <c r="BQ30" s="43" t="n">
        <f aca="false">BQ28-BQ29</f>
        <v>0</v>
      </c>
      <c r="BR30" s="43" t="n">
        <f aca="false">BR28-BR29</f>
        <v>0</v>
      </c>
      <c r="BS30" s="43" t="n">
        <f aca="false">BS28-BS29</f>
        <v>0</v>
      </c>
      <c r="BT30" s="43" t="n">
        <f aca="false">BT28-BT29</f>
        <v>0</v>
      </c>
      <c r="BU30" s="43" t="n">
        <f aca="false">BU28-BU29</f>
        <v>0</v>
      </c>
      <c r="BV30" s="43"/>
      <c r="BW30" s="43"/>
      <c r="BX30" s="43"/>
      <c r="BY30" s="43"/>
      <c r="BZ30" s="43"/>
      <c r="CA30" s="43"/>
      <c r="CB30" s="43"/>
      <c r="CC30" s="43"/>
      <c r="CD30" s="43" t="n">
        <f aca="false">CD28-CD29</f>
        <v>0</v>
      </c>
      <c r="CE30" s="43" t="n">
        <f aca="false">CE28-CE29</f>
        <v>0</v>
      </c>
      <c r="CF30" s="43" t="n">
        <f aca="false">CF28-CF29</f>
        <v>0</v>
      </c>
      <c r="CG30" s="43" t="n">
        <f aca="false">CG28-CG29</f>
        <v>0</v>
      </c>
      <c r="CH30" s="43" t="n">
        <f aca="false">CH28-CH29</f>
        <v>0</v>
      </c>
      <c r="CI30" s="43" t="n">
        <f aca="false">CI28-CI29</f>
        <v>0</v>
      </c>
      <c r="CJ30" s="43" t="n">
        <f aca="false">CJ28-CJ29</f>
        <v>0</v>
      </c>
      <c r="CK30" s="43" t="n">
        <f aca="false">CK28-CK29</f>
        <v>0</v>
      </c>
      <c r="CL30" s="46" t="n">
        <f aca="false">CL28-CL29</f>
        <v>0</v>
      </c>
      <c r="CM30" s="46" t="n">
        <f aca="false">CM28-CM29</f>
        <v>0</v>
      </c>
      <c r="CN30" s="46" t="n">
        <f aca="false">CN28-CN29</f>
        <v>0</v>
      </c>
      <c r="CO30" s="46" t="n">
        <f aca="false">CO28-CO29</f>
        <v>0</v>
      </c>
      <c r="CP30" s="46" t="n">
        <f aca="false">CP28-CP29</f>
        <v>0</v>
      </c>
      <c r="CQ30" s="46" t="n">
        <f aca="false">CQ28-CQ29</f>
        <v>0</v>
      </c>
      <c r="CR30" s="46" t="n">
        <f aca="false">CR28-CR29</f>
        <v>0</v>
      </c>
      <c r="CS30" s="46" t="n">
        <f aca="false">CS28-CS29</f>
        <v>0</v>
      </c>
      <c r="CT30" s="46" t="n">
        <f aca="false">CT28-CT29</f>
        <v>0</v>
      </c>
      <c r="CU30" s="46" t="n">
        <f aca="false">CU28-CU29</f>
        <v>0</v>
      </c>
      <c r="CV30" s="46" t="n">
        <f aca="false">CV28-CV29</f>
        <v>0</v>
      </c>
      <c r="CW30" s="46" t="n">
        <f aca="false">CW28-CW29</f>
        <v>0</v>
      </c>
      <c r="CX30" s="46" t="n">
        <f aca="false">CX28-CX29</f>
        <v>0</v>
      </c>
      <c r="CY30" s="46" t="n">
        <f aca="false">CY28-CY29</f>
        <v>0</v>
      </c>
      <c r="CZ30" s="46" t="n">
        <f aca="false">CZ28-CZ29</f>
        <v>0</v>
      </c>
      <c r="DA30" s="46" t="n">
        <f aca="false">DA28-DA29</f>
        <v>0</v>
      </c>
      <c r="DB30" s="46" t="n">
        <f aca="false">DB28-DB29</f>
        <v>0</v>
      </c>
      <c r="DC30" s="46" t="n">
        <f aca="false">DC28-DC29</f>
        <v>0</v>
      </c>
      <c r="DD30" s="46" t="n">
        <f aca="false">DD28-DD29</f>
        <v>0</v>
      </c>
      <c r="DE30" s="46" t="n">
        <f aca="false">DE28-DE29</f>
        <v>0</v>
      </c>
      <c r="DF30" s="46" t="n">
        <f aca="false">DF28-DF29</f>
        <v>0</v>
      </c>
      <c r="DG30" s="46" t="n">
        <f aca="false">DG28-DG29</f>
        <v>0</v>
      </c>
      <c r="DH30" s="46" t="n">
        <f aca="false">DH28-DH29</f>
        <v>0</v>
      </c>
      <c r="DI30" s="46" t="n">
        <f aca="false">DI28-DI29</f>
        <v>0</v>
      </c>
      <c r="DJ30" s="48" t="n">
        <f aca="false">DJ28-DJ29</f>
        <v>0</v>
      </c>
      <c r="DK30" s="48" t="n">
        <f aca="false">DK28-DK29</f>
        <v>0</v>
      </c>
      <c r="DL30" s="48" t="n">
        <f aca="false">DL28-DL29</f>
        <v>0</v>
      </c>
      <c r="DM30" s="48" t="n">
        <f aca="false">DM28-DM29</f>
        <v>0</v>
      </c>
      <c r="DN30" s="48" t="n">
        <f aca="false">DN28-DN29</f>
        <v>0</v>
      </c>
      <c r="DO30" s="48" t="n">
        <f aca="false">DO28-DO29</f>
        <v>0</v>
      </c>
      <c r="DP30" s="48" t="n">
        <f aca="false">DP28-DP29</f>
        <v>0</v>
      </c>
      <c r="DQ30" s="48" t="n">
        <f aca="false">DQ28-DQ29</f>
        <v>0</v>
      </c>
      <c r="DR30" s="48" t="n">
        <f aca="false">DR28-DR29</f>
        <v>0</v>
      </c>
      <c r="DS30" s="48" t="n">
        <f aca="false">DS28-DS29</f>
        <v>0</v>
      </c>
      <c r="DT30" s="48" t="n">
        <f aca="false">DT28-DT29</f>
        <v>0</v>
      </c>
      <c r="DU30" s="48" t="n">
        <f aca="false">DU28-DU29</f>
        <v>0</v>
      </c>
      <c r="DV30" s="48" t="n">
        <f aca="false">DV28-DV29</f>
        <v>0</v>
      </c>
      <c r="DW30" s="48" t="n">
        <f aca="false">DW28-DW29</f>
        <v>0</v>
      </c>
      <c r="DX30" s="48" t="n">
        <f aca="false">DX28-DX29</f>
        <v>-97.8400000000002</v>
      </c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</row>
    <row r="32" customFormat="false" ht="12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</row>
    <row r="33" customFormat="false" ht="12" hidden="false" customHeight="true" outlineLevel="0" collapsed="false">
      <c r="A33" s="62" t="s">
        <v>465</v>
      </c>
      <c r="B33" s="62"/>
      <c r="C33" s="62"/>
      <c r="D33" s="62"/>
      <c r="E33" s="62"/>
      <c r="F33" s="62"/>
      <c r="G33" s="62"/>
      <c r="H33" s="62"/>
      <c r="I33" s="62"/>
      <c r="J33" s="62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</row>
    <row r="34" customFormat="false" ht="12" hidden="false" customHeight="true" outlineLevel="0" collapsed="false">
      <c r="A34" s="64" t="s">
        <v>46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</row>
    <row r="35" customFormat="false" ht="12" hidden="false" customHeight="true" outlineLevel="0" collapsed="false">
      <c r="A35" s="64" t="s">
        <v>46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</row>
    <row r="36" customFormat="false" ht="12" hidden="false" customHeight="true" outlineLevel="0" collapsed="false">
      <c r="A36" s="64" t="s">
        <v>46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</row>
    <row r="37" customFormat="false" ht="12" hidden="false" customHeight="true" outlineLevel="0" collapsed="false">
      <c r="A37" s="64" t="s">
        <v>469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</row>
    <row r="38" customFormat="false" ht="12" hidden="false" customHeight="true" outlineLevel="0" collapsed="false">
      <c r="A38" s="64" t="s">
        <v>47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</row>
    <row r="39" customFormat="false" ht="12" hidden="false" customHeight="true" outlineLevel="0" collapsed="false">
      <c r="A39" s="64" t="s">
        <v>471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</row>
    <row r="40" customFormat="false" ht="12" hidden="false" customHeight="true" outlineLevel="0" collapsed="false">
      <c r="A40" s="64" t="s">
        <v>47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</row>
    <row r="41" customFormat="false" ht="12" hidden="false" customHeight="true" outlineLevel="0" collapsed="false">
      <c r="A41" s="64" t="s">
        <v>473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</row>
    <row r="42" customFormat="false" ht="12" hidden="false" customHeight="true" outlineLevel="0" collapsed="false">
      <c r="A42" s="64" t="s">
        <v>47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</row>
    <row r="43" customFormat="false" ht="12" hidden="false" customHeight="true" outlineLevel="0" collapsed="false">
      <c r="A43" s="64" t="s">
        <v>47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</row>
    <row r="44" customFormat="false" ht="12" hidden="false" customHeight="tru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</row>
    <row r="45" customFormat="false" ht="12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</row>
    <row r="46" customFormat="false" ht="9.95" hidden="false" customHeight="true" outlineLevel="0" collapsed="false">
      <c r="A46" s="2"/>
      <c r="B46" s="2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  <c r="FK46" s="66"/>
      <c r="FL46" s="66"/>
      <c r="FM46" s="66"/>
      <c r="FN46" s="66"/>
      <c r="FO46" s="66"/>
      <c r="FP46" s="66"/>
      <c r="FQ46" s="66"/>
      <c r="FR46" s="66"/>
      <c r="FS46" s="66"/>
      <c r="FT46" s="66"/>
      <c r="FU46" s="66"/>
      <c r="FV46" s="66"/>
      <c r="FW46" s="66"/>
      <c r="FX46" s="66"/>
      <c r="FY46" s="66"/>
      <c r="FZ46" s="66"/>
      <c r="GA46" s="66"/>
      <c r="GB46" s="66"/>
      <c r="GC46" s="66"/>
      <c r="GD46" s="66"/>
      <c r="GE46" s="66"/>
      <c r="GF46" s="66"/>
      <c r="GG46" s="66"/>
      <c r="GH46" s="66"/>
      <c r="GI46" s="66"/>
      <c r="GJ46" s="66"/>
      <c r="GK46" s="66"/>
      <c r="GL46" s="66"/>
      <c r="GM46" s="66"/>
      <c r="GN46" s="2"/>
    </row>
    <row r="47" customFormat="false" ht="9.95" hidden="false" customHeight="true" outlineLevel="0" collapsed="false">
      <c r="A47" s="2"/>
      <c r="B47" s="2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6"/>
      <c r="CD47" s="66"/>
      <c r="CE47" s="66"/>
      <c r="CF47" s="66"/>
      <c r="CG47" s="66"/>
      <c r="CH47" s="66"/>
      <c r="CI47" s="66"/>
      <c r="CJ47" s="66"/>
      <c r="CK47" s="66"/>
      <c r="CL47" s="66"/>
      <c r="CM47" s="66"/>
      <c r="CN47" s="66"/>
      <c r="CO47" s="66"/>
      <c r="CP47" s="66"/>
      <c r="CQ47" s="66"/>
      <c r="CR47" s="66"/>
      <c r="CS47" s="66"/>
      <c r="CT47" s="66"/>
      <c r="CU47" s="66"/>
      <c r="CV47" s="66"/>
      <c r="CW47" s="66"/>
      <c r="CX47" s="66"/>
      <c r="CY47" s="66"/>
      <c r="CZ47" s="66"/>
      <c r="DA47" s="66"/>
      <c r="DB47" s="66"/>
      <c r="DC47" s="66"/>
      <c r="DD47" s="66"/>
      <c r="DE47" s="66"/>
      <c r="DF47" s="66"/>
      <c r="DG47" s="66"/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66"/>
      <c r="EJ47" s="66"/>
      <c r="EK47" s="66"/>
      <c r="EL47" s="66"/>
      <c r="EM47" s="66"/>
      <c r="EN47" s="66"/>
      <c r="EO47" s="66"/>
      <c r="EP47" s="66"/>
      <c r="EQ47" s="66"/>
      <c r="ER47" s="66"/>
      <c r="ES47" s="66"/>
      <c r="ET47" s="66"/>
      <c r="EU47" s="66"/>
      <c r="EV47" s="66"/>
      <c r="EW47" s="66"/>
      <c r="EX47" s="66"/>
      <c r="EY47" s="66"/>
      <c r="EZ47" s="66"/>
      <c r="FA47" s="66"/>
      <c r="FB47" s="66"/>
      <c r="FC47" s="66"/>
      <c r="FD47" s="66"/>
      <c r="FE47" s="66"/>
      <c r="FF47" s="66"/>
      <c r="FG47" s="66"/>
      <c r="FH47" s="66"/>
      <c r="FI47" s="66"/>
      <c r="FJ47" s="66"/>
      <c r="FK47" s="66"/>
      <c r="FL47" s="66"/>
      <c r="FM47" s="66"/>
      <c r="FN47" s="66"/>
      <c r="FO47" s="66"/>
      <c r="FP47" s="66"/>
      <c r="FQ47" s="66"/>
      <c r="FR47" s="66"/>
      <c r="FS47" s="66"/>
      <c r="FT47" s="66"/>
      <c r="FU47" s="66"/>
      <c r="FV47" s="66"/>
      <c r="FW47" s="66"/>
      <c r="FX47" s="66"/>
      <c r="FY47" s="66"/>
      <c r="FZ47" s="66"/>
      <c r="GA47" s="66"/>
      <c r="GB47" s="66"/>
      <c r="GC47" s="66"/>
      <c r="GD47" s="66"/>
      <c r="GE47" s="66"/>
      <c r="GF47" s="66"/>
      <c r="GG47" s="66"/>
      <c r="GH47" s="66"/>
      <c r="GI47" s="66"/>
      <c r="GJ47" s="66"/>
      <c r="GK47" s="66"/>
      <c r="GL47" s="66"/>
      <c r="GM47" s="66"/>
      <c r="GN47" s="2"/>
    </row>
    <row r="48" customFormat="false" ht="9.95" hidden="false" customHeight="true" outlineLevel="0" collapsed="false">
      <c r="A48" s="2"/>
      <c r="B48" s="2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  <c r="AV48" s="66"/>
      <c r="AW48" s="66"/>
      <c r="AX48" s="66"/>
      <c r="AY48" s="66"/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66"/>
      <c r="CC48" s="66"/>
      <c r="CD48" s="66"/>
      <c r="CE48" s="66"/>
      <c r="CF48" s="66"/>
      <c r="CG48" s="66"/>
      <c r="CH48" s="66"/>
      <c r="CI48" s="66"/>
      <c r="CJ48" s="66"/>
      <c r="CK48" s="66"/>
      <c r="CL48" s="66"/>
      <c r="CM48" s="66"/>
      <c r="CN48" s="66"/>
      <c r="CO48" s="66"/>
      <c r="CP48" s="66"/>
      <c r="CQ48" s="66"/>
      <c r="CR48" s="66"/>
      <c r="CS48" s="66"/>
      <c r="CT48" s="66"/>
      <c r="CU48" s="66"/>
      <c r="CV48" s="66"/>
      <c r="CW48" s="66"/>
      <c r="CX48" s="66"/>
      <c r="CY48" s="66"/>
      <c r="CZ48" s="66"/>
      <c r="DA48" s="66"/>
      <c r="DB48" s="66"/>
      <c r="DC48" s="66"/>
      <c r="DD48" s="66"/>
      <c r="DE48" s="66"/>
      <c r="DF48" s="66"/>
      <c r="DG48" s="66"/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66"/>
      <c r="EJ48" s="66"/>
      <c r="EK48" s="66"/>
      <c r="EL48" s="66"/>
      <c r="EM48" s="66"/>
      <c r="EN48" s="66"/>
      <c r="EO48" s="66"/>
      <c r="EP48" s="66"/>
      <c r="EQ48" s="66"/>
      <c r="ER48" s="66"/>
      <c r="ES48" s="66"/>
      <c r="ET48" s="66"/>
      <c r="EU48" s="66"/>
      <c r="EV48" s="66"/>
      <c r="EW48" s="66"/>
      <c r="EX48" s="66"/>
      <c r="EY48" s="66"/>
      <c r="EZ48" s="66"/>
      <c r="FA48" s="66"/>
      <c r="FB48" s="66"/>
      <c r="FC48" s="66"/>
      <c r="FD48" s="66"/>
      <c r="FE48" s="66"/>
      <c r="FF48" s="66"/>
      <c r="FG48" s="66"/>
      <c r="FH48" s="66"/>
      <c r="FI48" s="66"/>
      <c r="FJ48" s="66"/>
      <c r="FK48" s="66"/>
      <c r="FL48" s="66"/>
      <c r="FM48" s="66"/>
      <c r="FN48" s="66"/>
      <c r="FO48" s="66"/>
      <c r="FP48" s="66"/>
      <c r="FQ48" s="66"/>
      <c r="FR48" s="66"/>
      <c r="FS48" s="66"/>
      <c r="FT48" s="66"/>
      <c r="FU48" s="66"/>
      <c r="FV48" s="66"/>
      <c r="FW48" s="66"/>
      <c r="FX48" s="66"/>
      <c r="FY48" s="66"/>
      <c r="FZ48" s="66"/>
      <c r="GA48" s="66"/>
      <c r="GB48" s="66"/>
      <c r="GC48" s="66"/>
      <c r="GD48" s="66"/>
      <c r="GE48" s="66"/>
      <c r="GF48" s="66"/>
      <c r="GG48" s="66"/>
      <c r="GH48" s="66"/>
      <c r="GI48" s="66"/>
      <c r="GJ48" s="66"/>
      <c r="GK48" s="66"/>
      <c r="GL48" s="66"/>
      <c r="GM48" s="66"/>
      <c r="GN48" s="2"/>
    </row>
    <row r="49" customFormat="false" ht="9.75" hidden="false" customHeight="true" outlineLevel="0" collapsed="false">
      <c r="A49" s="2"/>
      <c r="B49" s="2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6"/>
      <c r="CO49" s="66"/>
      <c r="CP49" s="66"/>
      <c r="CQ49" s="66"/>
      <c r="CR49" s="66"/>
      <c r="CS49" s="66"/>
      <c r="CT49" s="66"/>
      <c r="CU49" s="66"/>
      <c r="CV49" s="66"/>
      <c r="CW49" s="66"/>
      <c r="CX49" s="66"/>
      <c r="CY49" s="66"/>
      <c r="CZ49" s="66"/>
      <c r="DA49" s="66"/>
      <c r="DB49" s="66"/>
      <c r="DC49" s="66"/>
      <c r="DD49" s="66"/>
      <c r="DE49" s="66"/>
      <c r="DF49" s="66"/>
      <c r="DG49" s="66"/>
      <c r="DH49" s="66"/>
      <c r="DI49" s="66"/>
      <c r="DJ49" s="66"/>
      <c r="DK49" s="66"/>
      <c r="DL49" s="66"/>
      <c r="DM49" s="66"/>
      <c r="DN49" s="66"/>
      <c r="DO49" s="66"/>
      <c r="DP49" s="66"/>
      <c r="DQ49" s="66"/>
      <c r="DR49" s="66"/>
      <c r="DS49" s="66"/>
      <c r="DT49" s="66"/>
      <c r="DU49" s="66"/>
      <c r="DV49" s="66"/>
      <c r="DW49" s="66"/>
      <c r="DX49" s="66"/>
      <c r="DY49" s="66"/>
      <c r="DZ49" s="66"/>
      <c r="EA49" s="66"/>
      <c r="EB49" s="66"/>
      <c r="EC49" s="66"/>
      <c r="ED49" s="66"/>
      <c r="EE49" s="66"/>
      <c r="EF49" s="66"/>
      <c r="EG49" s="66"/>
      <c r="EH49" s="66"/>
      <c r="EI49" s="66"/>
      <c r="EJ49" s="66"/>
      <c r="EK49" s="66"/>
      <c r="EL49" s="66"/>
      <c r="EM49" s="66"/>
      <c r="EN49" s="66"/>
      <c r="EO49" s="66"/>
      <c r="EP49" s="66"/>
      <c r="EQ49" s="66"/>
      <c r="ER49" s="66"/>
      <c r="ES49" s="66"/>
      <c r="ET49" s="66"/>
      <c r="EU49" s="66"/>
      <c r="EV49" s="66"/>
      <c r="EW49" s="66"/>
      <c r="EX49" s="66"/>
      <c r="EY49" s="66"/>
      <c r="EZ49" s="66"/>
      <c r="FA49" s="66"/>
      <c r="FB49" s="66"/>
      <c r="FC49" s="66"/>
      <c r="FD49" s="66"/>
      <c r="FE49" s="66"/>
      <c r="FF49" s="66"/>
      <c r="FG49" s="66"/>
      <c r="FH49" s="66"/>
      <c r="FI49" s="66"/>
      <c r="FJ49" s="66"/>
      <c r="FK49" s="66"/>
      <c r="FL49" s="66"/>
      <c r="FM49" s="66"/>
      <c r="FN49" s="66"/>
      <c r="FO49" s="66"/>
      <c r="FP49" s="66"/>
      <c r="FQ49" s="66"/>
      <c r="FR49" s="66"/>
      <c r="FS49" s="66"/>
      <c r="FT49" s="66"/>
      <c r="FU49" s="66"/>
      <c r="FV49" s="66"/>
      <c r="FW49" s="66"/>
      <c r="FX49" s="66"/>
      <c r="FY49" s="66"/>
      <c r="FZ49" s="66"/>
      <c r="GA49" s="66"/>
      <c r="GB49" s="66"/>
      <c r="GC49" s="66"/>
      <c r="GD49" s="66"/>
      <c r="GE49" s="66"/>
      <c r="GF49" s="66"/>
      <c r="GG49" s="66"/>
      <c r="GH49" s="66"/>
      <c r="GI49" s="66"/>
      <c r="GJ49" s="66"/>
      <c r="GK49" s="66"/>
      <c r="GL49" s="66"/>
      <c r="GM49" s="66"/>
      <c r="GN49" s="2"/>
    </row>
    <row r="50" customFormat="false" ht="12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</row>
    <row r="51" customFormat="false" ht="9.95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  <c r="AV51" s="66"/>
      <c r="AW51" s="66"/>
      <c r="AX51" s="66"/>
      <c r="AY51" s="66"/>
      <c r="AZ51" s="66"/>
      <c r="BA51" s="66"/>
      <c r="BB51" s="66"/>
      <c r="BC51" s="66"/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6"/>
      <c r="BW51" s="66"/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6"/>
      <c r="CO51" s="66"/>
      <c r="CP51" s="66"/>
      <c r="CQ51" s="66"/>
      <c r="CR51" s="66"/>
      <c r="CS51" s="66"/>
      <c r="CT51" s="66"/>
      <c r="CU51" s="66"/>
      <c r="CV51" s="66"/>
      <c r="CW51" s="66"/>
      <c r="CX51" s="66"/>
      <c r="CY51" s="66"/>
      <c r="CZ51" s="66"/>
      <c r="DA51" s="66"/>
      <c r="DB51" s="66"/>
      <c r="DC51" s="66"/>
      <c r="DD51" s="66"/>
      <c r="DE51" s="66"/>
      <c r="DF51" s="66"/>
      <c r="DG51" s="66"/>
      <c r="DH51" s="66"/>
      <c r="DI51" s="66"/>
      <c r="DJ51" s="66"/>
      <c r="DK51" s="66"/>
      <c r="DL51" s="66"/>
      <c r="DM51" s="66"/>
      <c r="DN51" s="66"/>
      <c r="DO51" s="66"/>
      <c r="DP51" s="66"/>
      <c r="DQ51" s="66"/>
      <c r="DR51" s="66"/>
      <c r="DS51" s="66"/>
      <c r="DT51" s="66"/>
      <c r="DU51" s="66"/>
      <c r="DV51" s="66"/>
      <c r="DW51" s="66"/>
      <c r="DX51" s="66"/>
      <c r="DY51" s="66"/>
      <c r="DZ51" s="66"/>
      <c r="EA51" s="66"/>
      <c r="EB51" s="66"/>
      <c r="EC51" s="66"/>
      <c r="ED51" s="66"/>
      <c r="EE51" s="66"/>
      <c r="EF51" s="66"/>
      <c r="EG51" s="66"/>
      <c r="EH51" s="66"/>
      <c r="EI51" s="66"/>
      <c r="EJ51" s="66"/>
      <c r="EK51" s="66"/>
      <c r="EL51" s="66"/>
      <c r="EM51" s="66"/>
      <c r="EN51" s="66"/>
      <c r="EO51" s="66"/>
      <c r="EP51" s="66"/>
      <c r="EQ51" s="66"/>
      <c r="ER51" s="66"/>
      <c r="ES51" s="66"/>
      <c r="ET51" s="66"/>
      <c r="EU51" s="66"/>
      <c r="EV51" s="66"/>
      <c r="EW51" s="66"/>
      <c r="EX51" s="66"/>
      <c r="EY51" s="66"/>
      <c r="EZ51" s="66"/>
      <c r="FA51" s="66"/>
      <c r="FB51" s="66"/>
      <c r="FC51" s="66"/>
      <c r="FD51" s="66"/>
      <c r="FE51" s="66"/>
      <c r="FF51" s="66"/>
      <c r="FG51" s="66"/>
      <c r="FH51" s="66"/>
      <c r="FI51" s="66"/>
      <c r="FJ51" s="66"/>
      <c r="FK51" s="66"/>
      <c r="FL51" s="66"/>
      <c r="FM51" s="66"/>
      <c r="FN51" s="66"/>
      <c r="FO51" s="66"/>
      <c r="FP51" s="66"/>
      <c r="FQ51" s="66"/>
      <c r="FR51" s="66"/>
      <c r="FS51" s="66"/>
      <c r="FT51" s="66"/>
      <c r="FU51" s="66"/>
      <c r="FV51" s="66"/>
      <c r="FW51" s="66"/>
      <c r="FX51" s="66"/>
      <c r="FY51" s="66"/>
      <c r="FZ51" s="66"/>
      <c r="GA51" s="66"/>
      <c r="GB51" s="66"/>
      <c r="GC51" s="66"/>
      <c r="GD51" s="66"/>
      <c r="GE51" s="66"/>
      <c r="GF51" s="66"/>
      <c r="GG51" s="66"/>
      <c r="GH51" s="66"/>
      <c r="GI51" s="66"/>
      <c r="GJ51" s="66"/>
      <c r="GK51" s="66"/>
      <c r="GL51" s="66"/>
      <c r="GM51" s="66"/>
      <c r="GN51" s="2"/>
    </row>
    <row r="52" customFormat="false" ht="9.9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6"/>
      <c r="AL52" s="66"/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6"/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6"/>
      <c r="CJ52" s="66"/>
      <c r="CK52" s="66"/>
      <c r="CL52" s="66"/>
      <c r="CM52" s="66"/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6"/>
      <c r="DA52" s="66"/>
      <c r="DB52" s="66"/>
      <c r="DC52" s="66"/>
      <c r="DD52" s="66"/>
      <c r="DE52" s="66"/>
      <c r="DF52" s="66"/>
      <c r="DG52" s="66"/>
      <c r="DH52" s="66"/>
      <c r="DI52" s="66"/>
      <c r="DJ52" s="66"/>
      <c r="DK52" s="66"/>
      <c r="DL52" s="66"/>
      <c r="DM52" s="66"/>
      <c r="DN52" s="66"/>
      <c r="DO52" s="66"/>
      <c r="DP52" s="66"/>
      <c r="DQ52" s="66"/>
      <c r="DR52" s="66"/>
      <c r="DS52" s="66"/>
      <c r="DT52" s="66"/>
      <c r="DU52" s="66"/>
      <c r="DV52" s="66"/>
      <c r="DW52" s="66"/>
      <c r="DX52" s="66"/>
      <c r="DY52" s="66"/>
      <c r="DZ52" s="66"/>
      <c r="EA52" s="66"/>
      <c r="EB52" s="66"/>
      <c r="EC52" s="66"/>
      <c r="ED52" s="66"/>
      <c r="EE52" s="66"/>
      <c r="EF52" s="66"/>
      <c r="EG52" s="66"/>
      <c r="EH52" s="66"/>
      <c r="EI52" s="66"/>
      <c r="EJ52" s="66"/>
      <c r="EK52" s="66"/>
      <c r="EL52" s="66"/>
      <c r="EM52" s="66"/>
      <c r="EN52" s="66"/>
      <c r="EO52" s="66"/>
      <c r="EP52" s="66"/>
      <c r="EQ52" s="66"/>
      <c r="ER52" s="66"/>
      <c r="ES52" s="66"/>
      <c r="ET52" s="66"/>
      <c r="EU52" s="66"/>
      <c r="EV52" s="66"/>
      <c r="EW52" s="66"/>
      <c r="EX52" s="66"/>
      <c r="EY52" s="66"/>
      <c r="EZ52" s="66"/>
      <c r="FA52" s="66"/>
      <c r="FB52" s="66"/>
      <c r="FC52" s="66"/>
      <c r="FD52" s="66"/>
      <c r="FE52" s="66"/>
      <c r="FF52" s="66"/>
      <c r="FG52" s="66"/>
      <c r="FH52" s="66"/>
      <c r="FI52" s="66"/>
      <c r="FJ52" s="66"/>
      <c r="FK52" s="66"/>
      <c r="FL52" s="66"/>
      <c r="FM52" s="66"/>
      <c r="FN52" s="66"/>
      <c r="FO52" s="66"/>
      <c r="FP52" s="66"/>
      <c r="FQ52" s="66"/>
      <c r="FR52" s="66"/>
      <c r="FS52" s="66"/>
      <c r="FT52" s="66"/>
      <c r="FU52" s="66"/>
      <c r="FV52" s="66"/>
      <c r="FW52" s="66"/>
      <c r="FX52" s="66"/>
      <c r="FY52" s="66"/>
      <c r="FZ52" s="66"/>
      <c r="GA52" s="66"/>
      <c r="GB52" s="66"/>
      <c r="GC52" s="66"/>
      <c r="GD52" s="66"/>
      <c r="GE52" s="66"/>
      <c r="GF52" s="66"/>
      <c r="GG52" s="66"/>
      <c r="GH52" s="66"/>
      <c r="GI52" s="66"/>
      <c r="GJ52" s="66"/>
      <c r="GK52" s="66"/>
      <c r="GL52" s="66"/>
      <c r="GM52" s="66"/>
      <c r="GN52" s="2"/>
    </row>
  </sheetData>
  <mergeCells count="210">
    <mergeCell ref="A1:I1"/>
    <mergeCell ref="A2:I2"/>
    <mergeCell ref="A3:I3"/>
    <mergeCell ref="A4:I4"/>
    <mergeCell ref="A5:I5"/>
    <mergeCell ref="A6:D6"/>
    <mergeCell ref="E6:I6"/>
    <mergeCell ref="A7:D7"/>
    <mergeCell ref="E7:I7"/>
    <mergeCell ref="J7:AL7"/>
    <mergeCell ref="AM7:CK7"/>
    <mergeCell ref="CL7:DI7"/>
    <mergeCell ref="DJ7:DX7"/>
    <mergeCell ref="DY7:ES7"/>
    <mergeCell ref="ET7:FE7"/>
    <mergeCell ref="FF7:FS7"/>
    <mergeCell ref="FT7:GM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O8"/>
    <mergeCell ref="P8:V8"/>
    <mergeCell ref="W8:Z8"/>
    <mergeCell ref="AA8:AG8"/>
    <mergeCell ref="AH8:AK8"/>
    <mergeCell ref="AL8:AL10"/>
    <mergeCell ref="AM8:AS8"/>
    <mergeCell ref="AT8:AT10"/>
    <mergeCell ref="AU8:AU10"/>
    <mergeCell ref="AV8:BK8"/>
    <mergeCell ref="BL8:BL10"/>
    <mergeCell ref="BM8:BM10"/>
    <mergeCell ref="BN8:BU8"/>
    <mergeCell ref="BV8:CC8"/>
    <mergeCell ref="CD8:CK8"/>
    <mergeCell ref="CL8:CM8"/>
    <mergeCell ref="CN8:CP8"/>
    <mergeCell ref="CQ8:CT8"/>
    <mergeCell ref="CU8:DG8"/>
    <mergeCell ref="DH8:DH10"/>
    <mergeCell ref="DI8:DI10"/>
    <mergeCell ref="DJ8:DK8"/>
    <mergeCell ref="DL8:DM8"/>
    <mergeCell ref="DN8:DO8"/>
    <mergeCell ref="DP8:DV8"/>
    <mergeCell ref="DW8:DW10"/>
    <mergeCell ref="DX8:DX10"/>
    <mergeCell ref="DY8:DY10"/>
    <mergeCell ref="DZ8:EB8"/>
    <mergeCell ref="EC8:EE8"/>
    <mergeCell ref="EF8:EH8"/>
    <mergeCell ref="EI8:EK8"/>
    <mergeCell ref="EL8:EN8"/>
    <mergeCell ref="EO8:EP8"/>
    <mergeCell ref="EQ8:ES8"/>
    <mergeCell ref="ET8:ET10"/>
    <mergeCell ref="EU8:EU10"/>
    <mergeCell ref="EV8:EV10"/>
    <mergeCell ref="EW8:EW10"/>
    <mergeCell ref="EX8:EX10"/>
    <mergeCell ref="EY8:EY10"/>
    <mergeCell ref="EZ8:EZ10"/>
    <mergeCell ref="FA8:FA10"/>
    <mergeCell ref="FB8:FB10"/>
    <mergeCell ref="FC8:FC10"/>
    <mergeCell ref="FD8:FD10"/>
    <mergeCell ref="FE8:FE10"/>
    <mergeCell ref="FF8:FF10"/>
    <mergeCell ref="FG8:FG10"/>
    <mergeCell ref="FH8:FO8"/>
    <mergeCell ref="FP8:FS9"/>
    <mergeCell ref="FT8:FT10"/>
    <mergeCell ref="FU8:FU10"/>
    <mergeCell ref="FV8:FV10"/>
    <mergeCell ref="FW8:FW10"/>
    <mergeCell ref="FX8:FX10"/>
    <mergeCell ref="FY8:GM8"/>
    <mergeCell ref="L9:L10"/>
    <mergeCell ref="M9:M10"/>
    <mergeCell ref="N9:N10"/>
    <mergeCell ref="O9:O10"/>
    <mergeCell ref="P9:R9"/>
    <mergeCell ref="S9:U9"/>
    <mergeCell ref="V9:V10"/>
    <mergeCell ref="W9:W10"/>
    <mergeCell ref="X9:X10"/>
    <mergeCell ref="Y9:Y10"/>
    <mergeCell ref="Z9:Z10"/>
    <mergeCell ref="AA9:AC9"/>
    <mergeCell ref="AD9:AF9"/>
    <mergeCell ref="AG9:AG10"/>
    <mergeCell ref="AH9:AI9"/>
    <mergeCell ref="AJ9:AK9"/>
    <mergeCell ref="AM9:AM10"/>
    <mergeCell ref="AN9:AR9"/>
    <mergeCell ref="AS9:AS10"/>
    <mergeCell ref="AV9:AV10"/>
    <mergeCell ref="AW9:BE9"/>
    <mergeCell ref="BF9:BH9"/>
    <mergeCell ref="BI9:BI10"/>
    <mergeCell ref="BJ9:BJ10"/>
    <mergeCell ref="BK9:BK10"/>
    <mergeCell ref="BN9:BQ9"/>
    <mergeCell ref="BR9:BT9"/>
    <mergeCell ref="BU9:BU10"/>
    <mergeCell ref="BV9:BY9"/>
    <mergeCell ref="BZ9:CB9"/>
    <mergeCell ref="CC9:CC10"/>
    <mergeCell ref="CD9:CG9"/>
    <mergeCell ref="CH9:CJ9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CY9:CY10"/>
    <mergeCell ref="CZ9:CZ10"/>
    <mergeCell ref="DA9:DA10"/>
    <mergeCell ref="DB9:DB10"/>
    <mergeCell ref="DC9:DC10"/>
    <mergeCell ref="DD9:DD10"/>
    <mergeCell ref="DE9:DE10"/>
    <mergeCell ref="DF9:DF10"/>
    <mergeCell ref="DG9:DG10"/>
    <mergeCell ref="DJ9:DJ10"/>
    <mergeCell ref="DK9:DK10"/>
    <mergeCell ref="DL9:DL10"/>
    <mergeCell ref="DM9:DM10"/>
    <mergeCell ref="DN9:DN10"/>
    <mergeCell ref="DO9:DO10"/>
    <mergeCell ref="DP9:DP10"/>
    <mergeCell ref="DQ9:DQ10"/>
    <mergeCell ref="DR9:DR10"/>
    <mergeCell ref="DS9:DS10"/>
    <mergeCell ref="DT9:DT10"/>
    <mergeCell ref="DU9:DU10"/>
    <mergeCell ref="DV9:DV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EK9:EK10"/>
    <mergeCell ref="EL9:EL10"/>
    <mergeCell ref="EM9:EM10"/>
    <mergeCell ref="EN9:EN10"/>
    <mergeCell ref="EO9:EO10"/>
    <mergeCell ref="EP9:EP10"/>
    <mergeCell ref="EQ9:EQ10"/>
    <mergeCell ref="ER9:ER10"/>
    <mergeCell ref="ES9:ES10"/>
    <mergeCell ref="FH9:FK9"/>
    <mergeCell ref="FL9:FO9"/>
    <mergeCell ref="FY9:FY10"/>
    <mergeCell ref="FZ9:FZ10"/>
    <mergeCell ref="GA9:GA10"/>
    <mergeCell ref="GB9:GB10"/>
    <mergeCell ref="GC9:GC10"/>
    <mergeCell ref="GD9:GD10"/>
    <mergeCell ref="GE9:GE10"/>
    <mergeCell ref="GF9:GF10"/>
    <mergeCell ref="GG9:GG10"/>
    <mergeCell ref="GH9:GH10"/>
    <mergeCell ref="GI9:GI10"/>
    <mergeCell ref="GJ9:GJ10"/>
    <mergeCell ref="GK9:GK10"/>
    <mergeCell ref="GL9:GL10"/>
    <mergeCell ref="GM9:GM10"/>
    <mergeCell ref="A28:J28"/>
    <mergeCell ref="ET28:FE28"/>
    <mergeCell ref="FF28:GM28"/>
    <mergeCell ref="A29:J29"/>
    <mergeCell ref="A30:J30"/>
    <mergeCell ref="S30:V30"/>
    <mergeCell ref="A31:J31"/>
    <mergeCell ref="A32:J32"/>
    <mergeCell ref="A33:J33"/>
    <mergeCell ref="A34:AD34"/>
    <mergeCell ref="A35:AD35"/>
    <mergeCell ref="A36:AD36"/>
    <mergeCell ref="A37:AD37"/>
    <mergeCell ref="A38:AD38"/>
    <mergeCell ref="A39:AD39"/>
    <mergeCell ref="A40:AD40"/>
    <mergeCell ref="A41:AD41"/>
    <mergeCell ref="A42:AD42"/>
    <mergeCell ref="A43:AD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6.14"/>
  </cols>
  <sheetData>
    <row r="1" customFormat="false" ht="12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</row>
    <row r="2" customFormat="false" ht="12" hidden="false" customHeight="true" outlineLevel="0" collapsed="false">
      <c r="A2" s="64" t="s">
        <v>1</v>
      </c>
      <c r="B2" s="64"/>
      <c r="C2" s="64"/>
      <c r="D2" s="64"/>
      <c r="E2" s="64"/>
      <c r="F2" s="64"/>
      <c r="G2" s="64"/>
      <c r="H2" s="64"/>
      <c r="I2" s="64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</row>
    <row r="3" customFormat="false" ht="12" hidden="false" customHeight="true" outlineLevel="0" collapsed="false">
      <c r="A3" s="67" t="s">
        <v>2</v>
      </c>
      <c r="B3" s="67"/>
      <c r="C3" s="67"/>
      <c r="D3" s="67"/>
      <c r="E3" s="67"/>
      <c r="F3" s="67"/>
      <c r="G3" s="67"/>
      <c r="H3" s="67"/>
      <c r="I3" s="67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</row>
    <row r="4" customFormat="false" ht="12" hidden="false" customHeight="true" outlineLevel="0" collapsed="false">
      <c r="A4" s="68" t="s">
        <v>476</v>
      </c>
      <c r="B4" s="68"/>
      <c r="C4" s="68"/>
      <c r="D4" s="68"/>
      <c r="E4" s="68"/>
      <c r="F4" s="68"/>
      <c r="G4" s="68"/>
      <c r="H4" s="68"/>
      <c r="I4" s="68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</row>
    <row r="5" customFormat="false" ht="12.75" hidden="false" customHeight="true" outlineLevel="0" collapsed="false">
      <c r="A5" s="69" t="s">
        <v>477</v>
      </c>
      <c r="B5" s="69"/>
      <c r="C5" s="69"/>
      <c r="D5" s="69"/>
      <c r="E5" s="70"/>
      <c r="F5" s="70"/>
      <c r="G5" s="70"/>
      <c r="H5" s="70"/>
      <c r="I5" s="70"/>
    </row>
    <row r="6" customFormat="false" ht="12.75" hidden="false" customHeight="false" outlineLevel="0" collapsed="false">
      <c r="A6" s="71" t="s">
        <v>478</v>
      </c>
      <c r="B6" s="71" t="s">
        <v>479</v>
      </c>
      <c r="C6" s="71" t="s">
        <v>480</v>
      </c>
      <c r="D6" s="72"/>
      <c r="E6" s="72"/>
      <c r="F6" s="72"/>
      <c r="G6" s="72"/>
      <c r="H6" s="72"/>
      <c r="I6" s="72"/>
    </row>
    <row r="7" customFormat="false" ht="27" hidden="false" customHeight="false" outlineLevel="0" collapsed="false">
      <c r="A7" s="73" t="s">
        <v>205</v>
      </c>
      <c r="B7" s="73" t="s">
        <v>481</v>
      </c>
      <c r="C7" s="73" t="s">
        <v>482</v>
      </c>
    </row>
    <row r="8" customFormat="false" ht="18" hidden="false" customHeight="false" outlineLevel="0" collapsed="false">
      <c r="A8" s="73" t="s">
        <v>205</v>
      </c>
      <c r="B8" s="73" t="s">
        <v>483</v>
      </c>
      <c r="C8" s="73" t="s">
        <v>484</v>
      </c>
    </row>
    <row r="9" customFormat="false" ht="27" hidden="false" customHeight="false" outlineLevel="0" collapsed="false">
      <c r="A9" s="73" t="s">
        <v>205</v>
      </c>
      <c r="B9" s="73" t="s">
        <v>485</v>
      </c>
      <c r="C9" s="73" t="s">
        <v>486</v>
      </c>
    </row>
  </sheetData>
  <mergeCells count="5">
    <mergeCell ref="A1:I1"/>
    <mergeCell ref="A2:I2"/>
    <mergeCell ref="A3:I3"/>
    <mergeCell ref="A4:I4"/>
    <mergeCell ref="A5:D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2-09T17:30:56Z</dcterms:modified>
  <cp:revision>0</cp:revision>
  <dc:subject/>
  <dc:title/>
</cp:coreProperties>
</file>