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ulacao-Agua_Esgoto" sheetId="1" state="visible" r:id="rId2"/>
    <sheet name="TabelaPrice" sheetId="2" state="visible" r:id="rId3"/>
  </sheets>
  <definedNames>
    <definedName function="false" hidden="false" name="AGUA_SIMULACAO" vbProcedure="false">'Simulacao-Agua_Esgoto'!$V$112:$AC$177</definedName>
    <definedName function="false" hidden="false" name="AUXILIAR" vbProcedure="false">'Simulacao-Agua_Esgoto'!$AK$189:$AM$211</definedName>
    <definedName function="false" hidden="false" name="DADOS_GERAIS" vbProcedure="false">'Simulacao-Agua_Esgoto'!$A$4:$I$93</definedName>
    <definedName function="false" hidden="false" name="ESGOTO_SIMULACAO" vbProcedure="false">'Simulacao-Agua_Esgoto'!$L$112:$S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7">
  <si>
    <r>
      <rPr>
        <sz val="10"/>
        <color rgb="FF333399"/>
        <rFont val="Arial"/>
        <family val="0"/>
      </rPr>
      <t xml:space="preserve">  
</t>
    </r>
    <r>
      <rPr>
        <b val="true"/>
        <sz val="10"/>
        <color rgb="FF333399"/>
        <rFont val="Arial"/>
        <family val="2"/>
      </rPr>
      <t xml:space="preserve">MINISTÉRIO DAS CIDADES
Secretaria Nacional de Saneamento Ambiental
Programa de Modernização do Setor Saneamento-PMSS
Unidade de Gerenciamento do Programa-UGP/PMSS
</t>
    </r>
    <r>
      <rPr>
        <sz val="10"/>
        <color rgb="FF333399"/>
        <rFont val="Arial"/>
        <family val="0"/>
      </rPr>
      <t xml:space="preserve"> 
</t>
    </r>
  </si>
  <si>
    <t xml:space="preserve">PROGRAMA DE INCENTIVO À EFICIÊNCIA E AO RESULTADO</t>
  </si>
  <si>
    <t xml:space="preserve">CONTRATOS DE FINANCIAMENTO COM RECURSOS DO FGTS
</t>
  </si>
  <si>
    <t xml:space="preserve">SIMULAÇÃO ESGOTO</t>
  </si>
  <si>
    <t xml:space="preserve">SIMULAÇÃO ÁGUA</t>
  </si>
  <si>
    <t xml:space="preserve">MODELO DE SIMULAÇÃO - ÁGUA E ESGOTO</t>
  </si>
  <si>
    <t xml:space="preserve">PREENCHER  CAMPOS EM AMARELO</t>
  </si>
  <si>
    <t xml:space="preserve">NOME DO PROJETO:</t>
  </si>
  <si>
    <t xml:space="preserve">INFORMAÇÕES GERAIS</t>
  </si>
  <si>
    <t xml:space="preserve">CONDIÇÕES GERAIS DO FINANCIAMENTO</t>
  </si>
  <si>
    <t xml:space="preserve">Modalidade</t>
  </si>
  <si>
    <t xml:space="preserve">Taxa de Juros de referência</t>
  </si>
  <si>
    <t xml:space="preserve">Taxa de Juros mínima</t>
  </si>
  <si>
    <t xml:space="preserve">Prazo</t>
  </si>
  <si>
    <t xml:space="preserve">Carência máxima</t>
  </si>
  <si>
    <t xml:space="preserve">Total</t>
  </si>
  <si>
    <t xml:space="preserve">(% aa)</t>
  </si>
  <si>
    <t xml:space="preserve">anos</t>
  </si>
  <si>
    <t xml:space="preserve">Abastecimento de Água</t>
  </si>
  <si>
    <t xml:space="preserve">Esgotamento Sanitário</t>
  </si>
  <si>
    <t xml:space="preserve">Saneamento Integrado</t>
  </si>
  <si>
    <t xml:space="preserve">Resíduos Sólidos</t>
  </si>
  <si>
    <t xml:space="preserve">REFERÊNCIAS GERAIS PARA ABASTECIMENTO DE ÁGUA</t>
  </si>
  <si>
    <t xml:space="preserve">Consumo de referência</t>
  </si>
  <si>
    <t xml:space="preserve">Consumo médio per capita </t>
  </si>
  <si>
    <t xml:space="preserve">l/hab.dia</t>
  </si>
  <si>
    <t xml:space="preserve"> = 1 (um) hab eq</t>
  </si>
  <si>
    <t xml:space="preserve">Padrões de tratamento</t>
  </si>
  <si>
    <t xml:space="preserve">Tratamento Simplificado</t>
  </si>
  <si>
    <t xml:space="preserve">Tratamento Completo</t>
  </si>
  <si>
    <t xml:space="preserve">REFERÊNCIAS GERAIS PARA TRATAMENTO DE ESGOTOS</t>
  </si>
  <si>
    <t xml:space="preserve">Carga de referência</t>
  </si>
  <si>
    <t xml:space="preserve">1 (um) habitante equivalente =</t>
  </si>
  <si>
    <t xml:space="preserve">gramas de DBO/dia</t>
  </si>
  <si>
    <t xml:space="preserve">Níveis de eficiência de referência</t>
  </si>
  <si>
    <r>
      <rPr>
        <b val="true"/>
        <sz val="10"/>
        <rFont val="Arial"/>
        <family val="2"/>
      </rPr>
      <t xml:space="preserve">Eficiência requerida (remoção de DBO)
</t>
    </r>
    <r>
      <rPr>
        <b val="true"/>
        <sz val="14"/>
        <color rgb="FFFF0000"/>
        <rFont val="Arial"/>
        <family val="2"/>
      </rPr>
      <t xml:space="preserve">≥</t>
    </r>
  </si>
  <si>
    <t xml:space="preserve">Nível D</t>
  </si>
  <si>
    <t xml:space="preserve">Nível C</t>
  </si>
  <si>
    <t xml:space="preserve">Nível B</t>
  </si>
  <si>
    <t xml:space="preserve">Nível A</t>
  </si>
  <si>
    <t xml:space="preserve">TABELA DE VALORES DE REFERÊNCIA
PARA CÁLCULO DE BONIFICAÇÃO PELO CUMPRIMENTO DE METAS
INDICADORES BÁSICOS (*)</t>
  </si>
  <si>
    <t xml:space="preserve">Item</t>
  </si>
  <si>
    <t xml:space="preserve">Custo de implantação de referência (*)</t>
  </si>
  <si>
    <t xml:space="preserve">Fator de bonificação (*)</t>
  </si>
  <si>
    <t xml:space="preserve">Bonificação unitária de referência (*)</t>
  </si>
  <si>
    <t xml:space="preserve">R$</t>
  </si>
  <si>
    <t xml:space="preserve">%</t>
  </si>
  <si>
    <t xml:space="preserve">SES</t>
  </si>
  <si>
    <t xml:space="preserve">Sistema Coletor</t>
  </si>
  <si>
    <t xml:space="preserve">/ lig</t>
  </si>
  <si>
    <t xml:space="preserve">Tratamento (**)</t>
  </si>
  <si>
    <t xml:space="preserve"> /hab eq</t>
  </si>
  <si>
    <t xml:space="preserve">SAA</t>
  </si>
  <si>
    <t xml:space="preserve">Sist de Distribuição</t>
  </si>
  <si>
    <t xml:space="preserve">Produção e Tratamento (**)</t>
  </si>
  <si>
    <t xml:space="preserve">Nota:</t>
  </si>
  <si>
    <t xml:space="preserve">(*) Valores hipotéticos apenas para a apresentação da idéia.</t>
  </si>
  <si>
    <t xml:space="preserve">(**) Proposta preliminar de desdobramento dos componentes referentes: i) ao tratamento de esgotos (levando em conta diferentes faixas de eficiência de tratamento); e ii) à produção e tratamento de água (levando em conta dois grupos básicos de tratamento). </t>
  </si>
  <si>
    <t xml:space="preserve">TABELA DE VALORES DE REFERÊNCIA 
PARA CÁLCULO DE BONIFICAÇÃO PELO CUMPRIMENTO DE METAS
INDICADORES CORRESPONDENTES (*)</t>
  </si>
  <si>
    <t xml:space="preserve"> /kg DBO remov/dia</t>
  </si>
  <si>
    <t xml:space="preserve">/ m3 água/dia</t>
  </si>
  <si>
    <t xml:space="preserve">ESGOTO</t>
  </si>
  <si>
    <t xml:space="preserve">ÁGUA</t>
  </si>
  <si>
    <t xml:space="preserve">AUXILIAR - REFERÊNCIAS PARA TRATAMENTO DE ÁGUA</t>
  </si>
  <si>
    <t xml:space="preserve">Padrões de Tratamento de Esgoto</t>
  </si>
  <si>
    <t xml:space="preserve">Eficiência requerida (remoção de DBO)</t>
  </si>
  <si>
    <t xml:space="preserve">Custo de implantação de referência (R$/hab)</t>
  </si>
  <si>
    <t xml:space="preserve">Fator de bonificação (%)</t>
  </si>
  <si>
    <t xml:space="preserve">Bonificação unitária de referência (R$/hab)</t>
  </si>
  <si>
    <t xml:space="preserve">Padrões de Tratamento de Água</t>
  </si>
  <si>
    <t xml:space="preserve">DADOS DO PROJETO</t>
  </si>
  <si>
    <t xml:space="preserve">SISTEMA DE ESGOTO - SIMULAÇÃO</t>
  </si>
  <si>
    <t xml:space="preserve">SISTEMA DE ÁGUA - SIMULAÇÃO</t>
  </si>
  <si>
    <t xml:space="preserve">Sistema de Coleta</t>
  </si>
  <si>
    <t xml:space="preserve">Sistema de Distribuição</t>
  </si>
  <si>
    <t xml:space="preserve">Investimento (sistema coletor)</t>
  </si>
  <si>
    <t xml:space="preserve">Curto prazo (R$/lig)</t>
  </si>
  <si>
    <t xml:space="preserve">Final de plano (R$/lig)</t>
  </si>
  <si>
    <t xml:space="preserve">Investimento (sistema de distribuição)</t>
  </si>
  <si>
    <t xml:space="preserve">Valor do investimento</t>
  </si>
  <si>
    <t xml:space="preserve">=&gt;</t>
  </si>
  <si>
    <t xml:space="preserve">Metas</t>
  </si>
  <si>
    <t xml:space="preserve">Ligações</t>
  </si>
  <si>
    <t xml:space="preserve">Meta de curto prazo</t>
  </si>
  <si>
    <t xml:space="preserve">Capacidade do Sistema</t>
  </si>
  <si>
    <t xml:space="preserve">Valores de Referência</t>
  </si>
  <si>
    <t xml:space="preserve">(R$/lig)</t>
  </si>
  <si>
    <t xml:space="preserve">Investimento de referência</t>
  </si>
  <si>
    <t xml:space="preserve">Bônus total por ligação</t>
  </si>
  <si>
    <t xml:space="preserve">Bonificação correspondente</t>
  </si>
  <si>
    <t xml:space="preserve">(R$)</t>
  </si>
  <si>
    <t xml:space="preserve">Bônus total </t>
  </si>
  <si>
    <t xml:space="preserve">Bônus mensal</t>
  </si>
  <si>
    <t xml:space="preserve">Tratamento de Esgoto</t>
  </si>
  <si>
    <t xml:space="preserve">Produção e Tratamento de Água</t>
  </si>
  <si>
    <t xml:space="preserve">Investimento (sistema de tratamento)</t>
  </si>
  <si>
    <t xml:space="preserve">Curto prazo (R$/hab eq)</t>
  </si>
  <si>
    <t xml:space="preserve">Final de plano (R$/hab eq)</t>
  </si>
  <si>
    <t xml:space="preserve">Padrão do tratamento</t>
  </si>
  <si>
    <t xml:space="preserve">Eficiência do tratamento</t>
  </si>
  <si>
    <t xml:space="preserve">Remoção de DBO</t>
  </si>
  <si>
    <t xml:space="preserve">Pop eq atendida
(hab eq)</t>
  </si>
  <si>
    <t xml:space="preserve">Carga tratada
(kg DBO /dia)</t>
  </si>
  <si>
    <t xml:space="preserve">Carga removida
(kg DBO/dia)</t>
  </si>
  <si>
    <t xml:space="preserve">Eficiência do tratamento
(% remoção DBO)</t>
  </si>
  <si>
    <t xml:space="preserve">Vazão
(m3 /dia)</t>
  </si>
  <si>
    <t xml:space="preserve">Metas de curto prazo</t>
  </si>
  <si>
    <t xml:space="preserve">Ref pop eq atendida
(R$/hab eq)</t>
  </si>
  <si>
    <t xml:space="preserve">Ref carga tratada
(R$/kg DBO /dia)</t>
  </si>
  <si>
    <t xml:space="preserve">Ref carga removida
(R$/kg DBO/dia)</t>
  </si>
  <si>
    <t xml:space="preserve">Ref vazão
(R$/m3 /dia)</t>
  </si>
  <si>
    <t xml:space="preserve">Bonificação unitária</t>
  </si>
  <si>
    <t xml:space="preserve">Bonificação total</t>
  </si>
  <si>
    <t xml:space="preserve">Bonificação mensal</t>
  </si>
  <si>
    <t xml:space="preserve">Outros Esgoto</t>
  </si>
  <si>
    <t xml:space="preserve">Investimento (outros esgoto)</t>
  </si>
  <si>
    <t xml:space="preserve">Investimento (outros água)</t>
  </si>
  <si>
    <t xml:space="preserve">RESULTADO SIMULAÇÃO - ESGOTO</t>
  </si>
  <si>
    <t xml:space="preserve">RESULTADO SIMULAÇÃO - ÁGUA</t>
  </si>
  <si>
    <t xml:space="preserve">Contrapartida</t>
  </si>
  <si>
    <t xml:space="preserve">Valor financiado</t>
  </si>
  <si>
    <t xml:space="preserve">Bonificação Total máxima</t>
  </si>
  <si>
    <t xml:space="preserve">Prazo de financiamento</t>
  </si>
  <si>
    <t xml:space="preserve">Parcela de pagamento de referência (+)</t>
  </si>
  <si>
    <t xml:space="preserve">R$/mês</t>
  </si>
  <si>
    <t xml:space="preserve">Bonificação mensal máxima (-)</t>
  </si>
  <si>
    <t xml:space="preserve">Parcela min de pgto c/ bonificação (=)</t>
  </si>
  <si>
    <t xml:space="preserve">Taxa de juros equivalente</t>
  </si>
  <si>
    <t xml:space="preserve">Taxa de juros incentivada</t>
  </si>
  <si>
    <t xml:space="preserve">QUADRO AUXILIAR PARA ESTUDO</t>
  </si>
  <si>
    <t xml:space="preserve">Trat água </t>
  </si>
  <si>
    <t xml:space="preserve">Investimento</t>
  </si>
  <si>
    <t xml:space="preserve">R$/hab</t>
  </si>
  <si>
    <t xml:space="preserve">Hab</t>
  </si>
  <si>
    <t xml:space="preserve">Investimento total</t>
  </si>
  <si>
    <t xml:space="preserve">consumo per capita</t>
  </si>
  <si>
    <t xml:space="preserve">l/hab.dia </t>
  </si>
  <si>
    <t xml:space="preserve">consumo total</t>
  </si>
  <si>
    <t xml:space="preserve">l/dia</t>
  </si>
  <si>
    <t xml:space="preserve">m3/dia</t>
  </si>
  <si>
    <t xml:space="preserve">Investimento unitário</t>
  </si>
  <si>
    <t xml:space="preserve">R$/ 1000 m3.dia</t>
  </si>
  <si>
    <t xml:space="preserve">Trat esgoto</t>
  </si>
  <si>
    <t xml:space="preserve">carga DBO per capita</t>
  </si>
  <si>
    <t xml:space="preserve">g/hab.dia </t>
  </si>
  <si>
    <t xml:space="preserve">Carga DBO total</t>
  </si>
  <si>
    <t xml:space="preserve">kg/dia</t>
  </si>
  <si>
    <t xml:space="preserve">Eficiência tratamento</t>
  </si>
  <si>
    <t xml:space="preserve">R$/kg DBO.dia</t>
  </si>
  <si>
    <t xml:space="preserve">TABELA PRICE</t>
  </si>
  <si>
    <t xml:space="preserve">Prazo (anos)</t>
  </si>
  <si>
    <t xml:space="preserve">Prazo (meses)</t>
  </si>
  <si>
    <t xml:space="preserve">Taxa de Juros de referência (aa)</t>
  </si>
  <si>
    <t xml:space="preserve">Taxa de Juros incentivada mínima (aa)</t>
  </si>
  <si>
    <t xml:space="preserve">P(a+j)</t>
  </si>
  <si>
    <t xml:space="preserve">Carência interna ao prazo  (anos)</t>
  </si>
  <si>
    <t xml:space="preserve">Carência interna ao prazo  (meses)</t>
  </si>
  <si>
    <t xml:space="preserve">EVOLUÇÃO PELA TABELA PRICE</t>
  </si>
  <si>
    <t xml:space="preserve">Períodos</t>
  </si>
  <si>
    <t xml:space="preserve">Juros - referência</t>
  </si>
  <si>
    <t xml:space="preserve">Amortização - referência</t>
  </si>
  <si>
    <t xml:space="preserve">P(am+j) - referência</t>
  </si>
  <si>
    <t xml:space="preserve">Saldo dev.</t>
  </si>
  <si>
    <t xml:space="preserve">Bonificação max</t>
  </si>
  <si>
    <t xml:space="preserve">P(am+j) min - com bonificação</t>
  </si>
  <si>
    <t xml:space="preserve">Tx Juros equivalente</t>
  </si>
  <si>
    <t xml:space="preserve">Tx Juros incentivad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General"/>
    <numFmt numFmtId="167" formatCode="#,##0"/>
    <numFmt numFmtId="168" formatCode="0%"/>
    <numFmt numFmtId="169" formatCode="_(* #,##0.00_);_(* \(#,##0.00\);_(* \-??_);_(@_)"/>
    <numFmt numFmtId="170" formatCode="0.0%"/>
    <numFmt numFmtId="171" formatCode="#,##0.00"/>
    <numFmt numFmtId="172" formatCode="#,##0.000"/>
    <numFmt numFmtId="173" formatCode="_(* #,##0_);_(* \(#,##0\);_(* \-??_);_(@_)"/>
    <numFmt numFmtId="174" formatCode="&quot;R$ &quot;#,##0.00_);[RED]&quot;(R$ &quot;#,##0.0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0"/>
    </font>
    <font>
      <b val="true"/>
      <sz val="10"/>
      <color rgb="FF333399"/>
      <name val="Arial"/>
      <family val="2"/>
    </font>
    <font>
      <b val="true"/>
      <sz val="36"/>
      <color rgb="FF000080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28"/>
      <color rgb="FF800000"/>
      <name val="Arial"/>
      <family val="2"/>
    </font>
    <font>
      <b val="true"/>
      <sz val="28"/>
      <color rgb="FF000080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3300"/>
      <name val="Arial"/>
      <family val="0"/>
    </font>
    <font>
      <sz val="9"/>
      <name val="Arial"/>
      <family val="2"/>
    </font>
    <font>
      <b val="true"/>
      <sz val="9"/>
      <color rgb="FFFFFF9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1280</xdr:colOff>
      <xdr:row>11</xdr:row>
      <xdr:rowOff>0</xdr:rowOff>
    </xdr:from>
    <xdr:to>
      <xdr:col>16</xdr:col>
      <xdr:colOff>393480</xdr:colOff>
      <xdr:row>92</xdr:row>
      <xdr:rowOff>267840</xdr:rowOff>
    </xdr:to>
    <xdr:sp>
      <xdr:nvSpPr>
        <xdr:cNvPr id="0" name="AutoShape 65"/>
        <xdr:cNvSpPr/>
      </xdr:nvSpPr>
      <xdr:spPr>
        <a:xfrm>
          <a:off x="13612320" y="4610160"/>
          <a:ext cx="2023200" cy="17098560"/>
        </a:xfrm>
        <a:prstGeom prst="downArrow">
          <a:avLst>
            <a:gd name="adj1" fmla="val 50000"/>
            <a:gd name="adj2" fmla="val 20224"/>
          </a:avLst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0560</xdr:colOff>
      <xdr:row>11</xdr:row>
      <xdr:rowOff>76320</xdr:rowOff>
    </xdr:from>
    <xdr:to>
      <xdr:col>26</xdr:col>
      <xdr:colOff>151560</xdr:colOff>
      <xdr:row>92</xdr:row>
      <xdr:rowOff>342720</xdr:rowOff>
    </xdr:to>
    <xdr:sp>
      <xdr:nvSpPr>
        <xdr:cNvPr id="1" name="AutoShape 66"/>
        <xdr:cNvSpPr/>
      </xdr:nvSpPr>
      <xdr:spPr>
        <a:xfrm>
          <a:off x="23752800" y="4686480"/>
          <a:ext cx="2084040" cy="17097120"/>
        </a:xfrm>
        <a:prstGeom prst="downArrow">
          <a:avLst>
            <a:gd name="adj1" fmla="val 50000"/>
            <a:gd name="adj2" fmla="val 19616"/>
          </a:avLst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0720</xdr:colOff>
      <xdr:row>116</xdr:row>
      <xdr:rowOff>95400</xdr:rowOff>
    </xdr:from>
    <xdr:to>
      <xdr:col>19</xdr:col>
      <xdr:colOff>436680</xdr:colOff>
      <xdr:row>123</xdr:row>
      <xdr:rowOff>95760</xdr:rowOff>
    </xdr:to>
    <xdr:cxnSp>
      <xdr:nvCxnSpPr>
        <xdr:cNvPr id="2" name="AutoShape 0"/>
        <xdr:cNvCxnSpPr/>
      </xdr:nvCxnSpPr>
      <xdr:spPr>
        <a:xfrm flipH="1">
          <a:off x="15422760" y="26965440"/>
          <a:ext cx="3130200" cy="1172160"/>
        </a:xfrm>
        <a:prstGeom prst="bentConnector3">
          <a:avLst>
            <a:gd name="adj1" fmla="val -10064"/>
          </a:avLst>
        </a:prstGeom>
        <a:ln w="9360">
          <a:solidFill>
            <a:srgbClr val="ff66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6</xdr:col>
      <xdr:colOff>79560</xdr:colOff>
      <xdr:row>116</xdr:row>
      <xdr:rowOff>95400</xdr:rowOff>
    </xdr:from>
    <xdr:to>
      <xdr:col>29</xdr:col>
      <xdr:colOff>355680</xdr:colOff>
      <xdr:row>123</xdr:row>
      <xdr:rowOff>95760</xdr:rowOff>
    </xdr:to>
    <xdr:cxnSp>
      <xdr:nvCxnSpPr>
        <xdr:cNvPr id="3" name="AutoShape 69"/>
        <xdr:cNvCxnSpPr/>
      </xdr:nvCxnSpPr>
      <xdr:spPr>
        <a:xfrm flipH="1">
          <a:off x="25764840" y="26965440"/>
          <a:ext cx="2849040" cy="1172160"/>
        </a:xfrm>
        <a:prstGeom prst="bentConnector3">
          <a:avLst>
            <a:gd name="adj1" fmla="val -8214"/>
          </a:avLst>
        </a:prstGeom>
        <a:ln w="9360">
          <a:solidFill>
            <a:srgbClr val="ff66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16</xdr:col>
      <xdr:colOff>79920</xdr:colOff>
      <xdr:row>134</xdr:row>
      <xdr:rowOff>94320</xdr:rowOff>
    </xdr:from>
    <xdr:to>
      <xdr:col>19</xdr:col>
      <xdr:colOff>437760</xdr:colOff>
      <xdr:row>144</xdr:row>
      <xdr:rowOff>180360</xdr:rowOff>
    </xdr:to>
    <xdr:cxnSp>
      <xdr:nvCxnSpPr>
        <xdr:cNvPr id="4" name="AutoShape 70"/>
        <xdr:cNvCxnSpPr/>
      </xdr:nvCxnSpPr>
      <xdr:spPr>
        <a:xfrm flipH="1">
          <a:off x="15321960" y="30307680"/>
          <a:ext cx="3271320" cy="3058200"/>
        </a:xfrm>
        <a:prstGeom prst="bentConnector3">
          <a:avLst>
            <a:gd name="adj1" fmla="val -8430"/>
          </a:avLst>
        </a:prstGeom>
        <a:ln w="9360">
          <a:solidFill>
            <a:srgbClr val="993366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6</xdr:col>
      <xdr:colOff>70200</xdr:colOff>
      <xdr:row>134</xdr:row>
      <xdr:rowOff>94320</xdr:rowOff>
    </xdr:from>
    <xdr:to>
      <xdr:col>29</xdr:col>
      <xdr:colOff>362520</xdr:colOff>
      <xdr:row>144</xdr:row>
      <xdr:rowOff>180360</xdr:rowOff>
    </xdr:to>
    <xdr:cxnSp>
      <xdr:nvCxnSpPr>
        <xdr:cNvPr id="5" name="AutoShape 82"/>
        <xdr:cNvCxnSpPr/>
      </xdr:nvCxnSpPr>
      <xdr:spPr>
        <a:xfrm flipH="1">
          <a:off x="25755480" y="30307680"/>
          <a:ext cx="2858400" cy="3058200"/>
        </a:xfrm>
        <a:prstGeom prst="bentConnector3">
          <a:avLst>
            <a:gd name="adj1" fmla="val -8426"/>
          </a:avLst>
        </a:prstGeom>
        <a:ln w="9360">
          <a:solidFill>
            <a:srgbClr val="993366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1800</xdr:colOff>
      <xdr:row>7</xdr:row>
      <xdr:rowOff>9720</xdr:rowOff>
    </xdr:from>
    <xdr:to>
      <xdr:col>9</xdr:col>
      <xdr:colOff>1138320</xdr:colOff>
      <xdr:row>12</xdr:row>
      <xdr:rowOff>28440</xdr:rowOff>
    </xdr:to>
    <xdr:sp>
      <xdr:nvSpPr>
        <xdr:cNvPr id="6" name="AutoShape 1"/>
        <xdr:cNvSpPr/>
      </xdr:nvSpPr>
      <xdr:spPr>
        <a:xfrm>
          <a:off x="11119680" y="1162080"/>
          <a:ext cx="866520" cy="828360"/>
        </a:xfrm>
        <a:prstGeom prst="downArrow">
          <a:avLst>
            <a:gd name="adj1" fmla="val 50000"/>
            <a:gd name="adj2" fmla="val 25000"/>
          </a:avLst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28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8.41"/>
    <col collapsed="false" customWidth="true" hidden="false" outlineLevel="0" max="6" min="6" style="0" width="11.42"/>
    <col collapsed="false" customWidth="true" hidden="false" outlineLevel="0" max="7" min="7" style="0" width="16.7"/>
    <col collapsed="false" customWidth="true" hidden="false" outlineLevel="0" max="8" min="8" style="0" width="9.41"/>
    <col collapsed="false" customWidth="true" hidden="false" outlineLevel="0" max="9" min="9" style="0" width="17.99"/>
    <col collapsed="false" customWidth="true" hidden="false" outlineLevel="0" max="10" min="10" style="0" width="14.7"/>
    <col collapsed="false" customWidth="true" hidden="false" outlineLevel="0" max="11" min="11" style="0" width="9.7"/>
    <col collapsed="false" customWidth="true" hidden="false" outlineLevel="0" max="12" min="12" style="0" width="5.71"/>
    <col collapsed="false" customWidth="true" hidden="false" outlineLevel="0" max="13" min="13" style="0" width="7.56"/>
    <col collapsed="false" customWidth="true" hidden="false" outlineLevel="0" max="14" min="14" style="0" width="23.85"/>
    <col collapsed="false" customWidth="true" hidden="false" outlineLevel="0" max="15" min="15" style="0" width="11.7"/>
    <col collapsed="false" customWidth="true" hidden="false" outlineLevel="0" max="16" min="16" style="0" width="13.7"/>
    <col collapsed="false" customWidth="true" hidden="false" outlineLevel="0" max="17" min="17" style="0" width="15.41"/>
    <col collapsed="false" customWidth="true" hidden="false" outlineLevel="0" max="18" min="18" style="0" width="14.41"/>
    <col collapsed="false" customWidth="true" hidden="false" outlineLevel="0" max="20" min="19" style="0" width="15.41"/>
    <col collapsed="false" customWidth="true" hidden="false" outlineLevel="0" max="21" min="21" style="0" width="14.41"/>
    <col collapsed="false" customWidth="true" hidden="false" outlineLevel="0" max="22" min="22" style="0" width="7.14"/>
    <col collapsed="false" customWidth="true" hidden="false" outlineLevel="0" max="23" min="23" style="0" width="14.41"/>
    <col collapsed="false" customWidth="true" hidden="false" outlineLevel="0" max="24" min="24" style="0" width="21.84"/>
    <col collapsed="false" customWidth="true" hidden="false" outlineLevel="0" max="25" min="25" style="0" width="14.41"/>
    <col collapsed="false" customWidth="true" hidden="false" outlineLevel="0" max="26" min="26" style="0" width="15.28"/>
    <col collapsed="false" customWidth="true" hidden="false" outlineLevel="0" max="27" min="27" style="0" width="13.7"/>
    <col collapsed="false" customWidth="true" hidden="false" outlineLevel="0" max="28" min="28" style="0" width="12.42"/>
    <col collapsed="false" customWidth="true" hidden="false" outlineLevel="0" max="30" min="29" style="0" width="13.7"/>
    <col collapsed="false" customWidth="true" hidden="false" outlineLevel="0" max="37" min="37" style="0" width="21.99"/>
    <col collapsed="false" customWidth="true" hidden="false" outlineLevel="0" max="38" min="38" style="0" width="10.13"/>
    <col collapsed="false" customWidth="true" hidden="false" outlineLevel="0" max="39" min="39" style="0" width="14.7"/>
  </cols>
  <sheetData>
    <row r="2" customFormat="false" ht="5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0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64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L5" s="5" t="s">
        <v>3</v>
      </c>
      <c r="M5" s="5"/>
      <c r="N5" s="5"/>
      <c r="O5" s="5"/>
      <c r="P5" s="5"/>
      <c r="Q5" s="5"/>
      <c r="R5" s="5"/>
      <c r="S5" s="5"/>
      <c r="W5" s="6" t="s">
        <v>4</v>
      </c>
      <c r="X5" s="6"/>
      <c r="Y5" s="6"/>
      <c r="Z5" s="6"/>
      <c r="AA5" s="6"/>
      <c r="AB5" s="6"/>
      <c r="AC5" s="6"/>
    </row>
    <row r="7" customFormat="false" ht="44.25" hidden="false" customHeight="true" outlineLevel="0" collapsed="false">
      <c r="A7" s="7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9"/>
      <c r="Y7" s="9"/>
      <c r="Z7" s="9"/>
      <c r="AA7" s="9"/>
      <c r="AB7" s="9"/>
      <c r="AC7" s="9"/>
    </row>
    <row r="9" customFormat="false" ht="12.75" hidden="false" customHeight="false" outlineLevel="0" collapsed="false">
      <c r="A9" s="10" t="s">
        <v>6</v>
      </c>
      <c r="B9" s="11"/>
      <c r="C9" s="11"/>
      <c r="D9" s="12"/>
    </row>
    <row r="10" customFormat="false" ht="15" hidden="false" customHeight="false" outlineLevel="0" collapsed="false">
      <c r="A10" s="13" t="s">
        <v>7</v>
      </c>
      <c r="B10" s="13"/>
      <c r="C10" s="14"/>
      <c r="D10" s="14"/>
      <c r="E10" s="14"/>
      <c r="F10" s="14"/>
      <c r="G10" s="14"/>
      <c r="H10" s="14"/>
      <c r="I10" s="14"/>
      <c r="J10" s="14"/>
      <c r="K10" s="14"/>
    </row>
    <row r="12" customFormat="false" ht="20.25" hidden="false" customHeight="false" outlineLevel="0" collapsed="false">
      <c r="A12" s="15" t="s">
        <v>8</v>
      </c>
      <c r="B12" s="16"/>
      <c r="C12" s="16"/>
      <c r="D12" s="16"/>
      <c r="E12" s="16"/>
      <c r="F12" s="16"/>
      <c r="G12" s="16"/>
      <c r="H12" s="17"/>
      <c r="I12" s="17"/>
    </row>
    <row r="15" customFormat="false" ht="12.75" hidden="false" customHeight="false" outlineLevel="0" collapsed="false">
      <c r="A15" s="18" t="s">
        <v>9</v>
      </c>
    </row>
    <row r="17" customFormat="false" ht="38.25" hidden="false" customHeight="true" outlineLevel="0" collapsed="false">
      <c r="A17" s="19" t="s">
        <v>10</v>
      </c>
      <c r="B17" s="19"/>
      <c r="C17" s="20" t="s">
        <v>11</v>
      </c>
      <c r="D17" s="20" t="s">
        <v>12</v>
      </c>
      <c r="E17" s="20" t="s">
        <v>13</v>
      </c>
      <c r="F17" s="20" t="s">
        <v>14</v>
      </c>
      <c r="G17" s="20" t="s">
        <v>15</v>
      </c>
    </row>
    <row r="18" customFormat="false" ht="13.5" hidden="false" customHeight="false" outlineLevel="0" collapsed="false">
      <c r="A18" s="19"/>
      <c r="B18" s="19"/>
      <c r="C18" s="21" t="s">
        <v>16</v>
      </c>
      <c r="D18" s="21" t="s">
        <v>16</v>
      </c>
      <c r="E18" s="21" t="s">
        <v>17</v>
      </c>
      <c r="F18" s="21" t="s">
        <v>17</v>
      </c>
      <c r="G18" s="21" t="s">
        <v>17</v>
      </c>
    </row>
    <row r="19" customFormat="false" ht="12.75" hidden="false" customHeight="false" outlineLevel="0" collapsed="false">
      <c r="A19" s="22"/>
      <c r="B19" s="23" t="s">
        <v>18</v>
      </c>
      <c r="C19" s="24" t="n">
        <v>0.09</v>
      </c>
      <c r="D19" s="25" t="n">
        <v>0.065</v>
      </c>
      <c r="E19" s="26" t="n">
        <v>20</v>
      </c>
      <c r="F19" s="26" t="n">
        <v>3</v>
      </c>
      <c r="G19" s="27" t="n">
        <f aca="false">E19+F19</f>
        <v>23</v>
      </c>
    </row>
    <row r="20" customFormat="false" ht="12.75" hidden="false" customHeight="false" outlineLevel="0" collapsed="false">
      <c r="A20" s="22"/>
      <c r="B20" s="23" t="s">
        <v>19</v>
      </c>
      <c r="C20" s="24" t="n">
        <v>0.08</v>
      </c>
      <c r="D20" s="25" t="n">
        <v>0.055</v>
      </c>
      <c r="E20" s="28" t="n">
        <v>20</v>
      </c>
      <c r="F20" s="28" t="n">
        <v>3</v>
      </c>
      <c r="G20" s="29" t="n">
        <f aca="false">E20+F20</f>
        <v>23</v>
      </c>
    </row>
    <row r="21" customFormat="false" ht="12.75" hidden="false" customHeight="false" outlineLevel="0" collapsed="false">
      <c r="A21" s="22"/>
      <c r="B21" s="23" t="s">
        <v>20</v>
      </c>
      <c r="C21" s="24" t="n">
        <v>0.065</v>
      </c>
      <c r="D21" s="25" t="n">
        <v>0.04</v>
      </c>
      <c r="E21" s="28" t="n">
        <v>20</v>
      </c>
      <c r="F21" s="28" t="n">
        <v>3</v>
      </c>
      <c r="G21" s="29" t="n">
        <f aca="false">E21+F21</f>
        <v>23</v>
      </c>
    </row>
    <row r="22" customFormat="false" ht="12.75" hidden="false" customHeight="false" outlineLevel="0" collapsed="false">
      <c r="A22" s="30"/>
      <c r="B22" s="31" t="s">
        <v>21</v>
      </c>
      <c r="C22" s="32" t="n">
        <v>0.08</v>
      </c>
      <c r="D22" s="33" t="n">
        <v>0.06</v>
      </c>
      <c r="E22" s="34"/>
      <c r="F22" s="34"/>
      <c r="G22" s="35" t="n">
        <f aca="false">E22+F22</f>
        <v>0</v>
      </c>
    </row>
    <row r="25" customFormat="false" ht="12.75" hidden="false" customHeight="false" outlineLevel="0" collapsed="false">
      <c r="A25" s="18" t="s">
        <v>22</v>
      </c>
    </row>
    <row r="27" customFormat="false" ht="12.75" hidden="false" customHeight="false" outlineLevel="0" collapsed="false">
      <c r="A27" s="36" t="s">
        <v>23</v>
      </c>
    </row>
    <row r="28" customFormat="false" ht="12.75" hidden="false" customHeight="false" outlineLevel="0" collapsed="false">
      <c r="A28" s="0" t="s">
        <v>24</v>
      </c>
      <c r="C28" s="37" t="n">
        <v>150</v>
      </c>
      <c r="D28" s="0" t="s">
        <v>25</v>
      </c>
      <c r="E28" s="0" t="s">
        <v>26</v>
      </c>
    </row>
    <row r="29" customFormat="false" ht="12.75" hidden="false" customHeight="false" outlineLevel="0" collapsed="false">
      <c r="A29" s="38"/>
    </row>
    <row r="30" customFormat="false" ht="24.75" hidden="false" customHeight="true" outlineLevel="0" collapsed="false">
      <c r="A30" s="39" t="s">
        <v>27</v>
      </c>
      <c r="B30" s="39"/>
      <c r="C30" s="40"/>
    </row>
    <row r="31" customFormat="false" ht="12.75" hidden="false" customHeight="false" outlineLevel="0" collapsed="false">
      <c r="A31" s="22"/>
      <c r="B31" s="41" t="s">
        <v>28</v>
      </c>
      <c r="C31" s="40"/>
    </row>
    <row r="32" customFormat="false" ht="12.75" hidden="false" customHeight="false" outlineLevel="0" collapsed="false">
      <c r="A32" s="30"/>
      <c r="B32" s="42" t="s">
        <v>29</v>
      </c>
      <c r="C32" s="40"/>
    </row>
    <row r="33" customFormat="false" ht="12.75" hidden="false" customHeight="false" outlineLevel="0" collapsed="false">
      <c r="A33" s="40"/>
    </row>
    <row r="35" customFormat="false" ht="12.75" hidden="false" customHeight="false" outlineLevel="0" collapsed="false">
      <c r="A35" s="18" t="s">
        <v>30</v>
      </c>
    </row>
    <row r="36" customFormat="false" ht="12.75" hidden="false" customHeight="false" outlineLevel="0" collapsed="false">
      <c r="J36" s="43"/>
    </row>
    <row r="37" customFormat="false" ht="12.75" hidden="false" customHeight="false" outlineLevel="0" collapsed="false">
      <c r="A37" s="36" t="s">
        <v>31</v>
      </c>
      <c r="J37" s="43"/>
    </row>
    <row r="38" customFormat="false" ht="12.75" hidden="false" customHeight="false" outlineLevel="0" collapsed="false">
      <c r="A38" s="0" t="s">
        <v>32</v>
      </c>
      <c r="C38" s="37" t="n">
        <v>46</v>
      </c>
      <c r="D38" s="0" t="s">
        <v>33</v>
      </c>
      <c r="J38" s="43"/>
    </row>
    <row r="39" customFormat="false" ht="12.75" hidden="false" customHeight="false" outlineLevel="0" collapsed="false">
      <c r="J39" s="43"/>
    </row>
    <row r="40" customFormat="false" ht="12.75" hidden="false" customHeight="false" outlineLevel="0" collapsed="false">
      <c r="A40" s="36" t="s">
        <v>34</v>
      </c>
      <c r="J40" s="43"/>
    </row>
    <row r="41" customFormat="false" ht="6.75" hidden="false" customHeight="true" outlineLevel="0" collapsed="false">
      <c r="J41" s="43"/>
    </row>
    <row r="42" customFormat="false" ht="69" hidden="false" customHeight="true" outlineLevel="0" collapsed="false">
      <c r="A42" s="39" t="s">
        <v>27</v>
      </c>
      <c r="B42" s="39"/>
      <c r="C42" s="39" t="s">
        <v>35</v>
      </c>
      <c r="J42" s="43"/>
    </row>
    <row r="43" customFormat="false" ht="12.75" hidden="false" customHeight="false" outlineLevel="0" collapsed="false">
      <c r="A43" s="22"/>
      <c r="B43" s="41" t="s">
        <v>36</v>
      </c>
      <c r="C43" s="44" t="n">
        <v>0.25</v>
      </c>
      <c r="J43" s="43"/>
    </row>
    <row r="44" customFormat="false" ht="12.75" hidden="false" customHeight="false" outlineLevel="0" collapsed="false">
      <c r="A44" s="22"/>
      <c r="B44" s="41" t="s">
        <v>37</v>
      </c>
      <c r="C44" s="44" t="n">
        <v>0.55</v>
      </c>
      <c r="H44" s="43"/>
      <c r="I44" s="45"/>
      <c r="J44" s="43"/>
      <c r="M44" s="46"/>
    </row>
    <row r="45" customFormat="false" ht="12.75" hidden="false" customHeight="false" outlineLevel="0" collapsed="false">
      <c r="A45" s="22"/>
      <c r="B45" s="41" t="s">
        <v>38</v>
      </c>
      <c r="C45" s="44" t="n">
        <v>0.7</v>
      </c>
      <c r="H45" s="43"/>
      <c r="I45" s="43"/>
      <c r="J45" s="43"/>
    </row>
    <row r="46" customFormat="false" ht="12.75" hidden="false" customHeight="false" outlineLevel="0" collapsed="false">
      <c r="A46" s="30"/>
      <c r="B46" s="42" t="s">
        <v>39</v>
      </c>
      <c r="C46" s="47" t="n">
        <v>0.85</v>
      </c>
      <c r="H46" s="43"/>
      <c r="I46" s="43"/>
      <c r="J46" s="43"/>
    </row>
    <row r="47" customFormat="false" ht="12.75" hidden="false" customHeight="false" outlineLevel="0" collapsed="false">
      <c r="H47" s="43"/>
      <c r="I47" s="43"/>
      <c r="J47" s="43"/>
    </row>
    <row r="48" customFormat="false" ht="12.75" hidden="false" customHeight="false" outlineLevel="0" collapsed="false">
      <c r="H48" s="43"/>
      <c r="I48" s="43"/>
      <c r="J48" s="43"/>
    </row>
    <row r="49" customFormat="false" ht="51.75" hidden="false" customHeight="true" outlineLevel="0" collapsed="false">
      <c r="A49" s="48" t="s">
        <v>40</v>
      </c>
      <c r="B49" s="48"/>
      <c r="C49" s="48"/>
      <c r="D49" s="48"/>
      <c r="E49" s="48"/>
      <c r="F49" s="48"/>
      <c r="G49" s="48"/>
      <c r="H49" s="49"/>
      <c r="I49" s="49"/>
    </row>
    <row r="50" customFormat="false" ht="12.75" hidden="false" customHeight="false" outlineLevel="0" collapsed="false">
      <c r="C50" s="18"/>
    </row>
    <row r="51" customFormat="false" ht="57" hidden="false" customHeight="true" outlineLevel="0" collapsed="false">
      <c r="A51" s="19" t="s">
        <v>41</v>
      </c>
      <c r="B51" s="19"/>
      <c r="C51" s="20" t="s">
        <v>42</v>
      </c>
      <c r="D51" s="20"/>
      <c r="E51" s="20" t="s">
        <v>43</v>
      </c>
      <c r="F51" s="50" t="s">
        <v>44</v>
      </c>
      <c r="G51" s="50"/>
    </row>
    <row r="52" customFormat="false" ht="16.5" hidden="false" customHeight="true" outlineLevel="0" collapsed="false">
      <c r="A52" s="19"/>
      <c r="B52" s="19"/>
      <c r="C52" s="21" t="s">
        <v>45</v>
      </c>
      <c r="D52" s="21"/>
      <c r="E52" s="51" t="s">
        <v>46</v>
      </c>
      <c r="F52" s="52" t="s">
        <v>45</v>
      </c>
      <c r="G52" s="52"/>
    </row>
    <row r="53" customFormat="false" ht="12.75" hidden="false" customHeight="false" outlineLevel="0" collapsed="false">
      <c r="A53" s="53" t="s">
        <v>47</v>
      </c>
      <c r="B53" s="54"/>
      <c r="C53" s="40"/>
      <c r="D53" s="54"/>
      <c r="E53" s="55"/>
      <c r="F53" s="40"/>
      <c r="G53" s="54"/>
    </row>
    <row r="54" customFormat="false" ht="12.75" hidden="false" customHeight="false" outlineLevel="0" collapsed="false">
      <c r="A54" s="22"/>
      <c r="B54" s="56" t="s">
        <v>48</v>
      </c>
      <c r="C54" s="57" t="n">
        <v>700</v>
      </c>
      <c r="D54" s="56" t="s">
        <v>49</v>
      </c>
      <c r="E54" s="58" t="n">
        <v>0.35</v>
      </c>
      <c r="F54" s="59" t="n">
        <f aca="false">C54*E54</f>
        <v>245</v>
      </c>
      <c r="G54" s="56" t="s">
        <v>49</v>
      </c>
    </row>
    <row r="55" customFormat="false" ht="12.75" hidden="false" customHeight="false" outlineLevel="0" collapsed="false">
      <c r="A55" s="22"/>
      <c r="B55" s="56" t="s">
        <v>50</v>
      </c>
      <c r="C55" s="60"/>
      <c r="D55" s="56"/>
      <c r="E55" s="61"/>
      <c r="F55" s="59"/>
      <c r="G55" s="56"/>
    </row>
    <row r="56" customFormat="false" ht="12.75" hidden="false" customHeight="false" outlineLevel="0" collapsed="false">
      <c r="A56" s="22"/>
      <c r="B56" s="62" t="str">
        <f aca="false">B43</f>
        <v>Nível D</v>
      </c>
      <c r="C56" s="57" t="n">
        <v>25</v>
      </c>
      <c r="D56" s="56" t="s">
        <v>51</v>
      </c>
      <c r="E56" s="58" t="n">
        <v>0.35</v>
      </c>
      <c r="F56" s="59" t="n">
        <f aca="false">C56*E56</f>
        <v>8.75</v>
      </c>
      <c r="G56" s="56" t="s">
        <v>51</v>
      </c>
    </row>
    <row r="57" customFormat="false" ht="12.75" hidden="false" customHeight="false" outlineLevel="0" collapsed="false">
      <c r="A57" s="22"/>
      <c r="B57" s="62" t="str">
        <f aca="false">B44</f>
        <v>Nível C</v>
      </c>
      <c r="C57" s="57" t="n">
        <v>60</v>
      </c>
      <c r="D57" s="56" t="s">
        <v>51</v>
      </c>
      <c r="E57" s="58" t="n">
        <v>0.35</v>
      </c>
      <c r="F57" s="59" t="n">
        <f aca="false">C57*E57</f>
        <v>21</v>
      </c>
      <c r="G57" s="56" t="s">
        <v>51</v>
      </c>
    </row>
    <row r="58" customFormat="false" ht="12.75" hidden="false" customHeight="false" outlineLevel="0" collapsed="false">
      <c r="A58" s="22"/>
      <c r="B58" s="62" t="str">
        <f aca="false">B45</f>
        <v>Nível B</v>
      </c>
      <c r="C58" s="57" t="n">
        <v>80</v>
      </c>
      <c r="D58" s="56" t="s">
        <v>51</v>
      </c>
      <c r="E58" s="58" t="n">
        <v>0.35</v>
      </c>
      <c r="F58" s="59" t="n">
        <f aca="false">C58*E58</f>
        <v>28</v>
      </c>
      <c r="G58" s="56" t="s">
        <v>51</v>
      </c>
    </row>
    <row r="59" customFormat="false" ht="12.75" hidden="false" customHeight="false" outlineLevel="0" collapsed="false">
      <c r="A59" s="22"/>
      <c r="B59" s="62" t="str">
        <f aca="false">B46</f>
        <v>Nível A</v>
      </c>
      <c r="C59" s="57" t="n">
        <v>120</v>
      </c>
      <c r="D59" s="56" t="s">
        <v>51</v>
      </c>
      <c r="E59" s="58" t="n">
        <v>0.35</v>
      </c>
      <c r="F59" s="59" t="n">
        <f aca="false">C59*E59</f>
        <v>42</v>
      </c>
      <c r="G59" s="56" t="s">
        <v>51</v>
      </c>
    </row>
    <row r="60" customFormat="false" ht="12.75" hidden="false" customHeight="false" outlineLevel="0" collapsed="false">
      <c r="A60" s="22"/>
      <c r="B60" s="56"/>
      <c r="C60" s="60"/>
      <c r="D60" s="56"/>
      <c r="E60" s="61"/>
      <c r="F60" s="59"/>
      <c r="G60" s="56"/>
    </row>
    <row r="61" customFormat="false" ht="12.75" hidden="false" customHeight="false" outlineLevel="0" collapsed="false">
      <c r="A61" s="53" t="s">
        <v>52</v>
      </c>
      <c r="B61" s="56"/>
      <c r="C61" s="63"/>
      <c r="D61" s="56"/>
      <c r="E61" s="64"/>
      <c r="F61" s="59"/>
      <c r="G61" s="56"/>
    </row>
    <row r="62" customFormat="false" ht="12.75" hidden="false" customHeight="false" outlineLevel="0" collapsed="false">
      <c r="A62" s="22"/>
      <c r="B62" s="56" t="s">
        <v>53</v>
      </c>
      <c r="C62" s="57" t="n">
        <v>400</v>
      </c>
      <c r="D62" s="56" t="s">
        <v>49</v>
      </c>
      <c r="E62" s="58" t="n">
        <v>0.35</v>
      </c>
      <c r="F62" s="59" t="n">
        <f aca="false">C62*E62</f>
        <v>140</v>
      </c>
      <c r="G62" s="56" t="s">
        <v>49</v>
      </c>
    </row>
    <row r="63" customFormat="false" ht="12.75" hidden="false" customHeight="false" outlineLevel="0" collapsed="false">
      <c r="A63" s="22"/>
      <c r="B63" s="56" t="s">
        <v>54</v>
      </c>
      <c r="C63" s="65"/>
      <c r="D63" s="56"/>
      <c r="E63" s="66"/>
      <c r="F63" s="59"/>
      <c r="G63" s="56"/>
    </row>
    <row r="64" customFormat="false" ht="12.75" hidden="false" customHeight="false" outlineLevel="0" collapsed="false">
      <c r="A64" s="22"/>
      <c r="B64" s="62" t="str">
        <f aca="false">B31</f>
        <v>Tratamento Simplificado</v>
      </c>
      <c r="C64" s="57" t="n">
        <v>25</v>
      </c>
      <c r="D64" s="56" t="s">
        <v>51</v>
      </c>
      <c r="E64" s="58" t="n">
        <v>0.35</v>
      </c>
      <c r="F64" s="59" t="n">
        <f aca="false">C64*E64</f>
        <v>8.75</v>
      </c>
      <c r="G64" s="56" t="s">
        <v>51</v>
      </c>
    </row>
    <row r="65" customFormat="false" ht="12.75" hidden="false" customHeight="false" outlineLevel="0" collapsed="false">
      <c r="A65" s="22"/>
      <c r="B65" s="62" t="str">
        <f aca="false">B32</f>
        <v>Tratamento Completo</v>
      </c>
      <c r="C65" s="57" t="n">
        <v>100</v>
      </c>
      <c r="D65" s="56" t="s">
        <v>51</v>
      </c>
      <c r="E65" s="58" t="n">
        <v>0.35</v>
      </c>
      <c r="F65" s="59" t="n">
        <f aca="false">C65*E65</f>
        <v>35</v>
      </c>
      <c r="G65" s="56" t="s">
        <v>51</v>
      </c>
    </row>
    <row r="66" customFormat="false" ht="12.75" hidden="false" customHeight="false" outlineLevel="0" collapsed="false">
      <c r="A66" s="22"/>
      <c r="B66" s="62"/>
      <c r="C66" s="63"/>
      <c r="D66" s="67"/>
      <c r="E66" s="64"/>
      <c r="F66" s="59"/>
      <c r="G66" s="56"/>
    </row>
    <row r="67" customFormat="false" ht="12.75" hidden="false" customHeight="false" outlineLevel="0" collapsed="false">
      <c r="A67" s="30"/>
      <c r="B67" s="68"/>
      <c r="C67" s="69"/>
      <c r="D67" s="68"/>
      <c r="E67" s="70"/>
      <c r="F67" s="69"/>
      <c r="G67" s="68"/>
    </row>
    <row r="68" customFormat="false" ht="12.75" hidden="false" customHeight="false" outlineLevel="0" collapsed="false">
      <c r="A68" s="71" t="s">
        <v>55</v>
      </c>
    </row>
    <row r="69" customFormat="false" ht="12.75" hidden="false" customHeight="false" outlineLevel="0" collapsed="false">
      <c r="B69" s="72" t="s">
        <v>56</v>
      </c>
      <c r="C69" s="36"/>
      <c r="D69" s="72"/>
      <c r="E69" s="72"/>
      <c r="F69" s="72"/>
      <c r="G69" s="72"/>
      <c r="H69" s="72"/>
      <c r="K69" s="73"/>
      <c r="L69" s="73"/>
      <c r="M69" s="73"/>
      <c r="N69" s="73"/>
      <c r="O69" s="73"/>
      <c r="P69" s="73"/>
      <c r="Q69" s="73"/>
      <c r="R69" s="73"/>
      <c r="S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</row>
    <row r="70" customFormat="false" ht="44.25" hidden="false" customHeight="true" outlineLevel="0" collapsed="false">
      <c r="B70" s="74" t="s">
        <v>57</v>
      </c>
      <c r="C70" s="74"/>
      <c r="D70" s="74"/>
      <c r="E70" s="74"/>
      <c r="F70" s="74"/>
      <c r="G70" s="74"/>
      <c r="H70" s="75"/>
      <c r="K70" s="43"/>
      <c r="L70" s="43"/>
      <c r="M70" s="43"/>
      <c r="N70" s="43"/>
      <c r="O70" s="43"/>
      <c r="P70" s="43"/>
      <c r="Q70" s="43"/>
      <c r="R70" s="43"/>
      <c r="S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</row>
    <row r="71" customFormat="false" ht="12.75" hidden="false" customHeight="false" outlineLevel="0" collapsed="false">
      <c r="B71" s="75"/>
      <c r="C71" s="75"/>
      <c r="D71" s="75"/>
      <c r="E71" s="75"/>
      <c r="F71" s="75"/>
      <c r="G71" s="75"/>
      <c r="H71" s="75"/>
      <c r="K71" s="43"/>
      <c r="L71" s="43"/>
      <c r="M71" s="43"/>
      <c r="N71" s="43"/>
      <c r="O71" s="43"/>
      <c r="P71" s="43"/>
      <c r="Q71" s="43"/>
      <c r="R71" s="43"/>
      <c r="S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</row>
    <row r="72" customFormat="false" ht="53.25" hidden="false" customHeight="true" outlineLevel="0" collapsed="false">
      <c r="A72" s="48" t="s">
        <v>58</v>
      </c>
      <c r="B72" s="48"/>
      <c r="C72" s="48"/>
      <c r="D72" s="48"/>
      <c r="E72" s="48"/>
      <c r="F72" s="48"/>
      <c r="G72" s="48"/>
      <c r="H72" s="49"/>
      <c r="K72" s="43"/>
      <c r="L72" s="43"/>
      <c r="M72" s="43"/>
      <c r="N72" s="43"/>
      <c r="O72" s="43"/>
      <c r="P72" s="43"/>
      <c r="Q72" s="43"/>
      <c r="R72" s="43"/>
      <c r="S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</row>
    <row r="73" customFormat="false" ht="12.75" hidden="false" customHeight="fals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</row>
    <row r="74" customFormat="false" ht="49.5" hidden="false" customHeight="true" outlineLevel="0" collapsed="false">
      <c r="A74" s="19" t="s">
        <v>41</v>
      </c>
      <c r="B74" s="19"/>
      <c r="C74" s="20" t="s">
        <v>42</v>
      </c>
      <c r="D74" s="20"/>
      <c r="E74" s="20" t="s">
        <v>43</v>
      </c>
      <c r="F74" s="50" t="s">
        <v>44</v>
      </c>
      <c r="G74" s="50"/>
      <c r="K74" s="43"/>
      <c r="L74" s="43"/>
      <c r="O74" s="43"/>
      <c r="P74" s="43"/>
      <c r="Q74" s="43"/>
      <c r="R74" s="43"/>
      <c r="S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</row>
    <row r="75" customFormat="false" ht="13.5" hidden="false" customHeight="true" outlineLevel="0" collapsed="false">
      <c r="A75" s="19"/>
      <c r="B75" s="19"/>
      <c r="C75" s="21" t="s">
        <v>45</v>
      </c>
      <c r="D75" s="21"/>
      <c r="E75" s="51" t="s">
        <v>46</v>
      </c>
      <c r="F75" s="52" t="s">
        <v>45</v>
      </c>
      <c r="G75" s="52"/>
      <c r="K75" s="43"/>
      <c r="L75" s="43"/>
      <c r="O75" s="43"/>
      <c r="P75" s="43"/>
      <c r="Q75" s="43"/>
      <c r="R75" s="43"/>
      <c r="S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</row>
    <row r="76" customFormat="false" ht="12.75" hidden="false" customHeight="false" outlineLevel="0" collapsed="false">
      <c r="A76" s="53" t="s">
        <v>47</v>
      </c>
      <c r="B76" s="54"/>
      <c r="C76" s="40"/>
      <c r="D76" s="54"/>
      <c r="E76" s="55"/>
      <c r="F76" s="40"/>
      <c r="G76" s="56"/>
      <c r="K76" s="43"/>
      <c r="L76" s="43"/>
      <c r="O76" s="43"/>
      <c r="P76" s="43"/>
      <c r="Q76" s="43"/>
      <c r="R76" s="43"/>
      <c r="S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</row>
    <row r="77" customFormat="false" ht="12.75" hidden="false" customHeight="false" outlineLevel="0" collapsed="false">
      <c r="A77" s="22"/>
      <c r="B77" s="56" t="s">
        <v>48</v>
      </c>
      <c r="C77" s="76" t="n">
        <f aca="false">C54</f>
        <v>700</v>
      </c>
      <c r="D77" s="77" t="str">
        <f aca="false">D54</f>
        <v>/ lig</v>
      </c>
      <c r="E77" s="64" t="n">
        <f aca="false">E54</f>
        <v>0.35</v>
      </c>
      <c r="F77" s="78" t="n">
        <f aca="false">C77*E77</f>
        <v>245</v>
      </c>
      <c r="G77" s="77" t="str">
        <f aca="false">G54</f>
        <v>/ lig</v>
      </c>
      <c r="K77" s="43"/>
      <c r="L77" s="43"/>
      <c r="O77" s="43"/>
      <c r="P77" s="43"/>
      <c r="Q77" s="43"/>
      <c r="R77" s="43"/>
      <c r="S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</row>
    <row r="78" customFormat="false" ht="12.75" hidden="false" customHeight="false" outlineLevel="0" collapsed="false">
      <c r="A78" s="22"/>
      <c r="B78" s="56" t="s">
        <v>50</v>
      </c>
      <c r="C78" s="40"/>
      <c r="D78" s="77"/>
      <c r="E78" s="64"/>
      <c r="F78" s="78"/>
      <c r="G78" s="77"/>
      <c r="K78" s="43"/>
      <c r="L78" s="43"/>
      <c r="O78" s="43"/>
      <c r="P78" s="43"/>
      <c r="Q78" s="43"/>
      <c r="R78" s="43"/>
      <c r="S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</row>
    <row r="79" customFormat="false" ht="12.75" hidden="false" customHeight="false" outlineLevel="0" collapsed="false">
      <c r="A79" s="22"/>
      <c r="B79" s="62" t="str">
        <f aca="false">B56</f>
        <v>Nível D</v>
      </c>
      <c r="C79" s="63" t="n">
        <f aca="false">C56/($C$38/1000*C43)</f>
        <v>2173.91304347826</v>
      </c>
      <c r="D79" s="77" t="s">
        <v>59</v>
      </c>
      <c r="E79" s="64" t="n">
        <f aca="false">E56</f>
        <v>0.35</v>
      </c>
      <c r="F79" s="78" t="n">
        <f aca="false">C79*E79</f>
        <v>760.869565217391</v>
      </c>
      <c r="G79" s="77" t="s">
        <v>59</v>
      </c>
      <c r="K79" s="43"/>
      <c r="L79" s="43"/>
      <c r="O79" s="43"/>
      <c r="P79" s="43"/>
      <c r="Q79" s="43"/>
      <c r="R79" s="43"/>
      <c r="S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</row>
    <row r="80" customFormat="false" ht="12.75" hidden="false" customHeight="false" outlineLevel="0" collapsed="false">
      <c r="A80" s="22"/>
      <c r="B80" s="62" t="str">
        <f aca="false">B57</f>
        <v>Nível C</v>
      </c>
      <c r="C80" s="63" t="n">
        <f aca="false">C57/($C$38/1000*C44)</f>
        <v>2371.54150197628</v>
      </c>
      <c r="D80" s="77" t="s">
        <v>59</v>
      </c>
      <c r="E80" s="64" t="n">
        <f aca="false">E57</f>
        <v>0.35</v>
      </c>
      <c r="F80" s="78" t="n">
        <f aca="false">C80*E80</f>
        <v>830.0395256917</v>
      </c>
      <c r="G80" s="77" t="s">
        <v>59</v>
      </c>
      <c r="K80" s="43"/>
      <c r="L80" s="43"/>
      <c r="O80" s="43"/>
      <c r="P80" s="43"/>
      <c r="Q80" s="43"/>
      <c r="R80" s="43"/>
      <c r="S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</row>
    <row r="81" customFormat="false" ht="12.75" hidden="false" customHeight="false" outlineLevel="0" collapsed="false">
      <c r="A81" s="22"/>
      <c r="B81" s="62" t="str">
        <f aca="false">B58</f>
        <v>Nível B</v>
      </c>
      <c r="C81" s="63" t="n">
        <f aca="false">C58/($C$38/1000*C45)</f>
        <v>2484.47204968944</v>
      </c>
      <c r="D81" s="77" t="s">
        <v>59</v>
      </c>
      <c r="E81" s="64" t="n">
        <f aca="false">E58</f>
        <v>0.35</v>
      </c>
      <c r="F81" s="78" t="n">
        <f aca="false">C81*E81</f>
        <v>869.565217391304</v>
      </c>
      <c r="G81" s="77" t="s">
        <v>59</v>
      </c>
      <c r="K81" s="43"/>
      <c r="L81" s="43"/>
      <c r="O81" s="43"/>
      <c r="P81" s="43"/>
      <c r="Q81" s="43"/>
      <c r="R81" s="43"/>
      <c r="S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</row>
    <row r="82" customFormat="false" ht="12.75" hidden="false" customHeight="false" outlineLevel="0" collapsed="false">
      <c r="A82" s="22"/>
      <c r="B82" s="62" t="str">
        <f aca="false">B59</f>
        <v>Nível A</v>
      </c>
      <c r="C82" s="63" t="n">
        <f aca="false">C59/($C$38/1000*C46)</f>
        <v>3069.0537084399</v>
      </c>
      <c r="D82" s="77" t="s">
        <v>59</v>
      </c>
      <c r="E82" s="64" t="n">
        <f aca="false">E59</f>
        <v>0.35</v>
      </c>
      <c r="F82" s="78" t="n">
        <f aca="false">C82*E82</f>
        <v>1074.16879795396</v>
      </c>
      <c r="G82" s="77" t="s">
        <v>59</v>
      </c>
      <c r="K82" s="43"/>
      <c r="L82" s="43"/>
      <c r="O82" s="43"/>
      <c r="P82" s="43"/>
      <c r="Q82" s="43"/>
      <c r="R82" s="43"/>
      <c r="S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</row>
    <row r="83" customFormat="false" ht="12.75" hidden="false" customHeight="false" outlineLevel="0" collapsed="false">
      <c r="A83" s="22"/>
      <c r="B83" s="62"/>
      <c r="C83" s="63"/>
      <c r="D83" s="77"/>
      <c r="E83" s="64"/>
      <c r="F83" s="78"/>
      <c r="G83" s="77"/>
      <c r="K83" s="43"/>
      <c r="L83" s="43"/>
      <c r="O83" s="43"/>
      <c r="P83" s="43"/>
      <c r="Q83" s="43"/>
      <c r="R83" s="43"/>
      <c r="S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</row>
    <row r="84" customFormat="false" ht="12.75" hidden="false" customHeight="false" outlineLevel="0" collapsed="false">
      <c r="A84" s="53" t="s">
        <v>52</v>
      </c>
      <c r="B84" s="56"/>
      <c r="C84" s="79"/>
      <c r="D84" s="56"/>
      <c r="E84" s="64"/>
      <c r="F84" s="78"/>
      <c r="G84" s="56"/>
      <c r="K84" s="43"/>
      <c r="L84" s="43"/>
      <c r="O84" s="43"/>
      <c r="P84" s="43"/>
      <c r="Q84" s="43"/>
      <c r="R84" s="43"/>
      <c r="S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</row>
    <row r="85" customFormat="false" ht="12.75" hidden="false" customHeight="false" outlineLevel="0" collapsed="false">
      <c r="A85" s="22"/>
      <c r="B85" s="56" t="s">
        <v>53</v>
      </c>
      <c r="C85" s="76" t="n">
        <f aca="false">C62</f>
        <v>400</v>
      </c>
      <c r="D85" s="77" t="str">
        <f aca="false">D62</f>
        <v>/ lig</v>
      </c>
      <c r="E85" s="64" t="n">
        <f aca="false">E62</f>
        <v>0.35</v>
      </c>
      <c r="F85" s="78" t="n">
        <f aca="false">C85*E85</f>
        <v>140</v>
      </c>
      <c r="G85" s="77" t="str">
        <f aca="false">G62</f>
        <v>/ lig</v>
      </c>
      <c r="K85" s="43"/>
      <c r="L85" s="43"/>
      <c r="O85" s="43"/>
      <c r="P85" s="43"/>
      <c r="Q85" s="43"/>
      <c r="R85" s="43"/>
      <c r="S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</row>
    <row r="86" customFormat="false" ht="12.75" hidden="false" customHeight="false" outlineLevel="0" collapsed="false">
      <c r="A86" s="22"/>
      <c r="B86" s="56" t="s">
        <v>54</v>
      </c>
      <c r="C86" s="79"/>
      <c r="D86" s="56"/>
      <c r="E86" s="66"/>
      <c r="F86" s="78"/>
      <c r="G86" s="56"/>
      <c r="K86" s="43"/>
      <c r="L86" s="43"/>
      <c r="O86" s="43"/>
      <c r="P86" s="43"/>
      <c r="Q86" s="43"/>
      <c r="R86" s="43"/>
      <c r="S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</row>
    <row r="87" customFormat="false" ht="12.75" hidden="false" customHeight="false" outlineLevel="0" collapsed="false">
      <c r="A87" s="22"/>
      <c r="B87" s="62" t="str">
        <f aca="false">B64</f>
        <v>Tratamento Simplificado</v>
      </c>
      <c r="C87" s="63" t="n">
        <f aca="false">C64/(C28/1000)</f>
        <v>166.666666666667</v>
      </c>
      <c r="D87" s="56" t="s">
        <v>60</v>
      </c>
      <c r="E87" s="64" t="n">
        <f aca="false">E64</f>
        <v>0.35</v>
      </c>
      <c r="F87" s="78" t="n">
        <f aca="false">C87*E87</f>
        <v>58.3333333333333</v>
      </c>
      <c r="G87" s="56" t="s">
        <v>60</v>
      </c>
      <c r="K87" s="43"/>
      <c r="L87" s="43"/>
      <c r="O87" s="43"/>
      <c r="P87" s="43"/>
      <c r="Q87" s="43"/>
      <c r="R87" s="43"/>
      <c r="S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</row>
    <row r="88" customFormat="false" ht="12.75" hidden="false" customHeight="false" outlineLevel="0" collapsed="false">
      <c r="A88" s="22"/>
      <c r="B88" s="62" t="str">
        <f aca="false">B65</f>
        <v>Tratamento Completo</v>
      </c>
      <c r="C88" s="63" t="n">
        <f aca="false">C65/(C28/1000)</f>
        <v>666.666666666667</v>
      </c>
      <c r="D88" s="56" t="s">
        <v>60</v>
      </c>
      <c r="E88" s="64" t="n">
        <f aca="false">E65</f>
        <v>0.35</v>
      </c>
      <c r="F88" s="78" t="n">
        <f aca="false">C88*E88</f>
        <v>233.333333333333</v>
      </c>
      <c r="G88" s="56" t="s">
        <v>60</v>
      </c>
      <c r="K88" s="43"/>
      <c r="L88" s="43"/>
      <c r="O88" s="43"/>
      <c r="P88" s="43"/>
      <c r="Q88" s="43"/>
      <c r="R88" s="43"/>
      <c r="S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</row>
    <row r="89" customFormat="false" ht="12.75" hidden="false" customHeight="false" outlineLevel="0" collapsed="false">
      <c r="A89" s="22"/>
      <c r="B89" s="62"/>
      <c r="C89" s="63"/>
      <c r="D89" s="56"/>
      <c r="E89" s="64"/>
      <c r="F89" s="80"/>
      <c r="G89" s="81"/>
      <c r="K89" s="43"/>
      <c r="L89" s="43"/>
      <c r="O89" s="43"/>
      <c r="P89" s="43"/>
      <c r="Q89" s="43"/>
      <c r="R89" s="43"/>
      <c r="S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</row>
    <row r="90" customFormat="false" ht="12.75" hidden="false" customHeight="false" outlineLevel="0" collapsed="false">
      <c r="A90" s="30"/>
      <c r="B90" s="68"/>
      <c r="C90" s="82"/>
      <c r="D90" s="68"/>
      <c r="E90" s="83"/>
      <c r="F90" s="84"/>
      <c r="G90" s="85"/>
      <c r="K90" s="43"/>
      <c r="L90" s="43"/>
      <c r="O90" s="43"/>
      <c r="P90" s="43"/>
      <c r="Q90" s="43"/>
      <c r="R90" s="43"/>
      <c r="S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</row>
    <row r="91" customFormat="false" ht="12.75" hidden="false" customHeight="false" outlineLevel="0" collapsed="false">
      <c r="A91" s="71" t="s">
        <v>55</v>
      </c>
      <c r="K91" s="43"/>
      <c r="L91" s="43"/>
      <c r="M91" s="43"/>
      <c r="N91" s="43"/>
      <c r="O91" s="43"/>
      <c r="P91" s="43"/>
      <c r="Q91" s="43"/>
      <c r="R91" s="43"/>
      <c r="S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</row>
    <row r="92" customFormat="false" ht="12.75" hidden="false" customHeight="false" outlineLevel="0" collapsed="false">
      <c r="B92" s="72" t="s">
        <v>56</v>
      </c>
      <c r="C92" s="36"/>
      <c r="D92" s="72"/>
      <c r="E92" s="72"/>
      <c r="F92" s="72"/>
      <c r="G92" s="72"/>
      <c r="H92" s="72"/>
      <c r="I92" s="72"/>
      <c r="K92" s="43"/>
      <c r="L92" s="43"/>
      <c r="M92" s="43"/>
      <c r="N92" s="43"/>
      <c r="O92" s="43"/>
      <c r="P92" s="43"/>
      <c r="Q92" s="43"/>
      <c r="R92" s="43"/>
      <c r="S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</row>
    <row r="93" customFormat="false" ht="45.75" hidden="false" customHeight="true" outlineLevel="0" collapsed="false">
      <c r="B93" s="74" t="s">
        <v>57</v>
      </c>
      <c r="C93" s="74"/>
      <c r="D93" s="74"/>
      <c r="E93" s="74"/>
      <c r="F93" s="74"/>
      <c r="G93" s="74"/>
      <c r="H93" s="75"/>
      <c r="I93" s="75"/>
    </row>
    <row r="95" customFormat="false" ht="20.25" hidden="false" customHeight="false" outlineLevel="0" collapsed="false">
      <c r="L95" s="16" t="s">
        <v>61</v>
      </c>
      <c r="M95" s="16"/>
      <c r="N95" s="16"/>
      <c r="O95" s="16"/>
      <c r="P95" s="16"/>
      <c r="Q95" s="16"/>
      <c r="R95" s="16"/>
      <c r="S95" s="16"/>
      <c r="V95" s="16" t="s">
        <v>62</v>
      </c>
      <c r="W95" s="16"/>
      <c r="X95" s="16"/>
      <c r="Y95" s="16"/>
      <c r="Z95" s="16"/>
      <c r="AA95" s="16"/>
      <c r="AB95" s="16"/>
      <c r="AC95" s="16"/>
    </row>
    <row r="99" customFormat="false" ht="12.75" hidden="false" customHeight="false" outlineLevel="0" collapsed="false">
      <c r="X99" s="18" t="s">
        <v>63</v>
      </c>
    </row>
    <row r="100" customFormat="false" ht="12.75" hidden="false" customHeight="false" outlineLevel="0" collapsed="false">
      <c r="O100" s="86"/>
      <c r="P100" s="86"/>
      <c r="Q100" s="86"/>
      <c r="R100" s="86"/>
    </row>
    <row r="101" customFormat="false" ht="77.25" hidden="false" customHeight="true" outlineLevel="0" collapsed="false">
      <c r="N101" s="39" t="s">
        <v>64</v>
      </c>
      <c r="O101" s="39" t="s">
        <v>65</v>
      </c>
      <c r="P101" s="39" t="s">
        <v>66</v>
      </c>
      <c r="Q101" s="39" t="s">
        <v>67</v>
      </c>
      <c r="R101" s="39" t="s">
        <v>68</v>
      </c>
      <c r="X101" s="39" t="s">
        <v>69</v>
      </c>
      <c r="Y101" s="39" t="s">
        <v>66</v>
      </c>
      <c r="Z101" s="39" t="s">
        <v>67</v>
      </c>
      <c r="AA101" s="39" t="s">
        <v>68</v>
      </c>
    </row>
    <row r="102" customFormat="false" ht="12.75" hidden="false" customHeight="false" outlineLevel="0" collapsed="false">
      <c r="N102" s="87" t="str">
        <f aca="false">B43</f>
        <v>Nível D</v>
      </c>
      <c r="O102" s="88" t="n">
        <f aca="false">C43</f>
        <v>0.25</v>
      </c>
      <c r="P102" s="89" t="n">
        <f aca="false">C56</f>
        <v>25</v>
      </c>
      <c r="Q102" s="90" t="n">
        <f aca="false">E79</f>
        <v>0.35</v>
      </c>
      <c r="R102" s="91" t="n">
        <f aca="false">F56</f>
        <v>8.75</v>
      </c>
      <c r="X102" s="87" t="str">
        <f aca="false">B31</f>
        <v>Tratamento Simplificado</v>
      </c>
      <c r="Y102" s="92" t="n">
        <f aca="false">C64</f>
        <v>25</v>
      </c>
      <c r="Z102" s="93" t="n">
        <f aca="false">E64</f>
        <v>0.35</v>
      </c>
      <c r="AA102" s="91" t="n">
        <f aca="false">F64</f>
        <v>8.75</v>
      </c>
    </row>
    <row r="103" customFormat="false" ht="12.75" hidden="false" customHeight="false" outlineLevel="0" collapsed="false">
      <c r="N103" s="94" t="str">
        <f aca="false">B44</f>
        <v>Nível C</v>
      </c>
      <c r="O103" s="95" t="n">
        <f aca="false">C44</f>
        <v>0.55</v>
      </c>
      <c r="P103" s="89" t="n">
        <f aca="false">C57</f>
        <v>60</v>
      </c>
      <c r="Q103" s="90" t="n">
        <f aca="false">E80</f>
        <v>0.35</v>
      </c>
      <c r="R103" s="96" t="n">
        <f aca="false">F57</f>
        <v>21</v>
      </c>
      <c r="X103" s="97" t="str">
        <f aca="false">B32</f>
        <v>Tratamento Completo</v>
      </c>
      <c r="Y103" s="98" t="n">
        <f aca="false">C65</f>
        <v>100</v>
      </c>
      <c r="Z103" s="99" t="n">
        <f aca="false">E65</f>
        <v>0.35</v>
      </c>
      <c r="AA103" s="100" t="n">
        <f aca="false">F65</f>
        <v>35</v>
      </c>
    </row>
    <row r="104" customFormat="false" ht="12.75" hidden="false" customHeight="false" outlineLevel="0" collapsed="false">
      <c r="N104" s="94" t="str">
        <f aca="false">B45</f>
        <v>Nível B</v>
      </c>
      <c r="O104" s="95" t="n">
        <f aca="false">C45</f>
        <v>0.7</v>
      </c>
      <c r="P104" s="89" t="n">
        <f aca="false">C58</f>
        <v>80</v>
      </c>
      <c r="Q104" s="90" t="n">
        <f aca="false">E81</f>
        <v>0.35</v>
      </c>
      <c r="R104" s="96" t="n">
        <f aca="false">F58</f>
        <v>28</v>
      </c>
    </row>
    <row r="105" customFormat="false" ht="12.75" hidden="false" customHeight="false" outlineLevel="0" collapsed="false">
      <c r="N105" s="97" t="str">
        <f aca="false">B46</f>
        <v>Nível A</v>
      </c>
      <c r="O105" s="101" t="n">
        <f aca="false">C46</f>
        <v>0.85</v>
      </c>
      <c r="P105" s="98" t="n">
        <f aca="false">C59</f>
        <v>120</v>
      </c>
      <c r="Q105" s="99" t="n">
        <f aca="false">E82</f>
        <v>0.35</v>
      </c>
      <c r="R105" s="100" t="n">
        <f aca="false">F59</f>
        <v>42</v>
      </c>
    </row>
    <row r="107" customFormat="false" ht="12.75" hidden="false" customHeight="false" outlineLevel="0" collapsed="false">
      <c r="N107" s="102" t="str">
        <f aca="false">P137</f>
        <v>Nível B</v>
      </c>
      <c r="O107" s="103" t="n">
        <f aca="false">VLOOKUP($N107,$N$102:$R$105,2,FALSE())</f>
        <v>0.7</v>
      </c>
      <c r="P107" s="104" t="n">
        <f aca="false">VLOOKUP($N107,$N$102:$R$105,3,FALSE())</f>
        <v>80</v>
      </c>
      <c r="Q107" s="103" t="n">
        <f aca="false">VLOOKUP($N107,$N$102:$R$105,4,FALSE())</f>
        <v>0.35</v>
      </c>
      <c r="R107" s="104" t="n">
        <f aca="false">VLOOKUP($N107,$N$102:$R$105,5,FALSE())</f>
        <v>28</v>
      </c>
      <c r="X107" s="102" t="str">
        <f aca="false">Z137</f>
        <v>Tratamento Completo</v>
      </c>
      <c r="Y107" s="104" t="n">
        <f aca="false">VLOOKUP($X$107,$X$102:$AA$103,2,FALSE())</f>
        <v>100</v>
      </c>
      <c r="Z107" s="103" t="n">
        <f aca="false">VLOOKUP($X$107,$X$102:$AA$103,3,FALSE())</f>
        <v>0.35</v>
      </c>
      <c r="AA107" s="104" t="n">
        <f aca="false">VLOOKUP($X$107,$X$102:$AA$103,4,FALSE())</f>
        <v>35</v>
      </c>
    </row>
    <row r="108" customFormat="false" ht="12.75" hidden="false" customHeight="false" outlineLevel="0" collapsed="false">
      <c r="Z108" s="46"/>
    </row>
    <row r="110" customFormat="false" ht="15.75" hidden="false" customHeight="false" outlineLevel="0" collapsed="false">
      <c r="L110" s="105" t="s">
        <v>70</v>
      </c>
      <c r="M110" s="18"/>
      <c r="W110" s="105" t="s">
        <v>70</v>
      </c>
      <c r="X110" s="18"/>
    </row>
    <row r="111" customFormat="false" ht="12.75" hidden="false" customHeight="false" outlineLevel="0" collapsed="false">
      <c r="L111" s="18"/>
      <c r="M111" s="18"/>
      <c r="W111" s="18"/>
      <c r="X111" s="18"/>
    </row>
    <row r="112" customFormat="false" ht="12.75" hidden="false" customHeight="false" outlineLevel="0" collapsed="false">
      <c r="L112" s="106" t="s">
        <v>71</v>
      </c>
      <c r="M112" s="107"/>
      <c r="N112" s="9"/>
      <c r="O112" s="9"/>
      <c r="P112" s="9"/>
      <c r="Q112" s="9"/>
      <c r="R112" s="9"/>
      <c r="S112" s="9"/>
      <c r="U112" s="108"/>
      <c r="V112" s="109" t="s">
        <v>72</v>
      </c>
      <c r="W112" s="107"/>
      <c r="X112" s="107"/>
      <c r="Y112" s="9"/>
      <c r="Z112" s="9"/>
      <c r="AA112" s="9"/>
      <c r="AB112" s="9"/>
      <c r="AC112" s="9"/>
    </row>
    <row r="113" customFormat="false" ht="12.75" hidden="false" customHeight="false" outlineLevel="0" collapsed="false">
      <c r="M113" s="18"/>
      <c r="X113" s="18"/>
    </row>
    <row r="114" customFormat="false" ht="12.75" hidden="false" customHeight="false" outlineLevel="0" collapsed="false">
      <c r="M114" s="107" t="s">
        <v>73</v>
      </c>
      <c r="N114" s="9"/>
      <c r="O114" s="9"/>
      <c r="W114" s="107" t="s">
        <v>74</v>
      </c>
      <c r="X114" s="9"/>
      <c r="Y114" s="107"/>
    </row>
    <row r="116" customFormat="false" ht="26.25" hidden="false" customHeight="false" outlineLevel="0" collapsed="false">
      <c r="M116" s="110" t="s">
        <v>75</v>
      </c>
      <c r="P116" s="111" t="s">
        <v>45</v>
      </c>
      <c r="R116" s="111" t="s">
        <v>76</v>
      </c>
      <c r="S116" s="111" t="s">
        <v>77</v>
      </c>
      <c r="W116" s="110" t="s">
        <v>78</v>
      </c>
      <c r="Z116" s="111" t="s">
        <v>45</v>
      </c>
      <c r="AB116" s="111" t="s">
        <v>76</v>
      </c>
      <c r="AC116" s="111" t="s">
        <v>77</v>
      </c>
    </row>
    <row r="117" customFormat="false" ht="14.25" hidden="false" customHeight="false" outlineLevel="0" collapsed="false">
      <c r="N117" s="0" t="s">
        <v>79</v>
      </c>
      <c r="P117" s="37" t="n">
        <v>5000000</v>
      </c>
      <c r="Q117" s="112" t="s">
        <v>80</v>
      </c>
      <c r="R117" s="113" t="n">
        <f aca="false">P117/P120</f>
        <v>1000</v>
      </c>
      <c r="S117" s="113" t="n">
        <f aca="false">P117/P121</f>
        <v>714.285714285714</v>
      </c>
      <c r="X117" s="0" t="s">
        <v>79</v>
      </c>
      <c r="Z117" s="37" t="n">
        <v>1000000</v>
      </c>
      <c r="AA117" s="112" t="s">
        <v>80</v>
      </c>
      <c r="AB117" s="113" t="n">
        <f aca="false">Z117/Z120</f>
        <v>500</v>
      </c>
      <c r="AC117" s="113" t="n">
        <f aca="false">Z117/Z121</f>
        <v>333.333333333333</v>
      </c>
      <c r="AD117" s="112"/>
    </row>
    <row r="118" customFormat="false" ht="13.5" hidden="false" customHeight="false" outlineLevel="0" collapsed="false">
      <c r="Q118" s="114"/>
      <c r="AA118" s="114"/>
      <c r="AD118" s="114"/>
    </row>
    <row r="119" customFormat="false" ht="12.75" hidden="false" customHeight="false" outlineLevel="0" collapsed="false">
      <c r="M119" s="110" t="s">
        <v>81</v>
      </c>
      <c r="N119" s="111"/>
      <c r="O119" s="111"/>
      <c r="P119" s="111" t="s">
        <v>82</v>
      </c>
      <c r="R119" s="111"/>
      <c r="W119" s="110" t="s">
        <v>81</v>
      </c>
      <c r="X119" s="111"/>
      <c r="Y119" s="111"/>
      <c r="Z119" s="111" t="s">
        <v>82</v>
      </c>
    </row>
    <row r="120" customFormat="false" ht="12.75" hidden="false" customHeight="false" outlineLevel="0" collapsed="false">
      <c r="M120" s="36"/>
      <c r="N120" s="38" t="s">
        <v>83</v>
      </c>
      <c r="P120" s="115" t="n">
        <v>5000</v>
      </c>
      <c r="S120" s="46"/>
      <c r="W120" s="36"/>
      <c r="X120" s="38" t="s">
        <v>83</v>
      </c>
      <c r="Z120" s="115" t="n">
        <v>2000</v>
      </c>
    </row>
    <row r="121" customFormat="false" ht="12.75" hidden="false" customHeight="false" outlineLevel="0" collapsed="false">
      <c r="L121" s="116"/>
      <c r="M121" s="116"/>
      <c r="N121" s="38" t="s">
        <v>84</v>
      </c>
      <c r="O121" s="112"/>
      <c r="P121" s="117" t="n">
        <v>7000</v>
      </c>
      <c r="W121" s="116"/>
      <c r="X121" s="38" t="s">
        <v>84</v>
      </c>
      <c r="Y121" s="112"/>
      <c r="Z121" s="117" t="n">
        <v>3000</v>
      </c>
    </row>
    <row r="122" customFormat="false" ht="12.75" hidden="false" customHeight="false" outlineLevel="0" collapsed="false">
      <c r="L122" s="116"/>
    </row>
    <row r="123" customFormat="false" ht="13.5" hidden="false" customHeight="false" outlineLevel="0" collapsed="false">
      <c r="M123" s="110" t="s">
        <v>85</v>
      </c>
      <c r="P123" s="112" t="s">
        <v>86</v>
      </c>
      <c r="W123" s="110" t="s">
        <v>85</v>
      </c>
      <c r="Z123" s="112" t="s">
        <v>86</v>
      </c>
    </row>
    <row r="124" customFormat="false" ht="14.25" hidden="false" customHeight="false" outlineLevel="0" collapsed="false">
      <c r="N124" s="118" t="s">
        <v>87</v>
      </c>
      <c r="P124" s="119" t="n">
        <f aca="false">C54</f>
        <v>700</v>
      </c>
      <c r="X124" s="118" t="s">
        <v>87</v>
      </c>
      <c r="Z124" s="119" t="n">
        <f aca="false">C62</f>
        <v>400</v>
      </c>
    </row>
    <row r="125" customFormat="false" ht="13.5" hidden="false" customHeight="false" outlineLevel="0" collapsed="false">
      <c r="N125" s="118" t="s">
        <v>88</v>
      </c>
      <c r="O125" s="112"/>
      <c r="P125" s="114" t="n">
        <f aca="false">F54</f>
        <v>245</v>
      </c>
      <c r="X125" s="118" t="s">
        <v>88</v>
      </c>
      <c r="Y125" s="112"/>
      <c r="Z125" s="114" t="n">
        <f aca="false">F62</f>
        <v>140</v>
      </c>
    </row>
    <row r="127" customFormat="false" ht="12.75" hidden="false" customHeight="false" outlineLevel="0" collapsed="false">
      <c r="L127" s="116"/>
      <c r="M127" s="110" t="s">
        <v>89</v>
      </c>
      <c r="P127" s="112" t="s">
        <v>90</v>
      </c>
      <c r="W127" s="110" t="s">
        <v>89</v>
      </c>
      <c r="Z127" s="112" t="s">
        <v>90</v>
      </c>
    </row>
    <row r="128" customFormat="false" ht="18" hidden="false" customHeight="true" outlineLevel="0" collapsed="false">
      <c r="L128" s="116"/>
      <c r="N128" s="118" t="s">
        <v>91</v>
      </c>
      <c r="P128" s="120" t="n">
        <f aca="false">P125*P120</f>
        <v>1225000</v>
      </c>
      <c r="X128" s="118" t="s">
        <v>91</v>
      </c>
      <c r="Z128" s="120" t="n">
        <f aca="false">Z125*Z120</f>
        <v>280000</v>
      </c>
    </row>
    <row r="129" customFormat="false" ht="12.75" hidden="false" customHeight="false" outlineLevel="0" collapsed="false">
      <c r="L129" s="116"/>
      <c r="M129" s="36"/>
      <c r="N129" s="118" t="s">
        <v>92</v>
      </c>
      <c r="P129" s="120" t="n">
        <f aca="false">P128/(E20*12)</f>
        <v>5104.16666666667</v>
      </c>
      <c r="W129" s="36"/>
      <c r="X129" s="118" t="s">
        <v>92</v>
      </c>
      <c r="Z129" s="120" t="n">
        <f aca="false">Z128/(E19*12)</f>
        <v>1166.66666666667</v>
      </c>
    </row>
    <row r="130" customFormat="false" ht="12.75" hidden="false" customHeight="false" outlineLevel="0" collapsed="false">
      <c r="L130" s="116"/>
      <c r="M130" s="36"/>
      <c r="O130" s="112"/>
    </row>
    <row r="131" customFormat="false" ht="12.75" hidden="false" customHeight="false" outlineLevel="0" collapsed="false">
      <c r="L131" s="116"/>
    </row>
    <row r="132" customFormat="false" ht="12.75" hidden="false" customHeight="false" outlineLevel="0" collapsed="false">
      <c r="L132" s="116"/>
      <c r="M132" s="107" t="s">
        <v>93</v>
      </c>
      <c r="N132" s="9"/>
      <c r="O132" s="9"/>
      <c r="Q132" s="108"/>
      <c r="W132" s="107" t="s">
        <v>94</v>
      </c>
      <c r="X132" s="9"/>
      <c r="Y132" s="9"/>
    </row>
    <row r="133" customFormat="false" ht="12.75" hidden="false" customHeight="false" outlineLevel="0" collapsed="false">
      <c r="L133" s="116"/>
      <c r="Q133" s="108"/>
    </row>
    <row r="134" customFormat="false" ht="36" hidden="false" customHeight="true" outlineLevel="0" collapsed="false">
      <c r="L134" s="116"/>
      <c r="M134" s="110" t="s">
        <v>95</v>
      </c>
      <c r="P134" s="111" t="s">
        <v>45</v>
      </c>
      <c r="R134" s="111" t="s">
        <v>96</v>
      </c>
      <c r="S134" s="111" t="s">
        <v>97</v>
      </c>
      <c r="W134" s="110" t="s">
        <v>95</v>
      </c>
      <c r="Z134" s="111" t="s">
        <v>45</v>
      </c>
      <c r="AB134" s="111" t="s">
        <v>96</v>
      </c>
      <c r="AC134" s="111" t="s">
        <v>97</v>
      </c>
    </row>
    <row r="135" customFormat="false" ht="14.25" hidden="false" customHeight="false" outlineLevel="0" collapsed="false">
      <c r="L135" s="116"/>
      <c r="M135" s="36"/>
      <c r="N135" s="0" t="s">
        <v>79</v>
      </c>
      <c r="P135" s="37" t="n">
        <v>3888888.88888889</v>
      </c>
      <c r="Q135" s="112" t="s">
        <v>80</v>
      </c>
      <c r="R135" s="121" t="n">
        <f aca="false">P135/P141</f>
        <v>194.444444444444</v>
      </c>
      <c r="S135" s="121" t="n">
        <f aca="false">P135/P142</f>
        <v>129.62962962963</v>
      </c>
      <c r="W135" s="36"/>
      <c r="X135" s="0" t="s">
        <v>79</v>
      </c>
      <c r="Z135" s="37" t="n">
        <v>750000</v>
      </c>
      <c r="AA135" s="112" t="s">
        <v>80</v>
      </c>
      <c r="AB135" s="121" t="n">
        <f aca="false">Z135/Z141</f>
        <v>107.142857142857</v>
      </c>
      <c r="AC135" s="121" t="n">
        <f aca="false">Z135/Z142</f>
        <v>75</v>
      </c>
    </row>
    <row r="136" customFormat="false" ht="13.5" hidden="false" customHeight="false" outlineLevel="0" collapsed="false">
      <c r="L136" s="116"/>
      <c r="Q136" s="46"/>
      <c r="AA136" s="46"/>
    </row>
    <row r="137" customFormat="false" ht="33" hidden="false" customHeight="true" outlineLevel="0" collapsed="false">
      <c r="L137" s="116"/>
      <c r="M137" s="110" t="s">
        <v>98</v>
      </c>
      <c r="P137" s="122" t="s">
        <v>38</v>
      </c>
      <c r="Q137" s="46"/>
      <c r="W137" s="110" t="s">
        <v>98</v>
      </c>
      <c r="Z137" s="122" t="s">
        <v>29</v>
      </c>
      <c r="AA137" s="46"/>
    </row>
    <row r="138" customFormat="false" ht="12.75" hidden="false" customHeight="false" outlineLevel="0" collapsed="false">
      <c r="L138" s="116"/>
      <c r="N138" s="0" t="s">
        <v>99</v>
      </c>
      <c r="P138" s="123" t="n">
        <f aca="false">IF(P137=0,0,O107)</f>
        <v>0.7</v>
      </c>
      <c r="Q138" s="124" t="s">
        <v>100</v>
      </c>
    </row>
    <row r="139" customFormat="false" ht="12.75" hidden="false" customHeight="false" outlineLevel="0" collapsed="false">
      <c r="L139" s="116"/>
    </row>
    <row r="140" customFormat="false" ht="51" hidden="false" customHeight="false" outlineLevel="0" collapsed="false">
      <c r="M140" s="110" t="s">
        <v>81</v>
      </c>
      <c r="P140" s="111" t="s">
        <v>101</v>
      </c>
      <c r="Q140" s="111" t="s">
        <v>102</v>
      </c>
      <c r="R140" s="111" t="s">
        <v>103</v>
      </c>
      <c r="S140" s="111" t="s">
        <v>104</v>
      </c>
      <c r="W140" s="110" t="s">
        <v>81</v>
      </c>
      <c r="Z140" s="111" t="s">
        <v>101</v>
      </c>
      <c r="AA140" s="111" t="s">
        <v>105</v>
      </c>
    </row>
    <row r="141" customFormat="false" ht="16.5" hidden="false" customHeight="true" outlineLevel="0" collapsed="false">
      <c r="N141" s="38" t="s">
        <v>106</v>
      </c>
      <c r="P141" s="115" t="n">
        <v>20000</v>
      </c>
      <c r="Q141" s="120" t="n">
        <f aca="false">P141*($C$38/1000)</f>
        <v>920</v>
      </c>
      <c r="R141" s="125" t="n">
        <f aca="false">Q141*S141</f>
        <v>644</v>
      </c>
      <c r="S141" s="126" t="n">
        <f aca="false">P138</f>
        <v>0.7</v>
      </c>
      <c r="X141" s="38" t="s">
        <v>106</v>
      </c>
      <c r="Z141" s="115" t="n">
        <v>7000</v>
      </c>
      <c r="AA141" s="120" t="n">
        <f aca="false">Z141*($C$28/1000)</f>
        <v>1050</v>
      </c>
    </row>
    <row r="142" customFormat="false" ht="19.5" hidden="false" customHeight="true" outlineLevel="0" collapsed="false">
      <c r="M142" s="36"/>
      <c r="N142" s="38" t="s">
        <v>84</v>
      </c>
      <c r="O142" s="111"/>
      <c r="P142" s="117" t="n">
        <v>30000</v>
      </c>
      <c r="Q142" s="46" t="n">
        <f aca="false">P142*($C$38/1000)</f>
        <v>1380</v>
      </c>
      <c r="R142" s="46" t="n">
        <f aca="false">Q142*S142</f>
        <v>1104</v>
      </c>
      <c r="S142" s="127" t="n">
        <v>0.8</v>
      </c>
      <c r="W142" s="36"/>
      <c r="X142" s="38" t="s">
        <v>84</v>
      </c>
      <c r="Y142" s="111"/>
      <c r="Z142" s="117" t="n">
        <v>10000</v>
      </c>
      <c r="AA142" s="125" t="n">
        <f aca="false">Z142*($C$28/1000)</f>
        <v>1500</v>
      </c>
    </row>
    <row r="143" customFormat="false" ht="12.75" hidden="false" customHeight="false" outlineLevel="0" collapsed="false">
      <c r="L143" s="116"/>
      <c r="M143" s="116"/>
      <c r="W143" s="116"/>
    </row>
    <row r="144" customFormat="false" ht="48" hidden="false" customHeight="true" outlineLevel="0" collapsed="false">
      <c r="L144" s="116"/>
      <c r="M144" s="110" t="s">
        <v>85</v>
      </c>
      <c r="P144" s="111" t="s">
        <v>107</v>
      </c>
      <c r="Q144" s="111" t="s">
        <v>108</v>
      </c>
      <c r="R144" s="111" t="s">
        <v>109</v>
      </c>
      <c r="S144" s="128"/>
      <c r="U144" s="112"/>
      <c r="V144" s="112"/>
      <c r="W144" s="110" t="s">
        <v>85</v>
      </c>
      <c r="Z144" s="111" t="s">
        <v>107</v>
      </c>
      <c r="AA144" s="111" t="s">
        <v>110</v>
      </c>
      <c r="AC144" s="46"/>
      <c r="AD144" s="46"/>
    </row>
    <row r="145" customFormat="false" ht="14.25" hidden="false" customHeight="false" outlineLevel="0" collapsed="false">
      <c r="L145" s="116"/>
      <c r="M145" s="116"/>
      <c r="N145" s="118" t="s">
        <v>87</v>
      </c>
      <c r="O145" s="112"/>
      <c r="P145" s="129" t="n">
        <f aca="false">IF($P$137=0,0,VLOOKUP($P$137,$B$56:$I$59,2,FALSE()))</f>
        <v>80</v>
      </c>
      <c r="Q145" s="46" t="n">
        <f aca="false">P145/($C$38/1000)</f>
        <v>1739.13043478261</v>
      </c>
      <c r="R145" s="46" t="n">
        <f aca="false">Q145/$S$141</f>
        <v>2484.47204968944</v>
      </c>
      <c r="S145" s="128"/>
      <c r="U145" s="112"/>
      <c r="V145" s="112"/>
      <c r="W145" s="116"/>
      <c r="X145" s="118" t="s">
        <v>87</v>
      </c>
      <c r="Y145" s="112"/>
      <c r="Z145" s="129" t="n">
        <f aca="false">IF($Z$137=0,0,VLOOKUP($Z$137,$X$102:$AA$103,2,FALSE()))</f>
        <v>100</v>
      </c>
      <c r="AA145" s="130" t="n">
        <f aca="false">Z145/($C$28/1000)</f>
        <v>666.666666666667</v>
      </c>
      <c r="AC145" s="46"/>
      <c r="AD145" s="46"/>
    </row>
    <row r="146" customFormat="false" ht="13.5" hidden="false" customHeight="false" outlineLevel="0" collapsed="false">
      <c r="L146" s="116"/>
      <c r="M146" s="116"/>
      <c r="N146" s="118" t="s">
        <v>111</v>
      </c>
      <c r="O146" s="112"/>
      <c r="P146" s="114" t="n">
        <f aca="false">IF($P$137=0,0,VLOOKUP($P$137,$B$56:$F$59,5,FALSE()))</f>
        <v>28</v>
      </c>
      <c r="Q146" s="46" t="n">
        <f aca="false">Q145/$P$145*$P$146</f>
        <v>608.695652173913</v>
      </c>
      <c r="R146" s="46" t="n">
        <f aca="false">R145/$P$145*$P$146</f>
        <v>869.565217391304</v>
      </c>
      <c r="S146" s="128"/>
      <c r="U146" s="112"/>
      <c r="V146" s="112"/>
      <c r="W146" s="116"/>
      <c r="X146" s="118" t="s">
        <v>111</v>
      </c>
      <c r="Y146" s="112"/>
      <c r="Z146" s="114" t="n">
        <f aca="false">IF($Z$137=0,0,VLOOKUP($Z$137,$X$102:$AA$103,4,FALSE()))</f>
        <v>35</v>
      </c>
      <c r="AA146" s="130" t="n">
        <f aca="false">Z146/($C$28/1000)</f>
        <v>233.333333333333</v>
      </c>
      <c r="AC146" s="46"/>
      <c r="AD146" s="46"/>
    </row>
    <row r="147" customFormat="false" ht="12.75" hidden="false" customHeight="false" outlineLevel="0" collapsed="false">
      <c r="L147" s="116"/>
      <c r="U147" s="112"/>
      <c r="V147" s="112"/>
      <c r="AC147" s="46"/>
      <c r="AD147" s="46"/>
    </row>
    <row r="148" customFormat="false" ht="46.5" hidden="false" customHeight="true" outlineLevel="0" collapsed="false">
      <c r="L148" s="116"/>
      <c r="M148" s="110" t="s">
        <v>89</v>
      </c>
      <c r="N148" s="118"/>
      <c r="O148" s="112"/>
      <c r="P148" s="111" t="s">
        <v>90</v>
      </c>
      <c r="Q148" s="111" t="s">
        <v>90</v>
      </c>
      <c r="R148" s="111" t="s">
        <v>90</v>
      </c>
      <c r="S148" s="111" t="s">
        <v>90</v>
      </c>
      <c r="U148" s="112"/>
      <c r="V148" s="112"/>
      <c r="W148" s="110" t="s">
        <v>89</v>
      </c>
      <c r="X148" s="118"/>
      <c r="Y148" s="112"/>
      <c r="Z148" s="111" t="s">
        <v>90</v>
      </c>
      <c r="AA148" s="111" t="s">
        <v>90</v>
      </c>
      <c r="AC148" s="46"/>
      <c r="AD148" s="46"/>
    </row>
    <row r="149" customFormat="false" ht="12.75" hidden="false" customHeight="false" outlineLevel="0" collapsed="false">
      <c r="L149" s="116"/>
      <c r="M149" s="116"/>
      <c r="N149" s="38" t="s">
        <v>112</v>
      </c>
      <c r="O149" s="73"/>
      <c r="P149" s="120" t="n">
        <f aca="false">P146*P141</f>
        <v>560000</v>
      </c>
      <c r="Q149" s="120" t="n">
        <f aca="false">Q146*Q141</f>
        <v>560000</v>
      </c>
      <c r="R149" s="120" t="n">
        <f aca="false">R146*R141</f>
        <v>560000</v>
      </c>
      <c r="S149" s="120" t="n">
        <f aca="false">R149</f>
        <v>560000</v>
      </c>
      <c r="U149" s="112"/>
      <c r="V149" s="112"/>
      <c r="W149" s="116"/>
      <c r="X149" s="38" t="s">
        <v>112</v>
      </c>
      <c r="Y149" s="73"/>
      <c r="Z149" s="120" t="n">
        <f aca="false">Z146*Z141</f>
        <v>245000</v>
      </c>
      <c r="AA149" s="120" t="n">
        <f aca="false">AA146*AA141</f>
        <v>245000</v>
      </c>
      <c r="AC149" s="46"/>
      <c r="AD149" s="46"/>
    </row>
    <row r="150" customFormat="false" ht="12.75" hidden="false" customHeight="false" outlineLevel="0" collapsed="false">
      <c r="L150" s="116"/>
      <c r="M150" s="116"/>
      <c r="N150" s="38" t="s">
        <v>113</v>
      </c>
      <c r="O150" s="73"/>
      <c r="P150" s="120" t="n">
        <f aca="false">P149/$E$20/12</f>
        <v>2333.33333333333</v>
      </c>
      <c r="Q150" s="120" t="n">
        <f aca="false">Q149/$E$20/12</f>
        <v>2333.33333333333</v>
      </c>
      <c r="R150" s="120" t="n">
        <f aca="false">R149/$E$20/12</f>
        <v>2333.33333333333</v>
      </c>
      <c r="S150" s="120" t="n">
        <f aca="false">S149/$E$20/12</f>
        <v>2333.33333333333</v>
      </c>
      <c r="U150" s="112"/>
      <c r="V150" s="112"/>
      <c r="W150" s="116"/>
      <c r="X150" s="38" t="s">
        <v>113</v>
      </c>
      <c r="Y150" s="73"/>
      <c r="Z150" s="120" t="n">
        <f aca="false">Z149/$E$19/12</f>
        <v>1020.83333333333</v>
      </c>
      <c r="AA150" s="120" t="n">
        <f aca="false">AA149/$E$19/12</f>
        <v>1020.83333333333</v>
      </c>
      <c r="AC150" s="46"/>
      <c r="AD150" s="46"/>
    </row>
    <row r="151" customFormat="false" ht="12.75" hidden="false" customHeight="false" outlineLevel="0" collapsed="false">
      <c r="L151" s="116"/>
      <c r="M151" s="116"/>
      <c r="Q151" s="46"/>
      <c r="R151" s="46"/>
      <c r="W151" s="116"/>
      <c r="AA151" s="46"/>
    </row>
    <row r="152" customFormat="false" ht="13.5" hidden="false" customHeight="true" outlineLevel="0" collapsed="false">
      <c r="M152" s="107" t="s">
        <v>114</v>
      </c>
      <c r="N152" s="9"/>
      <c r="O152" s="131"/>
      <c r="P152" s="132"/>
      <c r="Q152" s="132"/>
      <c r="R152" s="132"/>
      <c r="W152" s="107" t="s">
        <v>114</v>
      </c>
      <c r="X152" s="9"/>
      <c r="Y152" s="131"/>
      <c r="Z152" s="132"/>
      <c r="AA152" s="132"/>
      <c r="AB152" s="132"/>
    </row>
    <row r="153" customFormat="false" ht="12.75" hidden="false" customHeight="false" outlineLevel="0" collapsed="false">
      <c r="N153" s="133"/>
      <c r="O153" s="112"/>
      <c r="P153" s="132"/>
      <c r="Q153" s="132"/>
      <c r="R153" s="132"/>
      <c r="X153" s="133"/>
      <c r="Y153" s="112"/>
      <c r="Z153" s="132"/>
      <c r="AA153" s="132"/>
      <c r="AB153" s="132"/>
    </row>
    <row r="154" customFormat="false" ht="12.75" hidden="false" customHeight="false" outlineLevel="0" collapsed="false">
      <c r="M154" s="110" t="s">
        <v>115</v>
      </c>
      <c r="N154" s="133"/>
      <c r="O154" s="112"/>
      <c r="P154" s="112" t="s">
        <v>45</v>
      </c>
      <c r="Q154" s="132"/>
      <c r="R154" s="110"/>
      <c r="W154" s="110" t="s">
        <v>116</v>
      </c>
      <c r="X154" s="133"/>
      <c r="Y154" s="112"/>
      <c r="Z154" s="112" t="s">
        <v>45</v>
      </c>
      <c r="AA154" s="132"/>
      <c r="AB154" s="110"/>
    </row>
    <row r="155" customFormat="false" ht="12.75" hidden="false" customHeight="false" outlineLevel="0" collapsed="false">
      <c r="N155" s="0" t="s">
        <v>79</v>
      </c>
      <c r="P155" s="37"/>
      <c r="Q155" s="46"/>
      <c r="R155" s="46"/>
      <c r="X155" s="0" t="s">
        <v>79</v>
      </c>
      <c r="Z155" s="37" t="n">
        <v>125000</v>
      </c>
      <c r="AA155" s="46"/>
      <c r="AB155" s="46"/>
    </row>
    <row r="156" customFormat="false" ht="12.75" hidden="false" customHeight="false" outlineLevel="0" collapsed="false">
      <c r="N156" s="133"/>
      <c r="O156" s="112"/>
      <c r="P156" s="132"/>
      <c r="Q156" s="132"/>
      <c r="R156" s="132"/>
      <c r="X156" s="133"/>
      <c r="Y156" s="112"/>
      <c r="Z156" s="132"/>
      <c r="AA156" s="132"/>
      <c r="AB156" s="132"/>
    </row>
    <row r="157" customFormat="false" ht="12.75" hidden="false" customHeight="false" outlineLevel="0" collapsed="false">
      <c r="U157" s="108"/>
      <c r="V157" s="108"/>
      <c r="AC157" s="108"/>
    </row>
    <row r="158" customFormat="false" ht="12.75" hidden="false" customHeight="false" outlineLevel="0" collapsed="false">
      <c r="L158" s="134"/>
      <c r="M158" s="106" t="s">
        <v>117</v>
      </c>
      <c r="N158" s="9"/>
      <c r="O158" s="131"/>
      <c r="P158" s="131"/>
      <c r="Q158" s="131"/>
      <c r="R158" s="131"/>
      <c r="S158" s="131"/>
      <c r="U158" s="73"/>
      <c r="V158" s="134"/>
      <c r="W158" s="109" t="s">
        <v>118</v>
      </c>
      <c r="X158" s="9"/>
      <c r="Y158" s="131"/>
      <c r="Z158" s="131"/>
      <c r="AA158" s="131"/>
      <c r="AB158" s="131"/>
      <c r="AC158" s="131"/>
    </row>
    <row r="159" customFormat="false" ht="12.75" hidden="false" customHeight="false" outlineLevel="0" collapsed="false">
      <c r="L159" s="134"/>
      <c r="M159" s="134"/>
      <c r="N159" s="9"/>
      <c r="O159" s="131"/>
      <c r="P159" s="135"/>
      <c r="Q159" s="135"/>
      <c r="R159" s="135"/>
      <c r="S159" s="135"/>
      <c r="U159" s="136"/>
      <c r="V159" s="134"/>
      <c r="W159" s="134"/>
      <c r="X159" s="9"/>
      <c r="Y159" s="131"/>
      <c r="Z159" s="135"/>
      <c r="AA159" s="135"/>
      <c r="AB159" s="135"/>
      <c r="AC159" s="131"/>
    </row>
    <row r="160" customFormat="false" ht="12.75" hidden="false" customHeight="false" outlineLevel="0" collapsed="false">
      <c r="L160" s="134"/>
      <c r="M160" s="9" t="s">
        <v>79</v>
      </c>
      <c r="N160" s="9"/>
      <c r="O160" s="131" t="s">
        <v>45</v>
      </c>
      <c r="P160" s="137" t="n">
        <f aca="false">P117+P135+P155</f>
        <v>8888888.88888889</v>
      </c>
      <c r="Q160" s="137"/>
      <c r="R160" s="137"/>
      <c r="S160" s="131"/>
      <c r="U160" s="73"/>
      <c r="V160" s="134"/>
      <c r="W160" s="9" t="s">
        <v>79</v>
      </c>
      <c r="X160" s="9"/>
      <c r="Y160" s="131" t="s">
        <v>45</v>
      </c>
      <c r="Z160" s="137" t="n">
        <f aca="false">Z117+Z135+Z155</f>
        <v>1875000</v>
      </c>
      <c r="AA160" s="137"/>
      <c r="AB160" s="137"/>
      <c r="AC160" s="131"/>
    </row>
    <row r="161" customFormat="false" ht="12.75" hidden="false" customHeight="false" outlineLevel="0" collapsed="false">
      <c r="L161" s="134"/>
      <c r="M161" s="9" t="s">
        <v>119</v>
      </c>
      <c r="N161" s="9"/>
      <c r="O161" s="131" t="s">
        <v>46</v>
      </c>
      <c r="P161" s="138" t="n">
        <v>0.1</v>
      </c>
      <c r="Q161" s="139"/>
      <c r="R161" s="139"/>
      <c r="S161" s="137"/>
      <c r="U161" s="132"/>
      <c r="V161" s="134"/>
      <c r="W161" s="9" t="s">
        <v>119</v>
      </c>
      <c r="X161" s="9"/>
      <c r="Y161" s="131" t="s">
        <v>46</v>
      </c>
      <c r="Z161" s="138" t="n">
        <v>0.1</v>
      </c>
      <c r="AA161" s="139"/>
      <c r="AB161" s="139"/>
      <c r="AC161" s="131"/>
    </row>
    <row r="162" customFormat="false" ht="12.75" hidden="false" customHeight="false" outlineLevel="0" collapsed="false">
      <c r="L162" s="9"/>
      <c r="M162" s="9" t="s">
        <v>120</v>
      </c>
      <c r="N162" s="9"/>
      <c r="O162" s="131" t="s">
        <v>45</v>
      </c>
      <c r="P162" s="139" t="n">
        <f aca="false">P160*(1-P161)</f>
        <v>8000000</v>
      </c>
      <c r="Q162" s="140"/>
      <c r="R162" s="140"/>
      <c r="S162" s="9"/>
      <c r="U162" s="108"/>
      <c r="V162" s="9"/>
      <c r="W162" s="9" t="s">
        <v>120</v>
      </c>
      <c r="X162" s="9"/>
      <c r="Y162" s="131" t="s">
        <v>45</v>
      </c>
      <c r="Z162" s="139" t="n">
        <f aca="false">Z160*(1-Z161)</f>
        <v>1687500</v>
      </c>
      <c r="AA162" s="140"/>
      <c r="AB162" s="140"/>
      <c r="AC162" s="131"/>
    </row>
    <row r="163" customFormat="false" ht="12.75" hidden="false" customHeight="false" outlineLevel="0" collapsed="false">
      <c r="L163" s="9"/>
      <c r="M163" s="9"/>
      <c r="N163" s="9"/>
      <c r="O163" s="131"/>
      <c r="P163" s="140"/>
      <c r="Q163" s="140"/>
      <c r="R163" s="140"/>
      <c r="S163" s="9"/>
      <c r="U163" s="108"/>
      <c r="V163" s="9"/>
      <c r="W163" s="9"/>
      <c r="X163" s="9"/>
      <c r="Y163" s="131"/>
      <c r="Z163" s="140"/>
      <c r="AA163" s="140"/>
      <c r="AB163" s="140"/>
      <c r="AC163" s="131"/>
    </row>
    <row r="164" customFormat="false" ht="12.75" hidden="false" customHeight="false" outlineLevel="0" collapsed="false">
      <c r="L164" s="9"/>
      <c r="M164" s="9" t="s">
        <v>121</v>
      </c>
      <c r="N164" s="9"/>
      <c r="O164" s="131" t="s">
        <v>45</v>
      </c>
      <c r="P164" s="139" t="n">
        <f aca="false">P128+P149</f>
        <v>1785000</v>
      </c>
      <c r="Q164" s="140"/>
      <c r="R164" s="140"/>
      <c r="S164" s="9"/>
      <c r="U164" s="108"/>
      <c r="V164" s="9"/>
      <c r="W164" s="9" t="s">
        <v>121</v>
      </c>
      <c r="X164" s="9"/>
      <c r="Y164" s="131" t="s">
        <v>45</v>
      </c>
      <c r="Z164" s="139" t="n">
        <f aca="false">Z128+Z149</f>
        <v>525000</v>
      </c>
      <c r="AA164" s="140"/>
      <c r="AB164" s="140"/>
      <c r="AC164" s="131"/>
    </row>
    <row r="165" customFormat="false" ht="12.75" hidden="false" customHeight="false" outlineLevel="0" collapsed="false">
      <c r="L165" s="9"/>
      <c r="M165" s="9"/>
      <c r="N165" s="9"/>
      <c r="O165" s="131"/>
      <c r="P165" s="140"/>
      <c r="Q165" s="140"/>
      <c r="R165" s="140"/>
      <c r="S165" s="9"/>
      <c r="U165" s="108"/>
      <c r="V165" s="9"/>
      <c r="W165" s="9"/>
      <c r="X165" s="9"/>
      <c r="Y165" s="131"/>
      <c r="Z165" s="140"/>
      <c r="AA165" s="140"/>
      <c r="AB165" s="140"/>
      <c r="AC165" s="131"/>
    </row>
    <row r="166" customFormat="false" ht="12.75" hidden="false" customHeight="false" outlineLevel="0" collapsed="false">
      <c r="L166" s="9"/>
      <c r="M166" s="9" t="s">
        <v>122</v>
      </c>
      <c r="N166" s="9"/>
      <c r="O166" s="131" t="s">
        <v>17</v>
      </c>
      <c r="P166" s="137" t="n">
        <f aca="false">E20</f>
        <v>20</v>
      </c>
      <c r="Q166" s="140"/>
      <c r="R166" s="140"/>
      <c r="S166" s="9"/>
      <c r="U166" s="108"/>
      <c r="V166" s="9"/>
      <c r="W166" s="9" t="s">
        <v>122</v>
      </c>
      <c r="X166" s="9"/>
      <c r="Y166" s="131" t="s">
        <v>17</v>
      </c>
      <c r="Z166" s="137" t="n">
        <f aca="false">E19</f>
        <v>20</v>
      </c>
      <c r="AA166" s="140"/>
      <c r="AB166" s="140"/>
      <c r="AC166" s="131"/>
    </row>
    <row r="167" customFormat="false" ht="12.75" hidden="false" customHeight="false" outlineLevel="0" collapsed="false">
      <c r="L167" s="9"/>
      <c r="M167" s="9" t="s">
        <v>12</v>
      </c>
      <c r="N167" s="9"/>
      <c r="O167" s="131" t="s">
        <v>46</v>
      </c>
      <c r="P167" s="141" t="n">
        <f aca="false">D20</f>
        <v>0.055</v>
      </c>
      <c r="Q167" s="140"/>
      <c r="R167" s="140"/>
      <c r="S167" s="9"/>
      <c r="U167" s="108"/>
      <c r="V167" s="9"/>
      <c r="W167" s="9" t="s">
        <v>12</v>
      </c>
      <c r="X167" s="9"/>
      <c r="Y167" s="131" t="s">
        <v>46</v>
      </c>
      <c r="Z167" s="141" t="n">
        <f aca="false">D19</f>
        <v>0.065</v>
      </c>
      <c r="AA167" s="140"/>
      <c r="AB167" s="140"/>
      <c r="AC167" s="131"/>
    </row>
    <row r="168" customFormat="false" ht="12.75" hidden="false" customHeight="false" outlineLevel="0" collapsed="false">
      <c r="L168" s="9"/>
      <c r="M168" s="9" t="s">
        <v>11</v>
      </c>
      <c r="N168" s="9"/>
      <c r="O168" s="131" t="s">
        <v>46</v>
      </c>
      <c r="P168" s="141" t="n">
        <f aca="false">C20</f>
        <v>0.08</v>
      </c>
      <c r="Q168" s="140"/>
      <c r="R168" s="142"/>
      <c r="S168" s="9"/>
      <c r="U168" s="108"/>
      <c r="V168" s="9"/>
      <c r="W168" s="9" t="s">
        <v>11</v>
      </c>
      <c r="X168" s="9"/>
      <c r="Y168" s="131" t="s">
        <v>46</v>
      </c>
      <c r="Z168" s="141" t="n">
        <f aca="false">C19</f>
        <v>0.09</v>
      </c>
      <c r="AA168" s="140"/>
      <c r="AB168" s="142"/>
      <c r="AC168" s="131"/>
    </row>
    <row r="169" customFormat="false" ht="12.75" hidden="false" customHeight="false" outlineLevel="0" collapsed="false">
      <c r="L169" s="9"/>
      <c r="M169" s="9"/>
      <c r="N169" s="9"/>
      <c r="O169" s="131"/>
      <c r="P169" s="140"/>
      <c r="Q169" s="140"/>
      <c r="R169" s="140"/>
      <c r="S169" s="9"/>
      <c r="U169" s="108"/>
      <c r="V169" s="9"/>
      <c r="W169" s="9"/>
      <c r="X169" s="9"/>
      <c r="Y169" s="131"/>
      <c r="Z169" s="140"/>
      <c r="AA169" s="140"/>
      <c r="AB169" s="140"/>
      <c r="AC169" s="131"/>
    </row>
    <row r="170" customFormat="false" ht="12.75" hidden="false" customHeight="false" outlineLevel="0" collapsed="false">
      <c r="L170" s="9"/>
      <c r="M170" s="9" t="s">
        <v>123</v>
      </c>
      <c r="N170" s="9"/>
      <c r="O170" s="131" t="s">
        <v>124</v>
      </c>
      <c r="P170" s="143" t="n">
        <f aca="false">-PMT(P168/12,P166*12,P162)</f>
        <v>66915.205519477</v>
      </c>
      <c r="Q170" s="140"/>
      <c r="R170" s="142" t="n">
        <f aca="false">P170/$P$170</f>
        <v>1</v>
      </c>
      <c r="S170" s="9"/>
      <c r="U170" s="108"/>
      <c r="V170" s="9"/>
      <c r="W170" s="9" t="s">
        <v>123</v>
      </c>
      <c r="X170" s="9"/>
      <c r="Y170" s="131" t="s">
        <v>124</v>
      </c>
      <c r="Z170" s="143" t="n">
        <f aca="false">-PMT(Z168/12,Z166*12,Z162)</f>
        <v>15182.8755049717</v>
      </c>
      <c r="AA170" s="140"/>
      <c r="AB170" s="142" t="n">
        <f aca="false">Z170/$Z$170</f>
        <v>1</v>
      </c>
      <c r="AC170" s="131"/>
    </row>
    <row r="171" customFormat="false" ht="12.75" hidden="false" customHeight="false" outlineLevel="0" collapsed="false">
      <c r="L171" s="9"/>
      <c r="M171" s="9" t="s">
        <v>125</v>
      </c>
      <c r="N171" s="9"/>
      <c r="O171" s="131" t="s">
        <v>124</v>
      </c>
      <c r="P171" s="144" t="n">
        <f aca="false">P164/(P166*12)</f>
        <v>7437.5</v>
      </c>
      <c r="Q171" s="140"/>
      <c r="R171" s="145" t="n">
        <f aca="false">P171/$P$170</f>
        <v>0.111148130567053</v>
      </c>
      <c r="S171" s="9"/>
      <c r="U171" s="108"/>
      <c r="V171" s="9"/>
      <c r="W171" s="9" t="s">
        <v>125</v>
      </c>
      <c r="X171" s="9"/>
      <c r="Y171" s="131" t="s">
        <v>124</v>
      </c>
      <c r="Z171" s="144" t="n">
        <f aca="false">Z164/(Z166*12)</f>
        <v>2187.5</v>
      </c>
      <c r="AA171" s="140"/>
      <c r="AB171" s="145" t="n">
        <f aca="false">Z171/$Z$170</f>
        <v>0.144076792257415</v>
      </c>
      <c r="AC171" s="131"/>
    </row>
    <row r="172" customFormat="false" ht="12.75" hidden="false" customHeight="false" outlineLevel="0" collapsed="false">
      <c r="L172" s="9"/>
      <c r="M172" s="9" t="s">
        <v>126</v>
      </c>
      <c r="N172" s="9"/>
      <c r="O172" s="131" t="s">
        <v>124</v>
      </c>
      <c r="P172" s="143" t="n">
        <f aca="false">P170-P171</f>
        <v>59477.705519477</v>
      </c>
      <c r="Q172" s="140"/>
      <c r="R172" s="142" t="n">
        <f aca="false">P172/$P$170</f>
        <v>0.888851869432947</v>
      </c>
      <c r="S172" s="9"/>
      <c r="U172" s="108"/>
      <c r="V172" s="9"/>
      <c r="W172" s="9" t="s">
        <v>126</v>
      </c>
      <c r="X172" s="9"/>
      <c r="Y172" s="131" t="s">
        <v>124</v>
      </c>
      <c r="Z172" s="143" t="n">
        <f aca="false">Z170-Z171</f>
        <v>12995.3755049717</v>
      </c>
      <c r="AA172" s="140"/>
      <c r="AB172" s="142" t="n">
        <f aca="false">Z172/$Z$170</f>
        <v>0.855923207742585</v>
      </c>
      <c r="AC172" s="131"/>
    </row>
    <row r="173" customFormat="false" ht="12.75" hidden="false" customHeight="false" outlineLevel="0" collapsed="false">
      <c r="L173" s="9"/>
      <c r="M173" s="9"/>
      <c r="N173" s="9"/>
      <c r="O173" s="131"/>
      <c r="P173" s="140"/>
      <c r="Q173" s="140"/>
      <c r="R173" s="140"/>
      <c r="S173" s="9"/>
      <c r="U173" s="108"/>
      <c r="V173" s="9"/>
      <c r="W173" s="9"/>
      <c r="X173" s="9"/>
      <c r="Y173" s="131"/>
      <c r="Z173" s="140"/>
      <c r="AA173" s="140"/>
      <c r="AB173" s="140"/>
      <c r="AC173" s="131"/>
    </row>
    <row r="174" customFormat="false" ht="12.75" hidden="false" customHeight="false" outlineLevel="0" collapsed="false">
      <c r="L174" s="9"/>
      <c r="M174" s="9" t="s">
        <v>127</v>
      </c>
      <c r="N174" s="9"/>
      <c r="O174" s="131" t="s">
        <v>46</v>
      </c>
      <c r="P174" s="141" t="n">
        <f aca="false">12*RATE(P166*12,-P172,P162)</f>
        <v>0.0646427373115729</v>
      </c>
      <c r="Q174" s="140"/>
      <c r="R174" s="140"/>
      <c r="S174" s="9"/>
      <c r="U174" s="108"/>
      <c r="V174" s="9"/>
      <c r="W174" s="9" t="s">
        <v>127</v>
      </c>
      <c r="X174" s="9"/>
      <c r="Y174" s="131" t="s">
        <v>46</v>
      </c>
      <c r="Z174" s="141" t="n">
        <f aca="false">12*RATE(Z166*12,-Z172,Z162)</f>
        <v>0.0691318331968152</v>
      </c>
      <c r="AA174" s="140"/>
      <c r="AB174" s="140"/>
      <c r="AC174" s="131"/>
    </row>
    <row r="175" customFormat="false" ht="12.75" hidden="false" customHeight="false" outlineLevel="0" collapsed="false">
      <c r="L175" s="9"/>
      <c r="M175" s="107" t="s">
        <v>128</v>
      </c>
      <c r="N175" s="9"/>
      <c r="O175" s="131" t="s">
        <v>46</v>
      </c>
      <c r="P175" s="146" t="n">
        <f aca="false">IF(P174&lt;P167,P167,P174)</f>
        <v>0.0646427373115729</v>
      </c>
      <c r="Q175" s="140"/>
      <c r="R175" s="142" t="n">
        <f aca="false">R172*P175/P174</f>
        <v>0.888851869432947</v>
      </c>
      <c r="S175" s="9"/>
      <c r="U175" s="108"/>
      <c r="V175" s="9"/>
      <c r="W175" s="107" t="s">
        <v>128</v>
      </c>
      <c r="X175" s="9"/>
      <c r="Y175" s="131" t="s">
        <v>46</v>
      </c>
      <c r="Z175" s="146" t="n">
        <f aca="false">IF(Z174&lt;Z167,Z167,Z174)</f>
        <v>0.0691318331968152</v>
      </c>
      <c r="AA175" s="140"/>
      <c r="AB175" s="142" t="n">
        <f aca="false">AB172*Z175/Z174</f>
        <v>0.855923207742585</v>
      </c>
      <c r="AC175" s="131"/>
    </row>
    <row r="176" customFormat="false" ht="12.75" hidden="false" customHeight="false" outlineLevel="0" collapsed="false">
      <c r="L176" s="9"/>
      <c r="M176" s="9"/>
      <c r="N176" s="9"/>
      <c r="O176" s="131"/>
      <c r="P176" s="140"/>
      <c r="Q176" s="140"/>
      <c r="R176" s="140"/>
      <c r="S176" s="9"/>
      <c r="U176" s="108"/>
      <c r="V176" s="9"/>
      <c r="W176" s="9"/>
      <c r="X176" s="9"/>
      <c r="Y176" s="131"/>
      <c r="Z176" s="140"/>
      <c r="AA176" s="140"/>
      <c r="AB176" s="140"/>
      <c r="AC176" s="131"/>
    </row>
    <row r="177" customFormat="false" ht="12.75" hidden="false" customHeight="false" outlineLevel="0" collapsed="false">
      <c r="L177" s="9"/>
      <c r="M177" s="9"/>
      <c r="N177" s="9"/>
      <c r="O177" s="9"/>
      <c r="P177" s="9"/>
      <c r="Q177" s="9"/>
      <c r="R177" s="9"/>
      <c r="S177" s="9"/>
      <c r="U177" s="108"/>
      <c r="V177" s="9"/>
      <c r="W177" s="9"/>
      <c r="X177" s="9"/>
      <c r="Y177" s="9"/>
      <c r="Z177" s="9"/>
      <c r="AA177" s="9"/>
      <c r="AB177" s="9"/>
      <c r="AC177" s="131"/>
    </row>
    <row r="178" customFormat="false" ht="12.75" hidden="false" customHeight="false" outlineLevel="0" collapsed="false">
      <c r="U178" s="108"/>
      <c r="V178" s="108"/>
      <c r="W178" s="108"/>
      <c r="X178" s="108"/>
      <c r="Y178" s="108"/>
      <c r="Z178" s="108"/>
      <c r="AA178" s="108"/>
      <c r="AB178" s="108"/>
      <c r="AC178" s="108"/>
    </row>
    <row r="179" customFormat="false" ht="12.75" hidden="false" customHeight="false" outlineLevel="0" collapsed="false"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</row>
    <row r="189" customFormat="false" ht="12.75" hidden="false" customHeight="false" outlineLevel="0" collapsed="false">
      <c r="AK189" s="147" t="s">
        <v>129</v>
      </c>
      <c r="AL189" s="147"/>
      <c r="AM189" s="147"/>
    </row>
    <row r="190" customFormat="false" ht="12.75" hidden="false" customHeight="false" outlineLevel="0" collapsed="false">
      <c r="AK190" s="147"/>
      <c r="AL190" s="147"/>
      <c r="AM190" s="147"/>
    </row>
    <row r="191" customFormat="false" ht="12.75" hidden="false" customHeight="false" outlineLevel="0" collapsed="false">
      <c r="AK191" s="147"/>
      <c r="AL191" s="148" t="s">
        <v>130</v>
      </c>
      <c r="AM191" s="147"/>
    </row>
    <row r="192" customFormat="false" ht="12.75" hidden="false" customHeight="false" outlineLevel="0" collapsed="false">
      <c r="AK192" s="147"/>
      <c r="AL192" s="147"/>
      <c r="AM192" s="147"/>
    </row>
    <row r="193" customFormat="false" ht="12.75" hidden="false" customHeight="false" outlineLevel="0" collapsed="false">
      <c r="AK193" s="149" t="s">
        <v>131</v>
      </c>
      <c r="AL193" s="150" t="n">
        <v>100</v>
      </c>
      <c r="AM193" s="147" t="s">
        <v>132</v>
      </c>
    </row>
    <row r="194" customFormat="false" ht="12.75" hidden="false" customHeight="true" outlineLevel="0" collapsed="false">
      <c r="AK194" s="149" t="s">
        <v>133</v>
      </c>
      <c r="AL194" s="150" t="n">
        <v>7000</v>
      </c>
      <c r="AM194" s="147"/>
    </row>
    <row r="195" customFormat="false" ht="12.75" hidden="false" customHeight="false" outlineLevel="0" collapsed="false">
      <c r="AK195" s="149" t="s">
        <v>134</v>
      </c>
      <c r="AL195" s="150" t="n">
        <f aca="false">AL193*AL194</f>
        <v>700000</v>
      </c>
      <c r="AM195" s="147" t="s">
        <v>45</v>
      </c>
    </row>
    <row r="196" customFormat="false" ht="12.75" hidden="false" customHeight="false" outlineLevel="0" collapsed="false">
      <c r="AK196" s="149" t="s">
        <v>135</v>
      </c>
      <c r="AL196" s="150" t="n">
        <v>150</v>
      </c>
      <c r="AM196" s="147" t="s">
        <v>136</v>
      </c>
    </row>
    <row r="197" customFormat="false" ht="12.75" hidden="false" customHeight="false" outlineLevel="0" collapsed="false">
      <c r="AK197" s="149" t="s">
        <v>137</v>
      </c>
      <c r="AL197" s="150" t="n">
        <f aca="false">AL194*AL196</f>
        <v>1050000</v>
      </c>
      <c r="AM197" s="147" t="s">
        <v>138</v>
      </c>
    </row>
    <row r="198" customFormat="false" ht="12.75" hidden="false" customHeight="false" outlineLevel="0" collapsed="false">
      <c r="AK198" s="149" t="s">
        <v>137</v>
      </c>
      <c r="AL198" s="150" t="n">
        <f aca="false">AL197/1000</f>
        <v>1050</v>
      </c>
      <c r="AM198" s="147" t="s">
        <v>139</v>
      </c>
    </row>
    <row r="199" customFormat="false" ht="12.75" hidden="false" customHeight="false" outlineLevel="0" collapsed="false">
      <c r="AK199" s="149" t="s">
        <v>140</v>
      </c>
      <c r="AL199" s="150" t="n">
        <f aca="false">AL195/AL198</f>
        <v>666.666666666667</v>
      </c>
      <c r="AM199" s="147" t="s">
        <v>141</v>
      </c>
    </row>
    <row r="200" customFormat="false" ht="12.75" hidden="false" customHeight="false" outlineLevel="0" collapsed="false">
      <c r="AK200" s="147"/>
      <c r="AL200" s="147"/>
      <c r="AM200" s="147"/>
    </row>
    <row r="201" customFormat="false" ht="12.75" hidden="false" customHeight="false" outlineLevel="0" collapsed="false">
      <c r="AK201" s="147"/>
      <c r="AL201" s="151" t="s">
        <v>142</v>
      </c>
      <c r="AM201" s="147"/>
    </row>
    <row r="202" customFormat="false" ht="12.75" hidden="false" customHeight="false" outlineLevel="0" collapsed="false">
      <c r="AK202" s="147"/>
      <c r="AL202" s="147"/>
      <c r="AM202" s="147"/>
    </row>
    <row r="203" customFormat="false" ht="12.75" hidden="false" customHeight="false" outlineLevel="0" collapsed="false">
      <c r="AK203" s="149" t="s">
        <v>131</v>
      </c>
      <c r="AL203" s="150" t="n">
        <v>80</v>
      </c>
      <c r="AM203" s="147" t="s">
        <v>132</v>
      </c>
    </row>
    <row r="204" customFormat="false" ht="12.75" hidden="false" customHeight="false" outlineLevel="0" collapsed="false">
      <c r="AK204" s="149"/>
      <c r="AL204" s="150"/>
      <c r="AM204" s="147"/>
    </row>
    <row r="205" customFormat="false" ht="12.75" hidden="false" customHeight="false" outlineLevel="0" collapsed="false">
      <c r="AK205" s="149" t="s">
        <v>133</v>
      </c>
      <c r="AL205" s="150" t="n">
        <v>1</v>
      </c>
      <c r="AM205" s="147"/>
    </row>
    <row r="206" customFormat="false" ht="12.75" hidden="false" customHeight="false" outlineLevel="0" collapsed="false">
      <c r="AK206" s="149" t="s">
        <v>134</v>
      </c>
      <c r="AL206" s="150" t="n">
        <f aca="false">AL203*AL205</f>
        <v>80</v>
      </c>
      <c r="AM206" s="147" t="s">
        <v>45</v>
      </c>
    </row>
    <row r="207" customFormat="false" ht="12.75" hidden="false" customHeight="false" outlineLevel="0" collapsed="false">
      <c r="AK207" s="149" t="s">
        <v>143</v>
      </c>
      <c r="AL207" s="150" t="n">
        <v>46</v>
      </c>
      <c r="AM207" s="147" t="s">
        <v>144</v>
      </c>
    </row>
    <row r="208" customFormat="false" ht="12.75" hidden="false" customHeight="false" outlineLevel="0" collapsed="false">
      <c r="AK208" s="149" t="s">
        <v>145</v>
      </c>
      <c r="AL208" s="152" t="n">
        <f aca="false">AL205*AL207/1000</f>
        <v>0.046</v>
      </c>
      <c r="AM208" s="147" t="s">
        <v>146</v>
      </c>
    </row>
    <row r="209" customFormat="false" ht="12.75" hidden="false" customHeight="false" outlineLevel="0" collapsed="false">
      <c r="AK209" s="149" t="s">
        <v>147</v>
      </c>
      <c r="AL209" s="153" t="n">
        <v>0.7</v>
      </c>
      <c r="AM209" s="147"/>
    </row>
    <row r="210" customFormat="false" ht="12.75" hidden="false" customHeight="false" outlineLevel="0" collapsed="false">
      <c r="AK210" s="149" t="s">
        <v>100</v>
      </c>
      <c r="AL210" s="152" t="n">
        <f aca="false">AL208*AL209</f>
        <v>0.0322</v>
      </c>
      <c r="AM210" s="147" t="s">
        <v>146</v>
      </c>
    </row>
    <row r="211" customFormat="false" ht="12.75" hidden="false" customHeight="false" outlineLevel="0" collapsed="false">
      <c r="AK211" s="149" t="s">
        <v>140</v>
      </c>
      <c r="AL211" s="150" t="n">
        <f aca="false">AL206/AL210</f>
        <v>2484.47204968944</v>
      </c>
      <c r="AM211" s="147" t="s">
        <v>148</v>
      </c>
    </row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96.75" hidden="false" customHeight="true" outlineLevel="0" collapsed="false"/>
  </sheetData>
  <sheetProtection sheet="true" password="e93d" objects="true" scenarios="true"/>
  <protectedRanges>
    <protectedRange name="Intervalo6" sqref="C38"/>
    <protectedRange name="Intervalo5" sqref="C10:K10"/>
    <protectedRange name="Intervalo1" sqref="C19:F22 C28 B31:B32 B43:C46"/>
    <protectedRange name="Intervalo2" sqref="C54:C65 E54:E65 P117 P120:P121 P135 P137 P141:P142 S142 P155 P161"/>
    <protectedRange name="Intervalo3" sqref="Z117 Z120:Z121 Z135 Z137 Z141:Z142 Z155 Z161"/>
  </protectedRanges>
  <mergeCells count="25">
    <mergeCell ref="A2:I2"/>
    <mergeCell ref="A4:I4"/>
    <mergeCell ref="A5:I5"/>
    <mergeCell ref="L5:S5"/>
    <mergeCell ref="W5:AC5"/>
    <mergeCell ref="A10:B10"/>
    <mergeCell ref="C10:K10"/>
    <mergeCell ref="A17:B18"/>
    <mergeCell ref="A30:B30"/>
    <mergeCell ref="A42:B42"/>
    <mergeCell ref="A49:G49"/>
    <mergeCell ref="A51:B52"/>
    <mergeCell ref="C51:D51"/>
    <mergeCell ref="F51:G51"/>
    <mergeCell ref="C52:D52"/>
    <mergeCell ref="F52:G52"/>
    <mergeCell ref="B70:G70"/>
    <mergeCell ref="A72:G72"/>
    <mergeCell ref="A74:B75"/>
    <mergeCell ref="C74:D74"/>
    <mergeCell ref="F74:G74"/>
    <mergeCell ref="C75:D75"/>
    <mergeCell ref="F75:G75"/>
    <mergeCell ref="B93:G93"/>
    <mergeCell ref="O100:R100"/>
  </mergeCells>
  <conditionalFormatting sqref="P138 S141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Style="stop" operator="between" showDropDown="false" showErrorMessage="true" showInputMessage="false" sqref="P137" type="list">
      <formula1>$N$102:$N$105</formula1>
      <formula2>0</formula2>
    </dataValidation>
    <dataValidation allowBlank="true" errorStyle="stop" operator="between" showDropDown="false" showErrorMessage="true" showInputMessage="false" sqref="Z137" type="list">
      <formula1>$X$102:$X$10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50" man="true" max="16383" min="0"/>
  </rowBreaks>
  <colBreaks count="2" manualBreakCount="2">
    <brk id="11" man="true" max="65535" min="0"/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9.99"/>
    <col collapsed="false" customWidth="true" hidden="false" outlineLevel="0" max="2" min="2" style="155" width="17.85"/>
    <col collapsed="false" customWidth="true" hidden="false" outlineLevel="0" max="3" min="3" style="155" width="31.42"/>
    <col collapsed="false" customWidth="true" hidden="false" outlineLevel="0" max="4" min="4" style="155" width="16.13"/>
    <col collapsed="false" customWidth="true" hidden="false" outlineLevel="0" max="5" min="5" style="155" width="15.99"/>
    <col collapsed="false" customWidth="true" hidden="false" outlineLevel="0" max="6" min="6" style="0" width="1.41"/>
    <col collapsed="false" customWidth="true" hidden="false" outlineLevel="0" max="7" min="7" style="0" width="17.56"/>
    <col collapsed="false" customWidth="true" hidden="false" outlineLevel="0" max="8" min="8" style="0" width="25.41"/>
    <col collapsed="false" customWidth="true" hidden="false" outlineLevel="0" max="9" min="9" style="0" width="18.14"/>
    <col collapsed="false" customWidth="true" hidden="false" outlineLevel="0" max="10" min="10" style="0" width="1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6" t="s">
        <v>149</v>
      </c>
      <c r="D2" s="156"/>
    </row>
    <row r="3" customFormat="false" ht="12.75" hidden="false" customHeight="false" outlineLevel="0" collapsed="false">
      <c r="C3" s="157" t="s">
        <v>120</v>
      </c>
      <c r="D3" s="158" t="n">
        <v>8000000</v>
      </c>
    </row>
    <row r="4" customFormat="false" ht="12.75" hidden="false" customHeight="false" outlineLevel="0" collapsed="false">
      <c r="C4" s="157" t="s">
        <v>112</v>
      </c>
      <c r="D4" s="158" t="n">
        <v>1785000</v>
      </c>
      <c r="E4" s="159" t="n">
        <f aca="false">D4/D3</f>
        <v>0.223125</v>
      </c>
    </row>
    <row r="5" customFormat="false" ht="12.75" hidden="false" customHeight="false" outlineLevel="0" collapsed="false">
      <c r="C5" s="157" t="s">
        <v>150</v>
      </c>
      <c r="D5" s="160" t="n">
        <v>20</v>
      </c>
    </row>
    <row r="6" customFormat="false" ht="12.75" hidden="false" customHeight="false" outlineLevel="0" collapsed="false">
      <c r="C6" s="157" t="s">
        <v>151</v>
      </c>
      <c r="D6" s="161" t="n">
        <f aca="false">D5*12</f>
        <v>240</v>
      </c>
    </row>
    <row r="7" customFormat="false" ht="12.75" hidden="false" customHeight="false" outlineLevel="0" collapsed="false">
      <c r="C7" s="162" t="s">
        <v>152</v>
      </c>
      <c r="D7" s="163" t="n">
        <v>0.08</v>
      </c>
    </row>
    <row r="8" customFormat="false" ht="12.75" hidden="false" customHeight="false" outlineLevel="0" collapsed="false">
      <c r="C8" s="162" t="s">
        <v>153</v>
      </c>
      <c r="D8" s="163" t="n">
        <v>0.055</v>
      </c>
    </row>
    <row r="9" customFormat="false" ht="12.75" hidden="false" customHeight="false" outlineLevel="0" collapsed="false">
      <c r="C9" s="162" t="s">
        <v>154</v>
      </c>
      <c r="D9" s="164" t="n">
        <f aca="false">-PMT(D7/12,(D6-D11),D3)</f>
        <v>66915.205519477</v>
      </c>
    </row>
    <row r="10" customFormat="false" ht="12.75" hidden="false" customHeight="false" outlineLevel="0" collapsed="false">
      <c r="C10" s="162" t="s">
        <v>155</v>
      </c>
      <c r="D10" s="160" t="n">
        <v>0</v>
      </c>
      <c r="E10" s="0"/>
    </row>
    <row r="11" customFormat="false" ht="12.75" hidden="false" customHeight="false" outlineLevel="0" collapsed="false">
      <c r="C11" s="162" t="s">
        <v>156</v>
      </c>
      <c r="D11" s="161" t="n">
        <f aca="false">D10*12</f>
        <v>0</v>
      </c>
      <c r="E11" s="0"/>
    </row>
    <row r="12" customFormat="false" ht="12.75" hidden="false" customHeight="false" outlineLevel="0" collapsed="false">
      <c r="E12" s="108"/>
    </row>
    <row r="13" customFormat="false" ht="12.75" hidden="false" customHeight="false" outlineLevel="0" collapsed="false">
      <c r="A13" s="165" t="s">
        <v>157</v>
      </c>
      <c r="B13" s="165"/>
      <c r="C13" s="165"/>
      <c r="D13" s="165"/>
      <c r="E13" s="165"/>
    </row>
    <row r="14" customFormat="false" ht="12.75" hidden="false" customHeight="false" outlineLevel="0" collapsed="false">
      <c r="A14" s="166" t="s">
        <v>158</v>
      </c>
      <c r="B14" s="166" t="s">
        <v>159</v>
      </c>
      <c r="C14" s="166" t="s">
        <v>160</v>
      </c>
      <c r="D14" s="166" t="s">
        <v>161</v>
      </c>
      <c r="E14" s="167" t="s">
        <v>162</v>
      </c>
      <c r="G14" s="167" t="s">
        <v>163</v>
      </c>
      <c r="H14" s="166" t="s">
        <v>164</v>
      </c>
      <c r="I14" s="166" t="s">
        <v>165</v>
      </c>
      <c r="J14" s="166" t="s">
        <v>166</v>
      </c>
    </row>
    <row r="15" customFormat="false" ht="12.75" hidden="false" customHeight="false" outlineLevel="0" collapsed="false">
      <c r="A15" s="168" t="n">
        <v>0</v>
      </c>
      <c r="B15" s="169" t="n">
        <v>0</v>
      </c>
      <c r="C15" s="169" t="n">
        <v>0</v>
      </c>
      <c r="D15" s="169" t="n">
        <v>0</v>
      </c>
      <c r="E15" s="169" t="n">
        <f aca="false">D3</f>
        <v>8000000</v>
      </c>
      <c r="G15" s="169" t="n">
        <f aca="false">IF(AND($D$11&lt;A15,A15&lt;=$D$6),$D$4/($D$6-$D$11),0)</f>
        <v>0</v>
      </c>
      <c r="H15" s="169" t="n">
        <f aca="false">D15-G15</f>
        <v>0</v>
      </c>
      <c r="I15" s="169" t="n">
        <v>0</v>
      </c>
      <c r="J15" s="169" t="n">
        <v>0</v>
      </c>
    </row>
    <row r="16" customFormat="false" ht="12.75" hidden="false" customHeight="false" outlineLevel="0" collapsed="false">
      <c r="A16" s="170" t="n">
        <v>1</v>
      </c>
      <c r="B16" s="169" t="n">
        <f aca="false">IF(A16&lt;=$D$6,E15*$D$7/12,0)</f>
        <v>53333.3333333333</v>
      </c>
      <c r="C16" s="169" t="n">
        <f aca="false">IF(AND($D$11&lt;A16,A16&lt;=$D$6),$D$9-B16,0)</f>
        <v>13581.8721861437</v>
      </c>
      <c r="D16" s="169" t="n">
        <f aca="false">B16+C16</f>
        <v>66915.205519477</v>
      </c>
      <c r="E16" s="169" t="n">
        <f aca="false">E15-C16</f>
        <v>7986418.12781386</v>
      </c>
      <c r="G16" s="169" t="n">
        <f aca="false">IF(AND($D$11&lt;A16,A16&lt;=$D$6),$D$4/($D$6-$D$11),0)</f>
        <v>7437.5</v>
      </c>
      <c r="H16" s="169" t="n">
        <f aca="false">D16-G16</f>
        <v>59477.705519477</v>
      </c>
      <c r="I16" s="171" t="n">
        <f aca="false">IF(A16&lt;=$D$11,$D$7,IF(A16&lt;=$D$6,12*RATE(($D$6-$D$11),-H16,($D$3)),0))</f>
        <v>0.0646427373115729</v>
      </c>
      <c r="J16" s="171" t="n">
        <f aca="false">IF(A16&gt;$D$6,0,IF(I16&lt;$D$8,$D$8,I16))</f>
        <v>0.0646427373115729</v>
      </c>
    </row>
    <row r="17" customFormat="false" ht="12.75" hidden="false" customHeight="false" outlineLevel="0" collapsed="false">
      <c r="A17" s="170" t="n">
        <v>2</v>
      </c>
      <c r="B17" s="169" t="n">
        <f aca="false">IF(A17&lt;=$D$6,E16*$D$7/12,0)</f>
        <v>53242.7875187591</v>
      </c>
      <c r="C17" s="169" t="n">
        <f aca="false">IF(AND($D$11&lt;A17,A17&lt;=$D$6),$D$9-B17,0)</f>
        <v>13672.418000718</v>
      </c>
      <c r="D17" s="169" t="n">
        <f aca="false">B17+C17</f>
        <v>66915.205519477</v>
      </c>
      <c r="E17" s="169" t="n">
        <f aca="false">E16-C17</f>
        <v>7972745.70981314</v>
      </c>
      <c r="G17" s="169" t="n">
        <f aca="false">IF(AND($D$11&lt;A17,A17&lt;=$D$6),$D$4/($D$6-$D$11),0)</f>
        <v>7437.5</v>
      </c>
      <c r="H17" s="169" t="n">
        <f aca="false">D17-G17</f>
        <v>59477.705519477</v>
      </c>
      <c r="I17" s="171" t="n">
        <f aca="false">IF(A17&lt;=$D$11,$D$7,IF(A17&lt;=$D$6,12*RATE(($D$6-$D$11),-H17,($D$3)),0))</f>
        <v>0.0646427373115729</v>
      </c>
      <c r="J17" s="171" t="n">
        <f aca="false">IF(A17&gt;$D$6,0,IF(I17&lt;$D$8,$D$8,I17))</f>
        <v>0.0646427373115729</v>
      </c>
    </row>
    <row r="18" customFormat="false" ht="12.75" hidden="false" customHeight="false" outlineLevel="0" collapsed="false">
      <c r="A18" s="170" t="n">
        <v>3</v>
      </c>
      <c r="B18" s="169" t="n">
        <f aca="false">IF(A18&lt;=$D$6,E17*$D$7/12,0)</f>
        <v>53151.6380654209</v>
      </c>
      <c r="C18" s="169" t="n">
        <f aca="false">IF(AND($D$11&lt;A18,A18&lt;=$D$6),$D$9-B18,0)</f>
        <v>13763.5674540561</v>
      </c>
      <c r="D18" s="169" t="n">
        <f aca="false">B18+C18</f>
        <v>66915.205519477</v>
      </c>
      <c r="E18" s="169" t="n">
        <f aca="false">E17-C18</f>
        <v>7958982.14235908</v>
      </c>
      <c r="G18" s="169" t="n">
        <f aca="false">IF(AND($D$11&lt;A18,A18&lt;=$D$6),$D$4/($D$6-$D$11),0)</f>
        <v>7437.5</v>
      </c>
      <c r="H18" s="169" t="n">
        <f aca="false">D18-G18</f>
        <v>59477.705519477</v>
      </c>
      <c r="I18" s="171" t="n">
        <f aca="false">IF(A18&lt;=$D$11,$D$7,IF(A18&lt;=$D$6,12*RATE(($D$6-$D$11),-H18,($D$3)),0))</f>
        <v>0.0646427373115729</v>
      </c>
      <c r="J18" s="171" t="n">
        <f aca="false">IF(A18&gt;$D$6,0,IF(I18&lt;$D$8,$D$8,I18))</f>
        <v>0.0646427373115729</v>
      </c>
    </row>
    <row r="19" customFormat="false" ht="12.75" hidden="false" customHeight="false" outlineLevel="0" collapsed="false">
      <c r="A19" s="170" t="n">
        <v>4</v>
      </c>
      <c r="B19" s="169" t="n">
        <f aca="false">IF(A19&lt;=$D$6,E18*$D$7/12,0)</f>
        <v>53059.8809490606</v>
      </c>
      <c r="C19" s="169" t="n">
        <f aca="false">IF(AND($D$11&lt;A19,A19&lt;=$D$6),$D$9-B19,0)</f>
        <v>13855.3245704165</v>
      </c>
      <c r="D19" s="169" t="n">
        <f aca="false">B19+C19</f>
        <v>66915.205519477</v>
      </c>
      <c r="E19" s="169" t="n">
        <f aca="false">E18-C19</f>
        <v>7945126.81778867</v>
      </c>
      <c r="G19" s="169" t="n">
        <f aca="false">IF(AND($D$11&lt;A19,A19&lt;=$D$6),$D$4/($D$6-$D$11),0)</f>
        <v>7437.5</v>
      </c>
      <c r="H19" s="169" t="n">
        <f aca="false">D19-G19</f>
        <v>59477.705519477</v>
      </c>
      <c r="I19" s="171" t="n">
        <f aca="false">IF(A19&lt;=$D$11,$D$7,IF(A19&lt;=$D$6,12*RATE(($D$6-$D$11),-H19,($D$3)),0))</f>
        <v>0.0646427373115729</v>
      </c>
      <c r="J19" s="171" t="n">
        <f aca="false">IF(A19&gt;$D$6,0,IF(I19&lt;$D$8,$D$8,I19))</f>
        <v>0.0646427373115729</v>
      </c>
    </row>
    <row r="20" customFormat="false" ht="12.75" hidden="false" customHeight="false" outlineLevel="0" collapsed="false">
      <c r="A20" s="170" t="n">
        <v>5</v>
      </c>
      <c r="B20" s="169" t="n">
        <f aca="false">IF(A20&lt;=$D$6,E19*$D$7/12,0)</f>
        <v>52967.5121185911</v>
      </c>
      <c r="C20" s="169" t="n">
        <f aca="false">IF(AND($D$11&lt;A20,A20&lt;=$D$6),$D$9-B20,0)</f>
        <v>13947.6934008859</v>
      </c>
      <c r="D20" s="169" t="n">
        <f aca="false">B20+C20</f>
        <v>66915.205519477</v>
      </c>
      <c r="E20" s="169" t="n">
        <f aca="false">E19-C20</f>
        <v>7931179.12438778</v>
      </c>
      <c r="G20" s="169" t="n">
        <f aca="false">IF(AND($D$11&lt;A20,A20&lt;=$D$6),$D$4/($D$6-$D$11),0)</f>
        <v>7437.5</v>
      </c>
      <c r="H20" s="169" t="n">
        <f aca="false">D20-G20</f>
        <v>59477.705519477</v>
      </c>
      <c r="I20" s="171" t="n">
        <f aca="false">IF(A20&lt;=$D$11,$D$7,IF(A20&lt;=$D$6,12*RATE(($D$6-$D$11),-H20,($D$3)),0))</f>
        <v>0.0646427373115729</v>
      </c>
      <c r="J20" s="171" t="n">
        <f aca="false">IF(A20&gt;$D$6,0,IF(I20&lt;$D$8,$D$8,I20))</f>
        <v>0.0646427373115729</v>
      </c>
    </row>
    <row r="21" customFormat="false" ht="12.75" hidden="false" customHeight="false" outlineLevel="0" collapsed="false">
      <c r="A21" s="170" t="n">
        <v>6</v>
      </c>
      <c r="B21" s="169" t="n">
        <f aca="false">IF(A21&lt;=$D$6,E20*$D$7/12,0)</f>
        <v>52874.5274959185</v>
      </c>
      <c r="C21" s="169" t="n">
        <f aca="false">IF(AND($D$11&lt;A21,A21&lt;=$D$6),$D$9-B21,0)</f>
        <v>14040.6780235585</v>
      </c>
      <c r="D21" s="169" t="n">
        <f aca="false">B21+C21</f>
        <v>66915.205519477</v>
      </c>
      <c r="E21" s="169" t="n">
        <f aca="false">E20-C21</f>
        <v>7917138.44636422</v>
      </c>
      <c r="G21" s="169" t="n">
        <f aca="false">IF(AND($D$11&lt;A21,A21&lt;=$D$6),$D$4/($D$6-$D$11),0)</f>
        <v>7437.5</v>
      </c>
      <c r="H21" s="169" t="n">
        <f aca="false">D21-G21</f>
        <v>59477.705519477</v>
      </c>
      <c r="I21" s="171" t="n">
        <f aca="false">IF(A21&lt;=$D$11,$D$7,IF(A21&lt;=$D$6,12*RATE(($D$6-$D$11),-H21,($D$3)),0))</f>
        <v>0.0646427373115729</v>
      </c>
      <c r="J21" s="171" t="n">
        <f aca="false">IF(A21&gt;$D$6,0,IF(I21&lt;$D$8,$D$8,I21))</f>
        <v>0.0646427373115729</v>
      </c>
    </row>
    <row r="22" customFormat="false" ht="12.75" hidden="false" customHeight="false" outlineLevel="0" collapsed="false">
      <c r="A22" s="170" t="n">
        <v>7</v>
      </c>
      <c r="B22" s="169" t="n">
        <f aca="false">IF(A22&lt;=$D$6,E21*$D$7/12,0)</f>
        <v>52780.9229757615</v>
      </c>
      <c r="C22" s="169" t="n">
        <f aca="false">IF(AND($D$11&lt;A22,A22&lt;=$D$6),$D$9-B22,0)</f>
        <v>14134.2825437155</v>
      </c>
      <c r="D22" s="169" t="n">
        <f aca="false">B22+C22</f>
        <v>66915.205519477</v>
      </c>
      <c r="E22" s="169" t="n">
        <f aca="false">E21-C22</f>
        <v>7903004.16382051</v>
      </c>
      <c r="G22" s="169" t="n">
        <f aca="false">IF(AND($D$11&lt;A22,A22&lt;=$D$6),$D$4/($D$6-$D$11),0)</f>
        <v>7437.5</v>
      </c>
      <c r="H22" s="169" t="n">
        <f aca="false">D22-G22</f>
        <v>59477.705519477</v>
      </c>
      <c r="I22" s="171" t="n">
        <f aca="false">IF(A22&lt;=$D$11,$D$7,IF(A22&lt;=$D$6,12*RATE(($D$6-$D$11),-H22,($D$3)),0))</f>
        <v>0.0646427373115729</v>
      </c>
      <c r="J22" s="171" t="n">
        <f aca="false">IF(A22&gt;$D$6,0,IF(I22&lt;$D$8,$D$8,I22))</f>
        <v>0.0646427373115729</v>
      </c>
    </row>
    <row r="23" customFormat="false" ht="12.75" hidden="false" customHeight="false" outlineLevel="0" collapsed="false">
      <c r="A23" s="170" t="n">
        <v>8</v>
      </c>
      <c r="B23" s="169" t="n">
        <f aca="false">IF(A23&lt;=$D$6,E22*$D$7/12,0)</f>
        <v>52686.6944254701</v>
      </c>
      <c r="C23" s="169" t="n">
        <f aca="false">IF(AND($D$11&lt;A23,A23&lt;=$D$6),$D$9-B23,0)</f>
        <v>14228.511094007</v>
      </c>
      <c r="D23" s="169" t="n">
        <f aca="false">B23+C23</f>
        <v>66915.205519477</v>
      </c>
      <c r="E23" s="169" t="n">
        <f aca="false">E22-C23</f>
        <v>7888775.6527265</v>
      </c>
      <c r="G23" s="169" t="n">
        <f aca="false">IF(AND($D$11&lt;A23,A23&lt;=$D$6),$D$4/($D$6-$D$11),0)</f>
        <v>7437.5</v>
      </c>
      <c r="H23" s="169" t="n">
        <f aca="false">D23-G23</f>
        <v>59477.705519477</v>
      </c>
      <c r="I23" s="171" t="n">
        <f aca="false">IF(A23&lt;=$D$11,$D$7,IF(A23&lt;=$D$6,12*RATE(($D$6-$D$11),-H23,($D$3)),0))</f>
        <v>0.0646427373115729</v>
      </c>
      <c r="J23" s="171" t="n">
        <f aca="false">IF(A23&gt;$D$6,0,IF(I23&lt;$D$8,$D$8,I23))</f>
        <v>0.0646427373115729</v>
      </c>
    </row>
    <row r="24" customFormat="false" ht="12.75" hidden="false" customHeight="false" outlineLevel="0" collapsed="false">
      <c r="A24" s="170" t="n">
        <v>9</v>
      </c>
      <c r="B24" s="169" t="n">
        <f aca="false">IF(A24&lt;=$D$6,E23*$D$7/12,0)</f>
        <v>52591.8376848433</v>
      </c>
      <c r="C24" s="169" t="n">
        <f aca="false">IF(AND($D$11&lt;A24,A24&lt;=$D$6),$D$9-B24,0)</f>
        <v>14323.3678346337</v>
      </c>
      <c r="D24" s="169" t="n">
        <f aca="false">B24+C24</f>
        <v>66915.205519477</v>
      </c>
      <c r="E24" s="169" t="n">
        <f aca="false">E23-C24</f>
        <v>7874452.28489187</v>
      </c>
      <c r="G24" s="169" t="n">
        <f aca="false">IF(AND($D$11&lt;A24,A24&lt;=$D$6),$D$4/($D$6-$D$11),0)</f>
        <v>7437.5</v>
      </c>
      <c r="H24" s="169" t="n">
        <f aca="false">D24-G24</f>
        <v>59477.705519477</v>
      </c>
      <c r="I24" s="171" t="n">
        <f aca="false">IF(A24&lt;=$D$11,$D$7,IF(A24&lt;=$D$6,12*RATE(($D$6-$D$11),-H24,($D$3)),0))</f>
        <v>0.0646427373115729</v>
      </c>
      <c r="J24" s="171" t="n">
        <f aca="false">IF(A24&gt;$D$6,0,IF(I24&lt;$D$8,$D$8,I24))</f>
        <v>0.0646427373115729</v>
      </c>
    </row>
    <row r="25" customFormat="false" ht="12.75" hidden="false" customHeight="false" outlineLevel="0" collapsed="false">
      <c r="A25" s="170" t="n">
        <v>10</v>
      </c>
      <c r="B25" s="169" t="n">
        <f aca="false">IF(A25&lt;=$D$6,E24*$D$7/12,0)</f>
        <v>52496.3485659458</v>
      </c>
      <c r="C25" s="169" t="n">
        <f aca="false">IF(AND($D$11&lt;A25,A25&lt;=$D$6),$D$9-B25,0)</f>
        <v>14418.8569535312</v>
      </c>
      <c r="D25" s="169" t="n">
        <f aca="false">B25+C25</f>
        <v>66915.205519477</v>
      </c>
      <c r="E25" s="169" t="n">
        <f aca="false">E24-C25</f>
        <v>7860033.42793834</v>
      </c>
      <c r="G25" s="169" t="n">
        <f aca="false">IF(AND($D$11&lt;A25,A25&lt;=$D$6),$D$4/($D$6-$D$11),0)</f>
        <v>7437.5</v>
      </c>
      <c r="H25" s="169" t="n">
        <f aca="false">D25-G25</f>
        <v>59477.705519477</v>
      </c>
      <c r="I25" s="171" t="n">
        <f aca="false">IF(A25&lt;=$D$11,$D$7,IF(A25&lt;=$D$6,12*RATE(($D$6-$D$11),-H25,($D$3)),0))</f>
        <v>0.0646427373115729</v>
      </c>
      <c r="J25" s="171" t="n">
        <f aca="false">IF(A25&gt;$D$6,0,IF(I25&lt;$D$8,$D$8,I25))</f>
        <v>0.0646427373115729</v>
      </c>
    </row>
    <row r="26" customFormat="false" ht="12.75" hidden="false" customHeight="false" outlineLevel="0" collapsed="false">
      <c r="A26" s="170" t="n">
        <v>11</v>
      </c>
      <c r="B26" s="169" t="n">
        <f aca="false">IF(A26&lt;=$D$6,E25*$D$7/12,0)</f>
        <v>52400.2228529222</v>
      </c>
      <c r="C26" s="169" t="n">
        <f aca="false">IF(AND($D$11&lt;A26,A26&lt;=$D$6),$D$9-B26,0)</f>
        <v>14514.9826665548</v>
      </c>
      <c r="D26" s="169" t="n">
        <f aca="false">B26+C26</f>
        <v>66915.205519477</v>
      </c>
      <c r="E26" s="169" t="n">
        <f aca="false">E25-C26</f>
        <v>7845518.44527178</v>
      </c>
      <c r="G26" s="169" t="n">
        <f aca="false">IF(AND($D$11&lt;A26,A26&lt;=$D$6),$D$4/($D$6-$D$11),0)</f>
        <v>7437.5</v>
      </c>
      <c r="H26" s="169" t="n">
        <f aca="false">D26-G26</f>
        <v>59477.705519477</v>
      </c>
      <c r="I26" s="171" t="n">
        <f aca="false">IF(A26&lt;=$D$11,$D$7,IF(A26&lt;=$D$6,12*RATE(($D$6-$D$11),-H26,($D$3)),0))</f>
        <v>0.0646427373115729</v>
      </c>
      <c r="J26" s="171" t="n">
        <f aca="false">IF(A26&gt;$D$6,0,IF(I26&lt;$D$8,$D$8,I26))</f>
        <v>0.0646427373115729</v>
      </c>
    </row>
    <row r="27" customFormat="false" ht="12.75" hidden="false" customHeight="false" outlineLevel="0" collapsed="false">
      <c r="A27" s="170" t="n">
        <v>12</v>
      </c>
      <c r="B27" s="169" t="n">
        <f aca="false">IF(A27&lt;=$D$6,E26*$D$7/12,0)</f>
        <v>52303.4563018119</v>
      </c>
      <c r="C27" s="169" t="n">
        <f aca="false">IF(AND($D$11&lt;A27,A27&lt;=$D$6),$D$9-B27,0)</f>
        <v>14611.7492176652</v>
      </c>
      <c r="D27" s="169" t="n">
        <f aca="false">B27+C27</f>
        <v>66915.205519477</v>
      </c>
      <c r="E27" s="169" t="n">
        <f aca="false">E26-C27</f>
        <v>7830906.69605412</v>
      </c>
      <c r="G27" s="169" t="n">
        <f aca="false">IF(AND($D$11&lt;A27,A27&lt;=$D$6),$D$4/($D$6-$D$11),0)</f>
        <v>7437.5</v>
      </c>
      <c r="H27" s="169" t="n">
        <f aca="false">D27-G27</f>
        <v>59477.705519477</v>
      </c>
      <c r="I27" s="171" t="n">
        <f aca="false">IF(A27&lt;=$D$11,$D$7,IF(A27&lt;=$D$6,12*RATE(($D$6-$D$11),-H27,($D$3)),0))</f>
        <v>0.0646427373115729</v>
      </c>
      <c r="J27" s="171" t="n">
        <f aca="false">IF(A27&gt;$D$6,0,IF(I27&lt;$D$8,$D$8,I27))</f>
        <v>0.0646427373115729</v>
      </c>
    </row>
    <row r="28" customFormat="false" ht="12.75" hidden="false" customHeight="false" outlineLevel="0" collapsed="false">
      <c r="A28" s="170" t="n">
        <v>13</v>
      </c>
      <c r="B28" s="169" t="n">
        <f aca="false">IF(A28&lt;=$D$6,E27*$D$7/12,0)</f>
        <v>52206.0446403608</v>
      </c>
      <c r="C28" s="169" t="n">
        <f aca="false">IF(AND($D$11&lt;A28,A28&lt;=$D$6),$D$9-B28,0)</f>
        <v>14709.1608791163</v>
      </c>
      <c r="D28" s="169" t="n">
        <f aca="false">B28+C28</f>
        <v>66915.205519477</v>
      </c>
      <c r="E28" s="169" t="n">
        <f aca="false">E27-C28</f>
        <v>7816197.535175</v>
      </c>
      <c r="G28" s="169" t="n">
        <f aca="false">IF(AND($D$11&lt;A28,A28&lt;=$D$6),$D$4/($D$6-$D$11),0)</f>
        <v>7437.5</v>
      </c>
      <c r="H28" s="169" t="n">
        <f aca="false">D28-G28</f>
        <v>59477.705519477</v>
      </c>
      <c r="I28" s="171" t="n">
        <f aca="false">IF(A28&lt;=$D$11,$D$7,IF(A28&lt;=$D$6,12*RATE(($D$6-$D$11),-H28,($D$3)),0))</f>
        <v>0.0646427373115729</v>
      </c>
      <c r="J28" s="171" t="n">
        <f aca="false">IF(A28&gt;$D$6,0,IF(I28&lt;$D$8,$D$8,I28))</f>
        <v>0.0646427373115729</v>
      </c>
    </row>
    <row r="29" customFormat="false" ht="12.75" hidden="false" customHeight="false" outlineLevel="0" collapsed="false">
      <c r="A29" s="170" t="n">
        <v>14</v>
      </c>
      <c r="B29" s="169" t="n">
        <f aca="false">IF(A29&lt;=$D$6,E28*$D$7/12,0)</f>
        <v>52107.9835678333</v>
      </c>
      <c r="C29" s="169" t="n">
        <f aca="false">IF(AND($D$11&lt;A29,A29&lt;=$D$6),$D$9-B29,0)</f>
        <v>14807.2219516437</v>
      </c>
      <c r="D29" s="169" t="n">
        <f aca="false">B29+C29</f>
        <v>66915.205519477</v>
      </c>
      <c r="E29" s="169" t="n">
        <f aca="false">E28-C29</f>
        <v>7801390.31322335</v>
      </c>
      <c r="G29" s="169" t="n">
        <f aca="false">IF(AND($D$11&lt;A29,A29&lt;=$D$6),$D$4/($D$6-$D$11),0)</f>
        <v>7437.5</v>
      </c>
      <c r="H29" s="169" t="n">
        <f aca="false">D29-G29</f>
        <v>59477.705519477</v>
      </c>
      <c r="I29" s="171" t="n">
        <f aca="false">IF(A29&lt;=$D$11,$D$7,IF(A29&lt;=$D$6,12*RATE(($D$6-$D$11),-H29,($D$3)),0))</f>
        <v>0.0646427373115729</v>
      </c>
      <c r="J29" s="171" t="n">
        <f aca="false">IF(A29&gt;$D$6,0,IF(I29&lt;$D$8,$D$8,I29))</f>
        <v>0.0646427373115729</v>
      </c>
      <c r="L29" s="172" t="n">
        <f aca="false">H29/D29</f>
        <v>0.888851869432947</v>
      </c>
    </row>
    <row r="30" customFormat="false" ht="12.75" hidden="false" customHeight="false" outlineLevel="0" collapsed="false">
      <c r="A30" s="170" t="n">
        <v>15</v>
      </c>
      <c r="B30" s="169" t="n">
        <f aca="false">IF(A30&lt;=$D$6,E29*$D$7/12,0)</f>
        <v>52009.2687548224</v>
      </c>
      <c r="C30" s="169" t="n">
        <f aca="false">IF(AND($D$11&lt;A30,A30&lt;=$D$6),$D$9-B30,0)</f>
        <v>14905.9367646547</v>
      </c>
      <c r="D30" s="169" t="n">
        <f aca="false">B30+C30</f>
        <v>66915.205519477</v>
      </c>
      <c r="E30" s="169" t="n">
        <f aca="false">E29-C30</f>
        <v>7786484.3764587</v>
      </c>
      <c r="G30" s="169" t="n">
        <f aca="false">IF(AND($D$11&lt;A30,A30&lt;=$D$6),$D$4/($D$6-$D$11),0)</f>
        <v>7437.5</v>
      </c>
      <c r="H30" s="169" t="n">
        <f aca="false">D30-G30</f>
        <v>59477.705519477</v>
      </c>
      <c r="I30" s="171" t="n">
        <f aca="false">IF(A30&lt;=$D$11,$D$7,IF(A30&lt;=$D$6,12*RATE(($D$6-$D$11),-H30,($D$3)),0))</f>
        <v>0.0646427373115729</v>
      </c>
      <c r="J30" s="171" t="n">
        <f aca="false">IF(A30&gt;$D$6,0,IF(I30&lt;$D$8,$D$8,I30))</f>
        <v>0.0646427373115729</v>
      </c>
    </row>
    <row r="31" customFormat="false" ht="12.75" hidden="false" customHeight="false" outlineLevel="0" collapsed="false">
      <c r="A31" s="170" t="n">
        <v>16</v>
      </c>
      <c r="B31" s="169" t="n">
        <f aca="false">IF(A31&lt;=$D$6,E30*$D$7/12,0)</f>
        <v>51909.895843058</v>
      </c>
      <c r="C31" s="169" t="n">
        <f aca="false">IF(AND($D$11&lt;A31,A31&lt;=$D$6),$D$9-B31,0)</f>
        <v>15005.309676419</v>
      </c>
      <c r="D31" s="169" t="n">
        <f aca="false">B31+C31</f>
        <v>66915.205519477</v>
      </c>
      <c r="E31" s="169" t="n">
        <f aca="false">E30-C31</f>
        <v>7771479.06678228</v>
      </c>
      <c r="G31" s="169" t="n">
        <f aca="false">IF(AND($D$11&lt;A31,A31&lt;=$D$6),$D$4/($D$6-$D$11),0)</f>
        <v>7437.5</v>
      </c>
      <c r="H31" s="169" t="n">
        <f aca="false">D31-G31</f>
        <v>59477.705519477</v>
      </c>
      <c r="I31" s="171" t="n">
        <f aca="false">IF(A31&lt;=$D$11,$D$7,IF(A31&lt;=$D$6,12*RATE(($D$6-$D$11),-H31,($D$3)),0))</f>
        <v>0.0646427373115729</v>
      </c>
      <c r="J31" s="171" t="n">
        <f aca="false">IF(A31&gt;$D$6,0,IF(I31&lt;$D$8,$D$8,I31))</f>
        <v>0.0646427373115729</v>
      </c>
    </row>
    <row r="32" customFormat="false" ht="12.75" hidden="false" customHeight="false" outlineLevel="0" collapsed="false">
      <c r="A32" s="170" t="n">
        <v>17</v>
      </c>
      <c r="B32" s="169" t="n">
        <f aca="false">IF(A32&lt;=$D$6,E31*$D$7/12,0)</f>
        <v>51809.8604452152</v>
      </c>
      <c r="C32" s="169" t="n">
        <f aca="false">IF(AND($D$11&lt;A32,A32&lt;=$D$6),$D$9-B32,0)</f>
        <v>15105.3450742618</v>
      </c>
      <c r="D32" s="169" t="n">
        <f aca="false">B32+C32</f>
        <v>66915.205519477</v>
      </c>
      <c r="E32" s="169" t="n">
        <f aca="false">E31-C32</f>
        <v>7756373.72170802</v>
      </c>
      <c r="G32" s="169" t="n">
        <f aca="false">IF(AND($D$11&lt;A32,A32&lt;=$D$6),$D$4/($D$6-$D$11),0)</f>
        <v>7437.5</v>
      </c>
      <c r="H32" s="169" t="n">
        <f aca="false">D32-G32</f>
        <v>59477.705519477</v>
      </c>
      <c r="I32" s="171" t="n">
        <f aca="false">IF(A32&lt;=$D$11,$D$7,IF(A32&lt;=$D$6,12*RATE(($D$6-$D$11),-H32,($D$3)),0))</f>
        <v>0.0646427373115729</v>
      </c>
      <c r="J32" s="171" t="n">
        <f aca="false">IF(A32&gt;$D$6,0,IF(I32&lt;$D$8,$D$8,I32))</f>
        <v>0.0646427373115729</v>
      </c>
    </row>
    <row r="33" customFormat="false" ht="12.75" hidden="false" customHeight="false" outlineLevel="0" collapsed="false">
      <c r="A33" s="170" t="n">
        <v>18</v>
      </c>
      <c r="B33" s="169" t="n">
        <f aca="false">IF(A33&lt;=$D$6,E32*$D$7/12,0)</f>
        <v>51709.1581447201</v>
      </c>
      <c r="C33" s="169" t="n">
        <f aca="false">IF(AND($D$11&lt;A33,A33&lt;=$D$6),$D$9-B33,0)</f>
        <v>15206.0473747569</v>
      </c>
      <c r="D33" s="169" t="n">
        <f aca="false">B33+C33</f>
        <v>66915.205519477</v>
      </c>
      <c r="E33" s="169" t="n">
        <f aca="false">E32-C33</f>
        <v>7741167.67433326</v>
      </c>
      <c r="G33" s="169" t="n">
        <f aca="false">IF(AND($D$11&lt;A33,A33&lt;=$D$6),$D$4/($D$6-$D$11),0)</f>
        <v>7437.5</v>
      </c>
      <c r="H33" s="169" t="n">
        <f aca="false">D33-G33</f>
        <v>59477.705519477</v>
      </c>
      <c r="I33" s="171" t="n">
        <f aca="false">IF(A33&lt;=$D$11,$D$7,IF(A33&lt;=$D$6,12*RATE(($D$6-$D$11),-H33,($D$3)),0))</f>
        <v>0.0646427373115729</v>
      </c>
      <c r="J33" s="171" t="n">
        <f aca="false">IF(A33&gt;$D$6,0,IF(I33&lt;$D$8,$D$8,I33))</f>
        <v>0.0646427373115729</v>
      </c>
    </row>
    <row r="34" customFormat="false" ht="12.75" hidden="false" customHeight="false" outlineLevel="0" collapsed="false">
      <c r="A34" s="170" t="n">
        <v>19</v>
      </c>
      <c r="B34" s="169" t="n">
        <f aca="false">IF(A34&lt;=$D$6,E33*$D$7/12,0)</f>
        <v>51607.7844955551</v>
      </c>
      <c r="C34" s="169" t="n">
        <f aca="false">IF(AND($D$11&lt;A34,A34&lt;=$D$6),$D$9-B34,0)</f>
        <v>15307.4210239219</v>
      </c>
      <c r="D34" s="169" t="n">
        <f aca="false">B34+C34</f>
        <v>66915.205519477</v>
      </c>
      <c r="E34" s="169" t="n">
        <f aca="false">E33-C34</f>
        <v>7725860.25330934</v>
      </c>
      <c r="G34" s="169" t="n">
        <f aca="false">IF(AND($D$11&lt;A34,A34&lt;=$D$6),$D$4/($D$6-$D$11),0)</f>
        <v>7437.5</v>
      </c>
      <c r="H34" s="169" t="n">
        <f aca="false">D34-G34</f>
        <v>59477.705519477</v>
      </c>
      <c r="I34" s="171" t="n">
        <f aca="false">IF(A34&lt;=$D$11,$D$7,IF(A34&lt;=$D$6,12*RATE(($D$6-$D$11),-H34,($D$3)),0))</f>
        <v>0.0646427373115729</v>
      </c>
      <c r="J34" s="171" t="n">
        <f aca="false">IF(A34&gt;$D$6,0,IF(I34&lt;$D$8,$D$8,I34))</f>
        <v>0.0646427373115729</v>
      </c>
    </row>
    <row r="35" customFormat="false" ht="12.75" hidden="false" customHeight="false" outlineLevel="0" collapsed="false">
      <c r="A35" s="170" t="n">
        <v>20</v>
      </c>
      <c r="B35" s="169" t="n">
        <f aca="false">IF(A35&lt;=$D$6,E34*$D$7/12,0)</f>
        <v>51505.7350220623</v>
      </c>
      <c r="C35" s="169" t="n">
        <f aca="false">IF(AND($D$11&lt;A35,A35&lt;=$D$6),$D$9-B35,0)</f>
        <v>15409.4704974148</v>
      </c>
      <c r="D35" s="169" t="n">
        <f aca="false">B35+C35</f>
        <v>66915.205519477</v>
      </c>
      <c r="E35" s="169" t="n">
        <f aca="false">E34-C35</f>
        <v>7710450.78281193</v>
      </c>
      <c r="G35" s="169" t="n">
        <f aca="false">IF(AND($D$11&lt;A35,A35&lt;=$D$6),$D$4/($D$6-$D$11),0)</f>
        <v>7437.5</v>
      </c>
      <c r="H35" s="169" t="n">
        <f aca="false">D35-G35</f>
        <v>59477.705519477</v>
      </c>
      <c r="I35" s="171" t="n">
        <f aca="false">IF(A35&lt;=$D$11,$D$7,IF(A35&lt;=$D$6,12*RATE(($D$6-$D$11),-H35,($D$3)),0))</f>
        <v>0.0646427373115729</v>
      </c>
      <c r="J35" s="171" t="n">
        <f aca="false">IF(A35&gt;$D$6,0,IF(I35&lt;$D$8,$D$8,I35))</f>
        <v>0.0646427373115729</v>
      </c>
    </row>
    <row r="36" customFormat="false" ht="12.75" hidden="false" customHeight="false" outlineLevel="0" collapsed="false">
      <c r="A36" s="170" t="n">
        <v>21</v>
      </c>
      <c r="B36" s="169" t="n">
        <f aca="false">IF(A36&lt;=$D$6,E35*$D$7/12,0)</f>
        <v>51403.0052187462</v>
      </c>
      <c r="C36" s="169" t="n">
        <f aca="false">IF(AND($D$11&lt;A36,A36&lt;=$D$6),$D$9-B36,0)</f>
        <v>15512.2003007309</v>
      </c>
      <c r="D36" s="169" t="n">
        <f aca="false">B36+C36</f>
        <v>66915.205519477</v>
      </c>
      <c r="E36" s="169" t="n">
        <f aca="false">E35-C36</f>
        <v>7694938.5825112</v>
      </c>
      <c r="G36" s="169" t="n">
        <f aca="false">IF(AND($D$11&lt;A36,A36&lt;=$D$6),$D$4/($D$6-$D$11),0)</f>
        <v>7437.5</v>
      </c>
      <c r="H36" s="169" t="n">
        <f aca="false">D36-G36</f>
        <v>59477.705519477</v>
      </c>
      <c r="I36" s="171" t="n">
        <f aca="false">IF(A36&lt;=$D$11,$D$7,IF(A36&lt;=$D$6,12*RATE(($D$6-$D$11),-H36,($D$3)),0))</f>
        <v>0.0646427373115729</v>
      </c>
      <c r="J36" s="171" t="n">
        <f aca="false">IF(A36&gt;$D$6,0,IF(I36&lt;$D$8,$D$8,I36))</f>
        <v>0.0646427373115729</v>
      </c>
    </row>
    <row r="37" customFormat="false" ht="12.75" hidden="false" customHeight="false" outlineLevel="0" collapsed="false">
      <c r="A37" s="170" t="n">
        <v>22</v>
      </c>
      <c r="B37" s="169" t="n">
        <f aca="false">IF(A37&lt;=$D$6,E36*$D$7/12,0)</f>
        <v>51299.5905500746</v>
      </c>
      <c r="C37" s="169" t="n">
        <f aca="false">IF(AND($D$11&lt;A37,A37&lt;=$D$6),$D$9-B37,0)</f>
        <v>15615.6149694024</v>
      </c>
      <c r="D37" s="169" t="n">
        <f aca="false">B37+C37</f>
        <v>66915.205519477</v>
      </c>
      <c r="E37" s="169" t="n">
        <f aca="false">E36-C37</f>
        <v>7679322.96754179</v>
      </c>
      <c r="G37" s="169" t="n">
        <f aca="false">IF(AND($D$11&lt;A37,A37&lt;=$D$6),$D$4/($D$6-$D$11),0)</f>
        <v>7437.5</v>
      </c>
      <c r="H37" s="169" t="n">
        <f aca="false">D37-G37</f>
        <v>59477.705519477</v>
      </c>
      <c r="I37" s="171" t="n">
        <f aca="false">IF(A37&lt;=$D$11,$D$7,IF(A37&lt;=$D$6,12*RATE(($D$6-$D$11),-H37,($D$3)),0))</f>
        <v>0.0646427373115729</v>
      </c>
      <c r="J37" s="171" t="n">
        <f aca="false">IF(A37&gt;$D$6,0,IF(I37&lt;$D$8,$D$8,I37))</f>
        <v>0.0646427373115729</v>
      </c>
    </row>
    <row r="38" customFormat="false" ht="12.75" hidden="false" customHeight="false" outlineLevel="0" collapsed="false">
      <c r="A38" s="170" t="n">
        <v>23</v>
      </c>
      <c r="B38" s="169" t="n">
        <f aca="false">IF(A38&lt;=$D$6,E37*$D$7/12,0)</f>
        <v>51195.4864502786</v>
      </c>
      <c r="C38" s="169" t="n">
        <f aca="false">IF(AND($D$11&lt;A38,A38&lt;=$D$6),$D$9-B38,0)</f>
        <v>15719.7190691984</v>
      </c>
      <c r="D38" s="169" t="n">
        <f aca="false">B38+C38</f>
        <v>66915.205519477</v>
      </c>
      <c r="E38" s="169" t="n">
        <f aca="false">E37-C38</f>
        <v>7663603.24847259</v>
      </c>
      <c r="G38" s="169" t="n">
        <f aca="false">IF(AND($D$11&lt;A38,A38&lt;=$D$6),$D$4/($D$6-$D$11),0)</f>
        <v>7437.5</v>
      </c>
      <c r="H38" s="169" t="n">
        <f aca="false">D38-G38</f>
        <v>59477.705519477</v>
      </c>
      <c r="I38" s="171" t="n">
        <f aca="false">IF(A38&lt;=$D$11,$D$7,IF(A38&lt;=$D$6,12*RATE(($D$6-$D$11),-H38,($D$3)),0))</f>
        <v>0.0646427373115729</v>
      </c>
      <c r="J38" s="171" t="n">
        <f aca="false">IF(A38&gt;$D$6,0,IF(I38&lt;$D$8,$D$8,I38))</f>
        <v>0.0646427373115729</v>
      </c>
    </row>
    <row r="39" customFormat="false" ht="12.75" hidden="false" customHeight="false" outlineLevel="0" collapsed="false">
      <c r="A39" s="170" t="n">
        <v>24</v>
      </c>
      <c r="B39" s="169" t="n">
        <f aca="false">IF(A39&lt;=$D$6,E38*$D$7/12,0)</f>
        <v>51090.6883231506</v>
      </c>
      <c r="C39" s="169" t="n">
        <f aca="false">IF(AND($D$11&lt;A39,A39&lt;=$D$6),$D$9-B39,0)</f>
        <v>15824.5171963264</v>
      </c>
      <c r="D39" s="169" t="n">
        <f aca="false">B39+C39</f>
        <v>66915.205519477</v>
      </c>
      <c r="E39" s="169" t="n">
        <f aca="false">E38-C39</f>
        <v>7647778.73127627</v>
      </c>
      <c r="G39" s="169" t="n">
        <f aca="false">IF(AND($D$11&lt;A39,A39&lt;=$D$6),$D$4/($D$6-$D$11),0)</f>
        <v>7437.5</v>
      </c>
      <c r="H39" s="169" t="n">
        <f aca="false">D39-G39</f>
        <v>59477.705519477</v>
      </c>
      <c r="I39" s="171" t="n">
        <f aca="false">IF(A39&lt;=$D$11,$D$7,IF(A39&lt;=$D$6,12*RATE(($D$6-$D$11),-H39,($D$3)),0))</f>
        <v>0.0646427373115729</v>
      </c>
      <c r="J39" s="171" t="n">
        <f aca="false">IF(A39&gt;$D$6,0,IF(I39&lt;$D$8,$D$8,I39))</f>
        <v>0.0646427373115729</v>
      </c>
    </row>
    <row r="40" customFormat="false" ht="12.75" hidden="false" customHeight="false" outlineLevel="0" collapsed="false">
      <c r="A40" s="170" t="n">
        <v>25</v>
      </c>
      <c r="B40" s="169" t="n">
        <f aca="false">IF(A40&lt;=$D$6,E39*$D$7/12,0)</f>
        <v>50985.1915418418</v>
      </c>
      <c r="C40" s="169" t="n">
        <f aca="false">IF(AND($D$11&lt;A40,A40&lt;=$D$6),$D$9-B40,0)</f>
        <v>15930.0139776352</v>
      </c>
      <c r="D40" s="169" t="n">
        <f aca="false">B40+C40</f>
        <v>66915.205519477</v>
      </c>
      <c r="E40" s="169" t="n">
        <f aca="false">E39-C40</f>
        <v>7631848.71729863</v>
      </c>
      <c r="G40" s="169" t="n">
        <f aca="false">IF(AND($D$11&lt;A40,A40&lt;=$D$6),$D$4/($D$6-$D$11),0)</f>
        <v>7437.5</v>
      </c>
      <c r="H40" s="169" t="n">
        <f aca="false">D40-G40</f>
        <v>59477.705519477</v>
      </c>
      <c r="I40" s="171" t="n">
        <f aca="false">IF(A40&lt;=$D$11,$D$7,IF(A40&lt;=$D$6,12*RATE(($D$6-$D$11),-H40,($D$3)),0))</f>
        <v>0.0646427373115729</v>
      </c>
      <c r="J40" s="171" t="n">
        <f aca="false">IF(A40&gt;$D$6,0,IF(I40&lt;$D$8,$D$8,I40))</f>
        <v>0.0646427373115729</v>
      </c>
    </row>
    <row r="41" customFormat="false" ht="12.75" hidden="false" customHeight="false" outlineLevel="0" collapsed="false">
      <c r="A41" s="170" t="n">
        <v>26</v>
      </c>
      <c r="B41" s="169" t="n">
        <f aca="false">IF(A41&lt;=$D$6,E40*$D$7/12,0)</f>
        <v>50878.9914486576</v>
      </c>
      <c r="C41" s="169" t="n">
        <f aca="false">IF(AND($D$11&lt;A41,A41&lt;=$D$6),$D$9-B41,0)</f>
        <v>16036.2140708195</v>
      </c>
      <c r="D41" s="169" t="n">
        <f aca="false">B41+C41</f>
        <v>66915.205519477</v>
      </c>
      <c r="E41" s="169" t="n">
        <f aca="false">E40-C41</f>
        <v>7615812.50322781</v>
      </c>
      <c r="G41" s="169" t="n">
        <f aca="false">IF(AND($D$11&lt;A41,A41&lt;=$D$6),$D$4/($D$6-$D$11),0)</f>
        <v>7437.5</v>
      </c>
      <c r="H41" s="169" t="n">
        <f aca="false">D41-G41</f>
        <v>59477.705519477</v>
      </c>
      <c r="I41" s="171" t="n">
        <f aca="false">IF(A41&lt;=$D$11,$D$7,IF(A41&lt;=$D$6,12*RATE(($D$6-$D$11),-H41,($D$3)),0))</f>
        <v>0.0646427373115729</v>
      </c>
      <c r="J41" s="171" t="n">
        <f aca="false">IF(A41&gt;$D$6,0,IF(I41&lt;$D$8,$D$8,I41))</f>
        <v>0.0646427373115729</v>
      </c>
    </row>
    <row r="42" customFormat="false" ht="12.75" hidden="false" customHeight="false" outlineLevel="0" collapsed="false">
      <c r="A42" s="170" t="n">
        <v>27</v>
      </c>
      <c r="B42" s="169" t="n">
        <f aca="false">IF(A42&lt;=$D$6,E41*$D$7/12,0)</f>
        <v>50772.0833548521</v>
      </c>
      <c r="C42" s="169" t="n">
        <f aca="false">IF(AND($D$11&lt;A42,A42&lt;=$D$6),$D$9-B42,0)</f>
        <v>16143.1221646249</v>
      </c>
      <c r="D42" s="169" t="n">
        <f aca="false">B42+C42</f>
        <v>66915.205519477</v>
      </c>
      <c r="E42" s="169" t="n">
        <f aca="false">E41-C42</f>
        <v>7599669.38106319</v>
      </c>
      <c r="G42" s="169" t="n">
        <f aca="false">IF(AND($D$11&lt;A42,A42&lt;=$D$6),$D$4/($D$6-$D$11),0)</f>
        <v>7437.5</v>
      </c>
      <c r="H42" s="169" t="n">
        <f aca="false">D42-G42</f>
        <v>59477.705519477</v>
      </c>
      <c r="I42" s="171" t="n">
        <f aca="false">IF(A42&lt;=$D$11,$D$7,IF(A42&lt;=$D$6,12*RATE(($D$6-$D$11),-H42,($D$3)),0))</f>
        <v>0.0646427373115729</v>
      </c>
      <c r="J42" s="171" t="n">
        <f aca="false">IF(A42&gt;$D$6,0,IF(I42&lt;$D$8,$D$8,I42))</f>
        <v>0.0646427373115729</v>
      </c>
    </row>
    <row r="43" customFormat="false" ht="12.75" hidden="false" customHeight="false" outlineLevel="0" collapsed="false">
      <c r="A43" s="170" t="n">
        <v>28</v>
      </c>
      <c r="B43" s="169" t="n">
        <f aca="false">IF(A43&lt;=$D$6,E42*$D$7/12,0)</f>
        <v>50664.4625404213</v>
      </c>
      <c r="C43" s="169" t="n">
        <f aca="false">IF(AND($D$11&lt;A43,A43&lt;=$D$6),$D$9-B43,0)</f>
        <v>16250.7429790558</v>
      </c>
      <c r="D43" s="169" t="n">
        <f aca="false">B43+C43</f>
        <v>66915.205519477</v>
      </c>
      <c r="E43" s="169" t="n">
        <f aca="false">E42-C43</f>
        <v>7583418.63808413</v>
      </c>
      <c r="G43" s="169" t="n">
        <f aca="false">IF(AND($D$11&lt;A43,A43&lt;=$D$6),$D$4/($D$6-$D$11),0)</f>
        <v>7437.5</v>
      </c>
      <c r="H43" s="169" t="n">
        <f aca="false">D43-G43</f>
        <v>59477.705519477</v>
      </c>
      <c r="I43" s="171" t="n">
        <f aca="false">IF(A43&lt;=$D$11,$D$7,IF(A43&lt;=$D$6,12*RATE(($D$6-$D$11),-H43,($D$3)),0))</f>
        <v>0.0646427373115729</v>
      </c>
      <c r="J43" s="171" t="n">
        <f aca="false">IF(A43&gt;$D$6,0,IF(I43&lt;$D$8,$D$8,I43))</f>
        <v>0.0646427373115729</v>
      </c>
    </row>
    <row r="44" customFormat="false" ht="12.75" hidden="false" customHeight="false" outlineLevel="0" collapsed="false">
      <c r="A44" s="170" t="n">
        <v>29</v>
      </c>
      <c r="B44" s="169" t="n">
        <f aca="false">IF(A44&lt;=$D$6,E43*$D$7/12,0)</f>
        <v>50556.1242538942</v>
      </c>
      <c r="C44" s="169" t="n">
        <f aca="false">IF(AND($D$11&lt;A44,A44&lt;=$D$6),$D$9-B44,0)</f>
        <v>16359.0812655828</v>
      </c>
      <c r="D44" s="169" t="n">
        <f aca="false">B44+C44</f>
        <v>66915.205519477</v>
      </c>
      <c r="E44" s="169" t="n">
        <f aca="false">E43-C44</f>
        <v>7567059.55681855</v>
      </c>
      <c r="G44" s="169" t="n">
        <f aca="false">IF(AND($D$11&lt;A44,A44&lt;=$D$6),$D$4/($D$6-$D$11),0)</f>
        <v>7437.5</v>
      </c>
      <c r="H44" s="169" t="n">
        <f aca="false">D44-G44</f>
        <v>59477.705519477</v>
      </c>
      <c r="I44" s="171" t="n">
        <f aca="false">IF(A44&lt;=$D$11,$D$7,IF(A44&lt;=$D$6,12*RATE(($D$6-$D$11),-H44,($D$3)),0))</f>
        <v>0.0646427373115729</v>
      </c>
      <c r="J44" s="171" t="n">
        <f aca="false">IF(A44&gt;$D$6,0,IF(I44&lt;$D$8,$D$8,I44))</f>
        <v>0.0646427373115729</v>
      </c>
    </row>
    <row r="45" customFormat="false" ht="12.75" hidden="false" customHeight="false" outlineLevel="0" collapsed="false">
      <c r="A45" s="170" t="n">
        <v>30</v>
      </c>
      <c r="B45" s="169" t="n">
        <f aca="false">IF(A45&lt;=$D$6,E44*$D$7/12,0)</f>
        <v>50447.0637121237</v>
      </c>
      <c r="C45" s="169" t="n">
        <f aca="false">IF(AND($D$11&lt;A45,A45&lt;=$D$6),$D$9-B45,0)</f>
        <v>16468.1418073534</v>
      </c>
      <c r="D45" s="169" t="n">
        <f aca="false">B45+C45</f>
        <v>66915.205519477</v>
      </c>
      <c r="E45" s="169" t="n">
        <f aca="false">E44-C45</f>
        <v>7550591.4150112</v>
      </c>
      <c r="G45" s="169" t="n">
        <f aca="false">IF(AND($D$11&lt;A45,A45&lt;=$D$6),$D$4/($D$6-$D$11),0)</f>
        <v>7437.5</v>
      </c>
      <c r="H45" s="169" t="n">
        <f aca="false">D45-G45</f>
        <v>59477.705519477</v>
      </c>
      <c r="I45" s="171" t="n">
        <f aca="false">IF(A45&lt;=$D$11,$D$7,IF(A45&lt;=$D$6,12*RATE(($D$6-$D$11),-H45,($D$3)),0))</f>
        <v>0.0646427373115729</v>
      </c>
      <c r="J45" s="171" t="n">
        <f aca="false">IF(A45&gt;$D$6,0,IF(I45&lt;$D$8,$D$8,I45))</f>
        <v>0.0646427373115729</v>
      </c>
    </row>
    <row r="46" customFormat="false" ht="12.75" hidden="false" customHeight="false" outlineLevel="0" collapsed="false">
      <c r="A46" s="170" t="n">
        <v>31</v>
      </c>
      <c r="B46" s="169" t="n">
        <f aca="false">IF(A46&lt;=$D$6,E45*$D$7/12,0)</f>
        <v>50337.2761000746</v>
      </c>
      <c r="C46" s="169" t="n">
        <f aca="false">IF(AND($D$11&lt;A46,A46&lt;=$D$6),$D$9-B46,0)</f>
        <v>16577.9294194024</v>
      </c>
      <c r="D46" s="169" t="n">
        <f aca="false">B46+C46</f>
        <v>66915.205519477</v>
      </c>
      <c r="E46" s="169" t="n">
        <f aca="false">E45-C46</f>
        <v>7534013.48559179</v>
      </c>
      <c r="G46" s="169" t="n">
        <f aca="false">IF(AND($D$11&lt;A46,A46&lt;=$D$6),$D$4/($D$6-$D$11),0)</f>
        <v>7437.5</v>
      </c>
      <c r="H46" s="169" t="n">
        <f aca="false">D46-G46</f>
        <v>59477.705519477</v>
      </c>
      <c r="I46" s="171" t="n">
        <f aca="false">IF(A46&lt;=$D$11,$D$7,IF(A46&lt;=$D$6,12*RATE(($D$6-$D$11),-H46,($D$3)),0))</f>
        <v>0.0646427373115729</v>
      </c>
      <c r="J46" s="171" t="n">
        <f aca="false">IF(A46&gt;$D$6,0,IF(I46&lt;$D$8,$D$8,I46))</f>
        <v>0.0646427373115729</v>
      </c>
    </row>
    <row r="47" customFormat="false" ht="12.75" hidden="false" customHeight="false" outlineLevel="0" collapsed="false">
      <c r="A47" s="170" t="n">
        <v>32</v>
      </c>
      <c r="B47" s="169" t="n">
        <f aca="false">IF(A47&lt;=$D$6,E46*$D$7/12,0)</f>
        <v>50226.756570612</v>
      </c>
      <c r="C47" s="169" t="n">
        <f aca="false">IF(AND($D$11&lt;A47,A47&lt;=$D$6),$D$9-B47,0)</f>
        <v>16688.4489488651</v>
      </c>
      <c r="D47" s="169" t="n">
        <f aca="false">B47+C47</f>
        <v>66915.205519477</v>
      </c>
      <c r="E47" s="169" t="n">
        <f aca="false">E46-C47</f>
        <v>7517325.03664293</v>
      </c>
      <c r="G47" s="169" t="n">
        <f aca="false">IF(AND($D$11&lt;A47,A47&lt;=$D$6),$D$4/($D$6-$D$11),0)</f>
        <v>7437.5</v>
      </c>
      <c r="H47" s="169" t="n">
        <f aca="false">D47-G47</f>
        <v>59477.705519477</v>
      </c>
      <c r="I47" s="171" t="n">
        <f aca="false">IF(A47&lt;=$D$11,$D$7,IF(A47&lt;=$D$6,12*RATE(($D$6-$D$11),-H47,($D$3)),0))</f>
        <v>0.0646427373115729</v>
      </c>
      <c r="J47" s="171" t="n">
        <f aca="false">IF(A47&gt;$D$6,0,IF(I47&lt;$D$8,$D$8,I47))</f>
        <v>0.0646427373115729</v>
      </c>
    </row>
    <row r="48" customFormat="false" ht="12.75" hidden="false" customHeight="false" outlineLevel="0" collapsed="false">
      <c r="A48" s="170" t="n">
        <v>33</v>
      </c>
      <c r="B48" s="169" t="n">
        <f aca="false">IF(A48&lt;=$D$6,E47*$D$7/12,0)</f>
        <v>50115.5002442862</v>
      </c>
      <c r="C48" s="169" t="n">
        <f aca="false">IF(AND($D$11&lt;A48,A48&lt;=$D$6),$D$9-B48,0)</f>
        <v>16799.7052751908</v>
      </c>
      <c r="D48" s="169" t="n">
        <f aca="false">B48+C48</f>
        <v>66915.205519477</v>
      </c>
      <c r="E48" s="169" t="n">
        <f aca="false">E47-C48</f>
        <v>7500525.33136774</v>
      </c>
      <c r="G48" s="169" t="n">
        <f aca="false">IF(AND($D$11&lt;A48,A48&lt;=$D$6),$D$4/($D$6-$D$11),0)</f>
        <v>7437.5</v>
      </c>
      <c r="H48" s="169" t="n">
        <f aca="false">D48-G48</f>
        <v>59477.705519477</v>
      </c>
      <c r="I48" s="171" t="n">
        <f aca="false">IF(A48&lt;=$D$11,$D$7,IF(A48&lt;=$D$6,12*RATE(($D$6-$D$11),-H48,($D$3)),0))</f>
        <v>0.0646427373115729</v>
      </c>
      <c r="J48" s="171" t="n">
        <f aca="false">IF(A48&gt;$D$6,0,IF(I48&lt;$D$8,$D$8,I48))</f>
        <v>0.0646427373115729</v>
      </c>
    </row>
    <row r="49" customFormat="false" ht="12.75" hidden="false" customHeight="false" outlineLevel="0" collapsed="false">
      <c r="A49" s="170" t="n">
        <v>34</v>
      </c>
      <c r="B49" s="169" t="n">
        <f aca="false">IF(A49&lt;=$D$6,E48*$D$7/12,0)</f>
        <v>50003.5022091183</v>
      </c>
      <c r="C49" s="169" t="n">
        <f aca="false">IF(AND($D$11&lt;A49,A49&lt;=$D$6),$D$9-B49,0)</f>
        <v>16911.7033103588</v>
      </c>
      <c r="D49" s="169" t="n">
        <f aca="false">B49+C49</f>
        <v>66915.205519477</v>
      </c>
      <c r="E49" s="169" t="n">
        <f aca="false">E48-C49</f>
        <v>7483613.62805738</v>
      </c>
      <c r="G49" s="169" t="n">
        <f aca="false">IF(AND($D$11&lt;A49,A49&lt;=$D$6),$D$4/($D$6-$D$11),0)</f>
        <v>7437.5</v>
      </c>
      <c r="H49" s="169" t="n">
        <f aca="false">D49-G49</f>
        <v>59477.705519477</v>
      </c>
      <c r="I49" s="171" t="n">
        <f aca="false">IF(A49&lt;=$D$11,$D$7,IF(A49&lt;=$D$6,12*RATE(($D$6-$D$11),-H49,($D$3)),0))</f>
        <v>0.0646427373115729</v>
      </c>
      <c r="J49" s="171" t="n">
        <f aca="false">IF(A49&gt;$D$6,0,IF(I49&lt;$D$8,$D$8,I49))</f>
        <v>0.0646427373115729</v>
      </c>
    </row>
    <row r="50" customFormat="false" ht="12.75" hidden="false" customHeight="false" outlineLevel="0" collapsed="false">
      <c r="A50" s="170" t="n">
        <v>35</v>
      </c>
      <c r="B50" s="169" t="n">
        <f aca="false">IF(A50&lt;=$D$6,E49*$D$7/12,0)</f>
        <v>49890.7575203825</v>
      </c>
      <c r="C50" s="169" t="n">
        <f aca="false">IF(AND($D$11&lt;A50,A50&lt;=$D$6),$D$9-B50,0)</f>
        <v>17024.4479990945</v>
      </c>
      <c r="D50" s="169" t="n">
        <f aca="false">B50+C50</f>
        <v>66915.205519477</v>
      </c>
      <c r="E50" s="169" t="n">
        <f aca="false">E49-C50</f>
        <v>7466589.18005829</v>
      </c>
      <c r="G50" s="169" t="n">
        <f aca="false">IF(AND($D$11&lt;A50,A50&lt;=$D$6),$D$4/($D$6-$D$11),0)</f>
        <v>7437.5</v>
      </c>
      <c r="H50" s="169" t="n">
        <f aca="false">D50-G50</f>
        <v>59477.705519477</v>
      </c>
      <c r="I50" s="171" t="n">
        <f aca="false">IF(A50&lt;=$D$11,$D$7,IF(A50&lt;=$D$6,12*RATE(($D$6-$D$11),-H50,($D$3)),0))</f>
        <v>0.0646427373115729</v>
      </c>
      <c r="J50" s="171" t="n">
        <f aca="false">IF(A50&gt;$D$6,0,IF(I50&lt;$D$8,$D$8,I50))</f>
        <v>0.0646427373115729</v>
      </c>
    </row>
    <row r="51" customFormat="false" ht="12.75" hidden="false" customHeight="false" outlineLevel="0" collapsed="false">
      <c r="A51" s="170" t="n">
        <v>36</v>
      </c>
      <c r="B51" s="169" t="n">
        <f aca="false">IF(A51&lt;=$D$6,E50*$D$7/12,0)</f>
        <v>49777.2612003886</v>
      </c>
      <c r="C51" s="169" t="n">
        <f aca="false">IF(AND($D$11&lt;A51,A51&lt;=$D$6),$D$9-B51,0)</f>
        <v>17137.9443190885</v>
      </c>
      <c r="D51" s="169" t="n">
        <f aca="false">B51+C51</f>
        <v>66915.205519477</v>
      </c>
      <c r="E51" s="169" t="n">
        <f aca="false">E50-C51</f>
        <v>7449451.2357392</v>
      </c>
      <c r="G51" s="169" t="n">
        <f aca="false">IF(AND($D$11&lt;A51,A51&lt;=$D$6),$D$4/($D$6-$D$11),0)</f>
        <v>7437.5</v>
      </c>
      <c r="H51" s="169" t="n">
        <f aca="false">D51-G51</f>
        <v>59477.705519477</v>
      </c>
      <c r="I51" s="171" t="n">
        <f aca="false">IF(A51&lt;=$D$11,$D$7,IF(A51&lt;=$D$6,12*RATE(($D$6-$D$11),-H51,($D$3)),0))</f>
        <v>0.0646427373115729</v>
      </c>
      <c r="J51" s="171" t="n">
        <f aca="false">IF(A51&gt;$D$6,0,IF(I51&lt;$D$8,$D$8,I51))</f>
        <v>0.0646427373115729</v>
      </c>
    </row>
    <row r="52" customFormat="false" ht="12.75" hidden="false" customHeight="false" outlineLevel="0" collapsed="false">
      <c r="A52" s="170" t="n">
        <v>37</v>
      </c>
      <c r="B52" s="169" t="n">
        <f aca="false">IF(A52&lt;=$D$6,E51*$D$7/12,0)</f>
        <v>49663.0082382613</v>
      </c>
      <c r="C52" s="169" t="n">
        <f aca="false">IF(AND($D$11&lt;A52,A52&lt;=$D$6),$D$9-B52,0)</f>
        <v>17252.1972812157</v>
      </c>
      <c r="D52" s="169" t="n">
        <f aca="false">B52+C52</f>
        <v>66915.205519477</v>
      </c>
      <c r="E52" s="169" t="n">
        <f aca="false">E51-C52</f>
        <v>7432199.03845798</v>
      </c>
      <c r="G52" s="169" t="n">
        <f aca="false">IF(AND($D$11&lt;A52,A52&lt;=$D$6),$D$4/($D$6-$D$11),0)</f>
        <v>7437.5</v>
      </c>
      <c r="H52" s="169" t="n">
        <f aca="false">D52-G52</f>
        <v>59477.705519477</v>
      </c>
      <c r="I52" s="171" t="n">
        <f aca="false">IF(A52&lt;=$D$11,$D$7,IF(A52&lt;=$D$6,12*RATE(($D$6-$D$11),-H52,($D$3)),0))</f>
        <v>0.0646427373115729</v>
      </c>
      <c r="J52" s="171" t="n">
        <f aca="false">IF(A52&gt;$D$6,0,IF(I52&lt;$D$8,$D$8,I52))</f>
        <v>0.0646427373115729</v>
      </c>
    </row>
    <row r="53" customFormat="false" ht="12.75" hidden="false" customHeight="false" outlineLevel="0" collapsed="false">
      <c r="A53" s="170" t="n">
        <v>38</v>
      </c>
      <c r="B53" s="169" t="n">
        <f aca="false">IF(A53&lt;=$D$6,E52*$D$7/12,0)</f>
        <v>49547.9935897199</v>
      </c>
      <c r="C53" s="169" t="n">
        <f aca="false">IF(AND($D$11&lt;A53,A53&lt;=$D$6),$D$9-B53,0)</f>
        <v>17367.2119297571</v>
      </c>
      <c r="D53" s="169" t="n">
        <f aca="false">B53+C53</f>
        <v>66915.205519477</v>
      </c>
      <c r="E53" s="169" t="n">
        <f aca="false">E52-C53</f>
        <v>7414831.82652822</v>
      </c>
      <c r="G53" s="169" t="n">
        <f aca="false">IF(AND($D$11&lt;A53,A53&lt;=$D$6),$D$4/($D$6-$D$11),0)</f>
        <v>7437.5</v>
      </c>
      <c r="H53" s="169" t="n">
        <f aca="false">D53-G53</f>
        <v>59477.705519477</v>
      </c>
      <c r="I53" s="171" t="n">
        <f aca="false">IF(A53&lt;=$D$11,$D$7,IF(A53&lt;=$D$6,12*RATE(($D$6-$D$11),-H53,($D$3)),0))</f>
        <v>0.0646427373115729</v>
      </c>
      <c r="J53" s="171" t="n">
        <f aca="false">IF(A53&gt;$D$6,0,IF(I53&lt;$D$8,$D$8,I53))</f>
        <v>0.0646427373115729</v>
      </c>
    </row>
    <row r="54" customFormat="false" ht="12.75" hidden="false" customHeight="false" outlineLevel="0" collapsed="false">
      <c r="A54" s="170" t="n">
        <v>39</v>
      </c>
      <c r="B54" s="169" t="n">
        <f aca="false">IF(A54&lt;=$D$6,E53*$D$7/12,0)</f>
        <v>49432.2121768548</v>
      </c>
      <c r="C54" s="169" t="n">
        <f aca="false">IF(AND($D$11&lt;A54,A54&lt;=$D$6),$D$9-B54,0)</f>
        <v>17482.9933426222</v>
      </c>
      <c r="D54" s="169" t="n">
        <f aca="false">B54+C54</f>
        <v>66915.205519477</v>
      </c>
      <c r="E54" s="169" t="n">
        <f aca="false">E53-C54</f>
        <v>7397348.8331856</v>
      </c>
      <c r="G54" s="169" t="n">
        <f aca="false">IF(AND($D$11&lt;A54,A54&lt;=$D$6),$D$4/($D$6-$D$11),0)</f>
        <v>7437.5</v>
      </c>
      <c r="H54" s="169" t="n">
        <f aca="false">D54-G54</f>
        <v>59477.705519477</v>
      </c>
      <c r="I54" s="171" t="n">
        <f aca="false">IF(A54&lt;=$D$11,$D$7,IF(A54&lt;=$D$6,12*RATE(($D$6-$D$11),-H54,($D$3)),0))</f>
        <v>0.0646427373115729</v>
      </c>
      <c r="J54" s="171" t="n">
        <f aca="false">IF(A54&gt;$D$6,0,IF(I54&lt;$D$8,$D$8,I54))</f>
        <v>0.0646427373115729</v>
      </c>
    </row>
    <row r="55" customFormat="false" ht="12.75" hidden="false" customHeight="false" outlineLevel="0" collapsed="false">
      <c r="A55" s="170" t="n">
        <v>40</v>
      </c>
      <c r="B55" s="169" t="n">
        <f aca="false">IF(A55&lt;=$D$6,E54*$D$7/12,0)</f>
        <v>49315.658887904</v>
      </c>
      <c r="C55" s="169" t="n">
        <f aca="false">IF(AND($D$11&lt;A55,A55&lt;=$D$6),$D$9-B55,0)</f>
        <v>17599.546631573</v>
      </c>
      <c r="D55" s="169" t="n">
        <f aca="false">B55+C55</f>
        <v>66915.205519477</v>
      </c>
      <c r="E55" s="169" t="n">
        <f aca="false">E54-C55</f>
        <v>7379749.28655403</v>
      </c>
      <c r="G55" s="169" t="n">
        <f aca="false">IF(AND($D$11&lt;A55,A55&lt;=$D$6),$D$4/($D$6-$D$11),0)</f>
        <v>7437.5</v>
      </c>
      <c r="H55" s="169" t="n">
        <f aca="false">D55-G55</f>
        <v>59477.705519477</v>
      </c>
      <c r="I55" s="171" t="n">
        <f aca="false">IF(A55&lt;=$D$11,$D$7,IF(A55&lt;=$D$6,12*RATE(($D$6-$D$11),-H55,($D$3)),0))</f>
        <v>0.0646427373115729</v>
      </c>
      <c r="J55" s="171" t="n">
        <f aca="false">IF(A55&gt;$D$6,0,IF(I55&lt;$D$8,$D$8,I55))</f>
        <v>0.0646427373115729</v>
      </c>
    </row>
    <row r="56" customFormat="false" ht="12.75" hidden="false" customHeight="false" outlineLevel="0" collapsed="false">
      <c r="A56" s="170" t="n">
        <v>41</v>
      </c>
      <c r="B56" s="169" t="n">
        <f aca="false">IF(A56&lt;=$D$6,E55*$D$7/12,0)</f>
        <v>49198.3285770269</v>
      </c>
      <c r="C56" s="169" t="n">
        <f aca="false">IF(AND($D$11&lt;A56,A56&lt;=$D$6),$D$9-B56,0)</f>
        <v>17716.8769424502</v>
      </c>
      <c r="D56" s="169" t="n">
        <f aca="false">B56+C56</f>
        <v>66915.205519477</v>
      </c>
      <c r="E56" s="169" t="n">
        <f aca="false">E55-C56</f>
        <v>7362032.40961158</v>
      </c>
      <c r="G56" s="169" t="n">
        <f aca="false">IF(AND($D$11&lt;A56,A56&lt;=$D$6),$D$4/($D$6-$D$11),0)</f>
        <v>7437.5</v>
      </c>
      <c r="H56" s="169" t="n">
        <f aca="false">D56-G56</f>
        <v>59477.705519477</v>
      </c>
      <c r="I56" s="171" t="n">
        <f aca="false">IF(A56&lt;=$D$11,$D$7,IF(A56&lt;=$D$6,12*RATE(($D$6-$D$11),-H56,($D$3)),0))</f>
        <v>0.0646427373115729</v>
      </c>
      <c r="J56" s="171" t="n">
        <f aca="false">IF(A56&gt;$D$6,0,IF(I56&lt;$D$8,$D$8,I56))</f>
        <v>0.0646427373115729</v>
      </c>
    </row>
    <row r="57" customFormat="false" ht="12.75" hidden="false" customHeight="false" outlineLevel="0" collapsed="false">
      <c r="A57" s="170" t="n">
        <v>42</v>
      </c>
      <c r="B57" s="169" t="n">
        <f aca="false">IF(A57&lt;=$D$6,E56*$D$7/12,0)</f>
        <v>49080.2160640772</v>
      </c>
      <c r="C57" s="169" t="n">
        <f aca="false">IF(AND($D$11&lt;A57,A57&lt;=$D$6),$D$9-B57,0)</f>
        <v>17834.9894553998</v>
      </c>
      <c r="D57" s="169" t="n">
        <f aca="false">B57+C57</f>
        <v>66915.205519477</v>
      </c>
      <c r="E57" s="169" t="n">
        <f aca="false">E56-C57</f>
        <v>7344197.42015618</v>
      </c>
      <c r="G57" s="169" t="n">
        <f aca="false">IF(AND($D$11&lt;A57,A57&lt;=$D$6),$D$4/($D$6-$D$11),0)</f>
        <v>7437.5</v>
      </c>
      <c r="H57" s="169" t="n">
        <f aca="false">D57-G57</f>
        <v>59477.705519477</v>
      </c>
      <c r="I57" s="171" t="n">
        <f aca="false">IF(A57&lt;=$D$11,$D$7,IF(A57&lt;=$D$6,12*RATE(($D$6-$D$11),-H57,($D$3)),0))</f>
        <v>0.0646427373115729</v>
      </c>
      <c r="J57" s="171" t="n">
        <f aca="false">IF(A57&gt;$D$6,0,IF(I57&lt;$D$8,$D$8,I57))</f>
        <v>0.0646427373115729</v>
      </c>
    </row>
    <row r="58" customFormat="false" ht="12.75" hidden="false" customHeight="false" outlineLevel="0" collapsed="false">
      <c r="A58" s="170" t="n">
        <v>43</v>
      </c>
      <c r="B58" s="169" t="n">
        <f aca="false">IF(A58&lt;=$D$6,E57*$D$7/12,0)</f>
        <v>48961.3161343745</v>
      </c>
      <c r="C58" s="169" t="n">
        <f aca="false">IF(AND($D$11&lt;A58,A58&lt;=$D$6),$D$9-B58,0)</f>
        <v>17953.8893851025</v>
      </c>
      <c r="D58" s="169" t="n">
        <f aca="false">B58+C58</f>
        <v>66915.205519477</v>
      </c>
      <c r="E58" s="169" t="n">
        <f aca="false">E57-C58</f>
        <v>7326243.53077108</v>
      </c>
      <c r="G58" s="169" t="n">
        <f aca="false">IF(AND($D$11&lt;A58,A58&lt;=$D$6),$D$4/($D$6-$D$11),0)</f>
        <v>7437.5</v>
      </c>
      <c r="H58" s="169" t="n">
        <f aca="false">D58-G58</f>
        <v>59477.705519477</v>
      </c>
      <c r="I58" s="171" t="n">
        <f aca="false">IF(A58&lt;=$D$11,$D$7,IF(A58&lt;=$D$6,12*RATE(($D$6-$D$11),-H58,($D$3)),0))</f>
        <v>0.0646427373115729</v>
      </c>
      <c r="J58" s="171" t="n">
        <f aca="false">IF(A58&gt;$D$6,0,IF(I58&lt;$D$8,$D$8,I58))</f>
        <v>0.0646427373115729</v>
      </c>
    </row>
    <row r="59" customFormat="false" ht="12.75" hidden="false" customHeight="false" outlineLevel="0" collapsed="false">
      <c r="A59" s="170" t="n">
        <v>44</v>
      </c>
      <c r="B59" s="169" t="n">
        <f aca="false">IF(A59&lt;=$D$6,E58*$D$7/12,0)</f>
        <v>48841.6235384739</v>
      </c>
      <c r="C59" s="169" t="n">
        <f aca="false">IF(AND($D$11&lt;A59,A59&lt;=$D$6),$D$9-B59,0)</f>
        <v>18073.5819810032</v>
      </c>
      <c r="D59" s="169" t="n">
        <f aca="false">B59+C59</f>
        <v>66915.205519477</v>
      </c>
      <c r="E59" s="169" t="n">
        <f aca="false">E58-C59</f>
        <v>7308169.94879007</v>
      </c>
      <c r="G59" s="169" t="n">
        <f aca="false">IF(AND($D$11&lt;A59,A59&lt;=$D$6),$D$4/($D$6-$D$11),0)</f>
        <v>7437.5</v>
      </c>
      <c r="H59" s="169" t="n">
        <f aca="false">D59-G59</f>
        <v>59477.705519477</v>
      </c>
      <c r="I59" s="171" t="n">
        <f aca="false">IF(A59&lt;=$D$11,$D$7,IF(A59&lt;=$D$6,12*RATE(($D$6-$D$11),-H59,($D$3)),0))</f>
        <v>0.0646427373115729</v>
      </c>
      <c r="J59" s="171" t="n">
        <f aca="false">IF(A59&gt;$D$6,0,IF(I59&lt;$D$8,$D$8,I59))</f>
        <v>0.0646427373115729</v>
      </c>
    </row>
    <row r="60" customFormat="false" ht="12.75" hidden="false" customHeight="false" outlineLevel="0" collapsed="false">
      <c r="A60" s="170" t="n">
        <v>45</v>
      </c>
      <c r="B60" s="169" t="n">
        <f aca="false">IF(A60&lt;=$D$6,E59*$D$7/12,0)</f>
        <v>48721.1329919338</v>
      </c>
      <c r="C60" s="169" t="n">
        <f aca="false">IF(AND($D$11&lt;A60,A60&lt;=$D$6),$D$9-B60,0)</f>
        <v>18194.0725275432</v>
      </c>
      <c r="D60" s="169" t="n">
        <f aca="false">B60+C60</f>
        <v>66915.205519477</v>
      </c>
      <c r="E60" s="169" t="n">
        <f aca="false">E59-C60</f>
        <v>7289975.87626253</v>
      </c>
      <c r="G60" s="169" t="n">
        <f aca="false">IF(AND($D$11&lt;A60,A60&lt;=$D$6),$D$4/($D$6-$D$11),0)</f>
        <v>7437.5</v>
      </c>
      <c r="H60" s="169" t="n">
        <f aca="false">D60-G60</f>
        <v>59477.705519477</v>
      </c>
      <c r="I60" s="171" t="n">
        <f aca="false">IF(A60&lt;=$D$11,$D$7,IF(A60&lt;=$D$6,12*RATE(($D$6-$D$11),-H60,($D$3)),0))</f>
        <v>0.0646427373115729</v>
      </c>
      <c r="J60" s="171" t="n">
        <f aca="false">IF(A60&gt;$D$6,0,IF(I60&lt;$D$8,$D$8,I60))</f>
        <v>0.0646427373115729</v>
      </c>
    </row>
    <row r="61" customFormat="false" ht="12.75" hidden="false" customHeight="false" outlineLevel="0" collapsed="false">
      <c r="A61" s="170" t="n">
        <v>46</v>
      </c>
      <c r="B61" s="169" t="n">
        <f aca="false">IF(A61&lt;=$D$6,E60*$D$7/12,0)</f>
        <v>48599.8391750835</v>
      </c>
      <c r="C61" s="169" t="n">
        <f aca="false">IF(AND($D$11&lt;A61,A61&lt;=$D$6),$D$9-B61,0)</f>
        <v>18315.3663443935</v>
      </c>
      <c r="D61" s="169" t="n">
        <f aca="false">B61+C61</f>
        <v>66915.205519477</v>
      </c>
      <c r="E61" s="169" t="n">
        <f aca="false">E60-C61</f>
        <v>7271660.50991814</v>
      </c>
      <c r="G61" s="169" t="n">
        <f aca="false">IF(AND($D$11&lt;A61,A61&lt;=$D$6),$D$4/($D$6-$D$11),0)</f>
        <v>7437.5</v>
      </c>
      <c r="H61" s="169" t="n">
        <f aca="false">D61-G61</f>
        <v>59477.705519477</v>
      </c>
      <c r="I61" s="171" t="n">
        <f aca="false">IF(A61&lt;=$D$11,$D$7,IF(A61&lt;=$D$6,12*RATE(($D$6-$D$11),-H61,($D$3)),0))</f>
        <v>0.0646427373115729</v>
      </c>
      <c r="J61" s="171" t="n">
        <f aca="false">IF(A61&gt;$D$6,0,IF(I61&lt;$D$8,$D$8,I61))</f>
        <v>0.0646427373115729</v>
      </c>
    </row>
    <row r="62" customFormat="false" ht="12.75" hidden="false" customHeight="false" outlineLevel="0" collapsed="false">
      <c r="A62" s="170" t="n">
        <v>47</v>
      </c>
      <c r="B62" s="169" t="n">
        <f aca="false">IF(A62&lt;=$D$6,E61*$D$7/12,0)</f>
        <v>48477.7367327876</v>
      </c>
      <c r="C62" s="169" t="n">
        <f aca="false">IF(AND($D$11&lt;A62,A62&lt;=$D$6),$D$9-B62,0)</f>
        <v>18437.4687866894</v>
      </c>
      <c r="D62" s="169" t="n">
        <f aca="false">B62+C62</f>
        <v>66915.205519477</v>
      </c>
      <c r="E62" s="169" t="n">
        <f aca="false">E61-C62</f>
        <v>7253223.04113145</v>
      </c>
      <c r="G62" s="169" t="n">
        <f aca="false">IF(AND($D$11&lt;A62,A62&lt;=$D$6),$D$4/($D$6-$D$11),0)</f>
        <v>7437.5</v>
      </c>
      <c r="H62" s="169" t="n">
        <f aca="false">D62-G62</f>
        <v>59477.705519477</v>
      </c>
      <c r="I62" s="171" t="n">
        <f aca="false">IF(A62&lt;=$D$11,$D$7,IF(A62&lt;=$D$6,12*RATE(($D$6-$D$11),-H62,($D$3)),0))</f>
        <v>0.0646427373115729</v>
      </c>
      <c r="J62" s="171" t="n">
        <f aca="false">IF(A62&gt;$D$6,0,IF(I62&lt;$D$8,$D$8,I62))</f>
        <v>0.0646427373115729</v>
      </c>
    </row>
    <row r="63" customFormat="false" ht="12.75" hidden="false" customHeight="false" outlineLevel="0" collapsed="false">
      <c r="A63" s="170" t="n">
        <v>48</v>
      </c>
      <c r="B63" s="169" t="n">
        <f aca="false">IF(A63&lt;=$D$6,E62*$D$7/12,0)</f>
        <v>48354.8202742097</v>
      </c>
      <c r="C63" s="169" t="n">
        <f aca="false">IF(AND($D$11&lt;A63,A63&lt;=$D$6),$D$9-B63,0)</f>
        <v>18560.3852452674</v>
      </c>
      <c r="D63" s="169" t="n">
        <f aca="false">B63+C63</f>
        <v>66915.205519477</v>
      </c>
      <c r="E63" s="169" t="n">
        <f aca="false">E62-C63</f>
        <v>7234662.65588618</v>
      </c>
      <c r="G63" s="169" t="n">
        <f aca="false">IF(AND($D$11&lt;A63,A63&lt;=$D$6),$D$4/($D$6-$D$11),0)</f>
        <v>7437.5</v>
      </c>
      <c r="H63" s="169" t="n">
        <f aca="false">D63-G63</f>
        <v>59477.705519477</v>
      </c>
      <c r="I63" s="171" t="n">
        <f aca="false">IF(A63&lt;=$D$11,$D$7,IF(A63&lt;=$D$6,12*RATE(($D$6-$D$11),-H63,($D$3)),0))</f>
        <v>0.0646427373115729</v>
      </c>
      <c r="J63" s="171" t="n">
        <f aca="false">IF(A63&gt;$D$6,0,IF(I63&lt;$D$8,$D$8,I63))</f>
        <v>0.0646427373115729</v>
      </c>
    </row>
    <row r="64" customFormat="false" ht="12.75" hidden="false" customHeight="false" outlineLevel="0" collapsed="false">
      <c r="A64" s="170" t="n">
        <v>49</v>
      </c>
      <c r="B64" s="169" t="n">
        <f aca="false">IF(A64&lt;=$D$6,E63*$D$7/12,0)</f>
        <v>48231.0843725745</v>
      </c>
      <c r="C64" s="169" t="n">
        <f aca="false">IF(AND($D$11&lt;A64,A64&lt;=$D$6),$D$9-B64,0)</f>
        <v>18684.1211469025</v>
      </c>
      <c r="D64" s="169" t="n">
        <f aca="false">B64+C64</f>
        <v>66915.205519477</v>
      </c>
      <c r="E64" s="169" t="n">
        <f aca="false">E63-C64</f>
        <v>7215978.53473928</v>
      </c>
      <c r="G64" s="169" t="n">
        <f aca="false">IF(AND($D$11&lt;A64,A64&lt;=$D$6),$D$4/($D$6-$D$11),0)</f>
        <v>7437.5</v>
      </c>
      <c r="H64" s="169" t="n">
        <f aca="false">D64-G64</f>
        <v>59477.705519477</v>
      </c>
      <c r="I64" s="171" t="n">
        <f aca="false">IF(A64&lt;=$D$11,$D$7,IF(A64&lt;=$D$6,12*RATE(($D$6-$D$11),-H64,($D$3)),0))</f>
        <v>0.0646427373115729</v>
      </c>
      <c r="J64" s="171" t="n">
        <f aca="false">IF(A64&gt;$D$6,0,IF(I64&lt;$D$8,$D$8,I64))</f>
        <v>0.0646427373115729</v>
      </c>
    </row>
    <row r="65" customFormat="false" ht="12.75" hidden="false" customHeight="false" outlineLevel="0" collapsed="false">
      <c r="A65" s="170" t="n">
        <v>50</v>
      </c>
      <c r="B65" s="169" t="n">
        <f aca="false">IF(A65&lt;=$D$6,E64*$D$7/12,0)</f>
        <v>48106.5235649285</v>
      </c>
      <c r="C65" s="169" t="n">
        <f aca="false">IF(AND($D$11&lt;A65,A65&lt;=$D$6),$D$9-B65,0)</f>
        <v>18808.6819545485</v>
      </c>
      <c r="D65" s="169" t="n">
        <f aca="false">B65+C65</f>
        <v>66915.205519477</v>
      </c>
      <c r="E65" s="169" t="n">
        <f aca="false">E64-C65</f>
        <v>7197169.85278473</v>
      </c>
      <c r="G65" s="169" t="n">
        <f aca="false">IF(AND($D$11&lt;A65,A65&lt;=$D$6),$D$4/($D$6-$D$11),0)</f>
        <v>7437.5</v>
      </c>
      <c r="H65" s="169" t="n">
        <f aca="false">D65-G65</f>
        <v>59477.705519477</v>
      </c>
      <c r="I65" s="171" t="n">
        <f aca="false">IF(A65&lt;=$D$11,$D$7,IF(A65&lt;=$D$6,12*RATE(($D$6-$D$11),-H65,($D$3)),0))</f>
        <v>0.0646427373115729</v>
      </c>
      <c r="J65" s="171" t="n">
        <f aca="false">IF(A65&gt;$D$6,0,IF(I65&lt;$D$8,$D$8,I65))</f>
        <v>0.0646427373115729</v>
      </c>
    </row>
    <row r="66" customFormat="false" ht="12.75" hidden="false" customHeight="false" outlineLevel="0" collapsed="false">
      <c r="A66" s="170" t="n">
        <v>51</v>
      </c>
      <c r="B66" s="169" t="n">
        <f aca="false">IF(A66&lt;=$D$6,E65*$D$7/12,0)</f>
        <v>47981.1323518982</v>
      </c>
      <c r="C66" s="169" t="n">
        <f aca="false">IF(AND($D$11&lt;A66,A66&lt;=$D$6),$D$9-B66,0)</f>
        <v>18934.0731675788</v>
      </c>
      <c r="D66" s="169" t="n">
        <f aca="false">B66+C66</f>
        <v>66915.205519477</v>
      </c>
      <c r="E66" s="169" t="n">
        <f aca="false">E65-C66</f>
        <v>7178235.77961715</v>
      </c>
      <c r="G66" s="169" t="n">
        <f aca="false">IF(AND($D$11&lt;A66,A66&lt;=$D$6),$D$4/($D$6-$D$11),0)</f>
        <v>7437.5</v>
      </c>
      <c r="H66" s="169" t="n">
        <f aca="false">D66-G66</f>
        <v>59477.705519477</v>
      </c>
      <c r="I66" s="171" t="n">
        <f aca="false">IF(A66&lt;=$D$11,$D$7,IF(A66&lt;=$D$6,12*RATE(($D$6-$D$11),-H66,($D$3)),0))</f>
        <v>0.0646427373115729</v>
      </c>
      <c r="J66" s="171" t="n">
        <f aca="false">IF(A66&gt;$D$6,0,IF(I66&lt;$D$8,$D$8,I66))</f>
        <v>0.0646427373115729</v>
      </c>
    </row>
    <row r="67" customFormat="false" ht="12.75" hidden="false" customHeight="false" outlineLevel="0" collapsed="false">
      <c r="A67" s="170" t="n">
        <v>52</v>
      </c>
      <c r="B67" s="169" t="n">
        <f aca="false">IF(A67&lt;=$D$6,E66*$D$7/12,0)</f>
        <v>47854.9051974477</v>
      </c>
      <c r="C67" s="169" t="n">
        <f aca="false">IF(AND($D$11&lt;A67,A67&lt;=$D$6),$D$9-B67,0)</f>
        <v>19060.3003220294</v>
      </c>
      <c r="D67" s="169" t="n">
        <f aca="false">B67+C67</f>
        <v>66915.205519477</v>
      </c>
      <c r="E67" s="169" t="n">
        <f aca="false">E66-C67</f>
        <v>7159175.47929512</v>
      </c>
      <c r="G67" s="169" t="n">
        <f aca="false">IF(AND($D$11&lt;A67,A67&lt;=$D$6),$D$4/($D$6-$D$11),0)</f>
        <v>7437.5</v>
      </c>
      <c r="H67" s="169" t="n">
        <f aca="false">D67-G67</f>
        <v>59477.705519477</v>
      </c>
      <c r="I67" s="171" t="n">
        <f aca="false">IF(A67&lt;=$D$11,$D$7,IF(A67&lt;=$D$6,12*RATE(($D$6-$D$11),-H67,($D$3)),0))</f>
        <v>0.0646427373115729</v>
      </c>
      <c r="J67" s="171" t="n">
        <f aca="false">IF(A67&gt;$D$6,0,IF(I67&lt;$D$8,$D$8,I67))</f>
        <v>0.0646427373115729</v>
      </c>
    </row>
    <row r="68" customFormat="false" ht="12.75" hidden="false" customHeight="false" outlineLevel="0" collapsed="false">
      <c r="A68" s="170" t="n">
        <v>53</v>
      </c>
      <c r="B68" s="169" t="n">
        <f aca="false">IF(A68&lt;=$D$6,E67*$D$7/12,0)</f>
        <v>47727.8365286341</v>
      </c>
      <c r="C68" s="169" t="n">
        <f aca="false">IF(AND($D$11&lt;A68,A68&lt;=$D$6),$D$9-B68,0)</f>
        <v>19187.3689908429</v>
      </c>
      <c r="D68" s="169" t="n">
        <f aca="false">B68+C68</f>
        <v>66915.205519477</v>
      </c>
      <c r="E68" s="169" t="n">
        <f aca="false">E67-C68</f>
        <v>7139988.11030428</v>
      </c>
      <c r="G68" s="169" t="n">
        <f aca="false">IF(AND($D$11&lt;A68,A68&lt;=$D$6),$D$4/($D$6-$D$11),0)</f>
        <v>7437.5</v>
      </c>
      <c r="H68" s="169" t="n">
        <f aca="false">D68-G68</f>
        <v>59477.705519477</v>
      </c>
      <c r="I68" s="171" t="n">
        <f aca="false">IF(A68&lt;=$D$11,$D$7,IF(A68&lt;=$D$6,12*RATE(($D$6-$D$11),-H68,($D$3)),0))</f>
        <v>0.0646427373115729</v>
      </c>
      <c r="J68" s="171" t="n">
        <f aca="false">IF(A68&gt;$D$6,0,IF(I68&lt;$D$8,$D$8,I68))</f>
        <v>0.0646427373115729</v>
      </c>
    </row>
    <row r="69" customFormat="false" ht="12.75" hidden="false" customHeight="false" outlineLevel="0" collapsed="false">
      <c r="A69" s="170" t="n">
        <v>54</v>
      </c>
      <c r="B69" s="169" t="n">
        <f aca="false">IF(A69&lt;=$D$6,E68*$D$7/12,0)</f>
        <v>47599.9207353618</v>
      </c>
      <c r="C69" s="169" t="n">
        <f aca="false">IF(AND($D$11&lt;A69,A69&lt;=$D$6),$D$9-B69,0)</f>
        <v>19315.2847841152</v>
      </c>
      <c r="D69" s="169" t="n">
        <f aca="false">B69+C69</f>
        <v>66915.205519477</v>
      </c>
      <c r="E69" s="169" t="n">
        <f aca="false">E68-C69</f>
        <v>7120672.82552016</v>
      </c>
      <c r="G69" s="169" t="n">
        <f aca="false">IF(AND($D$11&lt;A69,A69&lt;=$D$6),$D$4/($D$6-$D$11),0)</f>
        <v>7437.5</v>
      </c>
      <c r="H69" s="169" t="n">
        <f aca="false">D69-G69</f>
        <v>59477.705519477</v>
      </c>
      <c r="I69" s="171" t="n">
        <f aca="false">IF(A69&lt;=$D$11,$D$7,IF(A69&lt;=$D$6,12*RATE(($D$6-$D$11),-H69,($D$3)),0))</f>
        <v>0.0646427373115729</v>
      </c>
      <c r="J69" s="171" t="n">
        <f aca="false">IF(A69&gt;$D$6,0,IF(I69&lt;$D$8,$D$8,I69))</f>
        <v>0.0646427373115729</v>
      </c>
    </row>
    <row r="70" customFormat="false" ht="12.75" hidden="false" customHeight="false" outlineLevel="0" collapsed="false">
      <c r="A70" s="170" t="n">
        <v>55</v>
      </c>
      <c r="B70" s="169" t="n">
        <f aca="false">IF(A70&lt;=$D$6,E69*$D$7/12,0)</f>
        <v>47471.1521701344</v>
      </c>
      <c r="C70" s="169" t="n">
        <f aca="false">IF(AND($D$11&lt;A70,A70&lt;=$D$6),$D$9-B70,0)</f>
        <v>19444.0533493426</v>
      </c>
      <c r="D70" s="169" t="n">
        <f aca="false">B70+C70</f>
        <v>66915.205519477</v>
      </c>
      <c r="E70" s="169" t="n">
        <f aca="false">E69-C70</f>
        <v>7101228.77217082</v>
      </c>
      <c r="G70" s="169" t="n">
        <f aca="false">IF(AND($D$11&lt;A70,A70&lt;=$D$6),$D$4/($D$6-$D$11),0)</f>
        <v>7437.5</v>
      </c>
      <c r="H70" s="169" t="n">
        <f aca="false">D70-G70</f>
        <v>59477.705519477</v>
      </c>
      <c r="I70" s="171" t="n">
        <f aca="false">IF(A70&lt;=$D$11,$D$7,IF(A70&lt;=$D$6,12*RATE(($D$6-$D$11),-H70,($D$3)),0))</f>
        <v>0.0646427373115729</v>
      </c>
      <c r="J70" s="171" t="n">
        <f aca="false">IF(A70&gt;$D$6,0,IF(I70&lt;$D$8,$D$8,I70))</f>
        <v>0.0646427373115729</v>
      </c>
    </row>
    <row r="71" customFormat="false" ht="12.75" hidden="false" customHeight="false" outlineLevel="0" collapsed="false">
      <c r="A71" s="170" t="n">
        <v>56</v>
      </c>
      <c r="B71" s="169" t="n">
        <f aca="false">IF(A71&lt;=$D$6,E70*$D$7/12,0)</f>
        <v>47341.5251478055</v>
      </c>
      <c r="C71" s="169" t="n">
        <f aca="false">IF(AND($D$11&lt;A71,A71&lt;=$D$6),$D$9-B71,0)</f>
        <v>19573.6803716716</v>
      </c>
      <c r="D71" s="169" t="n">
        <f aca="false">B71+C71</f>
        <v>66915.205519477</v>
      </c>
      <c r="E71" s="169" t="n">
        <f aca="false">E70-C71</f>
        <v>7081655.09179915</v>
      </c>
      <c r="G71" s="169" t="n">
        <f aca="false">IF(AND($D$11&lt;A71,A71&lt;=$D$6),$D$4/($D$6-$D$11),0)</f>
        <v>7437.5</v>
      </c>
      <c r="H71" s="169" t="n">
        <f aca="false">D71-G71</f>
        <v>59477.705519477</v>
      </c>
      <c r="I71" s="171" t="n">
        <f aca="false">IF(A71&lt;=$D$11,$D$7,IF(A71&lt;=$D$6,12*RATE(($D$6-$D$11),-H71,($D$3)),0))</f>
        <v>0.0646427373115729</v>
      </c>
      <c r="J71" s="171" t="n">
        <f aca="false">IF(A71&gt;$D$6,0,IF(I71&lt;$D$8,$D$8,I71))</f>
        <v>0.0646427373115729</v>
      </c>
    </row>
    <row r="72" customFormat="false" ht="12.75" hidden="false" customHeight="false" outlineLevel="0" collapsed="false">
      <c r="A72" s="170" t="n">
        <v>57</v>
      </c>
      <c r="B72" s="169" t="n">
        <f aca="false">IF(A72&lt;=$D$6,E71*$D$7/12,0)</f>
        <v>47211.0339453277</v>
      </c>
      <c r="C72" s="169" t="n">
        <f aca="false">IF(AND($D$11&lt;A72,A72&lt;=$D$6),$D$9-B72,0)</f>
        <v>19704.1715741494</v>
      </c>
      <c r="D72" s="169" t="n">
        <f aca="false">B72+C72</f>
        <v>66915.205519477</v>
      </c>
      <c r="E72" s="169" t="n">
        <f aca="false">E71-C72</f>
        <v>7061950.920225</v>
      </c>
      <c r="G72" s="169" t="n">
        <f aca="false">IF(AND($D$11&lt;A72,A72&lt;=$D$6),$D$4/($D$6-$D$11),0)</f>
        <v>7437.5</v>
      </c>
      <c r="H72" s="169" t="n">
        <f aca="false">D72-G72</f>
        <v>59477.705519477</v>
      </c>
      <c r="I72" s="171" t="n">
        <f aca="false">IF(A72&lt;=$D$11,$D$7,IF(A72&lt;=$D$6,12*RATE(($D$6-$D$11),-H72,($D$3)),0))</f>
        <v>0.0646427373115729</v>
      </c>
      <c r="J72" s="171" t="n">
        <f aca="false">IF(A72&gt;$D$6,0,IF(I72&lt;$D$8,$D$8,I72))</f>
        <v>0.0646427373115729</v>
      </c>
    </row>
    <row r="73" customFormat="false" ht="12.75" hidden="false" customHeight="false" outlineLevel="0" collapsed="false">
      <c r="A73" s="170" t="n">
        <v>58</v>
      </c>
      <c r="B73" s="169" t="n">
        <f aca="false">IF(A73&lt;=$D$6,E72*$D$7/12,0)</f>
        <v>47079.6728015</v>
      </c>
      <c r="C73" s="169" t="n">
        <f aca="false">IF(AND($D$11&lt;A73,A73&lt;=$D$6),$D$9-B73,0)</f>
        <v>19835.532717977</v>
      </c>
      <c r="D73" s="169" t="n">
        <f aca="false">B73+C73</f>
        <v>66915.205519477</v>
      </c>
      <c r="E73" s="169" t="n">
        <f aca="false">E72-C73</f>
        <v>7042115.38750702</v>
      </c>
      <c r="G73" s="169" t="n">
        <f aca="false">IF(AND($D$11&lt;A73,A73&lt;=$D$6),$D$4/($D$6-$D$11),0)</f>
        <v>7437.5</v>
      </c>
      <c r="H73" s="169" t="n">
        <f aca="false">D73-G73</f>
        <v>59477.705519477</v>
      </c>
      <c r="I73" s="171" t="n">
        <f aca="false">IF(A73&lt;=$D$11,$D$7,IF(A73&lt;=$D$6,12*RATE(($D$6-$D$11),-H73,($D$3)),0))</f>
        <v>0.0646427373115729</v>
      </c>
      <c r="J73" s="171" t="n">
        <f aca="false">IF(A73&gt;$D$6,0,IF(I73&lt;$D$8,$D$8,I73))</f>
        <v>0.0646427373115729</v>
      </c>
    </row>
    <row r="74" customFormat="false" ht="12.75" hidden="false" customHeight="false" outlineLevel="0" collapsed="false">
      <c r="A74" s="170" t="n">
        <v>59</v>
      </c>
      <c r="B74" s="169" t="n">
        <f aca="false">IF(A74&lt;=$D$6,E73*$D$7/12,0)</f>
        <v>46947.4359167135</v>
      </c>
      <c r="C74" s="169" t="n">
        <f aca="false">IF(AND($D$11&lt;A74,A74&lt;=$D$6),$D$9-B74,0)</f>
        <v>19967.7696027635</v>
      </c>
      <c r="D74" s="169" t="n">
        <f aca="false">B74+C74</f>
        <v>66915.205519477</v>
      </c>
      <c r="E74" s="169" t="n">
        <f aca="false">E73-C74</f>
        <v>7022147.61790426</v>
      </c>
      <c r="G74" s="169" t="n">
        <f aca="false">IF(AND($D$11&lt;A74,A74&lt;=$D$6),$D$4/($D$6-$D$11),0)</f>
        <v>7437.5</v>
      </c>
      <c r="H74" s="169" t="n">
        <f aca="false">D74-G74</f>
        <v>59477.705519477</v>
      </c>
      <c r="I74" s="171" t="n">
        <f aca="false">IF(A74&lt;=$D$11,$D$7,IF(A74&lt;=$D$6,12*RATE(($D$6-$D$11),-H74,($D$3)),0))</f>
        <v>0.0646427373115729</v>
      </c>
      <c r="J74" s="171" t="n">
        <f aca="false">IF(A74&gt;$D$6,0,IF(I74&lt;$D$8,$D$8,I74))</f>
        <v>0.0646427373115729</v>
      </c>
    </row>
    <row r="75" customFormat="false" ht="12.75" hidden="false" customHeight="false" outlineLevel="0" collapsed="false">
      <c r="A75" s="170" t="n">
        <v>60</v>
      </c>
      <c r="B75" s="169" t="n">
        <f aca="false">IF(A75&lt;=$D$6,E74*$D$7/12,0)</f>
        <v>46814.3174526951</v>
      </c>
      <c r="C75" s="169" t="n">
        <f aca="false">IF(AND($D$11&lt;A75,A75&lt;=$D$6),$D$9-B75,0)</f>
        <v>20100.888066782</v>
      </c>
      <c r="D75" s="169" t="n">
        <f aca="false">B75+C75</f>
        <v>66915.205519477</v>
      </c>
      <c r="E75" s="169" t="n">
        <f aca="false">E74-C75</f>
        <v>7002046.72983748</v>
      </c>
      <c r="G75" s="169" t="n">
        <f aca="false">IF(AND($D$11&lt;A75,A75&lt;=$D$6),$D$4/($D$6-$D$11),0)</f>
        <v>7437.5</v>
      </c>
      <c r="H75" s="169" t="n">
        <f aca="false">D75-G75</f>
        <v>59477.705519477</v>
      </c>
      <c r="I75" s="171" t="n">
        <f aca="false">IF(A75&lt;=$D$11,$D$7,IF(A75&lt;=$D$6,12*RATE(($D$6-$D$11),-H75,($D$3)),0))</f>
        <v>0.0646427373115729</v>
      </c>
      <c r="J75" s="171" t="n">
        <f aca="false">IF(A75&gt;$D$6,0,IF(I75&lt;$D$8,$D$8,I75))</f>
        <v>0.0646427373115729</v>
      </c>
    </row>
    <row r="76" customFormat="false" ht="12.75" hidden="false" customHeight="false" outlineLevel="0" collapsed="false">
      <c r="A76" s="170" t="n">
        <v>61</v>
      </c>
      <c r="B76" s="169" t="n">
        <f aca="false">IF(A76&lt;=$D$6,E75*$D$7/12,0)</f>
        <v>46680.3115322498</v>
      </c>
      <c r="C76" s="169" t="n">
        <f aca="false">IF(AND($D$11&lt;A76,A76&lt;=$D$6),$D$9-B76,0)</f>
        <v>20234.8939872272</v>
      </c>
      <c r="D76" s="169" t="n">
        <f aca="false">B76+C76</f>
        <v>66915.205519477</v>
      </c>
      <c r="E76" s="169" t="n">
        <f aca="false">E75-C76</f>
        <v>6981811.83585025</v>
      </c>
      <c r="G76" s="169" t="n">
        <f aca="false">IF(AND($D$11&lt;A76,A76&lt;=$D$6),$D$4/($D$6-$D$11),0)</f>
        <v>7437.5</v>
      </c>
      <c r="H76" s="169" t="n">
        <f aca="false">D76-G76</f>
        <v>59477.705519477</v>
      </c>
      <c r="I76" s="171" t="n">
        <f aca="false">IF(A76&lt;=$D$11,$D$7,IF(A76&lt;=$D$6,12*RATE(($D$6-$D$11),-H76,($D$3)),0))</f>
        <v>0.0646427373115729</v>
      </c>
      <c r="J76" s="171" t="n">
        <f aca="false">IF(A76&gt;$D$6,0,IF(I76&lt;$D$8,$D$8,I76))</f>
        <v>0.0646427373115729</v>
      </c>
    </row>
    <row r="77" customFormat="false" ht="12.75" hidden="false" customHeight="false" outlineLevel="0" collapsed="false">
      <c r="A77" s="170" t="n">
        <v>62</v>
      </c>
      <c r="B77" s="169" t="n">
        <f aca="false">IF(A77&lt;=$D$6,E76*$D$7/12,0)</f>
        <v>46545.4122390017</v>
      </c>
      <c r="C77" s="169" t="n">
        <f aca="false">IF(AND($D$11&lt;A77,A77&lt;=$D$6),$D$9-B77,0)</f>
        <v>20369.7932804754</v>
      </c>
      <c r="D77" s="169" t="n">
        <f aca="false">B77+C77</f>
        <v>66915.205519477</v>
      </c>
      <c r="E77" s="169" t="n">
        <f aca="false">E76-C77</f>
        <v>6961442.04256977</v>
      </c>
      <c r="G77" s="169" t="n">
        <f aca="false">IF(AND($D$11&lt;A77,A77&lt;=$D$6),$D$4/($D$6-$D$11),0)</f>
        <v>7437.5</v>
      </c>
      <c r="H77" s="169" t="n">
        <f aca="false">D77-G77</f>
        <v>59477.705519477</v>
      </c>
      <c r="I77" s="171" t="n">
        <f aca="false">IF(A77&lt;=$D$11,$D$7,IF(A77&lt;=$D$6,12*RATE(($D$6-$D$11),-H77,($D$3)),0))</f>
        <v>0.0646427373115729</v>
      </c>
      <c r="J77" s="171" t="n">
        <f aca="false">IF(A77&gt;$D$6,0,IF(I77&lt;$D$8,$D$8,I77))</f>
        <v>0.0646427373115729</v>
      </c>
    </row>
    <row r="78" customFormat="false" ht="12.75" hidden="false" customHeight="false" outlineLevel="0" collapsed="false">
      <c r="A78" s="170" t="n">
        <v>63</v>
      </c>
      <c r="B78" s="169" t="n">
        <f aca="false">IF(A78&lt;=$D$6,E77*$D$7/12,0)</f>
        <v>46409.6136171318</v>
      </c>
      <c r="C78" s="169" t="n">
        <f aca="false">IF(AND($D$11&lt;A78,A78&lt;=$D$6),$D$9-B78,0)</f>
        <v>20505.5919023452</v>
      </c>
      <c r="D78" s="169" t="n">
        <f aca="false">B78+C78</f>
        <v>66915.205519477</v>
      </c>
      <c r="E78" s="169" t="n">
        <f aca="false">E77-C78</f>
        <v>6940936.45066743</v>
      </c>
      <c r="G78" s="169" t="n">
        <f aca="false">IF(AND($D$11&lt;A78,A78&lt;=$D$6),$D$4/($D$6-$D$11),0)</f>
        <v>7437.5</v>
      </c>
      <c r="H78" s="169" t="n">
        <f aca="false">D78-G78</f>
        <v>59477.705519477</v>
      </c>
      <c r="I78" s="171" t="n">
        <f aca="false">IF(A78&lt;=$D$11,$D$7,IF(A78&lt;=$D$6,12*RATE(($D$6-$D$11),-H78,($D$3)),0))</f>
        <v>0.0646427373115729</v>
      </c>
      <c r="J78" s="171" t="n">
        <f aca="false">IF(A78&gt;$D$6,0,IF(I78&lt;$D$8,$D$8,I78))</f>
        <v>0.0646427373115729</v>
      </c>
    </row>
    <row r="79" customFormat="false" ht="12.75" hidden="false" customHeight="false" outlineLevel="0" collapsed="false">
      <c r="A79" s="170" t="n">
        <v>64</v>
      </c>
      <c r="B79" s="169" t="n">
        <f aca="false">IF(A79&lt;=$D$6,E78*$D$7/12,0)</f>
        <v>46272.9096711162</v>
      </c>
      <c r="C79" s="169" t="n">
        <f aca="false">IF(AND($D$11&lt;A79,A79&lt;=$D$6),$D$9-B79,0)</f>
        <v>20642.2958483608</v>
      </c>
      <c r="D79" s="169" t="n">
        <f aca="false">B79+C79</f>
        <v>66915.205519477</v>
      </c>
      <c r="E79" s="169" t="n">
        <f aca="false">E78-C79</f>
        <v>6920294.15481907</v>
      </c>
      <c r="G79" s="169" t="n">
        <f aca="false">IF(AND($D$11&lt;A79,A79&lt;=$D$6),$D$4/($D$6-$D$11),0)</f>
        <v>7437.5</v>
      </c>
      <c r="H79" s="169" t="n">
        <f aca="false">D79-G79</f>
        <v>59477.705519477</v>
      </c>
      <c r="I79" s="171" t="n">
        <f aca="false">IF(A79&lt;=$D$11,$D$7,IF(A79&lt;=$D$6,12*RATE(($D$6-$D$11),-H79,($D$3)),0))</f>
        <v>0.0646427373115729</v>
      </c>
      <c r="J79" s="171" t="n">
        <f aca="false">IF(A79&gt;$D$6,0,IF(I79&lt;$D$8,$D$8,I79))</f>
        <v>0.0646427373115729</v>
      </c>
    </row>
    <row r="80" customFormat="false" ht="12.75" hidden="false" customHeight="false" outlineLevel="0" collapsed="false">
      <c r="A80" s="170" t="n">
        <v>65</v>
      </c>
      <c r="B80" s="169" t="n">
        <f aca="false">IF(A80&lt;=$D$6,E79*$D$7/12,0)</f>
        <v>46135.2943654604</v>
      </c>
      <c r="C80" s="169" t="n">
        <f aca="false">IF(AND($D$11&lt;A80,A80&lt;=$D$6),$D$9-B80,0)</f>
        <v>20779.9111540166</v>
      </c>
      <c r="D80" s="169" t="n">
        <f aca="false">B80+C80</f>
        <v>66915.205519477</v>
      </c>
      <c r="E80" s="169" t="n">
        <f aca="false">E79-C80</f>
        <v>6899514.24366505</v>
      </c>
      <c r="G80" s="169" t="n">
        <f aca="false">IF(AND($D$11&lt;A80,A80&lt;=$D$6),$D$4/($D$6-$D$11),0)</f>
        <v>7437.5</v>
      </c>
      <c r="H80" s="169" t="n">
        <f aca="false">D80-G80</f>
        <v>59477.705519477</v>
      </c>
      <c r="I80" s="171" t="n">
        <f aca="false">IF(A80&lt;=$D$11,$D$7,IF(A80&lt;=$D$6,12*RATE(($D$6-$D$11),-H80,($D$3)),0))</f>
        <v>0.0646427373115729</v>
      </c>
      <c r="J80" s="171" t="n">
        <f aca="false">IF(A80&gt;$D$6,0,IF(I80&lt;$D$8,$D$8,I80))</f>
        <v>0.0646427373115729</v>
      </c>
    </row>
    <row r="81" customFormat="false" ht="12.75" hidden="false" customHeight="false" outlineLevel="0" collapsed="false">
      <c r="A81" s="170" t="n">
        <v>66</v>
      </c>
      <c r="B81" s="169" t="n">
        <f aca="false">IF(A81&lt;=$D$6,E80*$D$7/12,0)</f>
        <v>45996.7616244337</v>
      </c>
      <c r="C81" s="169" t="n">
        <f aca="false">IF(AND($D$11&lt;A81,A81&lt;=$D$6),$D$9-B81,0)</f>
        <v>20918.4438950434</v>
      </c>
      <c r="D81" s="169" t="n">
        <f aca="false">B81+C81</f>
        <v>66915.205519477</v>
      </c>
      <c r="E81" s="169" t="n">
        <f aca="false">E80-C81</f>
        <v>6878595.79977001</v>
      </c>
      <c r="G81" s="169" t="n">
        <f aca="false">IF(AND($D$11&lt;A81,A81&lt;=$D$6),$D$4/($D$6-$D$11),0)</f>
        <v>7437.5</v>
      </c>
      <c r="H81" s="169" t="n">
        <f aca="false">D81-G81</f>
        <v>59477.705519477</v>
      </c>
      <c r="I81" s="171" t="n">
        <f aca="false">IF(A81&lt;=$D$11,$D$7,IF(A81&lt;=$D$6,12*RATE(($D$6-$D$11),-H81,($D$3)),0))</f>
        <v>0.0646427373115729</v>
      </c>
      <c r="J81" s="171" t="n">
        <f aca="false">IF(A81&gt;$D$6,0,IF(I81&lt;$D$8,$D$8,I81))</f>
        <v>0.0646427373115729</v>
      </c>
    </row>
    <row r="82" customFormat="false" ht="12.75" hidden="false" customHeight="false" outlineLevel="0" collapsed="false">
      <c r="A82" s="170" t="n">
        <v>67</v>
      </c>
      <c r="B82" s="169" t="n">
        <f aca="false">IF(A82&lt;=$D$6,E81*$D$7/12,0)</f>
        <v>45857.3053318</v>
      </c>
      <c r="C82" s="169" t="n">
        <f aca="false">IF(AND($D$11&lt;A82,A82&lt;=$D$6),$D$9-B82,0)</f>
        <v>21057.900187677</v>
      </c>
      <c r="D82" s="169" t="n">
        <f aca="false">B82+C82</f>
        <v>66915.205519477</v>
      </c>
      <c r="E82" s="169" t="n">
        <f aca="false">E81-C82</f>
        <v>6857537.89958233</v>
      </c>
      <c r="G82" s="169" t="n">
        <f aca="false">IF(AND($D$11&lt;A82,A82&lt;=$D$6),$D$4/($D$6-$D$11),0)</f>
        <v>7437.5</v>
      </c>
      <c r="H82" s="169" t="n">
        <f aca="false">D82-G82</f>
        <v>59477.705519477</v>
      </c>
      <c r="I82" s="171" t="n">
        <f aca="false">IF(A82&lt;=$D$11,$D$7,IF(A82&lt;=$D$6,12*RATE(($D$6-$D$11),-H82,($D$3)),0))</f>
        <v>0.0646427373115729</v>
      </c>
      <c r="J82" s="171" t="n">
        <f aca="false">IF(A82&gt;$D$6,0,IF(I82&lt;$D$8,$D$8,I82))</f>
        <v>0.0646427373115729</v>
      </c>
    </row>
    <row r="83" customFormat="false" ht="12.75" hidden="false" customHeight="false" outlineLevel="0" collapsed="false">
      <c r="A83" s="170" t="n">
        <v>68</v>
      </c>
      <c r="B83" s="169" t="n">
        <f aca="false">IF(A83&lt;=$D$6,E82*$D$7/12,0)</f>
        <v>45716.9193305489</v>
      </c>
      <c r="C83" s="169" t="n">
        <f aca="false">IF(AND($D$11&lt;A83,A83&lt;=$D$6),$D$9-B83,0)</f>
        <v>21198.2861889282</v>
      </c>
      <c r="D83" s="169" t="n">
        <f aca="false">B83+C83</f>
        <v>66915.205519477</v>
      </c>
      <c r="E83" s="169" t="n">
        <f aca="false">E82-C83</f>
        <v>6836339.6133934</v>
      </c>
      <c r="G83" s="169" t="n">
        <f aca="false">IF(AND($D$11&lt;A83,A83&lt;=$D$6),$D$4/($D$6-$D$11),0)</f>
        <v>7437.5</v>
      </c>
      <c r="H83" s="169" t="n">
        <f aca="false">D83-G83</f>
        <v>59477.705519477</v>
      </c>
      <c r="I83" s="171" t="n">
        <f aca="false">IF(A83&lt;=$D$11,$D$7,IF(A83&lt;=$D$6,12*RATE(($D$6-$D$11),-H83,($D$3)),0))</f>
        <v>0.0646427373115729</v>
      </c>
      <c r="J83" s="171" t="n">
        <f aca="false">IF(A83&gt;$D$6,0,IF(I83&lt;$D$8,$D$8,I83))</f>
        <v>0.0646427373115729</v>
      </c>
    </row>
    <row r="84" customFormat="false" ht="12.75" hidden="false" customHeight="false" outlineLevel="0" collapsed="false">
      <c r="A84" s="170" t="n">
        <v>69</v>
      </c>
      <c r="B84" s="169" t="n">
        <f aca="false">IF(A84&lt;=$D$6,E83*$D$7/12,0)</f>
        <v>45575.5974226227</v>
      </c>
      <c r="C84" s="169" t="n">
        <f aca="false">IF(AND($D$11&lt;A84,A84&lt;=$D$6),$D$9-B84,0)</f>
        <v>21339.6080968544</v>
      </c>
      <c r="D84" s="169" t="n">
        <f aca="false">B84+C84</f>
        <v>66915.205519477</v>
      </c>
      <c r="E84" s="169" t="n">
        <f aca="false">E83-C84</f>
        <v>6815000.00529655</v>
      </c>
      <c r="G84" s="169" t="n">
        <f aca="false">IF(AND($D$11&lt;A84,A84&lt;=$D$6),$D$4/($D$6-$D$11),0)</f>
        <v>7437.5</v>
      </c>
      <c r="H84" s="169" t="n">
        <f aca="false">D84-G84</f>
        <v>59477.705519477</v>
      </c>
      <c r="I84" s="171" t="n">
        <f aca="false">IF(A84&lt;=$D$11,$D$7,IF(A84&lt;=$D$6,12*RATE(($D$6-$D$11),-H84,($D$3)),0))</f>
        <v>0.0646427373115729</v>
      </c>
      <c r="J84" s="171" t="n">
        <f aca="false">IF(A84&gt;$D$6,0,IF(I84&lt;$D$8,$D$8,I84))</f>
        <v>0.0646427373115729</v>
      </c>
    </row>
    <row r="85" customFormat="false" ht="12.75" hidden="false" customHeight="false" outlineLevel="0" collapsed="false">
      <c r="A85" s="170" t="n">
        <v>70</v>
      </c>
      <c r="B85" s="169" t="n">
        <f aca="false">IF(A85&lt;=$D$6,E84*$D$7/12,0)</f>
        <v>45433.3333686436</v>
      </c>
      <c r="C85" s="169" t="n">
        <f aca="false">IF(AND($D$11&lt;A85,A85&lt;=$D$6),$D$9-B85,0)</f>
        <v>21481.8721508334</v>
      </c>
      <c r="D85" s="169" t="n">
        <f aca="false">B85+C85</f>
        <v>66915.205519477</v>
      </c>
      <c r="E85" s="169" t="n">
        <f aca="false">E84-C85</f>
        <v>6793518.13314571</v>
      </c>
      <c r="G85" s="169" t="n">
        <f aca="false">IF(AND($D$11&lt;A85,A85&lt;=$D$6),$D$4/($D$6-$D$11),0)</f>
        <v>7437.5</v>
      </c>
      <c r="H85" s="169" t="n">
        <f aca="false">D85-G85</f>
        <v>59477.705519477</v>
      </c>
      <c r="I85" s="171" t="n">
        <f aca="false">IF(A85&lt;=$D$11,$D$7,IF(A85&lt;=$D$6,12*RATE(($D$6-$D$11),-H85,($D$3)),0))</f>
        <v>0.0646427373115729</v>
      </c>
      <c r="J85" s="171" t="n">
        <f aca="false">IF(A85&gt;$D$6,0,IF(I85&lt;$D$8,$D$8,I85))</f>
        <v>0.0646427373115729</v>
      </c>
    </row>
    <row r="86" customFormat="false" ht="12.75" hidden="false" customHeight="false" outlineLevel="0" collapsed="false">
      <c r="A86" s="170" t="n">
        <v>71</v>
      </c>
      <c r="B86" s="169" t="n">
        <f aca="false">IF(A86&lt;=$D$6,E85*$D$7/12,0)</f>
        <v>45290.1208876381</v>
      </c>
      <c r="C86" s="169" t="n">
        <f aca="false">IF(AND($D$11&lt;A86,A86&lt;=$D$6),$D$9-B86,0)</f>
        <v>21625.0846318389</v>
      </c>
      <c r="D86" s="169" t="n">
        <f aca="false">B86+C86</f>
        <v>66915.205519477</v>
      </c>
      <c r="E86" s="169" t="n">
        <f aca="false">E85-C86</f>
        <v>6771893.04851387</v>
      </c>
      <c r="G86" s="169" t="n">
        <f aca="false">IF(AND($D$11&lt;A86,A86&lt;=$D$6),$D$4/($D$6-$D$11),0)</f>
        <v>7437.5</v>
      </c>
      <c r="H86" s="169" t="n">
        <f aca="false">D86-G86</f>
        <v>59477.705519477</v>
      </c>
      <c r="I86" s="171" t="n">
        <f aca="false">IF(A86&lt;=$D$11,$D$7,IF(A86&lt;=$D$6,12*RATE(($D$6-$D$11),-H86,($D$3)),0))</f>
        <v>0.0646427373115729</v>
      </c>
      <c r="J86" s="171" t="n">
        <f aca="false">IF(A86&gt;$D$6,0,IF(I86&lt;$D$8,$D$8,I86))</f>
        <v>0.0646427373115729</v>
      </c>
    </row>
    <row r="87" customFormat="false" ht="12.75" hidden="false" customHeight="false" outlineLevel="0" collapsed="false">
      <c r="A87" s="170" t="n">
        <v>72</v>
      </c>
      <c r="B87" s="169" t="n">
        <f aca="false">IF(A87&lt;=$D$6,E86*$D$7/12,0)</f>
        <v>45145.9536567592</v>
      </c>
      <c r="C87" s="169" t="n">
        <f aca="false">IF(AND($D$11&lt;A87,A87&lt;=$D$6),$D$9-B87,0)</f>
        <v>21769.2518627179</v>
      </c>
      <c r="D87" s="169" t="n">
        <f aca="false">B87+C87</f>
        <v>66915.205519477</v>
      </c>
      <c r="E87" s="169" t="n">
        <f aca="false">E86-C87</f>
        <v>6750123.79665116</v>
      </c>
      <c r="G87" s="169" t="n">
        <f aca="false">IF(AND($D$11&lt;A87,A87&lt;=$D$6),$D$4/($D$6-$D$11),0)</f>
        <v>7437.5</v>
      </c>
      <c r="H87" s="169" t="n">
        <f aca="false">D87-G87</f>
        <v>59477.705519477</v>
      </c>
      <c r="I87" s="171" t="n">
        <f aca="false">IF(A87&lt;=$D$11,$D$7,IF(A87&lt;=$D$6,12*RATE(($D$6-$D$11),-H87,($D$3)),0))</f>
        <v>0.0646427373115729</v>
      </c>
      <c r="J87" s="171" t="n">
        <f aca="false">IF(A87&gt;$D$6,0,IF(I87&lt;$D$8,$D$8,I87))</f>
        <v>0.0646427373115729</v>
      </c>
    </row>
    <row r="88" customFormat="false" ht="12.75" hidden="false" customHeight="false" outlineLevel="0" collapsed="false">
      <c r="A88" s="170" t="n">
        <v>73</v>
      </c>
      <c r="B88" s="169" t="n">
        <f aca="false">IF(A88&lt;=$D$6,E87*$D$7/12,0)</f>
        <v>45000.8253110077</v>
      </c>
      <c r="C88" s="169" t="n">
        <f aca="false">IF(AND($D$11&lt;A88,A88&lt;=$D$6),$D$9-B88,0)</f>
        <v>21914.3802084693</v>
      </c>
      <c r="D88" s="169" t="n">
        <f aca="false">B88+C88</f>
        <v>66915.205519477</v>
      </c>
      <c r="E88" s="169" t="n">
        <f aca="false">E87-C88</f>
        <v>6728209.41644269</v>
      </c>
      <c r="G88" s="169" t="n">
        <f aca="false">IF(AND($D$11&lt;A88,A88&lt;=$D$6),$D$4/($D$6-$D$11),0)</f>
        <v>7437.5</v>
      </c>
      <c r="H88" s="169" t="n">
        <f aca="false">D88-G88</f>
        <v>59477.705519477</v>
      </c>
      <c r="I88" s="171" t="n">
        <f aca="false">IF(A88&lt;=$D$11,$D$7,IF(A88&lt;=$D$6,12*RATE(($D$6-$D$11),-H88,($D$3)),0))</f>
        <v>0.0646427373115729</v>
      </c>
      <c r="J88" s="171" t="n">
        <f aca="false">IF(A88&gt;$D$6,0,IF(I88&lt;$D$8,$D$8,I88))</f>
        <v>0.0646427373115729</v>
      </c>
    </row>
    <row r="89" customFormat="false" ht="12.75" hidden="false" customHeight="false" outlineLevel="0" collapsed="false">
      <c r="A89" s="170" t="n">
        <v>74</v>
      </c>
      <c r="B89" s="169" t="n">
        <f aca="false">IF(A89&lt;=$D$6,E88*$D$7/12,0)</f>
        <v>44854.7294429513</v>
      </c>
      <c r="C89" s="169" t="n">
        <f aca="false">IF(AND($D$11&lt;A89,A89&lt;=$D$6),$D$9-B89,0)</f>
        <v>22060.4760765258</v>
      </c>
      <c r="D89" s="169" t="n">
        <f aca="false">B89+C89</f>
        <v>66915.205519477</v>
      </c>
      <c r="E89" s="169" t="n">
        <f aca="false">E88-C89</f>
        <v>6706148.94036616</v>
      </c>
      <c r="G89" s="169" t="n">
        <f aca="false">IF(AND($D$11&lt;A89,A89&lt;=$D$6),$D$4/($D$6-$D$11),0)</f>
        <v>7437.5</v>
      </c>
      <c r="H89" s="169" t="n">
        <f aca="false">D89-G89</f>
        <v>59477.705519477</v>
      </c>
      <c r="I89" s="171" t="n">
        <f aca="false">IF(A89&lt;=$D$11,$D$7,IF(A89&lt;=$D$6,12*RATE(($D$6-$D$11),-H89,($D$3)),0))</f>
        <v>0.0646427373115729</v>
      </c>
      <c r="J89" s="171" t="n">
        <f aca="false">IF(A89&gt;$D$6,0,IF(I89&lt;$D$8,$D$8,I89))</f>
        <v>0.0646427373115729</v>
      </c>
    </row>
    <row r="90" customFormat="false" ht="12.75" hidden="false" customHeight="false" outlineLevel="0" collapsed="false">
      <c r="A90" s="170" t="n">
        <v>75</v>
      </c>
      <c r="B90" s="169" t="n">
        <f aca="false">IF(A90&lt;=$D$6,E89*$D$7/12,0)</f>
        <v>44707.6596024411</v>
      </c>
      <c r="C90" s="169" t="n">
        <f aca="false">IF(AND($D$11&lt;A90,A90&lt;=$D$6),$D$9-B90,0)</f>
        <v>22207.5459170359</v>
      </c>
      <c r="D90" s="169" t="n">
        <f aca="false">B90+C90</f>
        <v>66915.205519477</v>
      </c>
      <c r="E90" s="169" t="n">
        <f aca="false">E89-C90</f>
        <v>6683941.39444913</v>
      </c>
      <c r="G90" s="169" t="n">
        <f aca="false">IF(AND($D$11&lt;A90,A90&lt;=$D$6),$D$4/($D$6-$D$11),0)</f>
        <v>7437.5</v>
      </c>
      <c r="H90" s="169" t="n">
        <f aca="false">D90-G90</f>
        <v>59477.705519477</v>
      </c>
      <c r="I90" s="171" t="n">
        <f aca="false">IF(A90&lt;=$D$11,$D$7,IF(A90&lt;=$D$6,12*RATE(($D$6-$D$11),-H90,($D$3)),0))</f>
        <v>0.0646427373115729</v>
      </c>
      <c r="J90" s="171" t="n">
        <f aca="false">IF(A90&gt;$D$6,0,IF(I90&lt;$D$8,$D$8,I90))</f>
        <v>0.0646427373115729</v>
      </c>
    </row>
    <row r="91" customFormat="false" ht="12.75" hidden="false" customHeight="false" outlineLevel="0" collapsed="false">
      <c r="A91" s="170" t="n">
        <v>76</v>
      </c>
      <c r="B91" s="169" t="n">
        <f aca="false">IF(A91&lt;=$D$6,E90*$D$7/12,0)</f>
        <v>44559.6092963275</v>
      </c>
      <c r="C91" s="169" t="n">
        <f aca="false">IF(AND($D$11&lt;A91,A91&lt;=$D$6),$D$9-B91,0)</f>
        <v>22355.5962231495</v>
      </c>
      <c r="D91" s="169" t="n">
        <f aca="false">B91+C91</f>
        <v>66915.205519477</v>
      </c>
      <c r="E91" s="169" t="n">
        <f aca="false">E90-C91</f>
        <v>6661585.79822598</v>
      </c>
      <c r="G91" s="169" t="n">
        <f aca="false">IF(AND($D$11&lt;A91,A91&lt;=$D$6),$D$4/($D$6-$D$11),0)</f>
        <v>7437.5</v>
      </c>
      <c r="H91" s="169" t="n">
        <f aca="false">D91-G91</f>
        <v>59477.705519477</v>
      </c>
      <c r="I91" s="171" t="n">
        <f aca="false">IF(A91&lt;=$D$11,$D$7,IF(A91&lt;=$D$6,12*RATE(($D$6-$D$11),-H91,($D$3)),0))</f>
        <v>0.0646427373115729</v>
      </c>
      <c r="J91" s="171" t="n">
        <f aca="false">IF(A91&gt;$D$6,0,IF(I91&lt;$D$8,$D$8,I91))</f>
        <v>0.0646427373115729</v>
      </c>
    </row>
    <row r="92" customFormat="false" ht="12.75" hidden="false" customHeight="false" outlineLevel="0" collapsed="false">
      <c r="A92" s="170" t="n">
        <v>77</v>
      </c>
      <c r="B92" s="169" t="n">
        <f aca="false">IF(A92&lt;=$D$6,E91*$D$7/12,0)</f>
        <v>44410.5719881732</v>
      </c>
      <c r="C92" s="169" t="n">
        <f aca="false">IF(AND($D$11&lt;A92,A92&lt;=$D$6),$D$9-B92,0)</f>
        <v>22504.6335313039</v>
      </c>
      <c r="D92" s="169" t="n">
        <f aca="false">B92+C92</f>
        <v>66915.205519477</v>
      </c>
      <c r="E92" s="169" t="n">
        <f aca="false">E91-C92</f>
        <v>6639081.16469467</v>
      </c>
      <c r="G92" s="169" t="n">
        <f aca="false">IF(AND($D$11&lt;A92,A92&lt;=$D$6),$D$4/($D$6-$D$11),0)</f>
        <v>7437.5</v>
      </c>
      <c r="H92" s="169" t="n">
        <f aca="false">D92-G92</f>
        <v>59477.705519477</v>
      </c>
      <c r="I92" s="171" t="n">
        <f aca="false">IF(A92&lt;=$D$11,$D$7,IF(A92&lt;=$D$6,12*RATE(($D$6-$D$11),-H92,($D$3)),0))</f>
        <v>0.0646427373115729</v>
      </c>
      <c r="J92" s="171" t="n">
        <f aca="false">IF(A92&gt;$D$6,0,IF(I92&lt;$D$8,$D$8,I92))</f>
        <v>0.0646427373115729</v>
      </c>
    </row>
    <row r="93" customFormat="false" ht="12.75" hidden="false" customHeight="false" outlineLevel="0" collapsed="false">
      <c r="A93" s="170" t="n">
        <v>78</v>
      </c>
      <c r="B93" s="169" t="n">
        <f aca="false">IF(A93&lt;=$D$6,E92*$D$7/12,0)</f>
        <v>44260.5410979645</v>
      </c>
      <c r="C93" s="169" t="n">
        <f aca="false">IF(AND($D$11&lt;A93,A93&lt;=$D$6),$D$9-B93,0)</f>
        <v>22654.6644215125</v>
      </c>
      <c r="D93" s="169" t="n">
        <f aca="false">B93+C93</f>
        <v>66915.205519477</v>
      </c>
      <c r="E93" s="169" t="n">
        <f aca="false">E92-C93</f>
        <v>6616426.50027316</v>
      </c>
      <c r="G93" s="169" t="n">
        <f aca="false">IF(AND($D$11&lt;A93,A93&lt;=$D$6),$D$4/($D$6-$D$11),0)</f>
        <v>7437.5</v>
      </c>
      <c r="H93" s="169" t="n">
        <f aca="false">D93-G93</f>
        <v>59477.705519477</v>
      </c>
      <c r="I93" s="171" t="n">
        <f aca="false">IF(A93&lt;=$D$11,$D$7,IF(A93&lt;=$D$6,12*RATE(($D$6-$D$11),-H93,($D$3)),0))</f>
        <v>0.0646427373115729</v>
      </c>
      <c r="J93" s="171" t="n">
        <f aca="false">IF(A93&gt;$D$6,0,IF(I93&lt;$D$8,$D$8,I93))</f>
        <v>0.0646427373115729</v>
      </c>
    </row>
    <row r="94" customFormat="false" ht="12.75" hidden="false" customHeight="false" outlineLevel="0" collapsed="false">
      <c r="A94" s="170" t="n">
        <v>79</v>
      </c>
      <c r="B94" s="169" t="n">
        <f aca="false">IF(A94&lt;=$D$6,E93*$D$7/12,0)</f>
        <v>44109.5100018211</v>
      </c>
      <c r="C94" s="169" t="n">
        <f aca="false">IF(AND($D$11&lt;A94,A94&lt;=$D$6),$D$9-B94,0)</f>
        <v>22805.695517656</v>
      </c>
      <c r="D94" s="169" t="n">
        <f aca="false">B94+C94</f>
        <v>66915.205519477</v>
      </c>
      <c r="E94" s="169" t="n">
        <f aca="false">E93-C94</f>
        <v>6593620.8047555</v>
      </c>
      <c r="G94" s="169" t="n">
        <f aca="false">IF(AND($D$11&lt;A94,A94&lt;=$D$6),$D$4/($D$6-$D$11),0)</f>
        <v>7437.5</v>
      </c>
      <c r="H94" s="169" t="n">
        <f aca="false">D94-G94</f>
        <v>59477.705519477</v>
      </c>
      <c r="I94" s="171" t="n">
        <f aca="false">IF(A94&lt;=$D$11,$D$7,IF(A94&lt;=$D$6,12*RATE(($D$6-$D$11),-H94,($D$3)),0))</f>
        <v>0.0646427373115729</v>
      </c>
      <c r="J94" s="171" t="n">
        <f aca="false">IF(A94&gt;$D$6,0,IF(I94&lt;$D$8,$D$8,I94))</f>
        <v>0.0646427373115729</v>
      </c>
    </row>
    <row r="95" customFormat="false" ht="12.75" hidden="false" customHeight="false" outlineLevel="0" collapsed="false">
      <c r="A95" s="170" t="n">
        <v>80</v>
      </c>
      <c r="B95" s="169" t="n">
        <f aca="false">IF(A95&lt;=$D$6,E94*$D$7/12,0)</f>
        <v>43957.4720317034</v>
      </c>
      <c r="C95" s="169" t="n">
        <f aca="false">IF(AND($D$11&lt;A95,A95&lt;=$D$6),$D$9-B95,0)</f>
        <v>22957.7334877737</v>
      </c>
      <c r="D95" s="169" t="n">
        <f aca="false">B95+C95</f>
        <v>66915.205519477</v>
      </c>
      <c r="E95" s="169" t="n">
        <f aca="false">E94-C95</f>
        <v>6570663.07126773</v>
      </c>
      <c r="G95" s="169" t="n">
        <f aca="false">IF(AND($D$11&lt;A95,A95&lt;=$D$6),$D$4/($D$6-$D$11),0)</f>
        <v>7437.5</v>
      </c>
      <c r="H95" s="169" t="n">
        <f aca="false">D95-G95</f>
        <v>59477.705519477</v>
      </c>
      <c r="I95" s="171" t="n">
        <f aca="false">IF(A95&lt;=$D$11,$D$7,IF(A95&lt;=$D$6,12*RATE(($D$6-$D$11),-H95,($D$3)),0))</f>
        <v>0.0646427373115729</v>
      </c>
      <c r="J95" s="171" t="n">
        <f aca="false">IF(A95&gt;$D$6,0,IF(I95&lt;$D$8,$D$8,I95))</f>
        <v>0.0646427373115729</v>
      </c>
    </row>
    <row r="96" customFormat="false" ht="12.75" hidden="false" customHeight="false" outlineLevel="0" collapsed="false">
      <c r="A96" s="170" t="n">
        <v>81</v>
      </c>
      <c r="B96" s="169" t="n">
        <f aca="false">IF(A96&lt;=$D$6,E95*$D$7/12,0)</f>
        <v>43804.4204751182</v>
      </c>
      <c r="C96" s="169" t="n">
        <f aca="false">IF(AND($D$11&lt;A96,A96&lt;=$D$6),$D$9-B96,0)</f>
        <v>23110.7850443588</v>
      </c>
      <c r="D96" s="169" t="n">
        <f aca="false">B96+C96</f>
        <v>66915.205519477</v>
      </c>
      <c r="E96" s="169" t="n">
        <f aca="false">E95-C96</f>
        <v>6547552.28622337</v>
      </c>
      <c r="G96" s="169" t="n">
        <f aca="false">IF(AND($D$11&lt;A96,A96&lt;=$D$6),$D$4/($D$6-$D$11),0)</f>
        <v>7437.5</v>
      </c>
      <c r="H96" s="169" t="n">
        <f aca="false">D96-G96</f>
        <v>59477.705519477</v>
      </c>
      <c r="I96" s="171" t="n">
        <f aca="false">IF(A96&lt;=$D$11,$D$7,IF(A96&lt;=$D$6,12*RATE(($D$6-$D$11),-H96,($D$3)),0))</f>
        <v>0.0646427373115729</v>
      </c>
      <c r="J96" s="171" t="n">
        <f aca="false">IF(A96&gt;$D$6,0,IF(I96&lt;$D$8,$D$8,I96))</f>
        <v>0.0646427373115729</v>
      </c>
    </row>
    <row r="97" customFormat="false" ht="12.75" hidden="false" customHeight="false" outlineLevel="0" collapsed="false">
      <c r="A97" s="170" t="n">
        <v>82</v>
      </c>
      <c r="B97" s="169" t="n">
        <f aca="false">IF(A97&lt;=$D$6,E96*$D$7/12,0)</f>
        <v>43650.3485748225</v>
      </c>
      <c r="C97" s="169" t="n">
        <f aca="false">IF(AND($D$11&lt;A97,A97&lt;=$D$6),$D$9-B97,0)</f>
        <v>23264.8569446546</v>
      </c>
      <c r="D97" s="169" t="n">
        <f aca="false">B97+C97</f>
        <v>66915.205519477</v>
      </c>
      <c r="E97" s="169" t="n">
        <f aca="false">E96-C97</f>
        <v>6524287.42927872</v>
      </c>
      <c r="G97" s="169" t="n">
        <f aca="false">IF(AND($D$11&lt;A97,A97&lt;=$D$6),$D$4/($D$6-$D$11),0)</f>
        <v>7437.5</v>
      </c>
      <c r="H97" s="169" t="n">
        <f aca="false">D97-G97</f>
        <v>59477.705519477</v>
      </c>
      <c r="I97" s="171" t="n">
        <f aca="false">IF(A97&lt;=$D$11,$D$7,IF(A97&lt;=$D$6,12*RATE(($D$6-$D$11),-H97,($D$3)),0))</f>
        <v>0.0646427373115729</v>
      </c>
      <c r="J97" s="171" t="n">
        <f aca="false">IF(A97&gt;$D$6,0,IF(I97&lt;$D$8,$D$8,I97))</f>
        <v>0.0646427373115729</v>
      </c>
    </row>
    <row r="98" customFormat="false" ht="12.75" hidden="false" customHeight="false" outlineLevel="0" collapsed="false">
      <c r="A98" s="170" t="n">
        <v>83</v>
      </c>
      <c r="B98" s="169" t="n">
        <f aca="false">IF(A98&lt;=$D$6,E97*$D$7/12,0)</f>
        <v>43495.2495285248</v>
      </c>
      <c r="C98" s="169" t="n">
        <f aca="false">IF(AND($D$11&lt;A98,A98&lt;=$D$6),$D$9-B98,0)</f>
        <v>23419.9559909523</v>
      </c>
      <c r="D98" s="169" t="n">
        <f aca="false">B98+C98</f>
        <v>66915.205519477</v>
      </c>
      <c r="E98" s="169" t="n">
        <f aca="false">E97-C98</f>
        <v>6500867.47328776</v>
      </c>
      <c r="G98" s="169" t="n">
        <f aca="false">IF(AND($D$11&lt;A98,A98&lt;=$D$6),$D$4/($D$6-$D$11),0)</f>
        <v>7437.5</v>
      </c>
      <c r="H98" s="169" t="n">
        <f aca="false">D98-G98</f>
        <v>59477.705519477</v>
      </c>
      <c r="I98" s="171" t="n">
        <f aca="false">IF(A98&lt;=$D$11,$D$7,IF(A98&lt;=$D$6,12*RATE(($D$6-$D$11),-H98,($D$3)),0))</f>
        <v>0.0646427373115729</v>
      </c>
      <c r="J98" s="171" t="n">
        <f aca="false">IF(A98&gt;$D$6,0,IF(I98&lt;$D$8,$D$8,I98))</f>
        <v>0.0646427373115729</v>
      </c>
    </row>
    <row r="99" customFormat="false" ht="12.75" hidden="false" customHeight="false" outlineLevel="0" collapsed="false">
      <c r="A99" s="170" t="n">
        <v>84</v>
      </c>
      <c r="B99" s="169" t="n">
        <f aca="false">IF(A99&lt;=$D$6,E98*$D$7/12,0)</f>
        <v>43339.1164885851</v>
      </c>
      <c r="C99" s="169" t="n">
        <f aca="false">IF(AND($D$11&lt;A99,A99&lt;=$D$6),$D$9-B99,0)</f>
        <v>23576.0890308919</v>
      </c>
      <c r="D99" s="169" t="n">
        <f aca="false">B99+C99</f>
        <v>66915.205519477</v>
      </c>
      <c r="E99" s="169" t="n">
        <f aca="false">E98-C99</f>
        <v>6477291.38425687</v>
      </c>
      <c r="G99" s="169" t="n">
        <f aca="false">IF(AND($D$11&lt;A99,A99&lt;=$D$6),$D$4/($D$6-$D$11),0)</f>
        <v>7437.5</v>
      </c>
      <c r="H99" s="169" t="n">
        <f aca="false">D99-G99</f>
        <v>59477.705519477</v>
      </c>
      <c r="I99" s="171" t="n">
        <f aca="false">IF(A99&lt;=$D$11,$D$7,IF(A99&lt;=$D$6,12*RATE(($D$6-$D$11),-H99,($D$3)),0))</f>
        <v>0.0646427373115729</v>
      </c>
      <c r="J99" s="171" t="n">
        <f aca="false">IF(A99&gt;$D$6,0,IF(I99&lt;$D$8,$D$8,I99))</f>
        <v>0.0646427373115729</v>
      </c>
    </row>
    <row r="100" customFormat="false" ht="12.75" hidden="false" customHeight="false" outlineLevel="0" collapsed="false">
      <c r="A100" s="170" t="n">
        <v>85</v>
      </c>
      <c r="B100" s="169" t="n">
        <f aca="false">IF(A100&lt;=$D$6,E99*$D$7/12,0)</f>
        <v>43181.9425617125</v>
      </c>
      <c r="C100" s="169" t="n">
        <f aca="false">IF(AND($D$11&lt;A100,A100&lt;=$D$6),$D$9-B100,0)</f>
        <v>23733.2629577646</v>
      </c>
      <c r="D100" s="169" t="n">
        <f aca="false">B100+C100</f>
        <v>66915.205519477</v>
      </c>
      <c r="E100" s="169" t="n">
        <f aca="false">E99-C100</f>
        <v>6453558.12129911</v>
      </c>
      <c r="G100" s="169" t="n">
        <f aca="false">IF(AND($D$11&lt;A100,A100&lt;=$D$6),$D$4/($D$6-$D$11),0)</f>
        <v>7437.5</v>
      </c>
      <c r="H100" s="169" t="n">
        <f aca="false">D100-G100</f>
        <v>59477.705519477</v>
      </c>
      <c r="I100" s="171" t="n">
        <f aca="false">IF(A100&lt;=$D$11,$D$7,IF(A100&lt;=$D$6,12*RATE(($D$6-$D$11),-H100,($D$3)),0))</f>
        <v>0.0646427373115729</v>
      </c>
      <c r="J100" s="171" t="n">
        <f aca="false">IF(A100&gt;$D$6,0,IF(I100&lt;$D$8,$D$8,I100))</f>
        <v>0.0646427373115729</v>
      </c>
    </row>
    <row r="101" customFormat="false" ht="12.75" hidden="false" customHeight="false" outlineLevel="0" collapsed="false">
      <c r="A101" s="170" t="n">
        <v>86</v>
      </c>
      <c r="B101" s="169" t="n">
        <f aca="false">IF(A101&lt;=$D$6,E100*$D$7/12,0)</f>
        <v>43023.7208086607</v>
      </c>
      <c r="C101" s="169" t="n">
        <f aca="false">IF(AND($D$11&lt;A101,A101&lt;=$D$6),$D$9-B101,0)</f>
        <v>23891.4847108163</v>
      </c>
      <c r="D101" s="169" t="n">
        <f aca="false">B101+C101</f>
        <v>66915.205519477</v>
      </c>
      <c r="E101" s="169" t="n">
        <f aca="false">E100-C101</f>
        <v>6429666.63658829</v>
      </c>
      <c r="G101" s="169" t="n">
        <f aca="false">IF(AND($D$11&lt;A101,A101&lt;=$D$6),$D$4/($D$6-$D$11),0)</f>
        <v>7437.5</v>
      </c>
      <c r="H101" s="169" t="n">
        <f aca="false">D101-G101</f>
        <v>59477.705519477</v>
      </c>
      <c r="I101" s="171" t="n">
        <f aca="false">IF(A101&lt;=$D$11,$D$7,IF(A101&lt;=$D$6,12*RATE(($D$6-$D$11),-H101,($D$3)),0))</f>
        <v>0.0646427373115729</v>
      </c>
      <c r="J101" s="171" t="n">
        <f aca="false">IF(A101&gt;$D$6,0,IF(I101&lt;$D$8,$D$8,I101))</f>
        <v>0.0646427373115729</v>
      </c>
    </row>
    <row r="102" customFormat="false" ht="12.75" hidden="false" customHeight="false" outlineLevel="0" collapsed="false">
      <c r="A102" s="170" t="n">
        <v>87</v>
      </c>
      <c r="B102" s="169" t="n">
        <f aca="false">IF(A102&lt;=$D$6,E101*$D$7/12,0)</f>
        <v>42864.4442439219</v>
      </c>
      <c r="C102" s="169" t="n">
        <f aca="false">IF(AND($D$11&lt;A102,A102&lt;=$D$6),$D$9-B102,0)</f>
        <v>24050.7612755551</v>
      </c>
      <c r="D102" s="169" t="n">
        <f aca="false">B102+C102</f>
        <v>66915.205519477</v>
      </c>
      <c r="E102" s="169" t="n">
        <f aca="false">E101-C102</f>
        <v>6405615.87531274</v>
      </c>
      <c r="G102" s="169" t="n">
        <f aca="false">IF(AND($D$11&lt;A102,A102&lt;=$D$6),$D$4/($D$6-$D$11),0)</f>
        <v>7437.5</v>
      </c>
      <c r="H102" s="169" t="n">
        <f aca="false">D102-G102</f>
        <v>59477.705519477</v>
      </c>
      <c r="I102" s="171" t="n">
        <f aca="false">IF(A102&lt;=$D$11,$D$7,IF(A102&lt;=$D$6,12*RATE(($D$6-$D$11),-H102,($D$3)),0))</f>
        <v>0.0646427373115729</v>
      </c>
      <c r="J102" s="171" t="n">
        <f aca="false">IF(A102&gt;$D$6,0,IF(I102&lt;$D$8,$D$8,I102))</f>
        <v>0.0646427373115729</v>
      </c>
    </row>
    <row r="103" customFormat="false" ht="12.75" hidden="false" customHeight="false" outlineLevel="0" collapsed="false">
      <c r="A103" s="170" t="n">
        <v>88</v>
      </c>
      <c r="B103" s="169" t="n">
        <f aca="false">IF(A103&lt;=$D$6,E102*$D$7/12,0)</f>
        <v>42704.1058354182</v>
      </c>
      <c r="C103" s="169" t="n">
        <f aca="false">IF(AND($D$11&lt;A103,A103&lt;=$D$6),$D$9-B103,0)</f>
        <v>24211.0996840588</v>
      </c>
      <c r="D103" s="169" t="n">
        <f aca="false">B103+C103</f>
        <v>66915.205519477</v>
      </c>
      <c r="E103" s="169" t="n">
        <f aca="false">E102-C103</f>
        <v>6381404.77562868</v>
      </c>
      <c r="G103" s="169" t="n">
        <f aca="false">IF(AND($D$11&lt;A103,A103&lt;=$D$6),$D$4/($D$6-$D$11),0)</f>
        <v>7437.5</v>
      </c>
      <c r="H103" s="169" t="n">
        <f aca="false">D103-G103</f>
        <v>59477.705519477</v>
      </c>
      <c r="I103" s="171" t="n">
        <f aca="false">IF(A103&lt;=$D$11,$D$7,IF(A103&lt;=$D$6,12*RATE(($D$6-$D$11),-H103,($D$3)),0))</f>
        <v>0.0646427373115729</v>
      </c>
      <c r="J103" s="171" t="n">
        <f aca="false">IF(A103&gt;$D$6,0,IF(I103&lt;$D$8,$D$8,I103))</f>
        <v>0.0646427373115729</v>
      </c>
    </row>
    <row r="104" customFormat="false" ht="12.75" hidden="false" customHeight="false" outlineLevel="0" collapsed="false">
      <c r="A104" s="170" t="n">
        <v>89</v>
      </c>
      <c r="B104" s="169" t="n">
        <f aca="false">IF(A104&lt;=$D$6,E103*$D$7/12,0)</f>
        <v>42542.6985041912</v>
      </c>
      <c r="C104" s="169" t="n">
        <f aca="false">IF(AND($D$11&lt;A104,A104&lt;=$D$6),$D$9-B104,0)</f>
        <v>24372.5070152858</v>
      </c>
      <c r="D104" s="169" t="n">
        <f aca="false">B104+C104</f>
        <v>66915.205519477</v>
      </c>
      <c r="E104" s="169" t="n">
        <f aca="false">E103-C104</f>
        <v>6357032.26861339</v>
      </c>
      <c r="G104" s="169" t="n">
        <f aca="false">IF(AND($D$11&lt;A104,A104&lt;=$D$6),$D$4/($D$6-$D$11),0)</f>
        <v>7437.5</v>
      </c>
      <c r="H104" s="169" t="n">
        <f aca="false">D104-G104</f>
        <v>59477.705519477</v>
      </c>
      <c r="I104" s="171" t="n">
        <f aca="false">IF(A104&lt;=$D$11,$D$7,IF(A104&lt;=$D$6,12*RATE(($D$6-$D$11),-H104,($D$3)),0))</f>
        <v>0.0646427373115729</v>
      </c>
      <c r="J104" s="171" t="n">
        <f aca="false">IF(A104&gt;$D$6,0,IF(I104&lt;$D$8,$D$8,I104))</f>
        <v>0.0646427373115729</v>
      </c>
    </row>
    <row r="105" customFormat="false" ht="12.75" hidden="false" customHeight="false" outlineLevel="0" collapsed="false">
      <c r="A105" s="170" t="n">
        <v>90</v>
      </c>
      <c r="B105" s="169" t="n">
        <f aca="false">IF(A105&lt;=$D$6,E104*$D$7/12,0)</f>
        <v>42380.2151240893</v>
      </c>
      <c r="C105" s="169" t="n">
        <f aca="false">IF(AND($D$11&lt;A105,A105&lt;=$D$6),$D$9-B105,0)</f>
        <v>24534.9903953878</v>
      </c>
      <c r="D105" s="169" t="n">
        <f aca="false">B105+C105</f>
        <v>66915.205519477</v>
      </c>
      <c r="E105" s="169" t="n">
        <f aca="false">E104-C105</f>
        <v>6332497.278218</v>
      </c>
      <c r="G105" s="169" t="n">
        <f aca="false">IF(AND($D$11&lt;A105,A105&lt;=$D$6),$D$4/($D$6-$D$11),0)</f>
        <v>7437.5</v>
      </c>
      <c r="H105" s="169" t="n">
        <f aca="false">D105-G105</f>
        <v>59477.705519477</v>
      </c>
      <c r="I105" s="171" t="n">
        <f aca="false">IF(A105&lt;=$D$11,$D$7,IF(A105&lt;=$D$6,12*RATE(($D$6-$D$11),-H105,($D$3)),0))</f>
        <v>0.0646427373115729</v>
      </c>
      <c r="J105" s="171" t="n">
        <f aca="false">IF(A105&gt;$D$6,0,IF(I105&lt;$D$8,$D$8,I105))</f>
        <v>0.0646427373115729</v>
      </c>
    </row>
    <row r="106" customFormat="false" ht="12.75" hidden="false" customHeight="false" outlineLevel="0" collapsed="false">
      <c r="A106" s="170" t="n">
        <v>91</v>
      </c>
      <c r="B106" s="169" t="n">
        <f aca="false">IF(A106&lt;=$D$6,E105*$D$7/12,0)</f>
        <v>42216.6485214534</v>
      </c>
      <c r="C106" s="169" t="n">
        <f aca="false">IF(AND($D$11&lt;A106,A106&lt;=$D$6),$D$9-B106,0)</f>
        <v>24698.5569980237</v>
      </c>
      <c r="D106" s="169" t="n">
        <f aca="false">B106+C106</f>
        <v>66915.205519477</v>
      </c>
      <c r="E106" s="169" t="n">
        <f aca="false">E105-C106</f>
        <v>6307798.72121998</v>
      </c>
      <c r="G106" s="169" t="n">
        <f aca="false">IF(AND($D$11&lt;A106,A106&lt;=$D$6),$D$4/($D$6-$D$11),0)</f>
        <v>7437.5</v>
      </c>
      <c r="H106" s="169" t="n">
        <f aca="false">D106-G106</f>
        <v>59477.705519477</v>
      </c>
      <c r="I106" s="171" t="n">
        <f aca="false">IF(A106&lt;=$D$11,$D$7,IF(A106&lt;=$D$6,12*RATE(($D$6-$D$11),-H106,($D$3)),0))</f>
        <v>0.0646427373115729</v>
      </c>
      <c r="J106" s="171" t="n">
        <f aca="false">IF(A106&gt;$D$6,0,IF(I106&lt;$D$8,$D$8,I106))</f>
        <v>0.0646427373115729</v>
      </c>
    </row>
    <row r="107" customFormat="false" ht="12.75" hidden="false" customHeight="false" outlineLevel="0" collapsed="false">
      <c r="A107" s="170" t="n">
        <v>92</v>
      </c>
      <c r="B107" s="169" t="n">
        <f aca="false">IF(A107&lt;=$D$6,E106*$D$7/12,0)</f>
        <v>42051.9914747999</v>
      </c>
      <c r="C107" s="169" t="n">
        <f aca="false">IF(AND($D$11&lt;A107,A107&lt;=$D$6),$D$9-B107,0)</f>
        <v>24863.2140446772</v>
      </c>
      <c r="D107" s="169" t="n">
        <f aca="false">B107+C107</f>
        <v>66915.205519477</v>
      </c>
      <c r="E107" s="169" t="n">
        <f aca="false">E106-C107</f>
        <v>6282935.5071753</v>
      </c>
      <c r="G107" s="169" t="n">
        <f aca="false">IF(AND($D$11&lt;A107,A107&lt;=$D$6),$D$4/($D$6-$D$11),0)</f>
        <v>7437.5</v>
      </c>
      <c r="H107" s="169" t="n">
        <f aca="false">D107-G107</f>
        <v>59477.705519477</v>
      </c>
      <c r="I107" s="171" t="n">
        <f aca="false">IF(A107&lt;=$D$11,$D$7,IF(A107&lt;=$D$6,12*RATE(($D$6-$D$11),-H107,($D$3)),0))</f>
        <v>0.0646427373115729</v>
      </c>
      <c r="J107" s="171" t="n">
        <f aca="false">IF(A107&gt;$D$6,0,IF(I107&lt;$D$8,$D$8,I107))</f>
        <v>0.0646427373115729</v>
      </c>
    </row>
    <row r="108" customFormat="false" ht="12.75" hidden="false" customHeight="false" outlineLevel="0" collapsed="false">
      <c r="A108" s="170" t="n">
        <v>93</v>
      </c>
      <c r="B108" s="169" t="n">
        <f aca="false">IF(A108&lt;=$D$6,E107*$D$7/12,0)</f>
        <v>41886.236714502</v>
      </c>
      <c r="C108" s="169" t="n">
        <f aca="false">IF(AND($D$11&lt;A108,A108&lt;=$D$6),$D$9-B108,0)</f>
        <v>25028.968804975</v>
      </c>
      <c r="D108" s="169" t="n">
        <f aca="false">B108+C108</f>
        <v>66915.205519477</v>
      </c>
      <c r="E108" s="169" t="n">
        <f aca="false">E107-C108</f>
        <v>6257906.53837033</v>
      </c>
      <c r="G108" s="169" t="n">
        <f aca="false">IF(AND($D$11&lt;A108,A108&lt;=$D$6),$D$4/($D$6-$D$11),0)</f>
        <v>7437.5</v>
      </c>
      <c r="H108" s="169" t="n">
        <f aca="false">D108-G108</f>
        <v>59477.705519477</v>
      </c>
      <c r="I108" s="171" t="n">
        <f aca="false">IF(A108&lt;=$D$11,$D$7,IF(A108&lt;=$D$6,12*RATE(($D$6-$D$11),-H108,($D$3)),0))</f>
        <v>0.0646427373115729</v>
      </c>
      <c r="J108" s="171" t="n">
        <f aca="false">IF(A108&gt;$D$6,0,IF(I108&lt;$D$8,$D$8,I108))</f>
        <v>0.0646427373115729</v>
      </c>
    </row>
    <row r="109" customFormat="false" ht="12.75" hidden="false" customHeight="false" outlineLevel="0" collapsed="false">
      <c r="A109" s="170" t="n">
        <v>94</v>
      </c>
      <c r="B109" s="169" t="n">
        <f aca="false">IF(A109&lt;=$D$6,E108*$D$7/12,0)</f>
        <v>41719.3769224689</v>
      </c>
      <c r="C109" s="169" t="n">
        <f aca="false">IF(AND($D$11&lt;A109,A109&lt;=$D$6),$D$9-B109,0)</f>
        <v>25195.8285970082</v>
      </c>
      <c r="D109" s="169" t="n">
        <f aca="false">B109+C109</f>
        <v>66915.205519477</v>
      </c>
      <c r="E109" s="169" t="n">
        <f aca="false">E108-C109</f>
        <v>6232710.70977332</v>
      </c>
      <c r="G109" s="169" t="n">
        <f aca="false">IF(AND($D$11&lt;A109,A109&lt;=$D$6),$D$4/($D$6-$D$11),0)</f>
        <v>7437.5</v>
      </c>
      <c r="H109" s="169" t="n">
        <f aca="false">D109-G109</f>
        <v>59477.705519477</v>
      </c>
      <c r="I109" s="171" t="n">
        <f aca="false">IF(A109&lt;=$D$11,$D$7,IF(A109&lt;=$D$6,12*RATE(($D$6-$D$11),-H109,($D$3)),0))</f>
        <v>0.0646427373115729</v>
      </c>
      <c r="J109" s="171" t="n">
        <f aca="false">IF(A109&gt;$D$6,0,IF(I109&lt;$D$8,$D$8,I109))</f>
        <v>0.0646427373115729</v>
      </c>
    </row>
    <row r="110" customFormat="false" ht="12.75" hidden="false" customHeight="false" outlineLevel="0" collapsed="false">
      <c r="A110" s="170" t="n">
        <v>95</v>
      </c>
      <c r="B110" s="169" t="n">
        <f aca="false">IF(A110&lt;=$D$6,E109*$D$7/12,0)</f>
        <v>41551.4047318221</v>
      </c>
      <c r="C110" s="169" t="n">
        <f aca="false">IF(AND($D$11&lt;A110,A110&lt;=$D$6),$D$9-B110,0)</f>
        <v>25363.8007876549</v>
      </c>
      <c r="D110" s="169" t="n">
        <f aca="false">B110+C110</f>
        <v>66915.205519477</v>
      </c>
      <c r="E110" s="169" t="n">
        <f aca="false">E109-C110</f>
        <v>6207346.90898566</v>
      </c>
      <c r="G110" s="169" t="n">
        <f aca="false">IF(AND($D$11&lt;A110,A110&lt;=$D$6),$D$4/($D$6-$D$11),0)</f>
        <v>7437.5</v>
      </c>
      <c r="H110" s="169" t="n">
        <f aca="false">D110-G110</f>
        <v>59477.705519477</v>
      </c>
      <c r="I110" s="171" t="n">
        <f aca="false">IF(A110&lt;=$D$11,$D$7,IF(A110&lt;=$D$6,12*RATE(($D$6-$D$11),-H110,($D$3)),0))</f>
        <v>0.0646427373115729</v>
      </c>
      <c r="J110" s="171" t="n">
        <f aca="false">IF(A110&gt;$D$6,0,IF(I110&lt;$D$8,$D$8,I110))</f>
        <v>0.0646427373115729</v>
      </c>
    </row>
    <row r="111" customFormat="false" ht="12.75" hidden="false" customHeight="false" outlineLevel="0" collapsed="false">
      <c r="A111" s="170" t="n">
        <v>96</v>
      </c>
      <c r="B111" s="169" t="n">
        <f aca="false">IF(A111&lt;=$D$6,E110*$D$7/12,0)</f>
        <v>41382.3127265711</v>
      </c>
      <c r="C111" s="169" t="n">
        <f aca="false">IF(AND($D$11&lt;A111,A111&lt;=$D$6),$D$9-B111,0)</f>
        <v>25532.8927929059</v>
      </c>
      <c r="D111" s="169" t="n">
        <f aca="false">B111+C111</f>
        <v>66915.205519477</v>
      </c>
      <c r="E111" s="169" t="n">
        <f aca="false">E110-C111</f>
        <v>6181814.01619276</v>
      </c>
      <c r="G111" s="169" t="n">
        <f aca="false">IF(AND($D$11&lt;A111,A111&lt;=$D$6),$D$4/($D$6-$D$11),0)</f>
        <v>7437.5</v>
      </c>
      <c r="H111" s="169" t="n">
        <f aca="false">D111-G111</f>
        <v>59477.705519477</v>
      </c>
      <c r="I111" s="171" t="n">
        <f aca="false">IF(A111&lt;=$D$11,$D$7,IF(A111&lt;=$D$6,12*RATE(($D$6-$D$11),-H111,($D$3)),0))</f>
        <v>0.0646427373115729</v>
      </c>
      <c r="J111" s="171" t="n">
        <f aca="false">IF(A111&gt;$D$6,0,IF(I111&lt;$D$8,$D$8,I111))</f>
        <v>0.0646427373115729</v>
      </c>
    </row>
    <row r="112" customFormat="false" ht="12.75" hidden="false" customHeight="false" outlineLevel="0" collapsed="false">
      <c r="A112" s="170" t="n">
        <v>97</v>
      </c>
      <c r="B112" s="169" t="n">
        <f aca="false">IF(A112&lt;=$D$6,E111*$D$7/12,0)</f>
        <v>41212.0934412851</v>
      </c>
      <c r="C112" s="169" t="n">
        <f aca="false">IF(AND($D$11&lt;A112,A112&lt;=$D$6),$D$9-B112,0)</f>
        <v>25703.112078192</v>
      </c>
      <c r="D112" s="169" t="n">
        <f aca="false">B112+C112</f>
        <v>66915.205519477</v>
      </c>
      <c r="E112" s="169" t="n">
        <f aca="false">E111-C112</f>
        <v>6156110.90411457</v>
      </c>
      <c r="G112" s="169" t="n">
        <f aca="false">IF(AND($D$11&lt;A112,A112&lt;=$D$6),$D$4/($D$6-$D$11),0)</f>
        <v>7437.5</v>
      </c>
      <c r="H112" s="169" t="n">
        <f aca="false">D112-G112</f>
        <v>59477.705519477</v>
      </c>
      <c r="I112" s="171" t="n">
        <f aca="false">IF(A112&lt;=$D$11,$D$7,IF(A112&lt;=$D$6,12*RATE(($D$6-$D$11),-H112,($D$3)),0))</f>
        <v>0.0646427373115729</v>
      </c>
      <c r="J112" s="171" t="n">
        <f aca="false">IF(A112&gt;$D$6,0,IF(I112&lt;$D$8,$D$8,I112))</f>
        <v>0.0646427373115729</v>
      </c>
    </row>
    <row r="113" customFormat="false" ht="12.75" hidden="false" customHeight="false" outlineLevel="0" collapsed="false">
      <c r="A113" s="170" t="n">
        <v>98</v>
      </c>
      <c r="B113" s="169" t="n">
        <f aca="false">IF(A113&lt;=$D$6,E112*$D$7/12,0)</f>
        <v>41040.7393607638</v>
      </c>
      <c r="C113" s="169" t="n">
        <f aca="false">IF(AND($D$11&lt;A113,A113&lt;=$D$6),$D$9-B113,0)</f>
        <v>25874.4661587132</v>
      </c>
      <c r="D113" s="169" t="n">
        <f aca="false">B113+C113</f>
        <v>66915.205519477</v>
      </c>
      <c r="E113" s="169" t="n">
        <f aca="false">E112-C113</f>
        <v>6130236.43795585</v>
      </c>
      <c r="G113" s="169" t="n">
        <f aca="false">IF(AND($D$11&lt;A113,A113&lt;=$D$6),$D$4/($D$6-$D$11),0)</f>
        <v>7437.5</v>
      </c>
      <c r="H113" s="169" t="n">
        <f aca="false">D113-G113</f>
        <v>59477.705519477</v>
      </c>
      <c r="I113" s="171" t="n">
        <f aca="false">IF(A113&lt;=$D$11,$D$7,IF(A113&lt;=$D$6,12*RATE(($D$6-$D$11),-H113,($D$3)),0))</f>
        <v>0.0646427373115729</v>
      </c>
      <c r="J113" s="171" t="n">
        <f aca="false">IF(A113&gt;$D$6,0,IF(I113&lt;$D$8,$D$8,I113))</f>
        <v>0.0646427373115729</v>
      </c>
    </row>
    <row r="114" customFormat="false" ht="12.75" hidden="false" customHeight="false" outlineLevel="0" collapsed="false">
      <c r="A114" s="170" t="n">
        <v>99</v>
      </c>
      <c r="B114" s="169" t="n">
        <f aca="false">IF(A114&lt;=$D$6,E113*$D$7/12,0)</f>
        <v>40868.2429197057</v>
      </c>
      <c r="C114" s="169" t="n">
        <f aca="false">IF(AND($D$11&lt;A114,A114&lt;=$D$6),$D$9-B114,0)</f>
        <v>26046.9625997713</v>
      </c>
      <c r="D114" s="169" t="n">
        <f aca="false">B114+C114</f>
        <v>66915.205519477</v>
      </c>
      <c r="E114" s="169" t="n">
        <f aca="false">E113-C114</f>
        <v>6104189.47535608</v>
      </c>
      <c r="G114" s="169" t="n">
        <f aca="false">IF(AND($D$11&lt;A114,A114&lt;=$D$6),$D$4/($D$6-$D$11),0)</f>
        <v>7437.5</v>
      </c>
      <c r="H114" s="169" t="n">
        <f aca="false">D114-G114</f>
        <v>59477.705519477</v>
      </c>
      <c r="I114" s="171" t="n">
        <f aca="false">IF(A114&lt;=$D$11,$D$7,IF(A114&lt;=$D$6,12*RATE(($D$6-$D$11),-H114,($D$3)),0))</f>
        <v>0.0646427373115729</v>
      </c>
      <c r="J114" s="171" t="n">
        <f aca="false">IF(A114&gt;$D$6,0,IF(I114&lt;$D$8,$D$8,I114))</f>
        <v>0.0646427373115729</v>
      </c>
    </row>
    <row r="115" customFormat="false" ht="12.75" hidden="false" customHeight="false" outlineLevel="0" collapsed="false">
      <c r="A115" s="170" t="n">
        <v>100</v>
      </c>
      <c r="B115" s="169" t="n">
        <f aca="false">IF(A115&lt;=$D$6,E114*$D$7/12,0)</f>
        <v>40694.5965023739</v>
      </c>
      <c r="C115" s="169" t="n">
        <f aca="false">IF(AND($D$11&lt;A115,A115&lt;=$D$6),$D$9-B115,0)</f>
        <v>26220.6090171031</v>
      </c>
      <c r="D115" s="169" t="n">
        <f aca="false">B115+C115</f>
        <v>66915.205519477</v>
      </c>
      <c r="E115" s="169" t="n">
        <f aca="false">E114-C115</f>
        <v>6077968.86633898</v>
      </c>
      <c r="G115" s="169" t="n">
        <f aca="false">IF(AND($D$11&lt;A115,A115&lt;=$D$6),$D$4/($D$6-$D$11),0)</f>
        <v>7437.5</v>
      </c>
      <c r="H115" s="169" t="n">
        <f aca="false">D115-G115</f>
        <v>59477.705519477</v>
      </c>
      <c r="I115" s="171" t="n">
        <f aca="false">IF(A115&lt;=$D$11,$D$7,IF(A115&lt;=$D$6,12*RATE(($D$6-$D$11),-H115,($D$3)),0))</f>
        <v>0.0646427373115729</v>
      </c>
      <c r="J115" s="171" t="n">
        <f aca="false">IF(A115&gt;$D$6,0,IF(I115&lt;$D$8,$D$8,I115))</f>
        <v>0.0646427373115729</v>
      </c>
    </row>
    <row r="116" customFormat="false" ht="12.75" hidden="false" customHeight="false" outlineLevel="0" collapsed="false">
      <c r="A116" s="170" t="n">
        <v>101</v>
      </c>
      <c r="B116" s="169" t="n">
        <f aca="false">IF(A116&lt;=$D$6,E115*$D$7/12,0)</f>
        <v>40519.7924422599</v>
      </c>
      <c r="C116" s="169" t="n">
        <f aca="false">IF(AND($D$11&lt;A116,A116&lt;=$D$6),$D$9-B116,0)</f>
        <v>26395.4130772172</v>
      </c>
      <c r="D116" s="169" t="n">
        <f aca="false">B116+C116</f>
        <v>66915.205519477</v>
      </c>
      <c r="E116" s="169" t="n">
        <f aca="false">E115-C116</f>
        <v>6051573.45326176</v>
      </c>
      <c r="G116" s="169" t="n">
        <f aca="false">IF(AND($D$11&lt;A116,A116&lt;=$D$6),$D$4/($D$6-$D$11),0)</f>
        <v>7437.5</v>
      </c>
      <c r="H116" s="169" t="n">
        <f aca="false">D116-G116</f>
        <v>59477.705519477</v>
      </c>
      <c r="I116" s="171" t="n">
        <f aca="false">IF(A116&lt;=$D$11,$D$7,IF(A116&lt;=$D$6,12*RATE(($D$6-$D$11),-H116,($D$3)),0))</f>
        <v>0.0646427373115729</v>
      </c>
      <c r="J116" s="171" t="n">
        <f aca="false">IF(A116&gt;$D$6,0,IF(I116&lt;$D$8,$D$8,I116))</f>
        <v>0.0646427373115729</v>
      </c>
    </row>
    <row r="117" customFormat="false" ht="12.75" hidden="false" customHeight="false" outlineLevel="0" collapsed="false">
      <c r="A117" s="170" t="n">
        <v>102</v>
      </c>
      <c r="B117" s="169" t="n">
        <f aca="false">IF(A117&lt;=$D$6,E116*$D$7/12,0)</f>
        <v>40343.8230217451</v>
      </c>
      <c r="C117" s="169" t="n">
        <f aca="false">IF(AND($D$11&lt;A117,A117&lt;=$D$6),$D$9-B117,0)</f>
        <v>26571.3824977319</v>
      </c>
      <c r="D117" s="169" t="n">
        <f aca="false">B117+C117</f>
        <v>66915.205519477</v>
      </c>
      <c r="E117" s="169" t="n">
        <f aca="false">E116-C117</f>
        <v>6025002.07076403</v>
      </c>
      <c r="G117" s="169" t="n">
        <f aca="false">IF(AND($D$11&lt;A117,A117&lt;=$D$6),$D$4/($D$6-$D$11),0)</f>
        <v>7437.5</v>
      </c>
      <c r="H117" s="169" t="n">
        <f aca="false">D117-G117</f>
        <v>59477.705519477</v>
      </c>
      <c r="I117" s="171" t="n">
        <f aca="false">IF(A117&lt;=$D$11,$D$7,IF(A117&lt;=$D$6,12*RATE(($D$6-$D$11),-H117,($D$3)),0))</f>
        <v>0.0646427373115729</v>
      </c>
      <c r="J117" s="171" t="n">
        <f aca="false">IF(A117&gt;$D$6,0,IF(I117&lt;$D$8,$D$8,I117))</f>
        <v>0.0646427373115729</v>
      </c>
    </row>
    <row r="118" customFormat="false" ht="12.75" hidden="false" customHeight="false" outlineLevel="0" collapsed="false">
      <c r="A118" s="170" t="n">
        <v>103</v>
      </c>
      <c r="B118" s="169" t="n">
        <f aca="false">IF(A118&lt;=$D$6,E117*$D$7/12,0)</f>
        <v>40166.6804717602</v>
      </c>
      <c r="C118" s="169" t="n">
        <f aca="false">IF(AND($D$11&lt;A118,A118&lt;=$D$6),$D$9-B118,0)</f>
        <v>26748.5250477168</v>
      </c>
      <c r="D118" s="169" t="n">
        <f aca="false">B118+C118</f>
        <v>66915.205519477</v>
      </c>
      <c r="E118" s="169" t="n">
        <f aca="false">E117-C118</f>
        <v>5998253.54571631</v>
      </c>
      <c r="G118" s="169" t="n">
        <f aca="false">IF(AND($D$11&lt;A118,A118&lt;=$D$6),$D$4/($D$6-$D$11),0)</f>
        <v>7437.5</v>
      </c>
      <c r="H118" s="169" t="n">
        <f aca="false">D118-G118</f>
        <v>59477.705519477</v>
      </c>
      <c r="I118" s="171" t="n">
        <f aca="false">IF(A118&lt;=$D$11,$D$7,IF(A118&lt;=$D$6,12*RATE(($D$6-$D$11),-H118,($D$3)),0))</f>
        <v>0.0646427373115729</v>
      </c>
      <c r="J118" s="171" t="n">
        <f aca="false">IF(A118&gt;$D$6,0,IF(I118&lt;$D$8,$D$8,I118))</f>
        <v>0.0646427373115729</v>
      </c>
    </row>
    <row r="119" customFormat="false" ht="12.75" hidden="false" customHeight="false" outlineLevel="0" collapsed="false">
      <c r="A119" s="170" t="n">
        <v>104</v>
      </c>
      <c r="B119" s="169" t="n">
        <f aca="false">IF(A119&lt;=$D$6,E118*$D$7/12,0)</f>
        <v>39988.3569714421</v>
      </c>
      <c r="C119" s="169" t="n">
        <f aca="false">IF(AND($D$11&lt;A119,A119&lt;=$D$6),$D$9-B119,0)</f>
        <v>26926.8485480349</v>
      </c>
      <c r="D119" s="169" t="n">
        <f aca="false">B119+C119</f>
        <v>66915.205519477</v>
      </c>
      <c r="E119" s="169" t="n">
        <f aca="false">E118-C119</f>
        <v>5971326.69716828</v>
      </c>
      <c r="G119" s="169" t="n">
        <f aca="false">IF(AND($D$11&lt;A119,A119&lt;=$D$6),$D$4/($D$6-$D$11),0)</f>
        <v>7437.5</v>
      </c>
      <c r="H119" s="169" t="n">
        <f aca="false">D119-G119</f>
        <v>59477.705519477</v>
      </c>
      <c r="I119" s="171" t="n">
        <f aca="false">IF(A119&lt;=$D$11,$D$7,IF(A119&lt;=$D$6,12*RATE(($D$6-$D$11),-H119,($D$3)),0))</f>
        <v>0.0646427373115729</v>
      </c>
      <c r="J119" s="171" t="n">
        <f aca="false">IF(A119&gt;$D$6,0,IF(I119&lt;$D$8,$D$8,I119))</f>
        <v>0.0646427373115729</v>
      </c>
    </row>
    <row r="120" customFormat="false" ht="12.75" hidden="false" customHeight="false" outlineLevel="0" collapsed="false">
      <c r="A120" s="170" t="n">
        <v>105</v>
      </c>
      <c r="B120" s="169" t="n">
        <f aca="false">IF(A120&lt;=$D$6,E119*$D$7/12,0)</f>
        <v>39808.8446477885</v>
      </c>
      <c r="C120" s="169" t="n">
        <f aca="false">IF(AND($D$11&lt;A120,A120&lt;=$D$6),$D$9-B120,0)</f>
        <v>27106.3608716885</v>
      </c>
      <c r="D120" s="169" t="n">
        <f aca="false">B120+C120</f>
        <v>66915.205519477</v>
      </c>
      <c r="E120" s="169" t="n">
        <f aca="false">E119-C120</f>
        <v>5944220.33629659</v>
      </c>
      <c r="G120" s="169" t="n">
        <f aca="false">IF(AND($D$11&lt;A120,A120&lt;=$D$6),$D$4/($D$6-$D$11),0)</f>
        <v>7437.5</v>
      </c>
      <c r="H120" s="169" t="n">
        <f aca="false">D120-G120</f>
        <v>59477.705519477</v>
      </c>
      <c r="I120" s="171" t="n">
        <f aca="false">IF(A120&lt;=$D$11,$D$7,IF(A120&lt;=$D$6,12*RATE(($D$6-$D$11),-H120,($D$3)),0))</f>
        <v>0.0646427373115729</v>
      </c>
      <c r="J120" s="171" t="n">
        <f aca="false">IF(A120&gt;$D$6,0,IF(I120&lt;$D$8,$D$8,I120))</f>
        <v>0.0646427373115729</v>
      </c>
    </row>
    <row r="121" customFormat="false" ht="12.75" hidden="false" customHeight="false" outlineLevel="0" collapsed="false">
      <c r="A121" s="170" t="n">
        <v>106</v>
      </c>
      <c r="B121" s="169" t="n">
        <f aca="false">IF(A121&lt;=$D$6,E120*$D$7/12,0)</f>
        <v>39628.1355753106</v>
      </c>
      <c r="C121" s="169" t="n">
        <f aca="false">IF(AND($D$11&lt;A121,A121&lt;=$D$6),$D$9-B121,0)</f>
        <v>27287.0699441664</v>
      </c>
      <c r="D121" s="169" t="n">
        <f aca="false">B121+C121</f>
        <v>66915.205519477</v>
      </c>
      <c r="E121" s="169" t="n">
        <f aca="false">E120-C121</f>
        <v>5916933.26635242</v>
      </c>
      <c r="G121" s="169" t="n">
        <f aca="false">IF(AND($D$11&lt;A121,A121&lt;=$D$6),$D$4/($D$6-$D$11),0)</f>
        <v>7437.5</v>
      </c>
      <c r="H121" s="169" t="n">
        <f aca="false">D121-G121</f>
        <v>59477.705519477</v>
      </c>
      <c r="I121" s="171" t="n">
        <f aca="false">IF(A121&lt;=$D$11,$D$7,IF(A121&lt;=$D$6,12*RATE(($D$6-$D$11),-H121,($D$3)),0))</f>
        <v>0.0646427373115729</v>
      </c>
      <c r="J121" s="171" t="n">
        <f aca="false">IF(A121&gt;$D$6,0,IF(I121&lt;$D$8,$D$8,I121))</f>
        <v>0.0646427373115729</v>
      </c>
    </row>
    <row r="122" customFormat="false" ht="12.75" hidden="false" customHeight="false" outlineLevel="0" collapsed="false">
      <c r="A122" s="170" t="n">
        <v>107</v>
      </c>
      <c r="B122" s="169" t="n">
        <f aca="false">IF(A122&lt;=$D$6,E121*$D$7/12,0)</f>
        <v>39446.2217756828</v>
      </c>
      <c r="C122" s="169" t="n">
        <f aca="false">IF(AND($D$11&lt;A122,A122&lt;=$D$6),$D$9-B122,0)</f>
        <v>27468.9837437942</v>
      </c>
      <c r="D122" s="169" t="n">
        <f aca="false">B122+C122</f>
        <v>66915.205519477</v>
      </c>
      <c r="E122" s="169" t="n">
        <f aca="false">E121-C122</f>
        <v>5889464.28260863</v>
      </c>
      <c r="G122" s="169" t="n">
        <f aca="false">IF(AND($D$11&lt;A122,A122&lt;=$D$6),$D$4/($D$6-$D$11),0)</f>
        <v>7437.5</v>
      </c>
      <c r="H122" s="169" t="n">
        <f aca="false">D122-G122</f>
        <v>59477.705519477</v>
      </c>
      <c r="I122" s="171" t="n">
        <f aca="false">IF(A122&lt;=$D$11,$D$7,IF(A122&lt;=$D$6,12*RATE(($D$6-$D$11),-H122,($D$3)),0))</f>
        <v>0.0646427373115729</v>
      </c>
      <c r="J122" s="171" t="n">
        <f aca="false">IF(A122&gt;$D$6,0,IF(I122&lt;$D$8,$D$8,I122))</f>
        <v>0.0646427373115729</v>
      </c>
    </row>
    <row r="123" customFormat="false" ht="12.75" hidden="false" customHeight="false" outlineLevel="0" collapsed="false">
      <c r="A123" s="170" t="n">
        <v>108</v>
      </c>
      <c r="B123" s="169" t="n">
        <f aca="false">IF(A123&lt;=$D$6,E122*$D$7/12,0)</f>
        <v>39263.0952173909</v>
      </c>
      <c r="C123" s="169" t="n">
        <f aca="false">IF(AND($D$11&lt;A123,A123&lt;=$D$6),$D$9-B123,0)</f>
        <v>27652.1103020862</v>
      </c>
      <c r="D123" s="169" t="n">
        <f aca="false">B123+C123</f>
        <v>66915.205519477</v>
      </c>
      <c r="E123" s="169" t="n">
        <f aca="false">E122-C123</f>
        <v>5861812.17230654</v>
      </c>
      <c r="G123" s="169" t="n">
        <f aca="false">IF(AND($D$11&lt;A123,A123&lt;=$D$6),$D$4/($D$6-$D$11),0)</f>
        <v>7437.5</v>
      </c>
      <c r="H123" s="169" t="n">
        <f aca="false">D123-G123</f>
        <v>59477.705519477</v>
      </c>
      <c r="I123" s="171" t="n">
        <f aca="false">IF(A123&lt;=$D$11,$D$7,IF(A123&lt;=$D$6,12*RATE(($D$6-$D$11),-H123,($D$3)),0))</f>
        <v>0.0646427373115729</v>
      </c>
      <c r="J123" s="171" t="n">
        <f aca="false">IF(A123&gt;$D$6,0,IF(I123&lt;$D$8,$D$8,I123))</f>
        <v>0.0646427373115729</v>
      </c>
    </row>
    <row r="124" customFormat="false" ht="12.75" hidden="false" customHeight="false" outlineLevel="0" collapsed="false">
      <c r="A124" s="170" t="n">
        <v>109</v>
      </c>
      <c r="B124" s="169" t="n">
        <f aca="false">IF(A124&lt;=$D$6,E123*$D$7/12,0)</f>
        <v>39078.747815377</v>
      </c>
      <c r="C124" s="169" t="n">
        <f aca="false">IF(AND($D$11&lt;A124,A124&lt;=$D$6),$D$9-B124,0)</f>
        <v>27836.4577041001</v>
      </c>
      <c r="D124" s="169" t="n">
        <f aca="false">B124+C124</f>
        <v>66915.205519477</v>
      </c>
      <c r="E124" s="169" t="n">
        <f aca="false">E123-C124</f>
        <v>5833975.71460244</v>
      </c>
      <c r="G124" s="169" t="n">
        <f aca="false">IF(AND($D$11&lt;A124,A124&lt;=$D$6),$D$4/($D$6-$D$11),0)</f>
        <v>7437.5</v>
      </c>
      <c r="H124" s="169" t="n">
        <f aca="false">D124-G124</f>
        <v>59477.705519477</v>
      </c>
      <c r="I124" s="171" t="n">
        <f aca="false">IF(A124&lt;=$D$11,$D$7,IF(A124&lt;=$D$6,12*RATE(($D$6-$D$11),-H124,($D$3)),0))</f>
        <v>0.0646427373115729</v>
      </c>
      <c r="J124" s="171" t="n">
        <f aca="false">IF(A124&gt;$D$6,0,IF(I124&lt;$D$8,$D$8,I124))</f>
        <v>0.0646427373115729</v>
      </c>
    </row>
    <row r="125" customFormat="false" ht="12.75" hidden="false" customHeight="false" outlineLevel="0" collapsed="false">
      <c r="A125" s="170" t="n">
        <v>110</v>
      </c>
      <c r="B125" s="169" t="n">
        <f aca="false">IF(A125&lt;=$D$6,E124*$D$7/12,0)</f>
        <v>38893.171430683</v>
      </c>
      <c r="C125" s="169" t="n">
        <f aca="false">IF(AND($D$11&lt;A125,A125&lt;=$D$6),$D$9-B125,0)</f>
        <v>28022.0340887941</v>
      </c>
      <c r="D125" s="169" t="n">
        <f aca="false">B125+C125</f>
        <v>66915.205519477</v>
      </c>
      <c r="E125" s="169" t="n">
        <f aca="false">E124-C125</f>
        <v>5805953.68051365</v>
      </c>
      <c r="G125" s="169" t="n">
        <f aca="false">IF(AND($D$11&lt;A125,A125&lt;=$D$6),$D$4/($D$6-$D$11),0)</f>
        <v>7437.5</v>
      </c>
      <c r="H125" s="169" t="n">
        <f aca="false">D125-G125</f>
        <v>59477.705519477</v>
      </c>
      <c r="I125" s="171" t="n">
        <f aca="false">IF(A125&lt;=$D$11,$D$7,IF(A125&lt;=$D$6,12*RATE(($D$6-$D$11),-H125,($D$3)),0))</f>
        <v>0.0646427373115729</v>
      </c>
      <c r="J125" s="171" t="n">
        <f aca="false">IF(A125&gt;$D$6,0,IF(I125&lt;$D$8,$D$8,I125))</f>
        <v>0.0646427373115729</v>
      </c>
    </row>
    <row r="126" customFormat="false" ht="12.75" hidden="false" customHeight="false" outlineLevel="0" collapsed="false">
      <c r="A126" s="170" t="n">
        <v>111</v>
      </c>
      <c r="B126" s="169" t="n">
        <f aca="false">IF(A126&lt;=$D$6,E125*$D$7/12,0)</f>
        <v>38706.357870091</v>
      </c>
      <c r="C126" s="169" t="n">
        <f aca="false">IF(AND($D$11&lt;A126,A126&lt;=$D$6),$D$9-B126,0)</f>
        <v>28208.847649386</v>
      </c>
      <c r="D126" s="169" t="n">
        <f aca="false">B126+C126</f>
        <v>66915.205519477</v>
      </c>
      <c r="E126" s="169" t="n">
        <f aca="false">E125-C126</f>
        <v>5777744.83286426</v>
      </c>
      <c r="G126" s="169" t="n">
        <f aca="false">IF(AND($D$11&lt;A126,A126&lt;=$D$6),$D$4/($D$6-$D$11),0)</f>
        <v>7437.5</v>
      </c>
      <c r="H126" s="169" t="n">
        <f aca="false">D126-G126</f>
        <v>59477.705519477</v>
      </c>
      <c r="I126" s="171" t="n">
        <f aca="false">IF(A126&lt;=$D$11,$D$7,IF(A126&lt;=$D$6,12*RATE(($D$6-$D$11),-H126,($D$3)),0))</f>
        <v>0.0646427373115729</v>
      </c>
      <c r="J126" s="171" t="n">
        <f aca="false">IF(A126&gt;$D$6,0,IF(I126&lt;$D$8,$D$8,I126))</f>
        <v>0.0646427373115729</v>
      </c>
    </row>
    <row r="127" customFormat="false" ht="12.75" hidden="false" customHeight="false" outlineLevel="0" collapsed="false">
      <c r="A127" s="170" t="n">
        <v>112</v>
      </c>
      <c r="B127" s="169" t="n">
        <f aca="false">IF(A127&lt;=$D$6,E126*$D$7/12,0)</f>
        <v>38518.2988857618</v>
      </c>
      <c r="C127" s="169" t="n">
        <f aca="false">IF(AND($D$11&lt;A127,A127&lt;=$D$6),$D$9-B127,0)</f>
        <v>28396.9066337153</v>
      </c>
      <c r="D127" s="169" t="n">
        <f aca="false">B127+C127</f>
        <v>66915.205519477</v>
      </c>
      <c r="E127" s="169" t="n">
        <f aca="false">E126-C127</f>
        <v>5749347.92623055</v>
      </c>
      <c r="G127" s="169" t="n">
        <f aca="false">IF(AND($D$11&lt;A127,A127&lt;=$D$6),$D$4/($D$6-$D$11),0)</f>
        <v>7437.5</v>
      </c>
      <c r="H127" s="169" t="n">
        <f aca="false">D127-G127</f>
        <v>59477.705519477</v>
      </c>
      <c r="I127" s="171" t="n">
        <f aca="false">IF(A127&lt;=$D$11,$D$7,IF(A127&lt;=$D$6,12*RATE(($D$6-$D$11),-H127,($D$3)),0))</f>
        <v>0.0646427373115729</v>
      </c>
      <c r="J127" s="171" t="n">
        <f aca="false">IF(A127&gt;$D$6,0,IF(I127&lt;$D$8,$D$8,I127))</f>
        <v>0.0646427373115729</v>
      </c>
    </row>
    <row r="128" customFormat="false" ht="12.75" hidden="false" customHeight="false" outlineLevel="0" collapsed="false">
      <c r="A128" s="170" t="n">
        <v>113</v>
      </c>
      <c r="B128" s="169" t="n">
        <f aca="false">IF(A128&lt;=$D$6,E127*$D$7/12,0)</f>
        <v>38328.9861748703</v>
      </c>
      <c r="C128" s="169" t="n">
        <f aca="false">IF(AND($D$11&lt;A128,A128&lt;=$D$6),$D$9-B128,0)</f>
        <v>28586.2193446067</v>
      </c>
      <c r="D128" s="169" t="n">
        <f aca="false">B128+C128</f>
        <v>66915.205519477</v>
      </c>
      <c r="E128" s="169" t="n">
        <f aca="false">E127-C128</f>
        <v>5720761.70688594</v>
      </c>
      <c r="G128" s="169" t="n">
        <f aca="false">IF(AND($D$11&lt;A128,A128&lt;=$D$6),$D$4/($D$6-$D$11),0)</f>
        <v>7437.5</v>
      </c>
      <c r="H128" s="169" t="n">
        <f aca="false">D128-G128</f>
        <v>59477.705519477</v>
      </c>
      <c r="I128" s="171" t="n">
        <f aca="false">IF(A128&lt;=$D$11,$D$7,IF(A128&lt;=$D$6,12*RATE(($D$6-$D$11),-H128,($D$3)),0))</f>
        <v>0.0646427373115729</v>
      </c>
      <c r="J128" s="171" t="n">
        <f aca="false">IF(A128&gt;$D$6,0,IF(I128&lt;$D$8,$D$8,I128))</f>
        <v>0.0646427373115729</v>
      </c>
    </row>
    <row r="129" customFormat="false" ht="12.75" hidden="false" customHeight="false" outlineLevel="0" collapsed="false">
      <c r="A129" s="170" t="n">
        <v>114</v>
      </c>
      <c r="B129" s="169" t="n">
        <f aca="false">IF(A129&lt;=$D$6,E128*$D$7/12,0)</f>
        <v>38138.4113792396</v>
      </c>
      <c r="C129" s="169" t="n">
        <f aca="false">IF(AND($D$11&lt;A129,A129&lt;=$D$6),$D$9-B129,0)</f>
        <v>28776.7941402374</v>
      </c>
      <c r="D129" s="169" t="n">
        <f aca="false">B129+C129</f>
        <v>66915.205519477</v>
      </c>
      <c r="E129" s="169" t="n">
        <f aca="false">E128-C129</f>
        <v>5691984.9127457</v>
      </c>
      <c r="G129" s="169" t="n">
        <f aca="false">IF(AND($D$11&lt;A129,A129&lt;=$D$6),$D$4/($D$6-$D$11),0)</f>
        <v>7437.5</v>
      </c>
      <c r="H129" s="169" t="n">
        <f aca="false">D129-G129</f>
        <v>59477.705519477</v>
      </c>
      <c r="I129" s="171" t="n">
        <f aca="false">IF(A129&lt;=$D$11,$D$7,IF(A129&lt;=$D$6,12*RATE(($D$6-$D$11),-H129,($D$3)),0))</f>
        <v>0.0646427373115729</v>
      </c>
      <c r="J129" s="171" t="n">
        <f aca="false">IF(A129&gt;$D$6,0,IF(I129&lt;$D$8,$D$8,I129))</f>
        <v>0.0646427373115729</v>
      </c>
    </row>
    <row r="130" customFormat="false" ht="12.75" hidden="false" customHeight="false" outlineLevel="0" collapsed="false">
      <c r="A130" s="170" t="n">
        <v>115</v>
      </c>
      <c r="B130" s="169" t="n">
        <f aca="false">IF(A130&lt;=$D$6,E129*$D$7/12,0)</f>
        <v>37946.5660849714</v>
      </c>
      <c r="C130" s="169" t="n">
        <f aca="false">IF(AND($D$11&lt;A130,A130&lt;=$D$6),$D$9-B130,0)</f>
        <v>28968.6394345057</v>
      </c>
      <c r="D130" s="169" t="n">
        <f aca="false">B130+C130</f>
        <v>66915.205519477</v>
      </c>
      <c r="E130" s="169" t="n">
        <f aca="false">E129-C130</f>
        <v>5663016.2733112</v>
      </c>
      <c r="G130" s="169" t="n">
        <f aca="false">IF(AND($D$11&lt;A130,A130&lt;=$D$6),$D$4/($D$6-$D$11),0)</f>
        <v>7437.5</v>
      </c>
      <c r="H130" s="169" t="n">
        <f aca="false">D130-G130</f>
        <v>59477.705519477</v>
      </c>
      <c r="I130" s="171" t="n">
        <f aca="false">IF(A130&lt;=$D$11,$D$7,IF(A130&lt;=$D$6,12*RATE(($D$6-$D$11),-H130,($D$3)),0))</f>
        <v>0.0646427373115729</v>
      </c>
      <c r="J130" s="171" t="n">
        <f aca="false">IF(A130&gt;$D$6,0,IF(I130&lt;$D$8,$D$8,I130))</f>
        <v>0.0646427373115729</v>
      </c>
    </row>
    <row r="131" customFormat="false" ht="12.75" hidden="false" customHeight="false" outlineLevel="0" collapsed="false">
      <c r="A131" s="170" t="n">
        <v>116</v>
      </c>
      <c r="B131" s="169" t="n">
        <f aca="false">IF(A131&lt;=$D$6,E130*$D$7/12,0)</f>
        <v>37753.4418220747</v>
      </c>
      <c r="C131" s="169" t="n">
        <f aca="false">IF(AND($D$11&lt;A131,A131&lt;=$D$6),$D$9-B131,0)</f>
        <v>29161.7636974024</v>
      </c>
      <c r="D131" s="169" t="n">
        <f aca="false">B131+C131</f>
        <v>66915.205519477</v>
      </c>
      <c r="E131" s="169" t="n">
        <f aca="false">E130-C131</f>
        <v>5633854.5096138</v>
      </c>
      <c r="G131" s="169" t="n">
        <f aca="false">IF(AND($D$11&lt;A131,A131&lt;=$D$6),$D$4/($D$6-$D$11),0)</f>
        <v>7437.5</v>
      </c>
      <c r="H131" s="169" t="n">
        <f aca="false">D131-G131</f>
        <v>59477.705519477</v>
      </c>
      <c r="I131" s="171" t="n">
        <f aca="false">IF(A131&lt;=$D$11,$D$7,IF(A131&lt;=$D$6,12*RATE(($D$6-$D$11),-H131,($D$3)),0))</f>
        <v>0.0646427373115729</v>
      </c>
      <c r="J131" s="171" t="n">
        <f aca="false">IF(A131&gt;$D$6,0,IF(I131&lt;$D$8,$D$8,I131))</f>
        <v>0.0646427373115729</v>
      </c>
    </row>
    <row r="132" customFormat="false" ht="12.75" hidden="false" customHeight="false" outlineLevel="0" collapsed="false">
      <c r="A132" s="170" t="n">
        <v>117</v>
      </c>
      <c r="B132" s="169" t="n">
        <f aca="false">IF(A132&lt;=$D$6,E131*$D$7/12,0)</f>
        <v>37559.030064092</v>
      </c>
      <c r="C132" s="169" t="n">
        <f aca="false">IF(AND($D$11&lt;A132,A132&lt;=$D$6),$D$9-B132,0)</f>
        <v>29356.175455385</v>
      </c>
      <c r="D132" s="169" t="n">
        <f aca="false">B132+C132</f>
        <v>66915.205519477</v>
      </c>
      <c r="E132" s="169" t="n">
        <f aca="false">E131-C132</f>
        <v>5604498.33415841</v>
      </c>
      <c r="G132" s="169" t="n">
        <f aca="false">IF(AND($D$11&lt;A132,A132&lt;=$D$6),$D$4/($D$6-$D$11),0)</f>
        <v>7437.5</v>
      </c>
      <c r="H132" s="169" t="n">
        <f aca="false">D132-G132</f>
        <v>59477.705519477</v>
      </c>
      <c r="I132" s="171" t="n">
        <f aca="false">IF(A132&lt;=$D$11,$D$7,IF(A132&lt;=$D$6,12*RATE(($D$6-$D$11),-H132,($D$3)),0))</f>
        <v>0.0646427373115729</v>
      </c>
      <c r="J132" s="171" t="n">
        <f aca="false">IF(A132&gt;$D$6,0,IF(I132&lt;$D$8,$D$8,I132))</f>
        <v>0.0646427373115729</v>
      </c>
    </row>
    <row r="133" customFormat="false" ht="12.75" hidden="false" customHeight="false" outlineLevel="0" collapsed="false">
      <c r="A133" s="170" t="n">
        <v>118</v>
      </c>
      <c r="B133" s="169" t="n">
        <f aca="false">IF(A133&lt;=$D$6,E132*$D$7/12,0)</f>
        <v>37363.3222277227</v>
      </c>
      <c r="C133" s="169" t="n">
        <f aca="false">IF(AND($D$11&lt;A133,A133&lt;=$D$6),$D$9-B133,0)</f>
        <v>29551.8832917543</v>
      </c>
      <c r="D133" s="169" t="n">
        <f aca="false">B133+C133</f>
        <v>66915.205519477</v>
      </c>
      <c r="E133" s="169" t="n">
        <f aca="false">E132-C133</f>
        <v>5574946.45086666</v>
      </c>
      <c r="G133" s="169" t="n">
        <f aca="false">IF(AND($D$11&lt;A133,A133&lt;=$D$6),$D$4/($D$6-$D$11),0)</f>
        <v>7437.5</v>
      </c>
      <c r="H133" s="169" t="n">
        <f aca="false">D133-G133</f>
        <v>59477.705519477</v>
      </c>
      <c r="I133" s="171" t="n">
        <f aca="false">IF(A133&lt;=$D$11,$D$7,IF(A133&lt;=$D$6,12*RATE(($D$6-$D$11),-H133,($D$3)),0))</f>
        <v>0.0646427373115729</v>
      </c>
      <c r="J133" s="171" t="n">
        <f aca="false">IF(A133&gt;$D$6,0,IF(I133&lt;$D$8,$D$8,I133))</f>
        <v>0.0646427373115729</v>
      </c>
    </row>
    <row r="134" customFormat="false" ht="12.75" hidden="false" customHeight="false" outlineLevel="0" collapsed="false">
      <c r="A134" s="170" t="n">
        <v>119</v>
      </c>
      <c r="B134" s="169" t="n">
        <f aca="false">IF(A134&lt;=$D$6,E133*$D$7/12,0)</f>
        <v>37166.3096724444</v>
      </c>
      <c r="C134" s="169" t="n">
        <f aca="false">IF(AND($D$11&lt;A134,A134&lt;=$D$6),$D$9-B134,0)</f>
        <v>29748.8958470326</v>
      </c>
      <c r="D134" s="169" t="n">
        <f aca="false">B134+C134</f>
        <v>66915.205519477</v>
      </c>
      <c r="E134" s="169" t="n">
        <f aca="false">E133-C134</f>
        <v>5545197.55501962</v>
      </c>
      <c r="G134" s="169" t="n">
        <f aca="false">IF(AND($D$11&lt;A134,A134&lt;=$D$6),$D$4/($D$6-$D$11),0)</f>
        <v>7437.5</v>
      </c>
      <c r="H134" s="169" t="n">
        <f aca="false">D134-G134</f>
        <v>59477.705519477</v>
      </c>
      <c r="I134" s="171" t="n">
        <f aca="false">IF(A134&lt;=$D$11,$D$7,IF(A134&lt;=$D$6,12*RATE(($D$6-$D$11),-H134,($D$3)),0))</f>
        <v>0.0646427373115729</v>
      </c>
      <c r="J134" s="171" t="n">
        <f aca="false">IF(A134&gt;$D$6,0,IF(I134&lt;$D$8,$D$8,I134))</f>
        <v>0.0646427373115729</v>
      </c>
    </row>
    <row r="135" customFormat="false" ht="12.75" hidden="false" customHeight="false" outlineLevel="0" collapsed="false">
      <c r="A135" s="170" t="n">
        <v>120</v>
      </c>
      <c r="B135" s="169" t="n">
        <f aca="false">IF(A135&lt;=$D$6,E134*$D$7/12,0)</f>
        <v>36967.9837001308</v>
      </c>
      <c r="C135" s="169" t="n">
        <f aca="false">IF(AND($D$11&lt;A135,A135&lt;=$D$6),$D$9-B135,0)</f>
        <v>29947.2218193462</v>
      </c>
      <c r="D135" s="169" t="n">
        <f aca="false">B135+C135</f>
        <v>66915.205519477</v>
      </c>
      <c r="E135" s="169" t="n">
        <f aca="false">E134-C135</f>
        <v>5515250.33320028</v>
      </c>
      <c r="G135" s="169" t="n">
        <f aca="false">IF(AND($D$11&lt;A135,A135&lt;=$D$6),$D$4/($D$6-$D$11),0)</f>
        <v>7437.5</v>
      </c>
      <c r="H135" s="169" t="n">
        <f aca="false">D135-G135</f>
        <v>59477.705519477</v>
      </c>
      <c r="I135" s="171" t="n">
        <f aca="false">IF(A135&lt;=$D$11,$D$7,IF(A135&lt;=$D$6,12*RATE(($D$6-$D$11),-H135,($D$3)),0))</f>
        <v>0.0646427373115729</v>
      </c>
      <c r="J135" s="171" t="n">
        <f aca="false">IF(A135&gt;$D$6,0,IF(I135&lt;$D$8,$D$8,I135))</f>
        <v>0.0646427373115729</v>
      </c>
    </row>
    <row r="136" customFormat="false" ht="12.75" hidden="false" customHeight="false" outlineLevel="0" collapsed="false">
      <c r="A136" s="170" t="n">
        <v>121</v>
      </c>
      <c r="B136" s="169" t="n">
        <f aca="false">IF(A136&lt;=$D$6,E135*$D$7/12,0)</f>
        <v>36768.3355546685</v>
      </c>
      <c r="C136" s="169" t="n">
        <f aca="false">IF(AND($D$11&lt;A136,A136&lt;=$D$6),$D$9-B136,0)</f>
        <v>30146.8699648085</v>
      </c>
      <c r="D136" s="169" t="n">
        <f aca="false">B136+C136</f>
        <v>66915.205519477</v>
      </c>
      <c r="E136" s="169" t="n">
        <f aca="false">E135-C136</f>
        <v>5485103.46323547</v>
      </c>
      <c r="G136" s="169" t="n">
        <f aca="false">IF(AND($D$11&lt;A136,A136&lt;=$D$6),$D$4/($D$6-$D$11),0)</f>
        <v>7437.5</v>
      </c>
      <c r="H136" s="169" t="n">
        <f aca="false">D136-G136</f>
        <v>59477.705519477</v>
      </c>
      <c r="I136" s="171" t="n">
        <f aca="false">IF(A136&lt;=$D$11,$D$7,IF(A136&lt;=$D$6,12*RATE(($D$6-$D$11),-H136,($D$3)),0))</f>
        <v>0.0646427373115729</v>
      </c>
      <c r="J136" s="171" t="n">
        <f aca="false">IF(A136&gt;$D$6,0,IF(I136&lt;$D$8,$D$8,I136))</f>
        <v>0.0646427373115729</v>
      </c>
    </row>
    <row r="137" customFormat="false" ht="12.75" hidden="false" customHeight="false" outlineLevel="0" collapsed="false">
      <c r="A137" s="170" t="n">
        <v>122</v>
      </c>
      <c r="B137" s="169" t="n">
        <f aca="false">IF(A137&lt;=$D$6,E136*$D$7/12,0)</f>
        <v>36567.3564215698</v>
      </c>
      <c r="C137" s="169" t="n">
        <f aca="false">IF(AND($D$11&lt;A137,A137&lt;=$D$6),$D$9-B137,0)</f>
        <v>30347.8490979072</v>
      </c>
      <c r="D137" s="169" t="n">
        <f aca="false">B137+C137</f>
        <v>66915.205519477</v>
      </c>
      <c r="E137" s="169" t="n">
        <f aca="false">E136-C137</f>
        <v>5454755.61413756</v>
      </c>
      <c r="G137" s="169" t="n">
        <f aca="false">IF(AND($D$11&lt;A137,A137&lt;=$D$6),$D$4/($D$6-$D$11),0)</f>
        <v>7437.5</v>
      </c>
      <c r="H137" s="169" t="n">
        <f aca="false">D137-G137</f>
        <v>59477.705519477</v>
      </c>
      <c r="I137" s="171" t="n">
        <f aca="false">IF(A137&lt;=$D$11,$D$7,IF(A137&lt;=$D$6,12*RATE(($D$6-$D$11),-H137,($D$3)),0))</f>
        <v>0.0646427373115729</v>
      </c>
      <c r="J137" s="171" t="n">
        <f aca="false">IF(A137&gt;$D$6,0,IF(I137&lt;$D$8,$D$8,I137))</f>
        <v>0.0646427373115729</v>
      </c>
    </row>
    <row r="138" customFormat="false" ht="12.75" hidden="false" customHeight="false" outlineLevel="0" collapsed="false">
      <c r="A138" s="170" t="n">
        <v>123</v>
      </c>
      <c r="B138" s="169" t="n">
        <f aca="false">IF(A138&lt;=$D$6,E137*$D$7/12,0)</f>
        <v>36365.0374275838</v>
      </c>
      <c r="C138" s="169" t="n">
        <f aca="false">IF(AND($D$11&lt;A138,A138&lt;=$D$6),$D$9-B138,0)</f>
        <v>30550.1680918933</v>
      </c>
      <c r="D138" s="169" t="n">
        <f aca="false">B138+C138</f>
        <v>66915.205519477</v>
      </c>
      <c r="E138" s="169" t="n">
        <f aca="false">E137-C138</f>
        <v>5424205.44604567</v>
      </c>
      <c r="G138" s="169" t="n">
        <f aca="false">IF(AND($D$11&lt;A138,A138&lt;=$D$6),$D$4/($D$6-$D$11),0)</f>
        <v>7437.5</v>
      </c>
      <c r="H138" s="169" t="n">
        <f aca="false">D138-G138</f>
        <v>59477.705519477</v>
      </c>
      <c r="I138" s="171" t="n">
        <f aca="false">IF(A138&lt;=$D$11,$D$7,IF(A138&lt;=$D$6,12*RATE(($D$6-$D$11),-H138,($D$3)),0))</f>
        <v>0.0646427373115729</v>
      </c>
      <c r="J138" s="171" t="n">
        <f aca="false">IF(A138&gt;$D$6,0,IF(I138&lt;$D$8,$D$8,I138))</f>
        <v>0.0646427373115729</v>
      </c>
    </row>
    <row r="139" customFormat="false" ht="12.75" hidden="false" customHeight="false" outlineLevel="0" collapsed="false">
      <c r="A139" s="170" t="n">
        <v>124</v>
      </c>
      <c r="B139" s="169" t="n">
        <f aca="false">IF(A139&lt;=$D$6,E138*$D$7/12,0)</f>
        <v>36161.3696403045</v>
      </c>
      <c r="C139" s="169" t="n">
        <f aca="false">IF(AND($D$11&lt;A139,A139&lt;=$D$6),$D$9-B139,0)</f>
        <v>30753.8358791726</v>
      </c>
      <c r="D139" s="169" t="n">
        <f aca="false">B139+C139</f>
        <v>66915.205519477</v>
      </c>
      <c r="E139" s="169" t="n">
        <f aca="false">E138-C139</f>
        <v>5393451.6101665</v>
      </c>
      <c r="G139" s="169" t="n">
        <f aca="false">IF(AND($D$11&lt;A139,A139&lt;=$D$6),$D$4/($D$6-$D$11),0)</f>
        <v>7437.5</v>
      </c>
      <c r="H139" s="169" t="n">
        <f aca="false">D139-G139</f>
        <v>59477.705519477</v>
      </c>
      <c r="I139" s="171" t="n">
        <f aca="false">IF(A139&lt;=$D$11,$D$7,IF(A139&lt;=$D$6,12*RATE(($D$6-$D$11),-H139,($D$3)),0))</f>
        <v>0.0646427373115729</v>
      </c>
      <c r="J139" s="171" t="n">
        <f aca="false">IF(A139&gt;$D$6,0,IF(I139&lt;$D$8,$D$8,I139))</f>
        <v>0.0646427373115729</v>
      </c>
    </row>
    <row r="140" customFormat="false" ht="12.75" hidden="false" customHeight="false" outlineLevel="0" collapsed="false">
      <c r="A140" s="170" t="n">
        <v>125</v>
      </c>
      <c r="B140" s="169" t="n">
        <f aca="false">IF(A140&lt;=$D$6,E139*$D$7/12,0)</f>
        <v>35956.3440677767</v>
      </c>
      <c r="C140" s="169" t="n">
        <f aca="false">IF(AND($D$11&lt;A140,A140&lt;=$D$6),$D$9-B140,0)</f>
        <v>30958.8614517004</v>
      </c>
      <c r="D140" s="169" t="n">
        <f aca="false">B140+C140</f>
        <v>66915.205519477</v>
      </c>
      <c r="E140" s="169" t="n">
        <f aca="false">E139-C140</f>
        <v>5362492.7487148</v>
      </c>
      <c r="G140" s="169" t="n">
        <f aca="false">IF(AND($D$11&lt;A140,A140&lt;=$D$6),$D$4/($D$6-$D$11),0)</f>
        <v>7437.5</v>
      </c>
      <c r="H140" s="169" t="n">
        <f aca="false">D140-G140</f>
        <v>59477.705519477</v>
      </c>
      <c r="I140" s="171" t="n">
        <f aca="false">IF(A140&lt;=$D$11,$D$7,IF(A140&lt;=$D$6,12*RATE(($D$6-$D$11),-H140,($D$3)),0))</f>
        <v>0.0646427373115729</v>
      </c>
      <c r="J140" s="171" t="n">
        <f aca="false">IF(A140&gt;$D$6,0,IF(I140&lt;$D$8,$D$8,I140))</f>
        <v>0.0646427373115729</v>
      </c>
    </row>
    <row r="141" customFormat="false" ht="12.75" hidden="false" customHeight="false" outlineLevel="0" collapsed="false">
      <c r="A141" s="170" t="n">
        <v>126</v>
      </c>
      <c r="B141" s="169" t="n">
        <f aca="false">IF(A141&lt;=$D$6,E140*$D$7/12,0)</f>
        <v>35749.9516580986</v>
      </c>
      <c r="C141" s="169" t="n">
        <f aca="false">IF(AND($D$11&lt;A141,A141&lt;=$D$6),$D$9-B141,0)</f>
        <v>31165.2538613784</v>
      </c>
      <c r="D141" s="169" t="n">
        <f aca="false">B141+C141</f>
        <v>66915.205519477</v>
      </c>
      <c r="E141" s="169" t="n">
        <f aca="false">E140-C141</f>
        <v>5331327.49485342</v>
      </c>
      <c r="G141" s="169" t="n">
        <f aca="false">IF(AND($D$11&lt;A141,A141&lt;=$D$6),$D$4/($D$6-$D$11),0)</f>
        <v>7437.5</v>
      </c>
      <c r="H141" s="169" t="n">
        <f aca="false">D141-G141</f>
        <v>59477.705519477</v>
      </c>
      <c r="I141" s="171" t="n">
        <f aca="false">IF(A141&lt;=$D$11,$D$7,IF(A141&lt;=$D$6,12*RATE(($D$6-$D$11),-H141,($D$3)),0))</f>
        <v>0.0646427373115729</v>
      </c>
      <c r="J141" s="171" t="n">
        <f aca="false">IF(A141&gt;$D$6,0,IF(I141&lt;$D$8,$D$8,I141))</f>
        <v>0.0646427373115729</v>
      </c>
    </row>
    <row r="142" customFormat="false" ht="12.75" hidden="false" customHeight="false" outlineLevel="0" collapsed="false">
      <c r="A142" s="170" t="n">
        <v>127</v>
      </c>
      <c r="B142" s="169" t="n">
        <f aca="false">IF(A142&lt;=$D$6,E141*$D$7/12,0)</f>
        <v>35542.1832990228</v>
      </c>
      <c r="C142" s="169" t="n">
        <f aca="false">IF(AND($D$11&lt;A142,A142&lt;=$D$6),$D$9-B142,0)</f>
        <v>31373.0222204542</v>
      </c>
      <c r="D142" s="169" t="n">
        <f aca="false">B142+C142</f>
        <v>66915.205519477</v>
      </c>
      <c r="E142" s="169" t="n">
        <f aca="false">E141-C142</f>
        <v>5299954.47263297</v>
      </c>
      <c r="G142" s="169" t="n">
        <f aca="false">IF(AND($D$11&lt;A142,A142&lt;=$D$6),$D$4/($D$6-$D$11),0)</f>
        <v>7437.5</v>
      </c>
      <c r="H142" s="169" t="n">
        <f aca="false">D142-G142</f>
        <v>59477.705519477</v>
      </c>
      <c r="I142" s="171" t="n">
        <f aca="false">IF(A142&lt;=$D$11,$D$7,IF(A142&lt;=$D$6,12*RATE(($D$6-$D$11),-H142,($D$3)),0))</f>
        <v>0.0646427373115729</v>
      </c>
      <c r="J142" s="171" t="n">
        <f aca="false">IF(A142&gt;$D$6,0,IF(I142&lt;$D$8,$D$8,I142))</f>
        <v>0.0646427373115729</v>
      </c>
    </row>
    <row r="143" customFormat="false" ht="12.75" hidden="false" customHeight="false" outlineLevel="0" collapsed="false">
      <c r="A143" s="170" t="n">
        <v>128</v>
      </c>
      <c r="B143" s="169" t="n">
        <f aca="false">IF(A143&lt;=$D$6,E142*$D$7/12,0)</f>
        <v>35333.0298175531</v>
      </c>
      <c r="C143" s="169" t="n">
        <f aca="false">IF(AND($D$11&lt;A143,A143&lt;=$D$6),$D$9-B143,0)</f>
        <v>31582.1757019239</v>
      </c>
      <c r="D143" s="169" t="n">
        <f aca="false">B143+C143</f>
        <v>66915.205519477</v>
      </c>
      <c r="E143" s="169" t="n">
        <f aca="false">E142-C143</f>
        <v>5268372.29693104</v>
      </c>
      <c r="G143" s="169" t="n">
        <f aca="false">IF(AND($D$11&lt;A143,A143&lt;=$D$6),$D$4/($D$6-$D$11),0)</f>
        <v>7437.5</v>
      </c>
      <c r="H143" s="169" t="n">
        <f aca="false">D143-G143</f>
        <v>59477.705519477</v>
      </c>
      <c r="I143" s="171" t="n">
        <f aca="false">IF(A143&lt;=$D$11,$D$7,IF(A143&lt;=$D$6,12*RATE(($D$6-$D$11),-H143,($D$3)),0))</f>
        <v>0.0646427373115729</v>
      </c>
      <c r="J143" s="171" t="n">
        <f aca="false">IF(A143&gt;$D$6,0,IF(I143&lt;$D$8,$D$8,I143))</f>
        <v>0.0646427373115729</v>
      </c>
    </row>
    <row r="144" customFormat="false" ht="12.75" hidden="false" customHeight="false" outlineLevel="0" collapsed="false">
      <c r="A144" s="170" t="n">
        <v>129</v>
      </c>
      <c r="B144" s="169" t="n">
        <f aca="false">IF(A144&lt;=$D$6,E143*$D$7/12,0)</f>
        <v>35122.4819795403</v>
      </c>
      <c r="C144" s="169" t="n">
        <f aca="false">IF(AND($D$11&lt;A144,A144&lt;=$D$6),$D$9-B144,0)</f>
        <v>31792.7235399367</v>
      </c>
      <c r="D144" s="169" t="n">
        <f aca="false">B144+C144</f>
        <v>66915.205519477</v>
      </c>
      <c r="E144" s="169" t="n">
        <f aca="false">E143-C144</f>
        <v>5236579.57339111</v>
      </c>
      <c r="G144" s="169" t="n">
        <f aca="false">IF(AND($D$11&lt;A144,A144&lt;=$D$6),$D$4/($D$6-$D$11),0)</f>
        <v>7437.5</v>
      </c>
      <c r="H144" s="169" t="n">
        <f aca="false">D144-G144</f>
        <v>59477.705519477</v>
      </c>
      <c r="I144" s="171" t="n">
        <f aca="false">IF(A144&lt;=$D$11,$D$7,IF(A144&lt;=$D$6,12*RATE(($D$6-$D$11),-H144,($D$3)),0))</f>
        <v>0.0646427373115729</v>
      </c>
      <c r="J144" s="171" t="n">
        <f aca="false">IF(A144&gt;$D$6,0,IF(I144&lt;$D$8,$D$8,I144))</f>
        <v>0.0646427373115729</v>
      </c>
    </row>
    <row r="145" customFormat="false" ht="12.75" hidden="false" customHeight="false" outlineLevel="0" collapsed="false">
      <c r="A145" s="170" t="n">
        <v>130</v>
      </c>
      <c r="B145" s="169" t="n">
        <f aca="false">IF(A145&lt;=$D$6,E144*$D$7/12,0)</f>
        <v>34910.530489274</v>
      </c>
      <c r="C145" s="169" t="n">
        <f aca="false">IF(AND($D$11&lt;A145,A145&lt;=$D$6),$D$9-B145,0)</f>
        <v>32004.675030203</v>
      </c>
      <c r="D145" s="169" t="n">
        <f aca="false">B145+C145</f>
        <v>66915.205519477</v>
      </c>
      <c r="E145" s="169" t="n">
        <f aca="false">E144-C145</f>
        <v>5204574.8983609</v>
      </c>
      <c r="G145" s="169" t="n">
        <f aca="false">IF(AND($D$11&lt;A145,A145&lt;=$D$6),$D$4/($D$6-$D$11),0)</f>
        <v>7437.5</v>
      </c>
      <c r="H145" s="169" t="n">
        <f aca="false">D145-G145</f>
        <v>59477.705519477</v>
      </c>
      <c r="I145" s="171" t="n">
        <f aca="false">IF(A145&lt;=$D$11,$D$7,IF(A145&lt;=$D$6,12*RATE(($D$6-$D$11),-H145,($D$3)),0))</f>
        <v>0.0646427373115729</v>
      </c>
      <c r="J145" s="171" t="n">
        <f aca="false">IF(A145&gt;$D$6,0,IF(I145&lt;$D$8,$D$8,I145))</f>
        <v>0.0646427373115729</v>
      </c>
    </row>
    <row r="146" customFormat="false" ht="12.75" hidden="false" customHeight="false" outlineLevel="0" collapsed="false">
      <c r="A146" s="170" t="n">
        <v>131</v>
      </c>
      <c r="B146" s="169" t="n">
        <f aca="false">IF(A146&lt;=$D$6,E145*$D$7/12,0)</f>
        <v>34697.1659890727</v>
      </c>
      <c r="C146" s="169" t="n">
        <f aca="false">IF(AND($D$11&lt;A146,A146&lt;=$D$6),$D$9-B146,0)</f>
        <v>32218.0395304043</v>
      </c>
      <c r="D146" s="169" t="n">
        <f aca="false">B146+C146</f>
        <v>66915.205519477</v>
      </c>
      <c r="E146" s="169" t="n">
        <f aca="false">E145-C146</f>
        <v>5172356.8588305</v>
      </c>
      <c r="G146" s="169" t="n">
        <f aca="false">IF(AND($D$11&lt;A146,A146&lt;=$D$6),$D$4/($D$6-$D$11),0)</f>
        <v>7437.5</v>
      </c>
      <c r="H146" s="169" t="n">
        <f aca="false">D146-G146</f>
        <v>59477.705519477</v>
      </c>
      <c r="I146" s="171" t="n">
        <f aca="false">IF(A146&lt;=$D$11,$D$7,IF(A146&lt;=$D$6,12*RATE(($D$6-$D$11),-H146,($D$3)),0))</f>
        <v>0.0646427373115729</v>
      </c>
      <c r="J146" s="171" t="n">
        <f aca="false">IF(A146&gt;$D$6,0,IF(I146&lt;$D$8,$D$8,I146))</f>
        <v>0.0646427373115729</v>
      </c>
    </row>
    <row r="147" customFormat="false" ht="12.75" hidden="false" customHeight="false" outlineLevel="0" collapsed="false">
      <c r="A147" s="170" t="n">
        <v>132</v>
      </c>
      <c r="B147" s="169" t="n">
        <f aca="false">IF(A147&lt;=$D$6,E146*$D$7/12,0)</f>
        <v>34482.37905887</v>
      </c>
      <c r="C147" s="169" t="n">
        <f aca="false">IF(AND($D$11&lt;A147,A147&lt;=$D$6),$D$9-B147,0)</f>
        <v>32432.826460607</v>
      </c>
      <c r="D147" s="169" t="n">
        <f aca="false">B147+C147</f>
        <v>66915.205519477</v>
      </c>
      <c r="E147" s="169" t="n">
        <f aca="false">E146-C147</f>
        <v>5139924.03236989</v>
      </c>
      <c r="G147" s="169" t="n">
        <f aca="false">IF(AND($D$11&lt;A147,A147&lt;=$D$6),$D$4/($D$6-$D$11),0)</f>
        <v>7437.5</v>
      </c>
      <c r="H147" s="169" t="n">
        <f aca="false">D147-G147</f>
        <v>59477.705519477</v>
      </c>
      <c r="I147" s="171" t="n">
        <f aca="false">IF(A147&lt;=$D$11,$D$7,IF(A147&lt;=$D$6,12*RATE(($D$6-$D$11),-H147,($D$3)),0))</f>
        <v>0.0646427373115729</v>
      </c>
      <c r="J147" s="171" t="n">
        <f aca="false">IF(A147&gt;$D$6,0,IF(I147&lt;$D$8,$D$8,I147))</f>
        <v>0.0646427373115729</v>
      </c>
    </row>
    <row r="148" customFormat="false" ht="12.75" hidden="false" customHeight="false" outlineLevel="0" collapsed="false">
      <c r="A148" s="170" t="n">
        <v>133</v>
      </c>
      <c r="B148" s="169" t="n">
        <f aca="false">IF(A148&lt;=$D$6,E147*$D$7/12,0)</f>
        <v>34266.1602157993</v>
      </c>
      <c r="C148" s="169" t="n">
        <f aca="false">IF(AND($D$11&lt;A148,A148&lt;=$D$6),$D$9-B148,0)</f>
        <v>32649.0453036777</v>
      </c>
      <c r="D148" s="169" t="n">
        <f aca="false">B148+C148</f>
        <v>66915.205519477</v>
      </c>
      <c r="E148" s="169" t="n">
        <f aca="false">E147-C148</f>
        <v>5107274.98706621</v>
      </c>
      <c r="G148" s="169" t="n">
        <f aca="false">IF(AND($D$11&lt;A148,A148&lt;=$D$6),$D$4/($D$6-$D$11),0)</f>
        <v>7437.5</v>
      </c>
      <c r="H148" s="169" t="n">
        <f aca="false">D148-G148</f>
        <v>59477.705519477</v>
      </c>
      <c r="I148" s="171" t="n">
        <f aca="false">IF(A148&lt;=$D$11,$D$7,IF(A148&lt;=$D$6,12*RATE(($D$6-$D$11),-H148,($D$3)),0))</f>
        <v>0.0646427373115729</v>
      </c>
      <c r="J148" s="171" t="n">
        <f aca="false">IF(A148&gt;$D$6,0,IF(I148&lt;$D$8,$D$8,I148))</f>
        <v>0.0646427373115729</v>
      </c>
    </row>
    <row r="149" customFormat="false" ht="12.75" hidden="false" customHeight="false" outlineLevel="0" collapsed="false">
      <c r="A149" s="170" t="n">
        <v>134</v>
      </c>
      <c r="B149" s="169" t="n">
        <f aca="false">IF(A149&lt;=$D$6,E148*$D$7/12,0)</f>
        <v>34048.4999137748</v>
      </c>
      <c r="C149" s="169" t="n">
        <f aca="false">IF(AND($D$11&lt;A149,A149&lt;=$D$6),$D$9-B149,0)</f>
        <v>32866.7056057023</v>
      </c>
      <c r="D149" s="169" t="n">
        <f aca="false">B149+C149</f>
        <v>66915.205519477</v>
      </c>
      <c r="E149" s="169" t="n">
        <f aca="false">E148-C149</f>
        <v>5074408.28146051</v>
      </c>
      <c r="G149" s="169" t="n">
        <f aca="false">IF(AND($D$11&lt;A149,A149&lt;=$D$6),$D$4/($D$6-$D$11),0)</f>
        <v>7437.5</v>
      </c>
      <c r="H149" s="169" t="n">
        <f aca="false">D149-G149</f>
        <v>59477.705519477</v>
      </c>
      <c r="I149" s="171" t="n">
        <f aca="false">IF(A149&lt;=$D$11,$D$7,IF(A149&lt;=$D$6,12*RATE(($D$6-$D$11),-H149,($D$3)),0))</f>
        <v>0.0646427373115729</v>
      </c>
      <c r="J149" s="171" t="n">
        <f aca="false">IF(A149&gt;$D$6,0,IF(I149&lt;$D$8,$D$8,I149))</f>
        <v>0.0646427373115729</v>
      </c>
    </row>
    <row r="150" customFormat="false" ht="12.75" hidden="false" customHeight="false" outlineLevel="0" collapsed="false">
      <c r="A150" s="170" t="n">
        <v>135</v>
      </c>
      <c r="B150" s="169" t="n">
        <f aca="false">IF(A150&lt;=$D$6,E149*$D$7/12,0)</f>
        <v>33829.3885430701</v>
      </c>
      <c r="C150" s="169" t="n">
        <f aca="false">IF(AND($D$11&lt;A150,A150&lt;=$D$6),$D$9-B150,0)</f>
        <v>33085.816976407</v>
      </c>
      <c r="D150" s="169" t="n">
        <f aca="false">B150+C150</f>
        <v>66915.205519477</v>
      </c>
      <c r="E150" s="169" t="n">
        <f aca="false">E149-C150</f>
        <v>5041322.4644841</v>
      </c>
      <c r="G150" s="169" t="n">
        <f aca="false">IF(AND($D$11&lt;A150,A150&lt;=$D$6),$D$4/($D$6-$D$11),0)</f>
        <v>7437.5</v>
      </c>
      <c r="H150" s="169" t="n">
        <f aca="false">D150-G150</f>
        <v>59477.705519477</v>
      </c>
      <c r="I150" s="171" t="n">
        <f aca="false">IF(A150&lt;=$D$11,$D$7,IF(A150&lt;=$D$6,12*RATE(($D$6-$D$11),-H150,($D$3)),0))</f>
        <v>0.0646427373115729</v>
      </c>
      <c r="J150" s="171" t="n">
        <f aca="false">IF(A150&gt;$D$6,0,IF(I150&lt;$D$8,$D$8,I150))</f>
        <v>0.0646427373115729</v>
      </c>
    </row>
    <row r="151" customFormat="false" ht="12.75" hidden="false" customHeight="false" outlineLevel="0" collapsed="false">
      <c r="A151" s="170" t="n">
        <v>136</v>
      </c>
      <c r="B151" s="169" t="n">
        <f aca="false">IF(A151&lt;=$D$6,E150*$D$7/12,0)</f>
        <v>33608.816429894</v>
      </c>
      <c r="C151" s="169" t="n">
        <f aca="false">IF(AND($D$11&lt;A151,A151&lt;=$D$6),$D$9-B151,0)</f>
        <v>33306.389089583</v>
      </c>
      <c r="D151" s="169" t="n">
        <f aca="false">B151+C151</f>
        <v>66915.205519477</v>
      </c>
      <c r="E151" s="169" t="n">
        <f aca="false">E150-C151</f>
        <v>5008016.07539452</v>
      </c>
      <c r="G151" s="169" t="n">
        <f aca="false">IF(AND($D$11&lt;A151,A151&lt;=$D$6),$D$4/($D$6-$D$11),0)</f>
        <v>7437.5</v>
      </c>
      <c r="H151" s="169" t="n">
        <f aca="false">D151-G151</f>
        <v>59477.705519477</v>
      </c>
      <c r="I151" s="171" t="n">
        <f aca="false">IF(A151&lt;=$D$11,$D$7,IF(A151&lt;=$D$6,12*RATE(($D$6-$D$11),-H151,($D$3)),0))</f>
        <v>0.0646427373115729</v>
      </c>
      <c r="J151" s="171" t="n">
        <f aca="false">IF(A151&gt;$D$6,0,IF(I151&lt;$D$8,$D$8,I151))</f>
        <v>0.0646427373115729</v>
      </c>
    </row>
    <row r="152" customFormat="false" ht="12.75" hidden="false" customHeight="false" outlineLevel="0" collapsed="false">
      <c r="A152" s="170" t="n">
        <v>137</v>
      </c>
      <c r="B152" s="169" t="n">
        <f aca="false">IF(A152&lt;=$D$6,E151*$D$7/12,0)</f>
        <v>33386.7738359635</v>
      </c>
      <c r="C152" s="169" t="n">
        <f aca="false">IF(AND($D$11&lt;A152,A152&lt;=$D$6),$D$9-B152,0)</f>
        <v>33528.4316835136</v>
      </c>
      <c r="D152" s="169" t="n">
        <f aca="false">B152+C152</f>
        <v>66915.205519477</v>
      </c>
      <c r="E152" s="169" t="n">
        <f aca="false">E151-C152</f>
        <v>4974487.64371101</v>
      </c>
      <c r="G152" s="169" t="n">
        <f aca="false">IF(AND($D$11&lt;A152,A152&lt;=$D$6),$D$4/($D$6-$D$11),0)</f>
        <v>7437.5</v>
      </c>
      <c r="H152" s="169" t="n">
        <f aca="false">D152-G152</f>
        <v>59477.705519477</v>
      </c>
      <c r="I152" s="171" t="n">
        <f aca="false">IF(A152&lt;=$D$11,$D$7,IF(A152&lt;=$D$6,12*RATE(($D$6-$D$11),-H152,($D$3)),0))</f>
        <v>0.0646427373115729</v>
      </c>
      <c r="J152" s="171" t="n">
        <f aca="false">IF(A152&gt;$D$6,0,IF(I152&lt;$D$8,$D$8,I152))</f>
        <v>0.0646427373115729</v>
      </c>
    </row>
    <row r="153" customFormat="false" ht="12.75" hidden="false" customHeight="false" outlineLevel="0" collapsed="false">
      <c r="A153" s="170" t="n">
        <v>138</v>
      </c>
      <c r="B153" s="169" t="n">
        <f aca="false">IF(A153&lt;=$D$6,E152*$D$7/12,0)</f>
        <v>33163.2509580734</v>
      </c>
      <c r="C153" s="169" t="n">
        <f aca="false">IF(AND($D$11&lt;A153,A153&lt;=$D$6),$D$9-B153,0)</f>
        <v>33751.9545614036</v>
      </c>
      <c r="D153" s="169" t="n">
        <f aca="false">B153+C153</f>
        <v>66915.205519477</v>
      </c>
      <c r="E153" s="169" t="n">
        <f aca="false">E152-C153</f>
        <v>4940735.6891496</v>
      </c>
      <c r="G153" s="169" t="n">
        <f aca="false">IF(AND($D$11&lt;A153,A153&lt;=$D$6),$D$4/($D$6-$D$11),0)</f>
        <v>7437.5</v>
      </c>
      <c r="H153" s="169" t="n">
        <f aca="false">D153-G153</f>
        <v>59477.705519477</v>
      </c>
      <c r="I153" s="171" t="n">
        <f aca="false">IF(A153&lt;=$D$11,$D$7,IF(A153&lt;=$D$6,12*RATE(($D$6-$D$11),-H153,($D$3)),0))</f>
        <v>0.0646427373115729</v>
      </c>
      <c r="J153" s="171" t="n">
        <f aca="false">IF(A153&gt;$D$6,0,IF(I153&lt;$D$8,$D$8,I153))</f>
        <v>0.0646427373115729</v>
      </c>
    </row>
    <row r="154" customFormat="false" ht="12.75" hidden="false" customHeight="false" outlineLevel="0" collapsed="false">
      <c r="A154" s="170" t="n">
        <v>139</v>
      </c>
      <c r="B154" s="169" t="n">
        <f aca="false">IF(A154&lt;=$D$6,E153*$D$7/12,0)</f>
        <v>32938.237927664</v>
      </c>
      <c r="C154" s="169" t="n">
        <f aca="false">IF(AND($D$11&lt;A154,A154&lt;=$D$6),$D$9-B154,0)</f>
        <v>33976.967591813</v>
      </c>
      <c r="D154" s="169" t="n">
        <f aca="false">B154+C154</f>
        <v>66915.205519477</v>
      </c>
      <c r="E154" s="169" t="n">
        <f aca="false">E153-C154</f>
        <v>4906758.72155779</v>
      </c>
      <c r="G154" s="169" t="n">
        <f aca="false">IF(AND($D$11&lt;A154,A154&lt;=$D$6),$D$4/($D$6-$D$11),0)</f>
        <v>7437.5</v>
      </c>
      <c r="H154" s="169" t="n">
        <f aca="false">D154-G154</f>
        <v>59477.705519477</v>
      </c>
      <c r="I154" s="171" t="n">
        <f aca="false">IF(A154&lt;=$D$11,$D$7,IF(A154&lt;=$D$6,12*RATE(($D$6-$D$11),-H154,($D$3)),0))</f>
        <v>0.0646427373115729</v>
      </c>
      <c r="J154" s="171" t="n">
        <f aca="false">IF(A154&gt;$D$6,0,IF(I154&lt;$D$8,$D$8,I154))</f>
        <v>0.0646427373115729</v>
      </c>
    </row>
    <row r="155" customFormat="false" ht="12.75" hidden="false" customHeight="false" outlineLevel="0" collapsed="false">
      <c r="A155" s="170" t="n">
        <v>140</v>
      </c>
      <c r="B155" s="169" t="n">
        <f aca="false">IF(A155&lt;=$D$6,E154*$D$7/12,0)</f>
        <v>32711.7248103853</v>
      </c>
      <c r="C155" s="169" t="n">
        <f aca="false">IF(AND($D$11&lt;A155,A155&lt;=$D$6),$D$9-B155,0)</f>
        <v>34203.4807090917</v>
      </c>
      <c r="D155" s="169" t="n">
        <f aca="false">B155+C155</f>
        <v>66915.205519477</v>
      </c>
      <c r="E155" s="169" t="n">
        <f aca="false">E154-C155</f>
        <v>4872555.2408487</v>
      </c>
      <c r="G155" s="169" t="n">
        <f aca="false">IF(AND($D$11&lt;A155,A155&lt;=$D$6),$D$4/($D$6-$D$11),0)</f>
        <v>7437.5</v>
      </c>
      <c r="H155" s="169" t="n">
        <f aca="false">D155-G155</f>
        <v>59477.705519477</v>
      </c>
      <c r="I155" s="171" t="n">
        <f aca="false">IF(A155&lt;=$D$11,$D$7,IF(A155&lt;=$D$6,12*RATE(($D$6-$D$11),-H155,($D$3)),0))</f>
        <v>0.0646427373115729</v>
      </c>
      <c r="J155" s="171" t="n">
        <f aca="false">IF(A155&gt;$D$6,0,IF(I155&lt;$D$8,$D$8,I155))</f>
        <v>0.0646427373115729</v>
      </c>
    </row>
    <row r="156" customFormat="false" ht="12.75" hidden="false" customHeight="false" outlineLevel="0" collapsed="false">
      <c r="A156" s="170" t="n">
        <v>141</v>
      </c>
      <c r="B156" s="169" t="n">
        <f aca="false">IF(A156&lt;=$D$6,E155*$D$7/12,0)</f>
        <v>32483.701605658</v>
      </c>
      <c r="C156" s="169" t="n">
        <f aca="false">IF(AND($D$11&lt;A156,A156&lt;=$D$6),$D$9-B156,0)</f>
        <v>34431.503913819</v>
      </c>
      <c r="D156" s="169" t="n">
        <f aca="false">B156+C156</f>
        <v>66915.205519477</v>
      </c>
      <c r="E156" s="169" t="n">
        <f aca="false">E155-C156</f>
        <v>4838123.73693488</v>
      </c>
      <c r="G156" s="169" t="n">
        <f aca="false">IF(AND($D$11&lt;A156,A156&lt;=$D$6),$D$4/($D$6-$D$11),0)</f>
        <v>7437.5</v>
      </c>
      <c r="H156" s="169" t="n">
        <f aca="false">D156-G156</f>
        <v>59477.705519477</v>
      </c>
      <c r="I156" s="171" t="n">
        <f aca="false">IF(A156&lt;=$D$11,$D$7,IF(A156&lt;=$D$6,12*RATE(($D$6-$D$11),-H156,($D$3)),0))</f>
        <v>0.0646427373115729</v>
      </c>
      <c r="J156" s="171" t="n">
        <f aca="false">IF(A156&gt;$D$6,0,IF(I156&lt;$D$8,$D$8,I156))</f>
        <v>0.0646427373115729</v>
      </c>
    </row>
    <row r="157" customFormat="false" ht="12.75" hidden="false" customHeight="false" outlineLevel="0" collapsed="false">
      <c r="A157" s="170" t="n">
        <v>142</v>
      </c>
      <c r="B157" s="169" t="n">
        <f aca="false">IF(A157&lt;=$D$6,E156*$D$7/12,0)</f>
        <v>32254.1582462325</v>
      </c>
      <c r="C157" s="169" t="n">
        <f aca="false">IF(AND($D$11&lt;A157,A157&lt;=$D$6),$D$9-B157,0)</f>
        <v>34661.0472732445</v>
      </c>
      <c r="D157" s="169" t="n">
        <f aca="false">B157+C157</f>
        <v>66915.205519477</v>
      </c>
      <c r="E157" s="169" t="n">
        <f aca="false">E156-C157</f>
        <v>4803462.68966164</v>
      </c>
      <c r="G157" s="169" t="n">
        <f aca="false">IF(AND($D$11&lt;A157,A157&lt;=$D$6),$D$4/($D$6-$D$11),0)</f>
        <v>7437.5</v>
      </c>
      <c r="H157" s="169" t="n">
        <f aca="false">D157-G157</f>
        <v>59477.705519477</v>
      </c>
      <c r="I157" s="171" t="n">
        <f aca="false">IF(A157&lt;=$D$11,$D$7,IF(A157&lt;=$D$6,12*RATE(($D$6-$D$11),-H157,($D$3)),0))</f>
        <v>0.0646427373115729</v>
      </c>
      <c r="J157" s="171" t="n">
        <f aca="false">IF(A157&gt;$D$6,0,IF(I157&lt;$D$8,$D$8,I157))</f>
        <v>0.0646427373115729</v>
      </c>
    </row>
    <row r="158" customFormat="false" ht="12.75" hidden="false" customHeight="false" outlineLevel="0" collapsed="false">
      <c r="A158" s="170" t="n">
        <v>143</v>
      </c>
      <c r="B158" s="169" t="n">
        <f aca="false">IF(A158&lt;=$D$6,E157*$D$7/12,0)</f>
        <v>32023.0845977442</v>
      </c>
      <c r="C158" s="169" t="n">
        <f aca="false">IF(AND($D$11&lt;A158,A158&lt;=$D$6),$D$9-B158,0)</f>
        <v>34892.1209217328</v>
      </c>
      <c r="D158" s="169" t="n">
        <f aca="false">B158+C158</f>
        <v>66915.205519477</v>
      </c>
      <c r="E158" s="169" t="n">
        <f aca="false">E157-C158</f>
        <v>4768570.5687399</v>
      </c>
      <c r="G158" s="169" t="n">
        <f aca="false">IF(AND($D$11&lt;A158,A158&lt;=$D$6),$D$4/($D$6-$D$11),0)</f>
        <v>7437.5</v>
      </c>
      <c r="H158" s="169" t="n">
        <f aca="false">D158-G158</f>
        <v>59477.705519477</v>
      </c>
      <c r="I158" s="171" t="n">
        <f aca="false">IF(A158&lt;=$D$11,$D$7,IF(A158&lt;=$D$6,12*RATE(($D$6-$D$11),-H158,($D$3)),0))</f>
        <v>0.0646427373115729</v>
      </c>
      <c r="J158" s="171" t="n">
        <f aca="false">IF(A158&gt;$D$6,0,IF(I158&lt;$D$8,$D$8,I158))</f>
        <v>0.0646427373115729</v>
      </c>
    </row>
    <row r="159" customFormat="false" ht="12.75" hidden="false" customHeight="false" outlineLevel="0" collapsed="false">
      <c r="A159" s="170" t="n">
        <v>144</v>
      </c>
      <c r="B159" s="169" t="n">
        <f aca="false">IF(A159&lt;=$D$6,E158*$D$7/12,0)</f>
        <v>31790.470458266</v>
      </c>
      <c r="C159" s="169" t="n">
        <f aca="false">IF(AND($D$11&lt;A159,A159&lt;=$D$6),$D$9-B159,0)</f>
        <v>35124.735061211</v>
      </c>
      <c r="D159" s="169" t="n">
        <f aca="false">B159+C159</f>
        <v>66915.205519477</v>
      </c>
      <c r="E159" s="169" t="n">
        <f aca="false">E158-C159</f>
        <v>4733445.83367869</v>
      </c>
      <c r="G159" s="169" t="n">
        <f aca="false">IF(AND($D$11&lt;A159,A159&lt;=$D$6),$D$4/($D$6-$D$11),0)</f>
        <v>7437.5</v>
      </c>
      <c r="H159" s="169" t="n">
        <f aca="false">D159-G159</f>
        <v>59477.705519477</v>
      </c>
      <c r="I159" s="171" t="n">
        <f aca="false">IF(A159&lt;=$D$11,$D$7,IF(A159&lt;=$D$6,12*RATE(($D$6-$D$11),-H159,($D$3)),0))</f>
        <v>0.0646427373115729</v>
      </c>
      <c r="J159" s="171" t="n">
        <f aca="false">IF(A159&gt;$D$6,0,IF(I159&lt;$D$8,$D$8,I159))</f>
        <v>0.0646427373115729</v>
      </c>
    </row>
    <row r="160" customFormat="false" ht="12.75" hidden="false" customHeight="false" outlineLevel="0" collapsed="false">
      <c r="A160" s="170" t="n">
        <v>145</v>
      </c>
      <c r="B160" s="169" t="n">
        <f aca="false">IF(A160&lt;=$D$6,E159*$D$7/12,0)</f>
        <v>31556.3055578579</v>
      </c>
      <c r="C160" s="169" t="n">
        <f aca="false">IF(AND($D$11&lt;A160,A160&lt;=$D$6),$D$9-B160,0)</f>
        <v>35358.8999616191</v>
      </c>
      <c r="D160" s="169" t="n">
        <f aca="false">B160+C160</f>
        <v>66915.205519477</v>
      </c>
      <c r="E160" s="169" t="n">
        <f aca="false">E159-C160</f>
        <v>4698086.93371707</v>
      </c>
      <c r="G160" s="169" t="n">
        <f aca="false">IF(AND($D$11&lt;A160,A160&lt;=$D$6),$D$4/($D$6-$D$11),0)</f>
        <v>7437.5</v>
      </c>
      <c r="H160" s="169" t="n">
        <f aca="false">D160-G160</f>
        <v>59477.705519477</v>
      </c>
      <c r="I160" s="171" t="n">
        <f aca="false">IF(A160&lt;=$D$11,$D$7,IF(A160&lt;=$D$6,12*RATE(($D$6-$D$11),-H160,($D$3)),0))</f>
        <v>0.0646427373115729</v>
      </c>
      <c r="J160" s="171" t="n">
        <f aca="false">IF(A160&gt;$D$6,0,IF(I160&lt;$D$8,$D$8,I160))</f>
        <v>0.0646427373115729</v>
      </c>
    </row>
    <row r="161" customFormat="false" ht="12.75" hidden="false" customHeight="false" outlineLevel="0" collapsed="false">
      <c r="A161" s="170" t="n">
        <v>146</v>
      </c>
      <c r="B161" s="169" t="n">
        <f aca="false">IF(A161&lt;=$D$6,E160*$D$7/12,0)</f>
        <v>31320.5795581138</v>
      </c>
      <c r="C161" s="169" t="n">
        <f aca="false">IF(AND($D$11&lt;A161,A161&lt;=$D$6),$D$9-B161,0)</f>
        <v>35594.6259613632</v>
      </c>
      <c r="D161" s="169" t="n">
        <f aca="false">B161+C161</f>
        <v>66915.205519477</v>
      </c>
      <c r="E161" s="169" t="n">
        <f aca="false">E160-C161</f>
        <v>4662492.30775571</v>
      </c>
      <c r="G161" s="169" t="n">
        <f aca="false">IF(AND($D$11&lt;A161,A161&lt;=$D$6),$D$4/($D$6-$D$11),0)</f>
        <v>7437.5</v>
      </c>
      <c r="H161" s="169" t="n">
        <f aca="false">D161-G161</f>
        <v>59477.705519477</v>
      </c>
      <c r="I161" s="171" t="n">
        <f aca="false">IF(A161&lt;=$D$11,$D$7,IF(A161&lt;=$D$6,12*RATE(($D$6-$D$11),-H161,($D$3)),0))</f>
        <v>0.0646427373115729</v>
      </c>
      <c r="J161" s="171" t="n">
        <f aca="false">IF(A161&gt;$D$6,0,IF(I161&lt;$D$8,$D$8,I161))</f>
        <v>0.0646427373115729</v>
      </c>
    </row>
    <row r="162" customFormat="false" ht="12.75" hidden="false" customHeight="false" outlineLevel="0" collapsed="false">
      <c r="A162" s="170" t="n">
        <v>147</v>
      </c>
      <c r="B162" s="169" t="n">
        <f aca="false">IF(A162&lt;=$D$6,E161*$D$7/12,0)</f>
        <v>31083.2820517047</v>
      </c>
      <c r="C162" s="169" t="n">
        <f aca="false">IF(AND($D$11&lt;A162,A162&lt;=$D$6),$D$9-B162,0)</f>
        <v>35831.9234677723</v>
      </c>
      <c r="D162" s="169" t="n">
        <f aca="false">B162+C162</f>
        <v>66915.205519477</v>
      </c>
      <c r="E162" s="169" t="n">
        <f aca="false">E161-C162</f>
        <v>4626660.38428794</v>
      </c>
      <c r="G162" s="169" t="n">
        <f aca="false">IF(AND($D$11&lt;A162,A162&lt;=$D$6),$D$4/($D$6-$D$11),0)</f>
        <v>7437.5</v>
      </c>
      <c r="H162" s="169" t="n">
        <f aca="false">D162-G162</f>
        <v>59477.705519477</v>
      </c>
      <c r="I162" s="171" t="n">
        <f aca="false">IF(A162&lt;=$D$11,$D$7,IF(A162&lt;=$D$6,12*RATE(($D$6-$D$11),-H162,($D$3)),0))</f>
        <v>0.0646427373115729</v>
      </c>
      <c r="J162" s="171" t="n">
        <f aca="false">IF(A162&gt;$D$6,0,IF(I162&lt;$D$8,$D$8,I162))</f>
        <v>0.0646427373115729</v>
      </c>
    </row>
    <row r="163" customFormat="false" ht="12.75" hidden="false" customHeight="false" outlineLevel="0" collapsed="false">
      <c r="A163" s="170" t="n">
        <v>148</v>
      </c>
      <c r="B163" s="169" t="n">
        <f aca="false">IF(A163&lt;=$D$6,E162*$D$7/12,0)</f>
        <v>30844.4025619196</v>
      </c>
      <c r="C163" s="169" t="n">
        <f aca="false">IF(AND($D$11&lt;A163,A163&lt;=$D$6),$D$9-B163,0)</f>
        <v>36070.8029575574</v>
      </c>
      <c r="D163" s="169" t="n">
        <f aca="false">B163+C163</f>
        <v>66915.205519477</v>
      </c>
      <c r="E163" s="169" t="n">
        <f aca="false">E162-C163</f>
        <v>4590589.58133038</v>
      </c>
      <c r="G163" s="169" t="n">
        <f aca="false">IF(AND($D$11&lt;A163,A163&lt;=$D$6),$D$4/($D$6-$D$11),0)</f>
        <v>7437.5</v>
      </c>
      <c r="H163" s="169" t="n">
        <f aca="false">D163-G163</f>
        <v>59477.705519477</v>
      </c>
      <c r="I163" s="171" t="n">
        <f aca="false">IF(A163&lt;=$D$11,$D$7,IF(A163&lt;=$D$6,12*RATE(($D$6-$D$11),-H163,($D$3)),0))</f>
        <v>0.0646427373115729</v>
      </c>
      <c r="J163" s="171" t="n">
        <f aca="false">IF(A163&gt;$D$6,0,IF(I163&lt;$D$8,$D$8,I163))</f>
        <v>0.0646427373115729</v>
      </c>
    </row>
    <row r="164" customFormat="false" ht="12.75" hidden="false" customHeight="false" outlineLevel="0" collapsed="false">
      <c r="A164" s="170" t="n">
        <v>149</v>
      </c>
      <c r="B164" s="169" t="n">
        <f aca="false">IF(A164&lt;=$D$6,E163*$D$7/12,0)</f>
        <v>30603.9305422025</v>
      </c>
      <c r="C164" s="169" t="n">
        <f aca="false">IF(AND($D$11&lt;A164,A164&lt;=$D$6),$D$9-B164,0)</f>
        <v>36311.2749772745</v>
      </c>
      <c r="D164" s="169" t="n">
        <f aca="false">B164+C164</f>
        <v>66915.205519477</v>
      </c>
      <c r="E164" s="169" t="n">
        <f aca="false">E163-C164</f>
        <v>4554278.30635311</v>
      </c>
      <c r="G164" s="169" t="n">
        <f aca="false">IF(AND($D$11&lt;A164,A164&lt;=$D$6),$D$4/($D$6-$D$11),0)</f>
        <v>7437.5</v>
      </c>
      <c r="H164" s="169" t="n">
        <f aca="false">D164-G164</f>
        <v>59477.705519477</v>
      </c>
      <c r="I164" s="171" t="n">
        <f aca="false">IF(A164&lt;=$D$11,$D$7,IF(A164&lt;=$D$6,12*RATE(($D$6-$D$11),-H164,($D$3)),0))</f>
        <v>0.0646427373115729</v>
      </c>
      <c r="J164" s="171" t="n">
        <f aca="false">IF(A164&gt;$D$6,0,IF(I164&lt;$D$8,$D$8,I164))</f>
        <v>0.0646427373115729</v>
      </c>
    </row>
    <row r="165" customFormat="false" ht="12.75" hidden="false" customHeight="false" outlineLevel="0" collapsed="false">
      <c r="A165" s="170" t="n">
        <v>150</v>
      </c>
      <c r="B165" s="169" t="n">
        <f aca="false">IF(A165&lt;=$D$6,E164*$D$7/12,0)</f>
        <v>30361.8553756874</v>
      </c>
      <c r="C165" s="169" t="n">
        <f aca="false">IF(AND($D$11&lt;A165,A165&lt;=$D$6),$D$9-B165,0)</f>
        <v>36553.3501437897</v>
      </c>
      <c r="D165" s="169" t="n">
        <f aca="false">B165+C165</f>
        <v>66915.205519477</v>
      </c>
      <c r="E165" s="169" t="n">
        <f aca="false">E164-C165</f>
        <v>4517724.95620932</v>
      </c>
      <c r="G165" s="169" t="n">
        <f aca="false">IF(AND($D$11&lt;A165,A165&lt;=$D$6),$D$4/($D$6-$D$11),0)</f>
        <v>7437.5</v>
      </c>
      <c r="H165" s="169" t="n">
        <f aca="false">D165-G165</f>
        <v>59477.705519477</v>
      </c>
      <c r="I165" s="171" t="n">
        <f aca="false">IF(A165&lt;=$D$11,$D$7,IF(A165&lt;=$D$6,12*RATE(($D$6-$D$11),-H165,($D$3)),0))</f>
        <v>0.0646427373115729</v>
      </c>
      <c r="J165" s="171" t="n">
        <f aca="false">IF(A165&gt;$D$6,0,IF(I165&lt;$D$8,$D$8,I165))</f>
        <v>0.0646427373115729</v>
      </c>
    </row>
    <row r="166" customFormat="false" ht="12.75" hidden="false" customHeight="false" outlineLevel="0" collapsed="false">
      <c r="A166" s="170" t="n">
        <v>151</v>
      </c>
      <c r="B166" s="169" t="n">
        <f aca="false">IF(A166&lt;=$D$6,E165*$D$7/12,0)</f>
        <v>30118.1663747288</v>
      </c>
      <c r="C166" s="169" t="n">
        <f aca="false">IF(AND($D$11&lt;A166,A166&lt;=$D$6),$D$9-B166,0)</f>
        <v>36797.0391447482</v>
      </c>
      <c r="D166" s="169" t="n">
        <f aca="false">B166+C166</f>
        <v>66915.205519477</v>
      </c>
      <c r="E166" s="169" t="n">
        <f aca="false">E165-C166</f>
        <v>4480927.91706457</v>
      </c>
      <c r="G166" s="169" t="n">
        <f aca="false">IF(AND($D$11&lt;A166,A166&lt;=$D$6),$D$4/($D$6-$D$11),0)</f>
        <v>7437.5</v>
      </c>
      <c r="H166" s="169" t="n">
        <f aca="false">D166-G166</f>
        <v>59477.705519477</v>
      </c>
      <c r="I166" s="171" t="n">
        <f aca="false">IF(A166&lt;=$D$11,$D$7,IF(A166&lt;=$D$6,12*RATE(($D$6-$D$11),-H166,($D$3)),0))</f>
        <v>0.0646427373115729</v>
      </c>
      <c r="J166" s="171" t="n">
        <f aca="false">IF(A166&gt;$D$6,0,IF(I166&lt;$D$8,$D$8,I166))</f>
        <v>0.0646427373115729</v>
      </c>
    </row>
    <row r="167" customFormat="false" ht="12.75" hidden="false" customHeight="false" outlineLevel="0" collapsed="false">
      <c r="A167" s="170" t="n">
        <v>152</v>
      </c>
      <c r="B167" s="169" t="n">
        <f aca="false">IF(A167&lt;=$D$6,E166*$D$7/12,0)</f>
        <v>29872.8527804305</v>
      </c>
      <c r="C167" s="169" t="n">
        <f aca="false">IF(AND($D$11&lt;A167,A167&lt;=$D$6),$D$9-B167,0)</f>
        <v>37042.3527390466</v>
      </c>
      <c r="D167" s="169" t="n">
        <f aca="false">B167+C167</f>
        <v>66915.205519477</v>
      </c>
      <c r="E167" s="169" t="n">
        <f aca="false">E166-C167</f>
        <v>4443885.56432552</v>
      </c>
      <c r="G167" s="169" t="n">
        <f aca="false">IF(AND($D$11&lt;A167,A167&lt;=$D$6),$D$4/($D$6-$D$11),0)</f>
        <v>7437.5</v>
      </c>
      <c r="H167" s="169" t="n">
        <f aca="false">D167-G167</f>
        <v>59477.705519477</v>
      </c>
      <c r="I167" s="171" t="n">
        <f aca="false">IF(A167&lt;=$D$11,$D$7,IF(A167&lt;=$D$6,12*RATE(($D$6-$D$11),-H167,($D$3)),0))</f>
        <v>0.0646427373115729</v>
      </c>
      <c r="J167" s="171" t="n">
        <f aca="false">IF(A167&gt;$D$6,0,IF(I167&lt;$D$8,$D$8,I167))</f>
        <v>0.0646427373115729</v>
      </c>
    </row>
    <row r="168" customFormat="false" ht="12.75" hidden="false" customHeight="false" outlineLevel="0" collapsed="false">
      <c r="A168" s="170" t="n">
        <v>153</v>
      </c>
      <c r="B168" s="169" t="n">
        <f aca="false">IF(A168&lt;=$D$6,E167*$D$7/12,0)</f>
        <v>29625.9037621702</v>
      </c>
      <c r="C168" s="169" t="n">
        <f aca="false">IF(AND($D$11&lt;A168,A168&lt;=$D$6),$D$9-B168,0)</f>
        <v>37289.3017573069</v>
      </c>
      <c r="D168" s="169" t="n">
        <f aca="false">B168+C168</f>
        <v>66915.205519477</v>
      </c>
      <c r="E168" s="169" t="n">
        <f aca="false">E167-C168</f>
        <v>4406596.26256822</v>
      </c>
      <c r="G168" s="169" t="n">
        <f aca="false">IF(AND($D$11&lt;A168,A168&lt;=$D$6),$D$4/($D$6-$D$11),0)</f>
        <v>7437.5</v>
      </c>
      <c r="H168" s="169" t="n">
        <f aca="false">D168-G168</f>
        <v>59477.705519477</v>
      </c>
      <c r="I168" s="171" t="n">
        <f aca="false">IF(A168&lt;=$D$11,$D$7,IF(A168&lt;=$D$6,12*RATE(($D$6-$D$11),-H168,($D$3)),0))</f>
        <v>0.0646427373115729</v>
      </c>
      <c r="J168" s="171" t="n">
        <f aca="false">IF(A168&gt;$D$6,0,IF(I168&lt;$D$8,$D$8,I168))</f>
        <v>0.0646427373115729</v>
      </c>
    </row>
    <row r="169" customFormat="false" ht="12.75" hidden="false" customHeight="false" outlineLevel="0" collapsed="false">
      <c r="A169" s="170" t="n">
        <v>154</v>
      </c>
      <c r="B169" s="169" t="n">
        <f aca="false">IF(A169&lt;=$D$6,E168*$D$7/12,0)</f>
        <v>29377.3084171214</v>
      </c>
      <c r="C169" s="169" t="n">
        <f aca="false">IF(AND($D$11&lt;A169,A169&lt;=$D$6),$D$9-B169,0)</f>
        <v>37537.8971023556</v>
      </c>
      <c r="D169" s="169" t="n">
        <f aca="false">B169+C169</f>
        <v>66915.205519477</v>
      </c>
      <c r="E169" s="169" t="n">
        <f aca="false">E168-C169</f>
        <v>4369058.36546586</v>
      </c>
      <c r="G169" s="169" t="n">
        <f aca="false">IF(AND($D$11&lt;A169,A169&lt;=$D$6),$D$4/($D$6-$D$11),0)</f>
        <v>7437.5</v>
      </c>
      <c r="H169" s="169" t="n">
        <f aca="false">D169-G169</f>
        <v>59477.705519477</v>
      </c>
      <c r="I169" s="171" t="n">
        <f aca="false">IF(A169&lt;=$D$11,$D$7,IF(A169&lt;=$D$6,12*RATE(($D$6-$D$11),-H169,($D$3)),0))</f>
        <v>0.0646427373115729</v>
      </c>
      <c r="J169" s="171" t="n">
        <f aca="false">IF(A169&gt;$D$6,0,IF(I169&lt;$D$8,$D$8,I169))</f>
        <v>0.0646427373115729</v>
      </c>
    </row>
    <row r="170" customFormat="false" ht="12.75" hidden="false" customHeight="false" outlineLevel="0" collapsed="false">
      <c r="A170" s="170" t="n">
        <v>155</v>
      </c>
      <c r="B170" s="169" t="n">
        <f aca="false">IF(A170&lt;=$D$6,E169*$D$7/12,0)</f>
        <v>29127.0557697724</v>
      </c>
      <c r="C170" s="169" t="n">
        <f aca="false">IF(AND($D$11&lt;A170,A170&lt;=$D$6),$D$9-B170,0)</f>
        <v>37788.1497497046</v>
      </c>
      <c r="D170" s="169" t="n">
        <f aca="false">B170+C170</f>
        <v>66915.205519477</v>
      </c>
      <c r="E170" s="169" t="n">
        <f aca="false">E169-C170</f>
        <v>4331270.21571616</v>
      </c>
      <c r="G170" s="169" t="n">
        <f aca="false">IF(AND($D$11&lt;A170,A170&lt;=$D$6),$D$4/($D$6-$D$11),0)</f>
        <v>7437.5</v>
      </c>
      <c r="H170" s="169" t="n">
        <f aca="false">D170-G170</f>
        <v>59477.705519477</v>
      </c>
      <c r="I170" s="171" t="n">
        <f aca="false">IF(A170&lt;=$D$11,$D$7,IF(A170&lt;=$D$6,12*RATE(($D$6-$D$11),-H170,($D$3)),0))</f>
        <v>0.0646427373115729</v>
      </c>
      <c r="J170" s="171" t="n">
        <f aca="false">IF(A170&gt;$D$6,0,IF(I170&lt;$D$8,$D$8,I170))</f>
        <v>0.0646427373115729</v>
      </c>
    </row>
    <row r="171" customFormat="false" ht="12.75" hidden="false" customHeight="false" outlineLevel="0" collapsed="false">
      <c r="A171" s="170" t="n">
        <v>156</v>
      </c>
      <c r="B171" s="169" t="n">
        <f aca="false">IF(A171&lt;=$D$6,E170*$D$7/12,0)</f>
        <v>28875.134771441</v>
      </c>
      <c r="C171" s="169" t="n">
        <f aca="false">IF(AND($D$11&lt;A171,A171&lt;=$D$6),$D$9-B171,0)</f>
        <v>38040.070748036</v>
      </c>
      <c r="D171" s="169" t="n">
        <f aca="false">B171+C171</f>
        <v>66915.205519477</v>
      </c>
      <c r="E171" s="169" t="n">
        <f aca="false">E170-C171</f>
        <v>4293230.14496812</v>
      </c>
      <c r="G171" s="169" t="n">
        <f aca="false">IF(AND($D$11&lt;A171,A171&lt;=$D$6),$D$4/($D$6-$D$11),0)</f>
        <v>7437.5</v>
      </c>
      <c r="H171" s="169" t="n">
        <f aca="false">D171-G171</f>
        <v>59477.705519477</v>
      </c>
      <c r="I171" s="171" t="n">
        <f aca="false">IF(A171&lt;=$D$11,$D$7,IF(A171&lt;=$D$6,12*RATE(($D$6-$D$11),-H171,($D$3)),0))</f>
        <v>0.0646427373115729</v>
      </c>
      <c r="J171" s="171" t="n">
        <f aca="false">IF(A171&gt;$D$6,0,IF(I171&lt;$D$8,$D$8,I171))</f>
        <v>0.0646427373115729</v>
      </c>
    </row>
    <row r="172" customFormat="false" ht="12.75" hidden="false" customHeight="false" outlineLevel="0" collapsed="false">
      <c r="A172" s="170" t="n">
        <v>157</v>
      </c>
      <c r="B172" s="169" t="n">
        <f aca="false">IF(A172&lt;=$D$6,E171*$D$7/12,0)</f>
        <v>28621.5342997875</v>
      </c>
      <c r="C172" s="169" t="n">
        <f aca="false">IF(AND($D$11&lt;A172,A172&lt;=$D$6),$D$9-B172,0)</f>
        <v>38293.6712196896</v>
      </c>
      <c r="D172" s="169" t="n">
        <f aca="false">B172+C172</f>
        <v>66915.205519477</v>
      </c>
      <c r="E172" s="169" t="n">
        <f aca="false">E171-C172</f>
        <v>4254936.47374843</v>
      </c>
      <c r="G172" s="169" t="n">
        <f aca="false">IF(AND($D$11&lt;A172,A172&lt;=$D$6),$D$4/($D$6-$D$11),0)</f>
        <v>7437.5</v>
      </c>
      <c r="H172" s="169" t="n">
        <f aca="false">D172-G172</f>
        <v>59477.705519477</v>
      </c>
      <c r="I172" s="171" t="n">
        <f aca="false">IF(A172&lt;=$D$11,$D$7,IF(A172&lt;=$D$6,12*RATE(($D$6-$D$11),-H172,($D$3)),0))</f>
        <v>0.0646427373115729</v>
      </c>
      <c r="J172" s="171" t="n">
        <f aca="false">IF(A172&gt;$D$6,0,IF(I172&lt;$D$8,$D$8,I172))</f>
        <v>0.0646427373115729</v>
      </c>
    </row>
    <row r="173" customFormat="false" ht="12.75" hidden="false" customHeight="false" outlineLevel="0" collapsed="false">
      <c r="A173" s="170" t="n">
        <v>158</v>
      </c>
      <c r="B173" s="169" t="n">
        <f aca="false">IF(A173&lt;=$D$6,E172*$D$7/12,0)</f>
        <v>28366.2431583229</v>
      </c>
      <c r="C173" s="169" t="n">
        <f aca="false">IF(AND($D$11&lt;A173,A173&lt;=$D$6),$D$9-B173,0)</f>
        <v>38548.9623611542</v>
      </c>
      <c r="D173" s="169" t="n">
        <f aca="false">B173+C173</f>
        <v>66915.205519477</v>
      </c>
      <c r="E173" s="169" t="n">
        <f aca="false">E172-C173</f>
        <v>4216387.51138728</v>
      </c>
      <c r="G173" s="169" t="n">
        <f aca="false">IF(AND($D$11&lt;A173,A173&lt;=$D$6),$D$4/($D$6-$D$11),0)</f>
        <v>7437.5</v>
      </c>
      <c r="H173" s="169" t="n">
        <f aca="false">D173-G173</f>
        <v>59477.705519477</v>
      </c>
      <c r="I173" s="171" t="n">
        <f aca="false">IF(A173&lt;=$D$11,$D$7,IF(A173&lt;=$D$6,12*RATE(($D$6-$D$11),-H173,($D$3)),0))</f>
        <v>0.0646427373115729</v>
      </c>
      <c r="J173" s="171" t="n">
        <f aca="false">IF(A173&gt;$D$6,0,IF(I173&lt;$D$8,$D$8,I173))</f>
        <v>0.0646427373115729</v>
      </c>
    </row>
    <row r="174" customFormat="false" ht="12.75" hidden="false" customHeight="false" outlineLevel="0" collapsed="false">
      <c r="A174" s="170" t="n">
        <v>159</v>
      </c>
      <c r="B174" s="169" t="n">
        <f aca="false">IF(A174&lt;=$D$6,E173*$D$7/12,0)</f>
        <v>28109.2500759152</v>
      </c>
      <c r="C174" s="169" t="n">
        <f aca="false">IF(AND($D$11&lt;A174,A174&lt;=$D$6),$D$9-B174,0)</f>
        <v>38805.9554435619</v>
      </c>
      <c r="D174" s="169" t="n">
        <f aca="false">B174+C174</f>
        <v>66915.205519477</v>
      </c>
      <c r="E174" s="169" t="n">
        <f aca="false">E173-C174</f>
        <v>4177581.55594371</v>
      </c>
      <c r="G174" s="169" t="n">
        <f aca="false">IF(AND($D$11&lt;A174,A174&lt;=$D$6),$D$4/($D$6-$D$11),0)</f>
        <v>7437.5</v>
      </c>
      <c r="H174" s="169" t="n">
        <f aca="false">D174-G174</f>
        <v>59477.705519477</v>
      </c>
      <c r="I174" s="171" t="n">
        <f aca="false">IF(A174&lt;=$D$11,$D$7,IF(A174&lt;=$D$6,12*RATE(($D$6-$D$11),-H174,($D$3)),0))</f>
        <v>0.0646427373115729</v>
      </c>
      <c r="J174" s="171" t="n">
        <f aca="false">IF(A174&gt;$D$6,0,IF(I174&lt;$D$8,$D$8,I174))</f>
        <v>0.0646427373115729</v>
      </c>
    </row>
    <row r="175" customFormat="false" ht="12.75" hidden="false" customHeight="false" outlineLevel="0" collapsed="false">
      <c r="A175" s="170" t="n">
        <v>160</v>
      </c>
      <c r="B175" s="169" t="n">
        <f aca="false">IF(A175&lt;=$D$6,E174*$D$7/12,0)</f>
        <v>27850.5437062914</v>
      </c>
      <c r="C175" s="169" t="n">
        <f aca="false">IF(AND($D$11&lt;A175,A175&lt;=$D$6),$D$9-B175,0)</f>
        <v>39064.6618131856</v>
      </c>
      <c r="D175" s="169" t="n">
        <f aca="false">B175+C175</f>
        <v>66915.205519477</v>
      </c>
      <c r="E175" s="169" t="n">
        <f aca="false">E174-C175</f>
        <v>4138516.89413053</v>
      </c>
      <c r="G175" s="169" t="n">
        <f aca="false">IF(AND($D$11&lt;A175,A175&lt;=$D$6),$D$4/($D$6-$D$11),0)</f>
        <v>7437.5</v>
      </c>
      <c r="H175" s="169" t="n">
        <f aca="false">D175-G175</f>
        <v>59477.705519477</v>
      </c>
      <c r="I175" s="171" t="n">
        <f aca="false">IF(A175&lt;=$D$11,$D$7,IF(A175&lt;=$D$6,12*RATE(($D$6-$D$11),-H175,($D$3)),0))</f>
        <v>0.0646427373115729</v>
      </c>
      <c r="J175" s="171" t="n">
        <f aca="false">IF(A175&gt;$D$6,0,IF(I175&lt;$D$8,$D$8,I175))</f>
        <v>0.0646427373115729</v>
      </c>
    </row>
    <row r="176" customFormat="false" ht="12.75" hidden="false" customHeight="false" outlineLevel="0" collapsed="false">
      <c r="A176" s="170" t="n">
        <v>161</v>
      </c>
      <c r="B176" s="169" t="n">
        <f aca="false">IF(A176&lt;=$D$6,E175*$D$7/12,0)</f>
        <v>27590.1126275369</v>
      </c>
      <c r="C176" s="169" t="n">
        <f aca="false">IF(AND($D$11&lt;A176,A176&lt;=$D$6),$D$9-B176,0)</f>
        <v>39325.0928919402</v>
      </c>
      <c r="D176" s="169" t="n">
        <f aca="false">B176+C176</f>
        <v>66915.205519477</v>
      </c>
      <c r="E176" s="169" t="n">
        <f aca="false">E175-C176</f>
        <v>4099191.80123859</v>
      </c>
      <c r="G176" s="169" t="n">
        <f aca="false">IF(AND($D$11&lt;A176,A176&lt;=$D$6),$D$4/($D$6-$D$11),0)</f>
        <v>7437.5</v>
      </c>
      <c r="H176" s="169" t="n">
        <f aca="false">D176-G176</f>
        <v>59477.705519477</v>
      </c>
      <c r="I176" s="171" t="n">
        <f aca="false">IF(A176&lt;=$D$11,$D$7,IF(A176&lt;=$D$6,12*RATE(($D$6-$D$11),-H176,($D$3)),0))</f>
        <v>0.0646427373115729</v>
      </c>
      <c r="J176" s="171" t="n">
        <f aca="false">IF(A176&gt;$D$6,0,IF(I176&lt;$D$8,$D$8,I176))</f>
        <v>0.0646427373115729</v>
      </c>
    </row>
    <row r="177" customFormat="false" ht="12.75" hidden="false" customHeight="false" outlineLevel="0" collapsed="false">
      <c r="A177" s="170" t="n">
        <v>162</v>
      </c>
      <c r="B177" s="169" t="n">
        <f aca="false">IF(A177&lt;=$D$6,E176*$D$7/12,0)</f>
        <v>27327.9453415906</v>
      </c>
      <c r="C177" s="169" t="n">
        <f aca="false">IF(AND($D$11&lt;A177,A177&lt;=$D$6),$D$9-B177,0)</f>
        <v>39587.2601778864</v>
      </c>
      <c r="D177" s="169" t="n">
        <f aca="false">B177+C177</f>
        <v>66915.205519477</v>
      </c>
      <c r="E177" s="169" t="n">
        <f aca="false">E176-C177</f>
        <v>4059604.5410607</v>
      </c>
      <c r="G177" s="169" t="n">
        <f aca="false">IF(AND($D$11&lt;A177,A177&lt;=$D$6),$D$4/($D$6-$D$11),0)</f>
        <v>7437.5</v>
      </c>
      <c r="H177" s="169" t="n">
        <f aca="false">D177-G177</f>
        <v>59477.705519477</v>
      </c>
      <c r="I177" s="171" t="n">
        <f aca="false">IF(A177&lt;=$D$11,$D$7,IF(A177&lt;=$D$6,12*RATE(($D$6-$D$11),-H177,($D$3)),0))</f>
        <v>0.0646427373115729</v>
      </c>
      <c r="J177" s="171" t="n">
        <f aca="false">IF(A177&gt;$D$6,0,IF(I177&lt;$D$8,$D$8,I177))</f>
        <v>0.0646427373115729</v>
      </c>
    </row>
    <row r="178" customFormat="false" ht="12.75" hidden="false" customHeight="false" outlineLevel="0" collapsed="false">
      <c r="A178" s="170" t="n">
        <v>163</v>
      </c>
      <c r="B178" s="169" t="n">
        <f aca="false">IF(A178&lt;=$D$6,E177*$D$7/12,0)</f>
        <v>27064.030273738</v>
      </c>
      <c r="C178" s="169" t="n">
        <f aca="false">IF(AND($D$11&lt;A178,A178&lt;=$D$6),$D$9-B178,0)</f>
        <v>39851.175245739</v>
      </c>
      <c r="D178" s="169" t="n">
        <f aca="false">B178+C178</f>
        <v>66915.205519477</v>
      </c>
      <c r="E178" s="169" t="n">
        <f aca="false">E177-C178</f>
        <v>4019753.36581496</v>
      </c>
      <c r="G178" s="169" t="n">
        <f aca="false">IF(AND($D$11&lt;A178,A178&lt;=$D$6),$D$4/($D$6-$D$11),0)</f>
        <v>7437.5</v>
      </c>
      <c r="H178" s="169" t="n">
        <f aca="false">D178-G178</f>
        <v>59477.705519477</v>
      </c>
      <c r="I178" s="171" t="n">
        <f aca="false">IF(A178&lt;=$D$11,$D$7,IF(A178&lt;=$D$6,12*RATE(($D$6-$D$11),-H178,($D$3)),0))</f>
        <v>0.0646427373115729</v>
      </c>
      <c r="J178" s="171" t="n">
        <f aca="false">IF(A178&gt;$D$6,0,IF(I178&lt;$D$8,$D$8,I178))</f>
        <v>0.0646427373115729</v>
      </c>
    </row>
    <row r="179" customFormat="false" ht="12.75" hidden="false" customHeight="false" outlineLevel="0" collapsed="false">
      <c r="A179" s="170" t="n">
        <v>164</v>
      </c>
      <c r="B179" s="169" t="n">
        <f aca="false">IF(A179&lt;=$D$6,E178*$D$7/12,0)</f>
        <v>26798.3557720998</v>
      </c>
      <c r="C179" s="169" t="n">
        <f aca="false">IF(AND($D$11&lt;A179,A179&lt;=$D$6),$D$9-B179,0)</f>
        <v>40116.8497473773</v>
      </c>
      <c r="D179" s="169" t="n">
        <f aca="false">B179+C179</f>
        <v>66915.205519477</v>
      </c>
      <c r="E179" s="169" t="n">
        <f aca="false">E178-C179</f>
        <v>3979636.51606758</v>
      </c>
      <c r="G179" s="169" t="n">
        <f aca="false">IF(AND($D$11&lt;A179,A179&lt;=$D$6),$D$4/($D$6-$D$11),0)</f>
        <v>7437.5</v>
      </c>
      <c r="H179" s="169" t="n">
        <f aca="false">D179-G179</f>
        <v>59477.705519477</v>
      </c>
      <c r="I179" s="171" t="n">
        <f aca="false">IF(A179&lt;=$D$11,$D$7,IF(A179&lt;=$D$6,12*RATE(($D$6-$D$11),-H179,($D$3)),0))</f>
        <v>0.0646427373115729</v>
      </c>
      <c r="J179" s="171" t="n">
        <f aca="false">IF(A179&gt;$D$6,0,IF(I179&lt;$D$8,$D$8,I179))</f>
        <v>0.0646427373115729</v>
      </c>
    </row>
    <row r="180" customFormat="false" ht="12.75" hidden="false" customHeight="false" outlineLevel="0" collapsed="false">
      <c r="A180" s="170" t="n">
        <v>165</v>
      </c>
      <c r="B180" s="169" t="n">
        <f aca="false">IF(A180&lt;=$D$6,E179*$D$7/12,0)</f>
        <v>26530.9101071172</v>
      </c>
      <c r="C180" s="169" t="n">
        <f aca="false">IF(AND($D$11&lt;A180,A180&lt;=$D$6),$D$9-B180,0)</f>
        <v>40384.2954123598</v>
      </c>
      <c r="D180" s="169" t="n">
        <f aca="false">B180+C180</f>
        <v>66915.205519477</v>
      </c>
      <c r="E180" s="169" t="n">
        <f aca="false">E179-C180</f>
        <v>3939252.22065522</v>
      </c>
      <c r="G180" s="169" t="n">
        <f aca="false">IF(AND($D$11&lt;A180,A180&lt;=$D$6),$D$4/($D$6-$D$11),0)</f>
        <v>7437.5</v>
      </c>
      <c r="H180" s="169" t="n">
        <f aca="false">D180-G180</f>
        <v>59477.705519477</v>
      </c>
      <c r="I180" s="171" t="n">
        <f aca="false">IF(A180&lt;=$D$11,$D$7,IF(A180&lt;=$D$6,12*RATE(($D$6-$D$11),-H180,($D$3)),0))</f>
        <v>0.0646427373115729</v>
      </c>
      <c r="J180" s="171" t="n">
        <f aca="false">IF(A180&gt;$D$6,0,IF(I180&lt;$D$8,$D$8,I180))</f>
        <v>0.0646427373115729</v>
      </c>
    </row>
    <row r="181" customFormat="false" ht="12.75" hidden="false" customHeight="false" outlineLevel="0" collapsed="false">
      <c r="A181" s="170" t="n">
        <v>166</v>
      </c>
      <c r="B181" s="169" t="n">
        <f aca="false">IF(A181&lt;=$D$6,E180*$D$7/12,0)</f>
        <v>26261.6814710348</v>
      </c>
      <c r="C181" s="169" t="n">
        <f aca="false">IF(AND($D$11&lt;A181,A181&lt;=$D$6),$D$9-B181,0)</f>
        <v>40653.5240484422</v>
      </c>
      <c r="D181" s="169" t="n">
        <f aca="false">B181+C181</f>
        <v>66915.205519477</v>
      </c>
      <c r="E181" s="169" t="n">
        <f aca="false">E180-C181</f>
        <v>3898598.69660678</v>
      </c>
      <c r="G181" s="169" t="n">
        <f aca="false">IF(AND($D$11&lt;A181,A181&lt;=$D$6),$D$4/($D$6-$D$11),0)</f>
        <v>7437.5</v>
      </c>
      <c r="H181" s="169" t="n">
        <f aca="false">D181-G181</f>
        <v>59477.705519477</v>
      </c>
      <c r="I181" s="171" t="n">
        <f aca="false">IF(A181&lt;=$D$11,$D$7,IF(A181&lt;=$D$6,12*RATE(($D$6-$D$11),-H181,($D$3)),0))</f>
        <v>0.0646427373115729</v>
      </c>
      <c r="J181" s="171" t="n">
        <f aca="false">IF(A181&gt;$D$6,0,IF(I181&lt;$D$8,$D$8,I181))</f>
        <v>0.0646427373115729</v>
      </c>
    </row>
    <row r="182" customFormat="false" ht="12.75" hidden="false" customHeight="false" outlineLevel="0" collapsed="false">
      <c r="A182" s="170" t="n">
        <v>167</v>
      </c>
      <c r="B182" s="169" t="n">
        <f aca="false">IF(A182&lt;=$D$6,E181*$D$7/12,0)</f>
        <v>25990.6579773786</v>
      </c>
      <c r="C182" s="169" t="n">
        <f aca="false">IF(AND($D$11&lt;A182,A182&lt;=$D$6),$D$9-B182,0)</f>
        <v>40924.5475420985</v>
      </c>
      <c r="D182" s="169" t="n">
        <f aca="false">B182+C182</f>
        <v>66915.205519477</v>
      </c>
      <c r="E182" s="169" t="n">
        <f aca="false">E181-C182</f>
        <v>3857674.14906468</v>
      </c>
      <c r="G182" s="169" t="n">
        <f aca="false">IF(AND($D$11&lt;A182,A182&lt;=$D$6),$D$4/($D$6-$D$11),0)</f>
        <v>7437.5</v>
      </c>
      <c r="H182" s="169" t="n">
        <f aca="false">D182-G182</f>
        <v>59477.705519477</v>
      </c>
      <c r="I182" s="171" t="n">
        <f aca="false">IF(A182&lt;=$D$11,$D$7,IF(A182&lt;=$D$6,12*RATE(($D$6-$D$11),-H182,($D$3)),0))</f>
        <v>0.0646427373115729</v>
      </c>
      <c r="J182" s="171" t="n">
        <f aca="false">IF(A182&gt;$D$6,0,IF(I182&lt;$D$8,$D$8,I182))</f>
        <v>0.0646427373115729</v>
      </c>
    </row>
    <row r="183" customFormat="false" ht="12.75" hidden="false" customHeight="false" outlineLevel="0" collapsed="false">
      <c r="A183" s="170" t="n">
        <v>168</v>
      </c>
      <c r="B183" s="169" t="n">
        <f aca="false">IF(A183&lt;=$D$6,E182*$D$7/12,0)</f>
        <v>25717.8276604312</v>
      </c>
      <c r="C183" s="169" t="n">
        <f aca="false">IF(AND($D$11&lt;A183,A183&lt;=$D$6),$D$9-B183,0)</f>
        <v>41197.3778590458</v>
      </c>
      <c r="D183" s="169" t="n">
        <f aca="false">B183+C183</f>
        <v>66915.205519477</v>
      </c>
      <c r="E183" s="169" t="n">
        <f aca="false">E182-C183</f>
        <v>3816476.77120564</v>
      </c>
      <c r="G183" s="169" t="n">
        <f aca="false">IF(AND($D$11&lt;A183,A183&lt;=$D$6),$D$4/($D$6-$D$11),0)</f>
        <v>7437.5</v>
      </c>
      <c r="H183" s="169" t="n">
        <f aca="false">D183-G183</f>
        <v>59477.705519477</v>
      </c>
      <c r="I183" s="171" t="n">
        <f aca="false">IF(A183&lt;=$D$11,$D$7,IF(A183&lt;=$D$6,12*RATE(($D$6-$D$11),-H183,($D$3)),0))</f>
        <v>0.0646427373115729</v>
      </c>
      <c r="J183" s="171" t="n">
        <f aca="false">IF(A183&gt;$D$6,0,IF(I183&lt;$D$8,$D$8,I183))</f>
        <v>0.0646427373115729</v>
      </c>
    </row>
    <row r="184" customFormat="false" ht="12.75" hidden="false" customHeight="false" outlineLevel="0" collapsed="false">
      <c r="A184" s="170" t="n">
        <v>169</v>
      </c>
      <c r="B184" s="169" t="n">
        <f aca="false">IF(A184&lt;=$D$6,E183*$D$7/12,0)</f>
        <v>25443.1784747043</v>
      </c>
      <c r="C184" s="169" t="n">
        <f aca="false">IF(AND($D$11&lt;A184,A184&lt;=$D$6),$D$9-B184,0)</f>
        <v>41472.0270447728</v>
      </c>
      <c r="D184" s="169" t="n">
        <f aca="false">B184+C184</f>
        <v>66915.205519477</v>
      </c>
      <c r="E184" s="169" t="n">
        <f aca="false">E183-C184</f>
        <v>3775004.74416087</v>
      </c>
      <c r="G184" s="169" t="n">
        <f aca="false">IF(AND($D$11&lt;A184,A184&lt;=$D$6),$D$4/($D$6-$D$11),0)</f>
        <v>7437.5</v>
      </c>
      <c r="H184" s="169" t="n">
        <f aca="false">D184-G184</f>
        <v>59477.705519477</v>
      </c>
      <c r="I184" s="171" t="n">
        <f aca="false">IF(A184&lt;=$D$11,$D$7,IF(A184&lt;=$D$6,12*RATE(($D$6-$D$11),-H184,($D$3)),0))</f>
        <v>0.0646427373115729</v>
      </c>
      <c r="J184" s="171" t="n">
        <f aca="false">IF(A184&gt;$D$6,0,IF(I184&lt;$D$8,$D$8,I184))</f>
        <v>0.0646427373115729</v>
      </c>
    </row>
    <row r="185" customFormat="false" ht="12.75" hidden="false" customHeight="false" outlineLevel="0" collapsed="false">
      <c r="A185" s="170" t="n">
        <v>170</v>
      </c>
      <c r="B185" s="169" t="n">
        <f aca="false">IF(A185&lt;=$D$6,E184*$D$7/12,0)</f>
        <v>25166.6982944058</v>
      </c>
      <c r="C185" s="169" t="n">
        <f aca="false">IF(AND($D$11&lt;A185,A185&lt;=$D$6),$D$9-B185,0)</f>
        <v>41748.5072250713</v>
      </c>
      <c r="D185" s="169" t="n">
        <f aca="false">B185+C185</f>
        <v>66915.205519477</v>
      </c>
      <c r="E185" s="169" t="n">
        <f aca="false">E184-C185</f>
        <v>3733256.2369358</v>
      </c>
      <c r="G185" s="169" t="n">
        <f aca="false">IF(AND($D$11&lt;A185,A185&lt;=$D$6),$D$4/($D$6-$D$11),0)</f>
        <v>7437.5</v>
      </c>
      <c r="H185" s="169" t="n">
        <f aca="false">D185-G185</f>
        <v>59477.705519477</v>
      </c>
      <c r="I185" s="171" t="n">
        <f aca="false">IF(A185&lt;=$D$11,$D$7,IF(A185&lt;=$D$6,12*RATE(($D$6-$D$11),-H185,($D$3)),0))</f>
        <v>0.0646427373115729</v>
      </c>
      <c r="J185" s="171" t="n">
        <f aca="false">IF(A185&gt;$D$6,0,IF(I185&lt;$D$8,$D$8,I185))</f>
        <v>0.0646427373115729</v>
      </c>
    </row>
    <row r="186" customFormat="false" ht="12.75" hidden="false" customHeight="false" outlineLevel="0" collapsed="false">
      <c r="A186" s="170" t="n">
        <v>171</v>
      </c>
      <c r="B186" s="169" t="n">
        <f aca="false">IF(A186&lt;=$D$6,E185*$D$7/12,0)</f>
        <v>24888.3749129053</v>
      </c>
      <c r="C186" s="169" t="n">
        <f aca="false">IF(AND($D$11&lt;A186,A186&lt;=$D$6),$D$9-B186,0)</f>
        <v>42026.8306065717</v>
      </c>
      <c r="D186" s="169" t="n">
        <f aca="false">B186+C186</f>
        <v>66915.205519477</v>
      </c>
      <c r="E186" s="169" t="n">
        <f aca="false">E185-C186</f>
        <v>3691229.40632922</v>
      </c>
      <c r="G186" s="169" t="n">
        <f aca="false">IF(AND($D$11&lt;A186,A186&lt;=$D$6),$D$4/($D$6-$D$11),0)</f>
        <v>7437.5</v>
      </c>
      <c r="H186" s="169" t="n">
        <f aca="false">D186-G186</f>
        <v>59477.705519477</v>
      </c>
      <c r="I186" s="171" t="n">
        <f aca="false">IF(A186&lt;=$D$11,$D$7,IF(A186&lt;=$D$6,12*RATE(($D$6-$D$11),-H186,($D$3)),0))</f>
        <v>0.0646427373115729</v>
      </c>
      <c r="J186" s="171" t="n">
        <f aca="false">IF(A186&gt;$D$6,0,IF(I186&lt;$D$8,$D$8,I186))</f>
        <v>0.0646427373115729</v>
      </c>
    </row>
    <row r="187" customFormat="false" ht="12.75" hidden="false" customHeight="false" outlineLevel="0" collapsed="false">
      <c r="A187" s="170" t="n">
        <v>172</v>
      </c>
      <c r="B187" s="169" t="n">
        <f aca="false">IF(A187&lt;=$D$6,E186*$D$7/12,0)</f>
        <v>24608.1960421948</v>
      </c>
      <c r="C187" s="169" t="n">
        <f aca="false">IF(AND($D$11&lt;A187,A187&lt;=$D$6),$D$9-B187,0)</f>
        <v>42307.0094772822</v>
      </c>
      <c r="D187" s="169" t="n">
        <f aca="false">B187+C187</f>
        <v>66915.205519477</v>
      </c>
      <c r="E187" s="169" t="n">
        <f aca="false">E186-C187</f>
        <v>3648922.39685194</v>
      </c>
      <c r="G187" s="169" t="n">
        <f aca="false">IF(AND($D$11&lt;A187,A187&lt;=$D$6),$D$4/($D$6-$D$11),0)</f>
        <v>7437.5</v>
      </c>
      <c r="H187" s="169" t="n">
        <f aca="false">D187-G187</f>
        <v>59477.705519477</v>
      </c>
      <c r="I187" s="171" t="n">
        <f aca="false">IF(A187&lt;=$D$11,$D$7,IF(A187&lt;=$D$6,12*RATE(($D$6-$D$11),-H187,($D$3)),0))</f>
        <v>0.0646427373115729</v>
      </c>
      <c r="J187" s="171" t="n">
        <f aca="false">IF(A187&gt;$D$6,0,IF(I187&lt;$D$8,$D$8,I187))</f>
        <v>0.0646427373115729</v>
      </c>
    </row>
    <row r="188" customFormat="false" ht="12.75" hidden="false" customHeight="false" outlineLevel="0" collapsed="false">
      <c r="A188" s="170" t="n">
        <v>173</v>
      </c>
      <c r="B188" s="169" t="n">
        <f aca="false">IF(A188&lt;=$D$6,E187*$D$7/12,0)</f>
        <v>24326.1493123463</v>
      </c>
      <c r="C188" s="169" t="n">
        <f aca="false">IF(AND($D$11&lt;A188,A188&lt;=$D$6),$D$9-B188,0)</f>
        <v>42589.0562071308</v>
      </c>
      <c r="D188" s="169" t="n">
        <f aca="false">B188+C188</f>
        <v>66915.205519477</v>
      </c>
      <c r="E188" s="169" t="n">
        <f aca="false">E187-C188</f>
        <v>3606333.34064481</v>
      </c>
      <c r="G188" s="169" t="n">
        <f aca="false">IF(AND($D$11&lt;A188,A188&lt;=$D$6),$D$4/($D$6-$D$11),0)</f>
        <v>7437.5</v>
      </c>
      <c r="H188" s="169" t="n">
        <f aca="false">D188-G188</f>
        <v>59477.705519477</v>
      </c>
      <c r="I188" s="171" t="n">
        <f aca="false">IF(A188&lt;=$D$11,$D$7,IF(A188&lt;=$D$6,12*RATE(($D$6-$D$11),-H188,($D$3)),0))</f>
        <v>0.0646427373115729</v>
      </c>
      <c r="J188" s="171" t="n">
        <f aca="false">IF(A188&gt;$D$6,0,IF(I188&lt;$D$8,$D$8,I188))</f>
        <v>0.0646427373115729</v>
      </c>
    </row>
    <row r="189" customFormat="false" ht="12.75" hidden="false" customHeight="false" outlineLevel="0" collapsed="false">
      <c r="A189" s="170" t="n">
        <v>174</v>
      </c>
      <c r="B189" s="169" t="n">
        <f aca="false">IF(A189&lt;=$D$6,E188*$D$7/12,0)</f>
        <v>24042.2222709654</v>
      </c>
      <c r="C189" s="169" t="n">
        <f aca="false">IF(AND($D$11&lt;A189,A189&lt;=$D$6),$D$9-B189,0)</f>
        <v>42872.9832485116</v>
      </c>
      <c r="D189" s="169" t="n">
        <f aca="false">B189+C189</f>
        <v>66915.205519477</v>
      </c>
      <c r="E189" s="169" t="n">
        <f aca="false">E188-C189</f>
        <v>3563460.3573963</v>
      </c>
      <c r="G189" s="169" t="n">
        <f aca="false">IF(AND($D$11&lt;A189,A189&lt;=$D$6),$D$4/($D$6-$D$11),0)</f>
        <v>7437.5</v>
      </c>
      <c r="H189" s="169" t="n">
        <f aca="false">D189-G189</f>
        <v>59477.705519477</v>
      </c>
      <c r="I189" s="171" t="n">
        <f aca="false">IF(A189&lt;=$D$11,$D$7,IF(A189&lt;=$D$6,12*RATE(($D$6-$D$11),-H189,($D$3)),0))</f>
        <v>0.0646427373115729</v>
      </c>
      <c r="J189" s="171" t="n">
        <f aca="false">IF(A189&gt;$D$6,0,IF(I189&lt;$D$8,$D$8,I189))</f>
        <v>0.0646427373115729</v>
      </c>
    </row>
    <row r="190" customFormat="false" ht="12.75" hidden="false" customHeight="false" outlineLevel="0" collapsed="false">
      <c r="A190" s="170" t="n">
        <v>175</v>
      </c>
      <c r="B190" s="169" t="n">
        <f aca="false">IF(A190&lt;=$D$6,E189*$D$7/12,0)</f>
        <v>23756.402382642</v>
      </c>
      <c r="C190" s="169" t="n">
        <f aca="false">IF(AND($D$11&lt;A190,A190&lt;=$D$6),$D$9-B190,0)</f>
        <v>43158.803136835</v>
      </c>
      <c r="D190" s="169" t="n">
        <f aca="false">B190+C190</f>
        <v>66915.205519477</v>
      </c>
      <c r="E190" s="169" t="n">
        <f aca="false">E189-C190</f>
        <v>3520301.55425946</v>
      </c>
      <c r="G190" s="169" t="n">
        <f aca="false">IF(AND($D$11&lt;A190,A190&lt;=$D$6),$D$4/($D$6-$D$11),0)</f>
        <v>7437.5</v>
      </c>
      <c r="H190" s="169" t="n">
        <f aca="false">D190-G190</f>
        <v>59477.705519477</v>
      </c>
      <c r="I190" s="171" t="n">
        <f aca="false">IF(A190&lt;=$D$11,$D$7,IF(A190&lt;=$D$6,12*RATE(($D$6-$D$11),-H190,($D$3)),0))</f>
        <v>0.0646427373115729</v>
      </c>
      <c r="J190" s="171" t="n">
        <f aca="false">IF(A190&gt;$D$6,0,IF(I190&lt;$D$8,$D$8,I190))</f>
        <v>0.0646427373115729</v>
      </c>
    </row>
    <row r="191" customFormat="false" ht="12.75" hidden="false" customHeight="false" outlineLevel="0" collapsed="false">
      <c r="A191" s="170" t="n">
        <v>176</v>
      </c>
      <c r="B191" s="169" t="n">
        <f aca="false">IF(A191&lt;=$D$6,E190*$D$7/12,0)</f>
        <v>23468.6770283964</v>
      </c>
      <c r="C191" s="169" t="n">
        <f aca="false">IF(AND($D$11&lt;A191,A191&lt;=$D$6),$D$9-B191,0)</f>
        <v>43446.5284910806</v>
      </c>
      <c r="D191" s="169" t="n">
        <f aca="false">B191+C191</f>
        <v>66915.205519477</v>
      </c>
      <c r="E191" s="169" t="n">
        <f aca="false">E190-C191</f>
        <v>3476855.02576838</v>
      </c>
      <c r="G191" s="169" t="n">
        <f aca="false">IF(AND($D$11&lt;A191,A191&lt;=$D$6),$D$4/($D$6-$D$11),0)</f>
        <v>7437.5</v>
      </c>
      <c r="H191" s="169" t="n">
        <f aca="false">D191-G191</f>
        <v>59477.705519477</v>
      </c>
      <c r="I191" s="171" t="n">
        <f aca="false">IF(A191&lt;=$D$11,$D$7,IF(A191&lt;=$D$6,12*RATE(($D$6-$D$11),-H191,($D$3)),0))</f>
        <v>0.0646427373115729</v>
      </c>
      <c r="J191" s="171" t="n">
        <f aca="false">IF(A191&gt;$D$6,0,IF(I191&lt;$D$8,$D$8,I191))</f>
        <v>0.0646427373115729</v>
      </c>
    </row>
    <row r="192" customFormat="false" ht="12.75" hidden="false" customHeight="false" outlineLevel="0" collapsed="false">
      <c r="A192" s="170" t="n">
        <v>177</v>
      </c>
      <c r="B192" s="169" t="n">
        <f aca="false">IF(A192&lt;=$D$6,E191*$D$7/12,0)</f>
        <v>23179.0335051226</v>
      </c>
      <c r="C192" s="169" t="n">
        <f aca="false">IF(AND($D$11&lt;A192,A192&lt;=$D$6),$D$9-B192,0)</f>
        <v>43736.1720143545</v>
      </c>
      <c r="D192" s="169" t="n">
        <f aca="false">B192+C192</f>
        <v>66915.205519477</v>
      </c>
      <c r="E192" s="169" t="n">
        <f aca="false">E191-C192</f>
        <v>3433118.85375403</v>
      </c>
      <c r="G192" s="169" t="n">
        <f aca="false">IF(AND($D$11&lt;A192,A192&lt;=$D$6),$D$4/($D$6-$D$11),0)</f>
        <v>7437.5</v>
      </c>
      <c r="H192" s="169" t="n">
        <f aca="false">D192-G192</f>
        <v>59477.705519477</v>
      </c>
      <c r="I192" s="171" t="n">
        <f aca="false">IF(A192&lt;=$D$11,$D$7,IF(A192&lt;=$D$6,12*RATE(($D$6-$D$11),-H192,($D$3)),0))</f>
        <v>0.0646427373115729</v>
      </c>
      <c r="J192" s="171" t="n">
        <f aca="false">IF(A192&gt;$D$6,0,IF(I192&lt;$D$8,$D$8,I192))</f>
        <v>0.0646427373115729</v>
      </c>
    </row>
    <row r="193" customFormat="false" ht="12.75" hidden="false" customHeight="false" outlineLevel="0" collapsed="false">
      <c r="A193" s="170" t="n">
        <v>178</v>
      </c>
      <c r="B193" s="169" t="n">
        <f aca="false">IF(A193&lt;=$D$6,E192*$D$7/12,0)</f>
        <v>22887.4590250269</v>
      </c>
      <c r="C193" s="169" t="n">
        <f aca="false">IF(AND($D$11&lt;A193,A193&lt;=$D$6),$D$9-B193,0)</f>
        <v>44027.7464944502</v>
      </c>
      <c r="D193" s="169" t="n">
        <f aca="false">B193+C193</f>
        <v>66915.205519477</v>
      </c>
      <c r="E193" s="169" t="n">
        <f aca="false">E192-C193</f>
        <v>3389091.10725958</v>
      </c>
      <c r="G193" s="169" t="n">
        <f aca="false">IF(AND($D$11&lt;A193,A193&lt;=$D$6),$D$4/($D$6-$D$11),0)</f>
        <v>7437.5</v>
      </c>
      <c r="H193" s="169" t="n">
        <f aca="false">D193-G193</f>
        <v>59477.705519477</v>
      </c>
      <c r="I193" s="171" t="n">
        <f aca="false">IF(A193&lt;=$D$11,$D$7,IF(A193&lt;=$D$6,12*RATE(($D$6-$D$11),-H193,($D$3)),0))</f>
        <v>0.0646427373115729</v>
      </c>
      <c r="J193" s="171" t="n">
        <f aca="false">IF(A193&gt;$D$6,0,IF(I193&lt;$D$8,$D$8,I193))</f>
        <v>0.0646427373115729</v>
      </c>
    </row>
    <row r="194" customFormat="false" ht="12.75" hidden="false" customHeight="false" outlineLevel="0" collapsed="false">
      <c r="A194" s="170" t="n">
        <v>179</v>
      </c>
      <c r="B194" s="169" t="n">
        <f aca="false">IF(A194&lt;=$D$6,E193*$D$7/12,0)</f>
        <v>22593.9407150639</v>
      </c>
      <c r="C194" s="169" t="n">
        <f aca="false">IF(AND($D$11&lt;A194,A194&lt;=$D$6),$D$9-B194,0)</f>
        <v>44321.2648044132</v>
      </c>
      <c r="D194" s="169" t="n">
        <f aca="false">B194+C194</f>
        <v>66915.205519477</v>
      </c>
      <c r="E194" s="169" t="n">
        <f aca="false">E193-C194</f>
        <v>3344769.84245517</v>
      </c>
      <c r="G194" s="169" t="n">
        <f aca="false">IF(AND($D$11&lt;A194,A194&lt;=$D$6),$D$4/($D$6-$D$11),0)</f>
        <v>7437.5</v>
      </c>
      <c r="H194" s="169" t="n">
        <f aca="false">D194-G194</f>
        <v>59477.705519477</v>
      </c>
      <c r="I194" s="171" t="n">
        <f aca="false">IF(A194&lt;=$D$11,$D$7,IF(A194&lt;=$D$6,12*RATE(($D$6-$D$11),-H194,($D$3)),0))</f>
        <v>0.0646427373115729</v>
      </c>
      <c r="J194" s="171" t="n">
        <f aca="false">IF(A194&gt;$D$6,0,IF(I194&lt;$D$8,$D$8,I194))</f>
        <v>0.0646427373115729</v>
      </c>
    </row>
    <row r="195" customFormat="false" ht="12.75" hidden="false" customHeight="false" outlineLevel="0" collapsed="false">
      <c r="A195" s="170" t="n">
        <v>180</v>
      </c>
      <c r="B195" s="169" t="n">
        <f aca="false">IF(A195&lt;=$D$6,E194*$D$7/12,0)</f>
        <v>22298.4656163678</v>
      </c>
      <c r="C195" s="169" t="n">
        <f aca="false">IF(AND($D$11&lt;A195,A195&lt;=$D$6),$D$9-B195,0)</f>
        <v>44616.7399031093</v>
      </c>
      <c r="D195" s="169" t="n">
        <f aca="false">B195+C195</f>
        <v>66915.205519477</v>
      </c>
      <c r="E195" s="169" t="n">
        <f aca="false">E194-C195</f>
        <v>3300153.10255206</v>
      </c>
      <c r="G195" s="169" t="n">
        <f aca="false">IF(AND($D$11&lt;A195,A195&lt;=$D$6),$D$4/($D$6-$D$11),0)</f>
        <v>7437.5</v>
      </c>
      <c r="H195" s="169" t="n">
        <f aca="false">D195-G195</f>
        <v>59477.705519477</v>
      </c>
      <c r="I195" s="171" t="n">
        <f aca="false">IF(A195&lt;=$D$11,$D$7,IF(A195&lt;=$D$6,12*RATE(($D$6-$D$11),-H195,($D$3)),0))</f>
        <v>0.0646427373115729</v>
      </c>
      <c r="J195" s="171" t="n">
        <f aca="false">IF(A195&gt;$D$6,0,IF(I195&lt;$D$8,$D$8,I195))</f>
        <v>0.0646427373115729</v>
      </c>
    </row>
    <row r="196" customFormat="false" ht="12.75" hidden="false" customHeight="false" outlineLevel="0" collapsed="false">
      <c r="A196" s="170" t="n">
        <v>181</v>
      </c>
      <c r="B196" s="169" t="n">
        <f aca="false">IF(A196&lt;=$D$6,E195*$D$7/12,0)</f>
        <v>22001.0206836804</v>
      </c>
      <c r="C196" s="169" t="n">
        <f aca="false">IF(AND($D$11&lt;=A196,A196&lt;=$D$6),$D$9-B196,0)</f>
        <v>44914.1848357967</v>
      </c>
      <c r="D196" s="169" t="n">
        <f aca="false">B196+C196</f>
        <v>66915.205519477</v>
      </c>
      <c r="E196" s="169" t="n">
        <f aca="false">E195-C196</f>
        <v>3255238.91771626</v>
      </c>
      <c r="G196" s="169" t="n">
        <f aca="false">IF(AND($D$11&lt;A196,A196&lt;=$D$6),$D$4/($D$6-$D$11),0)</f>
        <v>7437.5</v>
      </c>
      <c r="H196" s="169" t="n">
        <f aca="false">D196-G196</f>
        <v>59477.705519477</v>
      </c>
      <c r="I196" s="171" t="n">
        <f aca="false">IF(A196&lt;=$D$11,$D$7,IF(A196&lt;=$D$6,12*RATE(($D$6-$D$11),-H196,($D$3)),0))</f>
        <v>0.0646427373115729</v>
      </c>
      <c r="J196" s="171" t="n">
        <f aca="false">IF(A196&gt;$D$6,0,IF(I196&lt;$D$8,$D$8,I196))</f>
        <v>0.0646427373115729</v>
      </c>
    </row>
    <row r="197" customFormat="false" ht="12.75" hidden="false" customHeight="false" outlineLevel="0" collapsed="false">
      <c r="A197" s="170" t="n">
        <v>182</v>
      </c>
      <c r="B197" s="169" t="n">
        <f aca="false">IF(A197&lt;=$D$6,E196*$D$7/12,0)</f>
        <v>21701.5927847751</v>
      </c>
      <c r="C197" s="169" t="n">
        <f aca="false">IF(AND($D$11&lt;=A197,A197&lt;=$D$6),$D$9-B197,0)</f>
        <v>45213.612734702</v>
      </c>
      <c r="D197" s="169" t="n">
        <f aca="false">B197+C197</f>
        <v>66915.205519477</v>
      </c>
      <c r="E197" s="169" t="n">
        <f aca="false">E196-C197</f>
        <v>3210025.30498156</v>
      </c>
      <c r="G197" s="169" t="n">
        <f aca="false">IF(AND($D$11&lt;A197,A197&lt;=$D$6),$D$4/($D$6-$D$11),0)</f>
        <v>7437.5</v>
      </c>
      <c r="H197" s="169" t="n">
        <f aca="false">D197-G197</f>
        <v>59477.705519477</v>
      </c>
      <c r="I197" s="171" t="n">
        <f aca="false">IF(A197&lt;=$D$11,$D$7,IF(A197&lt;=$D$6,12*RATE(($D$6-$D$11),-H197,($D$3)),0))</f>
        <v>0.0646427373115729</v>
      </c>
      <c r="J197" s="171" t="n">
        <f aca="false">IF(A197&gt;$D$6,0,IF(I197&lt;$D$8,$D$8,I197))</f>
        <v>0.0646427373115729</v>
      </c>
    </row>
    <row r="198" customFormat="false" ht="12.75" hidden="false" customHeight="false" outlineLevel="0" collapsed="false">
      <c r="A198" s="170" t="n">
        <v>183</v>
      </c>
      <c r="B198" s="169" t="n">
        <f aca="false">IF(A198&lt;=$D$6,E197*$D$7/12,0)</f>
        <v>21400.1686998771</v>
      </c>
      <c r="C198" s="169" t="n">
        <f aca="false">IF(AND($D$11&lt;=A198,A198&lt;=$D$6),$D$9-B198,0)</f>
        <v>45515.0368196</v>
      </c>
      <c r="D198" s="169" t="n">
        <f aca="false">B198+C198</f>
        <v>66915.205519477</v>
      </c>
      <c r="E198" s="169" t="n">
        <f aca="false">E197-C198</f>
        <v>3164510.26816196</v>
      </c>
      <c r="G198" s="169" t="n">
        <f aca="false">IF(AND($D$11&lt;A198,A198&lt;=$D$6),$D$4/($D$6-$D$11),0)</f>
        <v>7437.5</v>
      </c>
      <c r="H198" s="169" t="n">
        <f aca="false">D198-G198</f>
        <v>59477.705519477</v>
      </c>
      <c r="I198" s="171" t="n">
        <f aca="false">IF(A198&lt;=$D$11,$D$7,IF(A198&lt;=$D$6,12*RATE(($D$6-$D$11),-H198,($D$3)),0))</f>
        <v>0.0646427373115729</v>
      </c>
      <c r="J198" s="171" t="n">
        <f aca="false">IF(A198&gt;$D$6,0,IF(I198&lt;$D$8,$D$8,I198))</f>
        <v>0.0646427373115729</v>
      </c>
    </row>
    <row r="199" customFormat="false" ht="12.75" hidden="false" customHeight="false" outlineLevel="0" collapsed="false">
      <c r="A199" s="170" t="n">
        <v>184</v>
      </c>
      <c r="B199" s="169" t="n">
        <f aca="false">IF(A199&lt;=$D$6,E198*$D$7/12,0)</f>
        <v>21096.7351210797</v>
      </c>
      <c r="C199" s="169" t="n">
        <f aca="false">IF(AND($D$11&lt;=A199,A199&lt;=$D$6),$D$9-B199,0)</f>
        <v>45818.4703983973</v>
      </c>
      <c r="D199" s="169" t="n">
        <f aca="false">B199+C199</f>
        <v>66915.205519477</v>
      </c>
      <c r="E199" s="169" t="n">
        <f aca="false">E198-C199</f>
        <v>3118691.79776356</v>
      </c>
      <c r="G199" s="169" t="n">
        <f aca="false">IF(AND($D$11&lt;A199,A199&lt;=$D$6),$D$4/($D$6-$D$11),0)</f>
        <v>7437.5</v>
      </c>
      <c r="H199" s="169" t="n">
        <f aca="false">D199-G199</f>
        <v>59477.705519477</v>
      </c>
      <c r="I199" s="171" t="n">
        <f aca="false">IF(A199&lt;=$D$11,$D$7,IF(A199&lt;=$D$6,12*RATE(($D$6-$D$11),-H199,($D$3)),0))</f>
        <v>0.0646427373115729</v>
      </c>
      <c r="J199" s="171" t="n">
        <f aca="false">IF(A199&gt;$D$6,0,IF(I199&lt;$D$8,$D$8,I199))</f>
        <v>0.0646427373115729</v>
      </c>
    </row>
    <row r="200" customFormat="false" ht="12.75" hidden="false" customHeight="false" outlineLevel="0" collapsed="false">
      <c r="A200" s="170" t="n">
        <v>185</v>
      </c>
      <c r="B200" s="169" t="n">
        <f aca="false">IF(A200&lt;=$D$6,E199*$D$7/12,0)</f>
        <v>20791.2786517571</v>
      </c>
      <c r="C200" s="169" t="n">
        <f aca="false">IF(AND($D$11&lt;=A200,A200&lt;=$D$6),$D$9-B200,0)</f>
        <v>46123.92686772</v>
      </c>
      <c r="D200" s="169" t="n">
        <f aca="false">B200+C200</f>
        <v>66915.205519477</v>
      </c>
      <c r="E200" s="169" t="n">
        <f aca="false">E199-C200</f>
        <v>3072567.87089584</v>
      </c>
      <c r="G200" s="169" t="n">
        <f aca="false">IF(AND($D$11&lt;A200,A200&lt;=$D$6),$D$4/($D$6-$D$11),0)</f>
        <v>7437.5</v>
      </c>
      <c r="H200" s="169" t="n">
        <f aca="false">D200-G200</f>
        <v>59477.705519477</v>
      </c>
      <c r="I200" s="171" t="n">
        <f aca="false">IF(A200&lt;=$D$11,$D$7,IF(A200&lt;=$D$6,12*RATE(($D$6-$D$11),-H200,($D$3)),0))</f>
        <v>0.0646427373115729</v>
      </c>
      <c r="J200" s="171" t="n">
        <f aca="false">IF(A200&gt;$D$6,0,IF(I200&lt;$D$8,$D$8,I200))</f>
        <v>0.0646427373115729</v>
      </c>
    </row>
    <row r="201" customFormat="false" ht="12.75" hidden="false" customHeight="false" outlineLevel="0" collapsed="false">
      <c r="A201" s="170" t="n">
        <v>186</v>
      </c>
      <c r="B201" s="169" t="n">
        <f aca="false">IF(A201&lt;=$D$6,E200*$D$7/12,0)</f>
        <v>20483.7858059723</v>
      </c>
      <c r="C201" s="169" t="n">
        <f aca="false">IF(AND($D$11&lt;=A201,A201&lt;=$D$6),$D$9-B201,0)</f>
        <v>46431.4197135048</v>
      </c>
      <c r="D201" s="169" t="n">
        <f aca="false">B201+C201</f>
        <v>66915.205519477</v>
      </c>
      <c r="E201" s="169" t="n">
        <f aca="false">E200-C201</f>
        <v>3026136.45118234</v>
      </c>
      <c r="G201" s="169" t="n">
        <f aca="false">IF(AND($D$11&lt;A201,A201&lt;=$D$6),$D$4/($D$6-$D$11),0)</f>
        <v>7437.5</v>
      </c>
      <c r="H201" s="169" t="n">
        <f aca="false">D201-G201</f>
        <v>59477.705519477</v>
      </c>
      <c r="I201" s="171" t="n">
        <f aca="false">IF(A201&lt;=$D$11,$D$7,IF(A201&lt;=$D$6,12*RATE(($D$6-$D$11),-H201,($D$3)),0))</f>
        <v>0.0646427373115729</v>
      </c>
      <c r="J201" s="171" t="n">
        <f aca="false">IF(A201&gt;$D$6,0,IF(I201&lt;$D$8,$D$8,I201))</f>
        <v>0.0646427373115729</v>
      </c>
    </row>
    <row r="202" customFormat="false" ht="12.75" hidden="false" customHeight="false" outlineLevel="0" collapsed="false">
      <c r="A202" s="170" t="n">
        <v>187</v>
      </c>
      <c r="B202" s="169" t="n">
        <f aca="false">IF(A202&lt;=$D$6,E201*$D$7/12,0)</f>
        <v>20174.2430078822</v>
      </c>
      <c r="C202" s="169" t="n">
        <f aca="false">IF(AND($D$11&lt;=A202,A202&lt;=$D$6),$D$9-B202,0)</f>
        <v>46740.9625115948</v>
      </c>
      <c r="D202" s="169" t="n">
        <f aca="false">B202+C202</f>
        <v>66915.205519477</v>
      </c>
      <c r="E202" s="169" t="n">
        <f aca="false">E201-C202</f>
        <v>2979395.48867074</v>
      </c>
      <c r="G202" s="169" t="n">
        <f aca="false">IF(AND($D$11&lt;A202,A202&lt;=$D$6),$D$4/($D$6-$D$11),0)</f>
        <v>7437.5</v>
      </c>
      <c r="H202" s="169" t="n">
        <f aca="false">D202-G202</f>
        <v>59477.705519477</v>
      </c>
      <c r="I202" s="171" t="n">
        <f aca="false">IF(A202&lt;=$D$11,$D$7,IF(A202&lt;=$D$6,12*RATE(($D$6-$D$11),-H202,($D$3)),0))</f>
        <v>0.0646427373115729</v>
      </c>
      <c r="J202" s="171" t="n">
        <f aca="false">IF(A202&gt;$D$6,0,IF(I202&lt;$D$8,$D$8,I202))</f>
        <v>0.0646427373115729</v>
      </c>
    </row>
    <row r="203" customFormat="false" ht="12.75" hidden="false" customHeight="false" outlineLevel="0" collapsed="false">
      <c r="A203" s="170" t="n">
        <v>188</v>
      </c>
      <c r="B203" s="169" t="n">
        <f aca="false">IF(A203&lt;=$D$6,E202*$D$7/12,0)</f>
        <v>19862.6365911383</v>
      </c>
      <c r="C203" s="169" t="n">
        <f aca="false">IF(AND($D$11&lt;=A203,A203&lt;=$D$6),$D$9-B203,0)</f>
        <v>47052.5689283388</v>
      </c>
      <c r="D203" s="169" t="n">
        <f aca="false">B203+C203</f>
        <v>66915.205519477</v>
      </c>
      <c r="E203" s="169" t="n">
        <f aca="false">E202-C203</f>
        <v>2932342.9197424</v>
      </c>
      <c r="G203" s="169" t="n">
        <f aca="false">IF(AND($D$11&lt;A203,A203&lt;=$D$6),$D$4/($D$6-$D$11),0)</f>
        <v>7437.5</v>
      </c>
      <c r="H203" s="169" t="n">
        <f aca="false">D203-G203</f>
        <v>59477.705519477</v>
      </c>
      <c r="I203" s="171" t="n">
        <f aca="false">IF(A203&lt;=$D$11,$D$7,IF(A203&lt;=$D$6,12*RATE(($D$6-$D$11),-H203,($D$3)),0))</f>
        <v>0.0646427373115729</v>
      </c>
      <c r="J203" s="171" t="n">
        <f aca="false">IF(A203&gt;$D$6,0,IF(I203&lt;$D$8,$D$8,I203))</f>
        <v>0.0646427373115729</v>
      </c>
    </row>
    <row r="204" customFormat="false" ht="12.75" hidden="false" customHeight="false" outlineLevel="0" collapsed="false">
      <c r="A204" s="170" t="n">
        <v>189</v>
      </c>
      <c r="B204" s="169" t="n">
        <f aca="false">IF(A204&lt;=$D$6,E203*$D$7/12,0)</f>
        <v>19548.9527982827</v>
      </c>
      <c r="C204" s="169" t="n">
        <f aca="false">IF(AND($D$11&lt;=A204,A204&lt;=$D$6),$D$9-B204,0)</f>
        <v>47366.2527211943</v>
      </c>
      <c r="D204" s="169" t="n">
        <f aca="false">B204+C204</f>
        <v>66915.205519477</v>
      </c>
      <c r="E204" s="169" t="n">
        <f aca="false">E203-C204</f>
        <v>2884976.66702121</v>
      </c>
      <c r="G204" s="169" t="n">
        <f aca="false">IF(AND($D$11&lt;A204,A204&lt;=$D$6),$D$4/($D$6-$D$11),0)</f>
        <v>7437.5</v>
      </c>
      <c r="H204" s="169" t="n">
        <f aca="false">D204-G204</f>
        <v>59477.705519477</v>
      </c>
      <c r="I204" s="171" t="n">
        <f aca="false">IF(A204&lt;=$D$11,$D$7,IF(A204&lt;=$D$6,12*RATE(($D$6-$D$11),-H204,($D$3)),0))</f>
        <v>0.0646427373115729</v>
      </c>
      <c r="J204" s="171" t="n">
        <f aca="false">IF(A204&gt;$D$6,0,IF(I204&lt;$D$8,$D$8,I204))</f>
        <v>0.0646427373115729</v>
      </c>
    </row>
    <row r="205" customFormat="false" ht="12.75" hidden="false" customHeight="false" outlineLevel="0" collapsed="false">
      <c r="A205" s="170" t="n">
        <v>190</v>
      </c>
      <c r="B205" s="169" t="n">
        <f aca="false">IF(A205&lt;=$D$6,E204*$D$7/12,0)</f>
        <v>19233.1777801414</v>
      </c>
      <c r="C205" s="169" t="n">
        <f aca="false">IF(AND($D$11&lt;=A205,A205&lt;=$D$6),$D$9-B205,0)</f>
        <v>47682.0277393356</v>
      </c>
      <c r="D205" s="169" t="n">
        <f aca="false">B205+C205</f>
        <v>66915.205519477</v>
      </c>
      <c r="E205" s="169" t="n">
        <f aca="false">E204-C205</f>
        <v>2837294.63928187</v>
      </c>
      <c r="G205" s="169" t="n">
        <f aca="false">IF(AND($D$11&lt;A205,A205&lt;=$D$6),$D$4/($D$6-$D$11),0)</f>
        <v>7437.5</v>
      </c>
      <c r="H205" s="169" t="n">
        <f aca="false">D205-G205</f>
        <v>59477.705519477</v>
      </c>
      <c r="I205" s="171" t="n">
        <f aca="false">IF(A205&lt;=$D$11,$D$7,IF(A205&lt;=$D$6,12*RATE(($D$6-$D$11),-H205,($D$3)),0))</f>
        <v>0.0646427373115729</v>
      </c>
      <c r="J205" s="171" t="n">
        <f aca="false">IF(A205&gt;$D$6,0,IF(I205&lt;$D$8,$D$8,I205))</f>
        <v>0.0646427373115729</v>
      </c>
    </row>
    <row r="206" customFormat="false" ht="12.75" hidden="false" customHeight="false" outlineLevel="0" collapsed="false">
      <c r="A206" s="170" t="n">
        <v>191</v>
      </c>
      <c r="B206" s="169" t="n">
        <f aca="false">IF(A206&lt;=$D$6,E205*$D$7/12,0)</f>
        <v>18915.2975952125</v>
      </c>
      <c r="C206" s="169" t="n">
        <f aca="false">IF(AND($D$11&lt;=A206,A206&lt;=$D$6),$D$9-B206,0)</f>
        <v>47999.9079242645</v>
      </c>
      <c r="D206" s="169" t="n">
        <f aca="false">B206+C206</f>
        <v>66915.205519477</v>
      </c>
      <c r="E206" s="169" t="n">
        <f aca="false">E205-C206</f>
        <v>2789294.73135761</v>
      </c>
      <c r="G206" s="169" t="n">
        <f aca="false">IF(AND($D$11&lt;A206,A206&lt;=$D$6),$D$4/($D$6-$D$11),0)</f>
        <v>7437.5</v>
      </c>
      <c r="H206" s="169" t="n">
        <f aca="false">D206-G206</f>
        <v>59477.705519477</v>
      </c>
      <c r="I206" s="171" t="n">
        <f aca="false">IF(A206&lt;=$D$11,$D$7,IF(A206&lt;=$D$6,12*RATE(($D$6-$D$11),-H206,($D$3)),0))</f>
        <v>0.0646427373115729</v>
      </c>
      <c r="J206" s="171" t="n">
        <f aca="false">IF(A206&gt;$D$6,0,IF(I206&lt;$D$8,$D$8,I206))</f>
        <v>0.0646427373115729</v>
      </c>
    </row>
    <row r="207" customFormat="false" ht="12.75" hidden="false" customHeight="false" outlineLevel="0" collapsed="false">
      <c r="A207" s="170" t="n">
        <v>192</v>
      </c>
      <c r="B207" s="169" t="n">
        <f aca="false">IF(A207&lt;=$D$6,E206*$D$7/12,0)</f>
        <v>18595.2982090507</v>
      </c>
      <c r="C207" s="169" t="n">
        <f aca="false">IF(AND($D$11&lt;=A207,A207&lt;=$D$6),$D$9-B207,0)</f>
        <v>48319.9073104263</v>
      </c>
      <c r="D207" s="169" t="n">
        <f aca="false">B207+C207</f>
        <v>66915.205519477</v>
      </c>
      <c r="E207" s="169" t="n">
        <f aca="false">E206-C207</f>
        <v>2740974.82404718</v>
      </c>
      <c r="G207" s="169" t="n">
        <f aca="false">IF(AND($D$11&lt;A207,A207&lt;=$D$6),$D$4/($D$6-$D$11),0)</f>
        <v>7437.5</v>
      </c>
      <c r="H207" s="169" t="n">
        <f aca="false">D207-G207</f>
        <v>59477.705519477</v>
      </c>
      <c r="I207" s="171" t="n">
        <f aca="false">IF(A207&lt;=$D$11,$D$7,IF(A207&lt;=$D$6,12*RATE(($D$6-$D$11),-H207,($D$3)),0))</f>
        <v>0.0646427373115729</v>
      </c>
      <c r="J207" s="171" t="n">
        <f aca="false">IF(A207&gt;$D$6,0,IF(I207&lt;$D$8,$D$8,I207))</f>
        <v>0.0646427373115729</v>
      </c>
    </row>
    <row r="208" customFormat="false" ht="12.75" hidden="false" customHeight="false" outlineLevel="0" collapsed="false">
      <c r="A208" s="170" t="n">
        <v>193</v>
      </c>
      <c r="B208" s="169" t="n">
        <f aca="false">IF(A208&lt;=$D$6,E207*$D$7/12,0)</f>
        <v>18273.1654936479</v>
      </c>
      <c r="C208" s="169" t="n">
        <f aca="false">IF(AND($D$11&lt;=A208,A208&lt;=$D$6),$D$9-B208,0)</f>
        <v>48642.0400258292</v>
      </c>
      <c r="D208" s="169" t="n">
        <f aca="false">B208+C208</f>
        <v>66915.205519477</v>
      </c>
      <c r="E208" s="169" t="n">
        <f aca="false">E207-C208</f>
        <v>2692332.78402135</v>
      </c>
      <c r="G208" s="169" t="n">
        <f aca="false">IF(AND($D$11&lt;A208,A208&lt;=$D$6),$D$4/($D$6-$D$11),0)</f>
        <v>7437.5</v>
      </c>
      <c r="H208" s="169" t="n">
        <f aca="false">D208-G208</f>
        <v>59477.705519477</v>
      </c>
      <c r="I208" s="171" t="n">
        <f aca="false">IF(A208&lt;=$D$11,$D$7,IF(A208&lt;=$D$6,12*RATE(($D$6-$D$11),-H208,($D$3)),0))</f>
        <v>0.0646427373115729</v>
      </c>
      <c r="J208" s="171" t="n">
        <f aca="false">IF(A208&gt;$D$6,0,IF(I208&lt;$D$8,$D$8,I208))</f>
        <v>0.0646427373115729</v>
      </c>
    </row>
    <row r="209" customFormat="false" ht="12.75" hidden="false" customHeight="false" outlineLevel="0" collapsed="false">
      <c r="A209" s="170" t="n">
        <v>194</v>
      </c>
      <c r="B209" s="169" t="n">
        <f aca="false">IF(A209&lt;=$D$6,E208*$D$7/12,0)</f>
        <v>17948.885226809</v>
      </c>
      <c r="C209" s="169" t="n">
        <f aca="false">IF(AND($D$11&lt;=A209,A209&lt;=$D$6),$D$9-B209,0)</f>
        <v>48966.320292668</v>
      </c>
      <c r="D209" s="169" t="n">
        <f aca="false">B209+C209</f>
        <v>66915.205519477</v>
      </c>
      <c r="E209" s="169" t="n">
        <f aca="false">E208-C209</f>
        <v>2643366.46372868</v>
      </c>
      <c r="G209" s="169" t="n">
        <f aca="false">IF(AND($D$11&lt;A209,A209&lt;=$D$6),$D$4/($D$6-$D$11),0)</f>
        <v>7437.5</v>
      </c>
      <c r="H209" s="169" t="n">
        <f aca="false">D209-G209</f>
        <v>59477.705519477</v>
      </c>
      <c r="I209" s="171" t="n">
        <f aca="false">IF(A209&lt;=$D$11,$D$7,IF(A209&lt;=$D$6,12*RATE(($D$6-$D$11),-H209,($D$3)),0))</f>
        <v>0.0646427373115729</v>
      </c>
      <c r="J209" s="171" t="n">
        <f aca="false">IF(A209&gt;$D$6,0,IF(I209&lt;$D$8,$D$8,I209))</f>
        <v>0.0646427373115729</v>
      </c>
    </row>
    <row r="210" customFormat="false" ht="12.75" hidden="false" customHeight="false" outlineLevel="0" collapsed="false">
      <c r="A210" s="170" t="n">
        <v>195</v>
      </c>
      <c r="B210" s="169" t="n">
        <f aca="false">IF(A210&lt;=$D$6,E209*$D$7/12,0)</f>
        <v>17622.4430915246</v>
      </c>
      <c r="C210" s="169" t="n">
        <f aca="false">IF(AND($D$11&lt;=A210,A210&lt;=$D$6),$D$9-B210,0)</f>
        <v>49292.7624279525</v>
      </c>
      <c r="D210" s="169" t="n">
        <f aca="false">B210+C210</f>
        <v>66915.205519477</v>
      </c>
      <c r="E210" s="169" t="n">
        <f aca="false">E209-C210</f>
        <v>2594073.70130073</v>
      </c>
      <c r="G210" s="169" t="n">
        <f aca="false">IF(AND($D$11&lt;A210,A210&lt;=$D$6),$D$4/($D$6-$D$11),0)</f>
        <v>7437.5</v>
      </c>
      <c r="H210" s="169" t="n">
        <f aca="false">D210-G210</f>
        <v>59477.705519477</v>
      </c>
      <c r="I210" s="171" t="n">
        <f aca="false">IF(A210&lt;=$D$11,$D$7,IF(A210&lt;=$D$6,12*RATE(($D$6-$D$11),-H210,($D$3)),0))</f>
        <v>0.0646427373115729</v>
      </c>
      <c r="J210" s="171" t="n">
        <f aca="false">IF(A210&gt;$D$6,0,IF(I210&lt;$D$8,$D$8,I210))</f>
        <v>0.0646427373115729</v>
      </c>
    </row>
    <row r="211" customFormat="false" ht="12.75" hidden="false" customHeight="false" outlineLevel="0" collapsed="false">
      <c r="A211" s="170" t="n">
        <v>196</v>
      </c>
      <c r="B211" s="169" t="n">
        <f aca="false">IF(A211&lt;=$D$6,E210*$D$7/12,0)</f>
        <v>17293.8246753382</v>
      </c>
      <c r="C211" s="169" t="n">
        <f aca="false">IF(AND($D$11&lt;=A211,A211&lt;=$D$6),$D$9-B211,0)</f>
        <v>49621.3808441388</v>
      </c>
      <c r="D211" s="169" t="n">
        <f aca="false">B211+C211</f>
        <v>66915.205519477</v>
      </c>
      <c r="E211" s="169" t="n">
        <f aca="false">E210-C211</f>
        <v>2544452.32045659</v>
      </c>
      <c r="G211" s="169" t="n">
        <f aca="false">IF(AND($D$11&lt;A211,A211&lt;=$D$6),$D$4/($D$6-$D$11),0)</f>
        <v>7437.5</v>
      </c>
      <c r="H211" s="169" t="n">
        <f aca="false">D211-G211</f>
        <v>59477.705519477</v>
      </c>
      <c r="I211" s="171" t="n">
        <f aca="false">IF(A211&lt;=$D$11,$D$7,IF(A211&lt;=$D$6,12*RATE(($D$6-$D$11),-H211,($D$3)),0))</f>
        <v>0.0646427373115729</v>
      </c>
      <c r="J211" s="171" t="n">
        <f aca="false">IF(A211&gt;$D$6,0,IF(I211&lt;$D$8,$D$8,I211))</f>
        <v>0.0646427373115729</v>
      </c>
    </row>
    <row r="212" customFormat="false" ht="12.75" hidden="false" customHeight="false" outlineLevel="0" collapsed="false">
      <c r="A212" s="170" t="n">
        <v>197</v>
      </c>
      <c r="B212" s="169" t="n">
        <f aca="false">IF(A212&lt;=$D$6,E211*$D$7/12,0)</f>
        <v>16963.0154697106</v>
      </c>
      <c r="C212" s="169" t="n">
        <f aca="false">IF(AND($D$11&lt;=A212,A212&lt;=$D$6),$D$9-B212,0)</f>
        <v>49952.1900497664</v>
      </c>
      <c r="D212" s="169" t="n">
        <f aca="false">B212+C212</f>
        <v>66915.205519477</v>
      </c>
      <c r="E212" s="169" t="n">
        <f aca="false">E211-C212</f>
        <v>2494500.13040683</v>
      </c>
      <c r="G212" s="169" t="n">
        <f aca="false">IF(AND($D$11&lt;A212,A212&lt;=$D$6),$D$4/($D$6-$D$11),0)</f>
        <v>7437.5</v>
      </c>
      <c r="H212" s="169" t="n">
        <f aca="false">D212-G212</f>
        <v>59477.705519477</v>
      </c>
      <c r="I212" s="171" t="n">
        <f aca="false">IF(A212&lt;=$D$11,$D$7,IF(A212&lt;=$D$6,12*RATE(($D$6-$D$11),-H212,($D$3)),0))</f>
        <v>0.0646427373115729</v>
      </c>
      <c r="J212" s="171" t="n">
        <f aca="false">IF(A212&gt;$D$6,0,IF(I212&lt;$D$8,$D$8,I212))</f>
        <v>0.0646427373115729</v>
      </c>
    </row>
    <row r="213" customFormat="false" ht="12.75" hidden="false" customHeight="false" outlineLevel="0" collapsed="false">
      <c r="A213" s="170" t="n">
        <v>198</v>
      </c>
      <c r="B213" s="169" t="n">
        <f aca="false">IF(A213&lt;=$D$6,E212*$D$7/12,0)</f>
        <v>16630.0008693788</v>
      </c>
      <c r="C213" s="169" t="n">
        <f aca="false">IF(AND($D$11&lt;=A213,A213&lt;=$D$6),$D$9-B213,0)</f>
        <v>50285.2046500982</v>
      </c>
      <c r="D213" s="169" t="n">
        <f aca="false">B213+C213</f>
        <v>66915.205519477</v>
      </c>
      <c r="E213" s="169" t="n">
        <f aca="false">E212-C213</f>
        <v>2444214.92575673</v>
      </c>
      <c r="G213" s="169" t="n">
        <f aca="false">IF(AND($D$11&lt;A213,A213&lt;=$D$6),$D$4/($D$6-$D$11),0)</f>
        <v>7437.5</v>
      </c>
      <c r="H213" s="169" t="n">
        <f aca="false">D213-G213</f>
        <v>59477.705519477</v>
      </c>
      <c r="I213" s="171" t="n">
        <f aca="false">IF(A213&lt;=$D$11,$D$7,IF(A213&lt;=$D$6,12*RATE(($D$6-$D$11),-H213,($D$3)),0))</f>
        <v>0.0646427373115729</v>
      </c>
      <c r="J213" s="171" t="n">
        <f aca="false">IF(A213&gt;$D$6,0,IF(I213&lt;$D$8,$D$8,I213))</f>
        <v>0.0646427373115729</v>
      </c>
    </row>
    <row r="214" customFormat="false" ht="12.75" hidden="false" customHeight="false" outlineLevel="0" collapsed="false">
      <c r="A214" s="170" t="n">
        <v>199</v>
      </c>
      <c r="B214" s="169" t="n">
        <f aca="false">IF(A214&lt;=$D$6,E213*$D$7/12,0)</f>
        <v>16294.7661717115</v>
      </c>
      <c r="C214" s="169" t="n">
        <f aca="false">IF(AND($D$11&lt;=A214,A214&lt;=$D$6),$D$9-B214,0)</f>
        <v>50620.4393477655</v>
      </c>
      <c r="D214" s="169" t="n">
        <f aca="false">B214+C214</f>
        <v>66915.205519477</v>
      </c>
      <c r="E214" s="169" t="n">
        <f aca="false">E213-C214</f>
        <v>2393594.48640896</v>
      </c>
      <c r="G214" s="169" t="n">
        <f aca="false">IF(AND($D$11&lt;A214,A214&lt;=$D$6),$D$4/($D$6-$D$11),0)</f>
        <v>7437.5</v>
      </c>
      <c r="H214" s="169" t="n">
        <f aca="false">D214-G214</f>
        <v>59477.705519477</v>
      </c>
      <c r="I214" s="171" t="n">
        <f aca="false">IF(A214&lt;=$D$11,$D$7,IF(A214&lt;=$D$6,12*RATE(($D$6-$D$11),-H214,($D$3)),0))</f>
        <v>0.0646427373115729</v>
      </c>
      <c r="J214" s="171" t="n">
        <f aca="false">IF(A214&gt;$D$6,0,IF(I214&lt;$D$8,$D$8,I214))</f>
        <v>0.0646427373115729</v>
      </c>
    </row>
    <row r="215" customFormat="false" ht="12.75" hidden="false" customHeight="false" outlineLevel="0" collapsed="false">
      <c r="A215" s="170" t="n">
        <v>200</v>
      </c>
      <c r="B215" s="169" t="n">
        <f aca="false">IF(A215&lt;=$D$6,E214*$D$7/12,0)</f>
        <v>15957.2965760598</v>
      </c>
      <c r="C215" s="169" t="n">
        <f aca="false">IF(AND($D$11&lt;=A215,A215&lt;=$D$6),$D$9-B215,0)</f>
        <v>50957.9089434173</v>
      </c>
      <c r="D215" s="169" t="n">
        <f aca="false">B215+C215</f>
        <v>66915.205519477</v>
      </c>
      <c r="E215" s="169" t="n">
        <f aca="false">E214-C215</f>
        <v>2342636.57746555</v>
      </c>
      <c r="G215" s="169" t="n">
        <f aca="false">IF(AND($D$11&lt;A215,A215&lt;=$D$6),$D$4/($D$6-$D$11),0)</f>
        <v>7437.5</v>
      </c>
      <c r="H215" s="169" t="n">
        <f aca="false">D215-G215</f>
        <v>59477.705519477</v>
      </c>
      <c r="I215" s="171" t="n">
        <f aca="false">IF(A215&lt;=$D$11,$D$7,IF(A215&lt;=$D$6,12*RATE(($D$6-$D$11),-H215,($D$3)),0))</f>
        <v>0.0646427373115729</v>
      </c>
      <c r="J215" s="171" t="n">
        <f aca="false">IF(A215&gt;$D$6,0,IF(I215&lt;$D$8,$D$8,I215))</f>
        <v>0.0646427373115729</v>
      </c>
    </row>
    <row r="216" customFormat="false" ht="12.75" hidden="false" customHeight="false" outlineLevel="0" collapsed="false">
      <c r="A216" s="170" t="n">
        <v>201</v>
      </c>
      <c r="B216" s="169" t="n">
        <f aca="false">IF(A216&lt;=$D$6,E215*$D$7/12,0)</f>
        <v>15617.5771831036</v>
      </c>
      <c r="C216" s="169" t="n">
        <f aca="false">IF(AND($D$11&lt;=A216,A216&lt;=$D$6),$D$9-B216,0)</f>
        <v>51297.6283363734</v>
      </c>
      <c r="D216" s="169" t="n">
        <f aca="false">B216+C216</f>
        <v>66915.205519477</v>
      </c>
      <c r="E216" s="169" t="n">
        <f aca="false">E215-C216</f>
        <v>2291338.94912917</v>
      </c>
      <c r="G216" s="169" t="n">
        <f aca="false">IF(AND($D$11&lt;A216,A216&lt;=$D$6),$D$4/($D$6-$D$11),0)</f>
        <v>7437.5</v>
      </c>
      <c r="H216" s="169" t="n">
        <f aca="false">D216-G216</f>
        <v>59477.705519477</v>
      </c>
      <c r="I216" s="171" t="n">
        <f aca="false">IF(A216&lt;=$D$11,$D$7,IF(A216&lt;=$D$6,12*RATE(($D$6-$D$11),-H216,($D$3)),0))</f>
        <v>0.0646427373115729</v>
      </c>
      <c r="J216" s="171" t="n">
        <f aca="false">IF(A216&gt;$D$6,0,IF(I216&lt;$D$8,$D$8,I216))</f>
        <v>0.0646427373115729</v>
      </c>
    </row>
    <row r="217" customFormat="false" ht="12.75" hidden="false" customHeight="false" outlineLevel="0" collapsed="false">
      <c r="A217" s="170" t="n">
        <v>202</v>
      </c>
      <c r="B217" s="169" t="n">
        <f aca="false">IF(A217&lt;=$D$6,E216*$D$7/12,0)</f>
        <v>15275.5929941945</v>
      </c>
      <c r="C217" s="169" t="n">
        <f aca="false">IF(AND($D$11&lt;=A217,A217&lt;=$D$6),$D$9-B217,0)</f>
        <v>51639.6125252825</v>
      </c>
      <c r="D217" s="169" t="n">
        <f aca="false">B217+C217</f>
        <v>66915.205519477</v>
      </c>
      <c r="E217" s="169" t="n">
        <f aca="false">E216-C217</f>
        <v>2239699.33660389</v>
      </c>
      <c r="G217" s="169" t="n">
        <f aca="false">IF(AND($D$11&lt;A217,A217&lt;=$D$6),$D$4/($D$6-$D$11),0)</f>
        <v>7437.5</v>
      </c>
      <c r="H217" s="169" t="n">
        <f aca="false">D217-G217</f>
        <v>59477.705519477</v>
      </c>
      <c r="I217" s="171" t="n">
        <f aca="false">IF(A217&lt;=$D$11,$D$7,IF(A217&lt;=$D$6,12*RATE(($D$6-$D$11),-H217,($D$3)),0))</f>
        <v>0.0646427373115729</v>
      </c>
      <c r="J217" s="171" t="n">
        <f aca="false">IF(A217&gt;$D$6,0,IF(I217&lt;$D$8,$D$8,I217))</f>
        <v>0.0646427373115729</v>
      </c>
    </row>
    <row r="218" customFormat="false" ht="12.75" hidden="false" customHeight="false" outlineLevel="0" collapsed="false">
      <c r="A218" s="170" t="n">
        <v>203</v>
      </c>
      <c r="B218" s="169" t="n">
        <f aca="false">IF(A218&lt;=$D$6,E217*$D$7/12,0)</f>
        <v>14931.3289106926</v>
      </c>
      <c r="C218" s="169" t="n">
        <f aca="false">IF(AND($D$11&lt;=A218,A218&lt;=$D$6),$D$9-B218,0)</f>
        <v>51983.8766087844</v>
      </c>
      <c r="D218" s="169" t="n">
        <f aca="false">B218+C218</f>
        <v>66915.205519477</v>
      </c>
      <c r="E218" s="169" t="n">
        <f aca="false">E217-C218</f>
        <v>2187715.45999511</v>
      </c>
      <c r="G218" s="169" t="n">
        <f aca="false">IF(AND($D$11&lt;A218,A218&lt;=$D$6),$D$4/($D$6-$D$11),0)</f>
        <v>7437.5</v>
      </c>
      <c r="H218" s="169" t="n">
        <f aca="false">D218-G218</f>
        <v>59477.705519477</v>
      </c>
      <c r="I218" s="171" t="n">
        <f aca="false">IF(A218&lt;=$D$11,$D$7,IF(A218&lt;=$D$6,12*RATE(($D$6-$D$11),-H218,($D$3)),0))</f>
        <v>0.0646427373115729</v>
      </c>
      <c r="J218" s="171" t="n">
        <f aca="false">IF(A218&gt;$D$6,0,IF(I218&lt;$D$8,$D$8,I218))</f>
        <v>0.0646427373115729</v>
      </c>
    </row>
    <row r="219" customFormat="false" ht="12.75" hidden="false" customHeight="false" outlineLevel="0" collapsed="false">
      <c r="A219" s="170" t="n">
        <v>204</v>
      </c>
      <c r="B219" s="169" t="n">
        <f aca="false">IF(A219&lt;=$D$6,E218*$D$7/12,0)</f>
        <v>14584.7697333007</v>
      </c>
      <c r="C219" s="169" t="n">
        <f aca="false">IF(AND($D$11&lt;=A219,A219&lt;=$D$6),$D$9-B219,0)</f>
        <v>52330.4357861763</v>
      </c>
      <c r="D219" s="169" t="n">
        <f aca="false">B219+C219</f>
        <v>66915.205519477</v>
      </c>
      <c r="E219" s="169" t="n">
        <f aca="false">E218-C219</f>
        <v>2135385.02420893</v>
      </c>
      <c r="G219" s="169" t="n">
        <f aca="false">IF(AND($D$11&lt;A219,A219&lt;=$D$6),$D$4/($D$6-$D$11),0)</f>
        <v>7437.5</v>
      </c>
      <c r="H219" s="169" t="n">
        <f aca="false">D219-G219</f>
        <v>59477.705519477</v>
      </c>
      <c r="I219" s="171" t="n">
        <f aca="false">IF(A219&lt;=$D$11,$D$7,IF(A219&lt;=$D$6,12*RATE(($D$6-$D$11),-H219,($D$3)),0))</f>
        <v>0.0646427373115729</v>
      </c>
      <c r="J219" s="171" t="n">
        <f aca="false">IF(A219&gt;$D$6,0,IF(I219&lt;$D$8,$D$8,I219))</f>
        <v>0.0646427373115729</v>
      </c>
    </row>
    <row r="220" customFormat="false" ht="12.75" hidden="false" customHeight="false" outlineLevel="0" collapsed="false">
      <c r="A220" s="170" t="n">
        <v>205</v>
      </c>
      <c r="B220" s="169" t="n">
        <f aca="false">IF(A220&lt;=$D$6,E219*$D$7/12,0)</f>
        <v>14235.9001613929</v>
      </c>
      <c r="C220" s="169" t="n">
        <f aca="false">IF(AND($D$11&lt;=A220,A220&lt;=$D$6),$D$9-B220,0)</f>
        <v>52679.3053580842</v>
      </c>
      <c r="D220" s="169" t="n">
        <f aca="false">B220+C220</f>
        <v>66915.205519477</v>
      </c>
      <c r="E220" s="169" t="n">
        <f aca="false">E219-C220</f>
        <v>2082705.71885084</v>
      </c>
      <c r="G220" s="169" t="n">
        <f aca="false">IF(AND($D$11&lt;A220,A220&lt;=$D$6),$D$4/($D$6-$D$11),0)</f>
        <v>7437.5</v>
      </c>
      <c r="H220" s="169" t="n">
        <f aca="false">D220-G220</f>
        <v>59477.705519477</v>
      </c>
      <c r="I220" s="171" t="n">
        <f aca="false">IF(A220&lt;=$D$11,$D$7,IF(A220&lt;=$D$6,12*RATE(($D$6-$D$11),-H220,($D$3)),0))</f>
        <v>0.0646427373115729</v>
      </c>
      <c r="J220" s="171" t="n">
        <f aca="false">IF(A220&gt;$D$6,0,IF(I220&lt;$D$8,$D$8,I220))</f>
        <v>0.0646427373115729</v>
      </c>
    </row>
    <row r="221" customFormat="false" ht="12.75" hidden="false" customHeight="false" outlineLevel="0" collapsed="false">
      <c r="A221" s="170" t="n">
        <v>206</v>
      </c>
      <c r="B221" s="169" t="n">
        <f aca="false">IF(A221&lt;=$D$6,E220*$D$7/12,0)</f>
        <v>13884.704792339</v>
      </c>
      <c r="C221" s="169" t="n">
        <f aca="false">IF(AND($D$11&lt;=A221,A221&lt;=$D$6),$D$9-B221,0)</f>
        <v>53030.5007271381</v>
      </c>
      <c r="D221" s="169" t="n">
        <f aca="false">B221+C221</f>
        <v>66915.205519477</v>
      </c>
      <c r="E221" s="169" t="n">
        <f aca="false">E220-C221</f>
        <v>2029675.21812371</v>
      </c>
      <c r="G221" s="169" t="n">
        <f aca="false">IF(AND($D$11&lt;A221,A221&lt;=$D$6),$D$4/($D$6-$D$11),0)</f>
        <v>7437.5</v>
      </c>
      <c r="H221" s="169" t="n">
        <f aca="false">D221-G221</f>
        <v>59477.705519477</v>
      </c>
      <c r="I221" s="171" t="n">
        <f aca="false">IF(A221&lt;=$D$11,$D$7,IF(A221&lt;=$D$6,12*RATE(($D$6-$D$11),-H221,($D$3)),0))</f>
        <v>0.0646427373115729</v>
      </c>
      <c r="J221" s="171" t="n">
        <f aca="false">IF(A221&gt;$D$6,0,IF(I221&lt;$D$8,$D$8,I221))</f>
        <v>0.0646427373115729</v>
      </c>
    </row>
    <row r="222" customFormat="false" ht="12.75" hidden="false" customHeight="false" outlineLevel="0" collapsed="false">
      <c r="A222" s="170" t="n">
        <v>207</v>
      </c>
      <c r="B222" s="169" t="n">
        <f aca="false">IF(A222&lt;=$D$6,E221*$D$7/12,0)</f>
        <v>13531.1681208247</v>
      </c>
      <c r="C222" s="169" t="n">
        <f aca="false">IF(AND($D$11&lt;=A222,A222&lt;=$D$6),$D$9-B222,0)</f>
        <v>53384.0373986523</v>
      </c>
      <c r="D222" s="169" t="n">
        <f aca="false">B222+C222</f>
        <v>66915.205519477</v>
      </c>
      <c r="E222" s="169" t="n">
        <f aca="false">E221-C222</f>
        <v>1976291.18072505</v>
      </c>
      <c r="G222" s="169" t="n">
        <f aca="false">IF(AND($D$11&lt;A222,A222&lt;=$D$6),$D$4/($D$6-$D$11),0)</f>
        <v>7437.5</v>
      </c>
      <c r="H222" s="169" t="n">
        <f aca="false">D222-G222</f>
        <v>59477.705519477</v>
      </c>
      <c r="I222" s="171" t="n">
        <f aca="false">IF(A222&lt;=$D$11,$D$7,IF(A222&lt;=$D$6,12*RATE(($D$6-$D$11),-H222,($D$3)),0))</f>
        <v>0.0646427373115729</v>
      </c>
      <c r="J222" s="171" t="n">
        <f aca="false">IF(A222&gt;$D$6,0,IF(I222&lt;$D$8,$D$8,I222))</f>
        <v>0.0646427373115729</v>
      </c>
    </row>
    <row r="223" customFormat="false" ht="12.75" hidden="false" customHeight="false" outlineLevel="0" collapsed="false">
      <c r="A223" s="170" t="n">
        <v>208</v>
      </c>
      <c r="B223" s="169" t="n">
        <f aca="false">IF(A223&lt;=$D$6,E222*$D$7/12,0)</f>
        <v>13175.274538167</v>
      </c>
      <c r="C223" s="169" t="n">
        <f aca="false">IF(AND($D$11&lt;=A223,A223&lt;=$D$6),$D$9-B223,0)</f>
        <v>53739.93098131</v>
      </c>
      <c r="D223" s="169" t="n">
        <f aca="false">B223+C223</f>
        <v>66915.205519477</v>
      </c>
      <c r="E223" s="169" t="n">
        <f aca="false">E222-C223</f>
        <v>1922551.24974374</v>
      </c>
      <c r="G223" s="169" t="n">
        <f aca="false">IF(AND($D$11&lt;A223,A223&lt;=$D$6),$D$4/($D$6-$D$11),0)</f>
        <v>7437.5</v>
      </c>
      <c r="H223" s="169" t="n">
        <f aca="false">D223-G223</f>
        <v>59477.705519477</v>
      </c>
      <c r="I223" s="171" t="n">
        <f aca="false">IF(A223&lt;=$D$11,$D$7,IF(A223&lt;=$D$6,12*RATE(($D$6-$D$11),-H223,($D$3)),0))</f>
        <v>0.0646427373115729</v>
      </c>
      <c r="J223" s="171" t="n">
        <f aca="false">IF(A223&gt;$D$6,0,IF(I223&lt;$D$8,$D$8,I223))</f>
        <v>0.0646427373115729</v>
      </c>
    </row>
    <row r="224" customFormat="false" ht="12.75" hidden="false" customHeight="false" outlineLevel="0" collapsed="false">
      <c r="A224" s="170" t="n">
        <v>209</v>
      </c>
      <c r="B224" s="169" t="n">
        <f aca="false">IF(A224&lt;=$D$6,E223*$D$7/12,0)</f>
        <v>12817.008331625</v>
      </c>
      <c r="C224" s="169" t="n">
        <f aca="false">IF(AND($D$11&lt;=A224,A224&lt;=$D$6),$D$9-B224,0)</f>
        <v>54098.1971878521</v>
      </c>
      <c r="D224" s="169" t="n">
        <f aca="false">B224+C224</f>
        <v>66915.205519477</v>
      </c>
      <c r="E224" s="169" t="n">
        <f aca="false">E223-C224</f>
        <v>1868453.05255589</v>
      </c>
      <c r="G224" s="169" t="n">
        <f aca="false">IF(AND($D$11&lt;A224,A224&lt;=$D$6),$D$4/($D$6-$D$11),0)</f>
        <v>7437.5</v>
      </c>
      <c r="H224" s="169" t="n">
        <f aca="false">D224-G224</f>
        <v>59477.705519477</v>
      </c>
      <c r="I224" s="171" t="n">
        <f aca="false">IF(A224&lt;=$D$11,$D$7,IF(A224&lt;=$D$6,12*RATE(($D$6-$D$11),-H224,($D$3)),0))</f>
        <v>0.0646427373115729</v>
      </c>
      <c r="J224" s="171" t="n">
        <f aca="false">IF(A224&gt;$D$6,0,IF(I224&lt;$D$8,$D$8,I224))</f>
        <v>0.0646427373115729</v>
      </c>
    </row>
    <row r="225" customFormat="false" ht="12.75" hidden="false" customHeight="false" outlineLevel="0" collapsed="false">
      <c r="A225" s="170" t="n">
        <v>210</v>
      </c>
      <c r="B225" s="169" t="n">
        <f aca="false">IF(A225&lt;=$D$6,E224*$D$7/12,0)</f>
        <v>12456.3536837059</v>
      </c>
      <c r="C225" s="169" t="n">
        <f aca="false">IF(AND($D$11&lt;=A225,A225&lt;=$D$6),$D$9-B225,0)</f>
        <v>54458.8518357711</v>
      </c>
      <c r="D225" s="169" t="n">
        <f aca="false">B225+C225</f>
        <v>66915.205519477</v>
      </c>
      <c r="E225" s="169" t="n">
        <f aca="false">E224-C225</f>
        <v>1813994.20072012</v>
      </c>
      <c r="G225" s="169" t="n">
        <f aca="false">IF(AND($D$11&lt;A225,A225&lt;=$D$6),$D$4/($D$6-$D$11),0)</f>
        <v>7437.5</v>
      </c>
      <c r="H225" s="169" t="n">
        <f aca="false">D225-G225</f>
        <v>59477.705519477</v>
      </c>
      <c r="I225" s="171" t="n">
        <f aca="false">IF(A225&lt;=$D$11,$D$7,IF(A225&lt;=$D$6,12*RATE(($D$6-$D$11),-H225,($D$3)),0))</f>
        <v>0.0646427373115729</v>
      </c>
      <c r="J225" s="171" t="n">
        <f aca="false">IF(A225&gt;$D$6,0,IF(I225&lt;$D$8,$D$8,I225))</f>
        <v>0.0646427373115729</v>
      </c>
    </row>
    <row r="226" customFormat="false" ht="12.75" hidden="false" customHeight="false" outlineLevel="0" collapsed="false">
      <c r="A226" s="170" t="n">
        <v>211</v>
      </c>
      <c r="B226" s="169" t="n">
        <f aca="false">IF(A226&lt;=$D$6,E225*$D$7/12,0)</f>
        <v>12093.2946714675</v>
      </c>
      <c r="C226" s="169" t="n">
        <f aca="false">IF(AND($D$11&lt;=A226,A226&lt;=$D$6),$D$9-B226,0)</f>
        <v>54821.9108480096</v>
      </c>
      <c r="D226" s="169" t="n">
        <f aca="false">B226+C226</f>
        <v>66915.205519477</v>
      </c>
      <c r="E226" s="169" t="n">
        <f aca="false">E225-C226</f>
        <v>1759172.28987211</v>
      </c>
      <c r="G226" s="169" t="n">
        <f aca="false">IF(AND($D$11&lt;A226,A226&lt;=$D$6),$D$4/($D$6-$D$11),0)</f>
        <v>7437.5</v>
      </c>
      <c r="H226" s="169" t="n">
        <f aca="false">D226-G226</f>
        <v>59477.705519477</v>
      </c>
      <c r="I226" s="171" t="n">
        <f aca="false">IF(A226&lt;=$D$11,$D$7,IF(A226&lt;=$D$6,12*RATE(($D$6-$D$11),-H226,($D$3)),0))</f>
        <v>0.0646427373115729</v>
      </c>
      <c r="J226" s="171" t="n">
        <f aca="false">IF(A226&gt;$D$6,0,IF(I226&lt;$D$8,$D$8,I226))</f>
        <v>0.0646427373115729</v>
      </c>
    </row>
    <row r="227" customFormat="false" ht="12.75" hidden="false" customHeight="false" outlineLevel="0" collapsed="false">
      <c r="A227" s="170" t="n">
        <v>212</v>
      </c>
      <c r="B227" s="169" t="n">
        <f aca="false">IF(A227&lt;=$D$6,E226*$D$7/12,0)</f>
        <v>11727.8152658141</v>
      </c>
      <c r="C227" s="169" t="n">
        <f aca="false">IF(AND($D$11&lt;=A227,A227&lt;=$D$6),$D$9-B227,0)</f>
        <v>55187.390253663</v>
      </c>
      <c r="D227" s="169" t="n">
        <f aca="false">B227+C227</f>
        <v>66915.205519477</v>
      </c>
      <c r="E227" s="169" t="n">
        <f aca="false">E226-C227</f>
        <v>1703984.89961845</v>
      </c>
      <c r="G227" s="169" t="n">
        <f aca="false">IF(AND($D$11&lt;A227,A227&lt;=$D$6),$D$4/($D$6-$D$11),0)</f>
        <v>7437.5</v>
      </c>
      <c r="H227" s="169" t="n">
        <f aca="false">D227-G227</f>
        <v>59477.705519477</v>
      </c>
      <c r="I227" s="171" t="n">
        <f aca="false">IF(A227&lt;=$D$11,$D$7,IF(A227&lt;=$D$6,12*RATE(($D$6-$D$11),-H227,($D$3)),0))</f>
        <v>0.0646427373115729</v>
      </c>
      <c r="J227" s="171" t="n">
        <f aca="false">IF(A227&gt;$D$6,0,IF(I227&lt;$D$8,$D$8,I227))</f>
        <v>0.0646427373115729</v>
      </c>
    </row>
    <row r="228" customFormat="false" ht="12.75" hidden="false" customHeight="false" outlineLevel="0" collapsed="false">
      <c r="A228" s="170" t="n">
        <v>213</v>
      </c>
      <c r="B228" s="169" t="n">
        <f aca="false">IF(A228&lt;=$D$6,E227*$D$7/12,0)</f>
        <v>11359.8993307897</v>
      </c>
      <c r="C228" s="169" t="n">
        <f aca="false">IF(AND($D$11&lt;=A228,A228&lt;=$D$6),$D$9-B228,0)</f>
        <v>55555.3061886874</v>
      </c>
      <c r="D228" s="169" t="n">
        <f aca="false">B228+C228</f>
        <v>66915.205519477</v>
      </c>
      <c r="E228" s="169" t="n">
        <f aca="false">E227-C228</f>
        <v>1648429.59342976</v>
      </c>
      <c r="G228" s="169" t="n">
        <f aca="false">IF(AND($D$11&lt;A228,A228&lt;=$D$6),$D$4/($D$6-$D$11),0)</f>
        <v>7437.5</v>
      </c>
      <c r="H228" s="169" t="n">
        <f aca="false">D228-G228</f>
        <v>59477.705519477</v>
      </c>
      <c r="I228" s="171" t="n">
        <f aca="false">IF(A228&lt;=$D$11,$D$7,IF(A228&lt;=$D$6,12*RATE(($D$6-$D$11),-H228,($D$3)),0))</f>
        <v>0.0646427373115729</v>
      </c>
      <c r="J228" s="171" t="n">
        <f aca="false">IF(A228&gt;$D$6,0,IF(I228&lt;$D$8,$D$8,I228))</f>
        <v>0.0646427373115729</v>
      </c>
    </row>
    <row r="229" customFormat="false" ht="12.75" hidden="false" customHeight="false" outlineLevel="0" collapsed="false">
      <c r="A229" s="170" t="n">
        <v>214</v>
      </c>
      <c r="B229" s="169" t="n">
        <f aca="false">IF(A229&lt;=$D$6,E228*$D$7/12,0)</f>
        <v>10989.5306228651</v>
      </c>
      <c r="C229" s="169" t="n">
        <f aca="false">IF(AND($D$11&lt;=A229,A229&lt;=$D$6),$D$9-B229,0)</f>
        <v>55925.674896612</v>
      </c>
      <c r="D229" s="169" t="n">
        <f aca="false">B229+C229</f>
        <v>66915.205519477</v>
      </c>
      <c r="E229" s="169" t="n">
        <f aca="false">E228-C229</f>
        <v>1592503.91853315</v>
      </c>
      <c r="G229" s="169" t="n">
        <f aca="false">IF(AND($D$11&lt;A229,A229&lt;=$D$6),$D$4/($D$6-$D$11),0)</f>
        <v>7437.5</v>
      </c>
      <c r="H229" s="169" t="n">
        <f aca="false">D229-G229</f>
        <v>59477.705519477</v>
      </c>
      <c r="I229" s="171" t="n">
        <f aca="false">IF(A229&lt;=$D$11,$D$7,IF(A229&lt;=$D$6,12*RATE(($D$6-$D$11),-H229,($D$3)),0))</f>
        <v>0.0646427373115729</v>
      </c>
      <c r="J229" s="171" t="n">
        <f aca="false">IF(A229&gt;$D$6,0,IF(I229&lt;$D$8,$D$8,I229))</f>
        <v>0.0646427373115729</v>
      </c>
    </row>
    <row r="230" customFormat="false" ht="12.75" hidden="false" customHeight="false" outlineLevel="0" collapsed="false">
      <c r="A230" s="170" t="n">
        <v>215</v>
      </c>
      <c r="B230" s="169" t="n">
        <f aca="false">IF(A230&lt;=$D$6,E229*$D$7/12,0)</f>
        <v>10616.692790221</v>
      </c>
      <c r="C230" s="169" t="n">
        <f aca="false">IF(AND($D$11&lt;=A230,A230&lt;=$D$6),$D$9-B230,0)</f>
        <v>56298.512729256</v>
      </c>
      <c r="D230" s="169" t="n">
        <f aca="false">B230+C230</f>
        <v>66915.205519477</v>
      </c>
      <c r="E230" s="169" t="n">
        <f aca="false">E229-C230</f>
        <v>1536205.40580389</v>
      </c>
      <c r="G230" s="169" t="n">
        <f aca="false">IF(AND($D$11&lt;A230,A230&lt;=$D$6),$D$4/($D$6-$D$11),0)</f>
        <v>7437.5</v>
      </c>
      <c r="H230" s="169" t="n">
        <f aca="false">D230-G230</f>
        <v>59477.705519477</v>
      </c>
      <c r="I230" s="171" t="n">
        <f aca="false">IF(A230&lt;=$D$11,$D$7,IF(A230&lt;=$D$6,12*RATE(($D$6-$D$11),-H230,($D$3)),0))</f>
        <v>0.0646427373115729</v>
      </c>
      <c r="J230" s="171" t="n">
        <f aca="false">IF(A230&gt;$D$6,0,IF(I230&lt;$D$8,$D$8,I230))</f>
        <v>0.0646427373115729</v>
      </c>
    </row>
    <row r="231" customFormat="false" ht="12.75" hidden="false" customHeight="false" outlineLevel="0" collapsed="false">
      <c r="A231" s="170" t="n">
        <v>216</v>
      </c>
      <c r="B231" s="169" t="n">
        <f aca="false">IF(A231&lt;=$D$6,E230*$D$7/12,0)</f>
        <v>10241.369372026</v>
      </c>
      <c r="C231" s="169" t="n">
        <f aca="false">IF(AND($D$11&lt;=A231,A231&lt;=$D$6),$D$9-B231,0)</f>
        <v>56673.8361474511</v>
      </c>
      <c r="D231" s="169" t="n">
        <f aca="false">B231+C231</f>
        <v>66915.205519477</v>
      </c>
      <c r="E231" s="169" t="n">
        <f aca="false">E230-C231</f>
        <v>1479531.56965644</v>
      </c>
      <c r="G231" s="169" t="n">
        <f aca="false">IF(AND($D$11&lt;A231,A231&lt;=$D$6),$D$4/($D$6-$D$11),0)</f>
        <v>7437.5</v>
      </c>
      <c r="H231" s="169" t="n">
        <f aca="false">D231-G231</f>
        <v>59477.705519477</v>
      </c>
      <c r="I231" s="171" t="n">
        <f aca="false">IF(A231&lt;=$D$11,$D$7,IF(A231&lt;=$D$6,12*RATE(($D$6-$D$11),-H231,($D$3)),0))</f>
        <v>0.0646427373115729</v>
      </c>
      <c r="J231" s="171" t="n">
        <f aca="false">IF(A231&gt;$D$6,0,IF(I231&lt;$D$8,$D$8,I231))</f>
        <v>0.0646427373115729</v>
      </c>
    </row>
    <row r="232" customFormat="false" ht="12.75" hidden="false" customHeight="false" outlineLevel="0" collapsed="false">
      <c r="A232" s="170" t="n">
        <v>217</v>
      </c>
      <c r="B232" s="169" t="n">
        <f aca="false">IF(A232&lt;=$D$6,E231*$D$7/12,0)</f>
        <v>9863.54379770961</v>
      </c>
      <c r="C232" s="169" t="n">
        <f aca="false">IF(AND($D$11&lt;=A232,A232&lt;=$D$6),$D$9-B232,0)</f>
        <v>57051.6617217674</v>
      </c>
      <c r="D232" s="169" t="n">
        <f aca="false">B232+C232</f>
        <v>66915.205519477</v>
      </c>
      <c r="E232" s="169" t="n">
        <f aca="false">E231-C232</f>
        <v>1422479.90793467</v>
      </c>
      <c r="G232" s="169" t="n">
        <f aca="false">IF(AND($D$11&lt;A232,A232&lt;=$D$6),$D$4/($D$6-$D$11),0)</f>
        <v>7437.5</v>
      </c>
      <c r="H232" s="169" t="n">
        <f aca="false">D232-G232</f>
        <v>59477.705519477</v>
      </c>
      <c r="I232" s="171" t="n">
        <f aca="false">IF(A232&lt;=$D$11,$D$7,IF(A232&lt;=$D$6,12*RATE(($D$6-$D$11),-H232,($D$3)),0))</f>
        <v>0.0646427373115729</v>
      </c>
      <c r="J232" s="171" t="n">
        <f aca="false">IF(A232&gt;$D$6,0,IF(I232&lt;$D$8,$D$8,I232))</f>
        <v>0.0646427373115729</v>
      </c>
    </row>
    <row r="233" customFormat="false" ht="12.75" hidden="false" customHeight="false" outlineLevel="0" collapsed="false">
      <c r="A233" s="170" t="n">
        <v>218</v>
      </c>
      <c r="B233" s="169" t="n">
        <f aca="false">IF(A233&lt;=$D$6,E232*$D$7/12,0)</f>
        <v>9483.19938623116</v>
      </c>
      <c r="C233" s="169" t="n">
        <f aca="false">IF(AND($D$11&lt;=A233,A233&lt;=$D$6),$D$9-B233,0)</f>
        <v>57432.0061332459</v>
      </c>
      <c r="D233" s="169" t="n">
        <f aca="false">B233+C233</f>
        <v>66915.205519477</v>
      </c>
      <c r="E233" s="169" t="n">
        <f aca="false">E232-C233</f>
        <v>1365047.90180143</v>
      </c>
      <c r="G233" s="169" t="n">
        <f aca="false">IF(AND($D$11&lt;A233,A233&lt;=$D$6),$D$4/($D$6-$D$11),0)</f>
        <v>7437.5</v>
      </c>
      <c r="H233" s="169" t="n">
        <f aca="false">D233-G233</f>
        <v>59477.705519477</v>
      </c>
      <c r="I233" s="171" t="n">
        <f aca="false">IF(A233&lt;=$D$11,$D$7,IF(A233&lt;=$D$6,12*RATE(($D$6-$D$11),-H233,($D$3)),0))</f>
        <v>0.0646427373115729</v>
      </c>
      <c r="J233" s="171" t="n">
        <f aca="false">IF(A233&gt;$D$6,0,IF(I233&lt;$D$8,$D$8,I233))</f>
        <v>0.0646427373115729</v>
      </c>
    </row>
    <row r="234" customFormat="false" ht="12.75" hidden="false" customHeight="false" outlineLevel="0" collapsed="false">
      <c r="A234" s="170" t="n">
        <v>219</v>
      </c>
      <c r="B234" s="169" t="n">
        <f aca="false">IF(A234&lt;=$D$6,E233*$D$7/12,0)</f>
        <v>9100.31934534286</v>
      </c>
      <c r="C234" s="169" t="n">
        <f aca="false">IF(AND($D$11&lt;=A234,A234&lt;=$D$6),$D$9-B234,0)</f>
        <v>57814.8861741342</v>
      </c>
      <c r="D234" s="169" t="n">
        <f aca="false">B234+C234</f>
        <v>66915.205519477</v>
      </c>
      <c r="E234" s="169" t="n">
        <f aca="false">E233-C234</f>
        <v>1307233.01562729</v>
      </c>
      <c r="G234" s="169" t="n">
        <f aca="false">IF(AND($D$11&lt;A234,A234&lt;=$D$6),$D$4/($D$6-$D$11),0)</f>
        <v>7437.5</v>
      </c>
      <c r="H234" s="169" t="n">
        <f aca="false">D234-G234</f>
        <v>59477.705519477</v>
      </c>
      <c r="I234" s="171" t="n">
        <f aca="false">IF(A234&lt;=$D$11,$D$7,IF(A234&lt;=$D$6,12*RATE(($D$6-$D$11),-H234,($D$3)),0))</f>
        <v>0.0646427373115729</v>
      </c>
      <c r="J234" s="171" t="n">
        <f aca="false">IF(A234&gt;$D$6,0,IF(I234&lt;$D$8,$D$8,I234))</f>
        <v>0.0646427373115729</v>
      </c>
    </row>
    <row r="235" customFormat="false" ht="12.75" hidden="false" customHeight="false" outlineLevel="0" collapsed="false">
      <c r="A235" s="170" t="n">
        <v>220</v>
      </c>
      <c r="B235" s="169" t="n">
        <f aca="false">IF(A235&lt;=$D$6,E234*$D$7/12,0)</f>
        <v>8714.88677084863</v>
      </c>
      <c r="C235" s="169" t="n">
        <f aca="false">IF(AND($D$11&lt;=A235,A235&lt;=$D$6),$D$9-B235,0)</f>
        <v>58200.3187486284</v>
      </c>
      <c r="D235" s="169" t="n">
        <f aca="false">B235+C235</f>
        <v>66915.205519477</v>
      </c>
      <c r="E235" s="169" t="n">
        <f aca="false">E234-C235</f>
        <v>1249032.69687867</v>
      </c>
      <c r="G235" s="169" t="n">
        <f aca="false">IF(AND($D$11&lt;A235,A235&lt;=$D$6),$D$4/($D$6-$D$11),0)</f>
        <v>7437.5</v>
      </c>
      <c r="H235" s="169" t="n">
        <f aca="false">D235-G235</f>
        <v>59477.705519477</v>
      </c>
      <c r="I235" s="171" t="n">
        <f aca="false">IF(A235&lt;=$D$11,$D$7,IF(A235&lt;=$D$6,12*RATE(($D$6-$D$11),-H235,($D$3)),0))</f>
        <v>0.0646427373115729</v>
      </c>
      <c r="J235" s="171" t="n">
        <f aca="false">IF(A235&gt;$D$6,0,IF(I235&lt;$D$8,$D$8,I235))</f>
        <v>0.0646427373115729</v>
      </c>
    </row>
    <row r="236" customFormat="false" ht="12.75" hidden="false" customHeight="false" outlineLevel="0" collapsed="false">
      <c r="A236" s="170" t="n">
        <v>221</v>
      </c>
      <c r="B236" s="169" t="n">
        <f aca="false">IF(A236&lt;=$D$6,E235*$D$7/12,0)</f>
        <v>8326.88464585777</v>
      </c>
      <c r="C236" s="169" t="n">
        <f aca="false">IF(AND($D$11&lt;=A236,A236&lt;=$D$6),$D$9-B236,0)</f>
        <v>58588.3208736193</v>
      </c>
      <c r="D236" s="169" t="n">
        <f aca="false">B236+C236</f>
        <v>66915.205519477</v>
      </c>
      <c r="E236" s="169" t="n">
        <f aca="false">E235-C236</f>
        <v>1190444.37600505</v>
      </c>
      <c r="G236" s="169" t="n">
        <f aca="false">IF(AND($D$11&lt;A236,A236&lt;=$D$6),$D$4/($D$6-$D$11),0)</f>
        <v>7437.5</v>
      </c>
      <c r="H236" s="169" t="n">
        <f aca="false">D236-G236</f>
        <v>59477.705519477</v>
      </c>
      <c r="I236" s="171" t="n">
        <f aca="false">IF(A236&lt;=$D$11,$D$7,IF(A236&lt;=$D$6,12*RATE(($D$6-$D$11),-H236,($D$3)),0))</f>
        <v>0.0646427373115729</v>
      </c>
      <c r="J236" s="171" t="n">
        <f aca="false">IF(A236&gt;$D$6,0,IF(I236&lt;$D$8,$D$8,I236))</f>
        <v>0.0646427373115729</v>
      </c>
    </row>
    <row r="237" customFormat="false" ht="12.75" hidden="false" customHeight="false" outlineLevel="0" collapsed="false">
      <c r="A237" s="170" t="n">
        <v>222</v>
      </c>
      <c r="B237" s="169" t="n">
        <f aca="false">IF(A237&lt;=$D$6,E236*$D$7/12,0)</f>
        <v>7936.29584003364</v>
      </c>
      <c r="C237" s="169" t="n">
        <f aca="false">IF(AND($D$11&lt;=A237,A237&lt;=$D$6),$D$9-B237,0)</f>
        <v>58978.9096794434</v>
      </c>
      <c r="D237" s="169" t="n">
        <f aca="false">B237+C237</f>
        <v>66915.205519477</v>
      </c>
      <c r="E237" s="169" t="n">
        <f aca="false">E236-C237</f>
        <v>1131465.4663256</v>
      </c>
      <c r="G237" s="169" t="n">
        <f aca="false">IF(AND($D$11&lt;A237,A237&lt;=$D$6),$D$4/($D$6-$D$11),0)</f>
        <v>7437.5</v>
      </c>
      <c r="H237" s="169" t="n">
        <f aca="false">D237-G237</f>
        <v>59477.705519477</v>
      </c>
      <c r="I237" s="171" t="n">
        <f aca="false">IF(A237&lt;=$D$11,$D$7,IF(A237&lt;=$D$6,12*RATE(($D$6-$D$11),-H237,($D$3)),0))</f>
        <v>0.0646427373115729</v>
      </c>
      <c r="J237" s="171" t="n">
        <f aca="false">IF(A237&gt;$D$6,0,IF(I237&lt;$D$8,$D$8,I237))</f>
        <v>0.0646427373115729</v>
      </c>
    </row>
    <row r="238" customFormat="false" ht="12.75" hidden="false" customHeight="false" outlineLevel="0" collapsed="false">
      <c r="A238" s="170" t="n">
        <v>223</v>
      </c>
      <c r="B238" s="169" t="n">
        <f aca="false">IF(A238&lt;=$D$6,E237*$D$7/12,0)</f>
        <v>7543.10310883736</v>
      </c>
      <c r="C238" s="169" t="n">
        <f aca="false">IF(AND($D$11&lt;=A238,A238&lt;=$D$6),$D$9-B238,0)</f>
        <v>59372.1024106397</v>
      </c>
      <c r="D238" s="169" t="n">
        <f aca="false">B238+C238</f>
        <v>66915.205519477</v>
      </c>
      <c r="E238" s="169" t="n">
        <f aca="false">E237-C238</f>
        <v>1072093.36391496</v>
      </c>
      <c r="G238" s="169" t="n">
        <f aca="false">IF(AND($D$11&lt;A238,A238&lt;=$D$6),$D$4/($D$6-$D$11),0)</f>
        <v>7437.5</v>
      </c>
      <c r="H238" s="169" t="n">
        <f aca="false">D238-G238</f>
        <v>59477.705519477</v>
      </c>
      <c r="I238" s="171" t="n">
        <f aca="false">IF(A238&lt;=$D$11,$D$7,IF(A238&lt;=$D$6,12*RATE(($D$6-$D$11),-H238,($D$3)),0))</f>
        <v>0.0646427373115729</v>
      </c>
      <c r="J238" s="171" t="n">
        <f aca="false">IF(A238&gt;$D$6,0,IF(I238&lt;$D$8,$D$8,I238))</f>
        <v>0.0646427373115729</v>
      </c>
    </row>
    <row r="239" customFormat="false" ht="12.75" hidden="false" customHeight="false" outlineLevel="0" collapsed="false">
      <c r="A239" s="170" t="n">
        <v>224</v>
      </c>
      <c r="B239" s="169" t="n">
        <f aca="false">IF(A239&lt;=$D$6,E238*$D$7/12,0)</f>
        <v>7147.28909276642</v>
      </c>
      <c r="C239" s="169" t="n">
        <f aca="false">IF(AND($D$11&lt;=A239,A239&lt;=$D$6),$D$9-B239,0)</f>
        <v>59767.9164267106</v>
      </c>
      <c r="D239" s="169" t="n">
        <f aca="false">B239+C239</f>
        <v>66915.205519477</v>
      </c>
      <c r="E239" s="169" t="n">
        <f aca="false">E238-C239</f>
        <v>1012325.44748825</v>
      </c>
      <c r="G239" s="169" t="n">
        <f aca="false">IF(AND($D$11&lt;A239,A239&lt;=$D$6),$D$4/($D$6-$D$11),0)</f>
        <v>7437.5</v>
      </c>
      <c r="H239" s="169" t="n">
        <f aca="false">D239-G239</f>
        <v>59477.705519477</v>
      </c>
      <c r="I239" s="171" t="n">
        <f aca="false">IF(A239&lt;=$D$11,$D$7,IF(A239&lt;=$D$6,12*RATE(($D$6-$D$11),-H239,($D$3)),0))</f>
        <v>0.0646427373115729</v>
      </c>
      <c r="J239" s="171" t="n">
        <f aca="false">IF(A239&gt;$D$6,0,IF(I239&lt;$D$8,$D$8,I239))</f>
        <v>0.0646427373115729</v>
      </c>
    </row>
    <row r="240" customFormat="false" ht="12.75" hidden="false" customHeight="false" outlineLevel="0" collapsed="false">
      <c r="A240" s="170" t="n">
        <v>225</v>
      </c>
      <c r="B240" s="169" t="n">
        <f aca="false">IF(A240&lt;=$D$6,E239*$D$7/12,0)</f>
        <v>6748.83631658835</v>
      </c>
      <c r="C240" s="169" t="n">
        <f aca="false">IF(AND($D$11&lt;=A240,A240&lt;=$D$6),$D$9-B240,0)</f>
        <v>60166.3692028887</v>
      </c>
      <c r="D240" s="169" t="n">
        <f aca="false">B240+C240</f>
        <v>66915.205519477</v>
      </c>
      <c r="E240" s="169" t="n">
        <f aca="false">E239-C240</f>
        <v>952159.078285364</v>
      </c>
      <c r="G240" s="169" t="n">
        <f aca="false">IF(AND($D$11&lt;A240,A240&lt;=$D$6),$D$4/($D$6-$D$11),0)</f>
        <v>7437.5</v>
      </c>
      <c r="H240" s="169" t="n">
        <f aca="false">D240-G240</f>
        <v>59477.705519477</v>
      </c>
      <c r="I240" s="171" t="n">
        <f aca="false">IF(A240&lt;=$D$11,$D$7,IF(A240&lt;=$D$6,12*RATE(($D$6-$D$11),-H240,($D$3)),0))</f>
        <v>0.0646427373115729</v>
      </c>
      <c r="J240" s="171" t="n">
        <f aca="false">IF(A240&gt;$D$6,0,IF(I240&lt;$D$8,$D$8,I240))</f>
        <v>0.0646427373115729</v>
      </c>
    </row>
    <row r="241" customFormat="false" ht="12.75" hidden="false" customHeight="false" outlineLevel="0" collapsed="false">
      <c r="A241" s="170" t="n">
        <v>226</v>
      </c>
      <c r="B241" s="169" t="n">
        <f aca="false">IF(A241&lt;=$D$6,E240*$D$7/12,0)</f>
        <v>6347.7271885691</v>
      </c>
      <c r="C241" s="169" t="n">
        <f aca="false">IF(AND($D$11&lt;=A241,A241&lt;=$D$6),$D$9-B241,0)</f>
        <v>60567.4783309079</v>
      </c>
      <c r="D241" s="169" t="n">
        <f aca="false">B241+C241</f>
        <v>66915.205519477</v>
      </c>
      <c r="E241" s="169" t="n">
        <f aca="false">E240-C241</f>
        <v>891591.599954456</v>
      </c>
      <c r="G241" s="169" t="n">
        <f aca="false">IF(AND($D$11&lt;A241,A241&lt;=$D$6),$D$4/($D$6-$D$11),0)</f>
        <v>7437.5</v>
      </c>
      <c r="H241" s="169" t="n">
        <f aca="false">D241-G241</f>
        <v>59477.705519477</v>
      </c>
      <c r="I241" s="171" t="n">
        <f aca="false">IF(A241&lt;=$D$11,$D$7,IF(A241&lt;=$D$6,12*RATE(($D$6-$D$11),-H241,($D$3)),0))</f>
        <v>0.0646427373115729</v>
      </c>
      <c r="J241" s="171" t="n">
        <f aca="false">IF(A241&gt;$D$6,0,IF(I241&lt;$D$8,$D$8,I241))</f>
        <v>0.0646427373115729</v>
      </c>
    </row>
    <row r="242" customFormat="false" ht="12.75" hidden="false" customHeight="false" outlineLevel="0" collapsed="false">
      <c r="A242" s="170" t="n">
        <v>227</v>
      </c>
      <c r="B242" s="169" t="n">
        <f aca="false">IF(A242&lt;=$D$6,E241*$D$7/12,0)</f>
        <v>5943.94399969638</v>
      </c>
      <c r="C242" s="169" t="n">
        <f aca="false">IF(AND($D$11&lt;=A242,A242&lt;=$D$6),$D$9-B242,0)</f>
        <v>60971.2615197806</v>
      </c>
      <c r="D242" s="169" t="n">
        <f aca="false">B242+C242</f>
        <v>66915.205519477</v>
      </c>
      <c r="E242" s="169" t="n">
        <f aca="false">E241-C242</f>
        <v>830620.338434676</v>
      </c>
      <c r="G242" s="169" t="n">
        <f aca="false">IF(AND($D$11&lt;A242,A242&lt;=$D$6),$D$4/($D$6-$D$11),0)</f>
        <v>7437.5</v>
      </c>
      <c r="H242" s="169" t="n">
        <f aca="false">D242-G242</f>
        <v>59477.705519477</v>
      </c>
      <c r="I242" s="171" t="n">
        <f aca="false">IF(A242&lt;=$D$11,$D$7,IF(A242&lt;=$D$6,12*RATE(($D$6-$D$11),-H242,($D$3)),0))</f>
        <v>0.0646427373115729</v>
      </c>
      <c r="J242" s="171" t="n">
        <f aca="false">IF(A242&gt;$D$6,0,IF(I242&lt;$D$8,$D$8,I242))</f>
        <v>0.0646427373115729</v>
      </c>
    </row>
    <row r="243" customFormat="false" ht="12.75" hidden="false" customHeight="false" outlineLevel="0" collapsed="false">
      <c r="A243" s="170" t="n">
        <v>228</v>
      </c>
      <c r="B243" s="169" t="n">
        <f aca="false">IF(A243&lt;=$D$6,E242*$D$7/12,0)</f>
        <v>5537.46892289784</v>
      </c>
      <c r="C243" s="169" t="n">
        <f aca="false">IF(AND($D$11&lt;=A243,A243&lt;=$D$6),$D$9-B243,0)</f>
        <v>61377.7365965792</v>
      </c>
      <c r="D243" s="169" t="n">
        <f aca="false">B243+C243</f>
        <v>66915.205519477</v>
      </c>
      <c r="E243" s="169" t="n">
        <f aca="false">E242-C243</f>
        <v>769242.601838097</v>
      </c>
      <c r="G243" s="169" t="n">
        <f aca="false">IF(AND($D$11&lt;A243,A243&lt;=$D$6),$D$4/($D$6-$D$11),0)</f>
        <v>7437.5</v>
      </c>
      <c r="H243" s="169" t="n">
        <f aca="false">D243-G243</f>
        <v>59477.705519477</v>
      </c>
      <c r="I243" s="171" t="n">
        <f aca="false">IF(A243&lt;=$D$11,$D$7,IF(A243&lt;=$D$6,12*RATE(($D$6-$D$11),-H243,($D$3)),0))</f>
        <v>0.0646427373115729</v>
      </c>
      <c r="J243" s="171" t="n">
        <f aca="false">IF(A243&gt;$D$6,0,IF(I243&lt;$D$8,$D$8,I243))</f>
        <v>0.0646427373115729</v>
      </c>
    </row>
    <row r="244" customFormat="false" ht="12.75" hidden="false" customHeight="false" outlineLevel="0" collapsed="false">
      <c r="A244" s="170" t="n">
        <v>229</v>
      </c>
      <c r="B244" s="169" t="n">
        <f aca="false">IF(A244&lt;=$D$6,E243*$D$7/12,0)</f>
        <v>5128.28401225398</v>
      </c>
      <c r="C244" s="169" t="n">
        <f aca="false">IF(AND($D$11&lt;=A244,A244&lt;=$D$6),$D$9-B244,0)</f>
        <v>61786.921507223</v>
      </c>
      <c r="D244" s="169" t="n">
        <f aca="false">B244+C244</f>
        <v>66915.205519477</v>
      </c>
      <c r="E244" s="169" t="n">
        <f aca="false">E243-C244</f>
        <v>707455.680330874</v>
      </c>
      <c r="G244" s="169" t="n">
        <f aca="false">IF(AND($D$11&lt;A244,A244&lt;=$D$6),$D$4/($D$6-$D$11),0)</f>
        <v>7437.5</v>
      </c>
      <c r="H244" s="169" t="n">
        <f aca="false">D244-G244</f>
        <v>59477.705519477</v>
      </c>
      <c r="I244" s="171" t="n">
        <f aca="false">IF(A244&lt;=$D$11,$D$7,IF(A244&lt;=$D$6,12*RATE(($D$6-$D$11),-H244,($D$3)),0))</f>
        <v>0.0646427373115729</v>
      </c>
      <c r="J244" s="171" t="n">
        <f aca="false">IF(A244&gt;$D$6,0,IF(I244&lt;$D$8,$D$8,I244))</f>
        <v>0.0646427373115729</v>
      </c>
    </row>
    <row r="245" customFormat="false" ht="12.75" hidden="false" customHeight="false" outlineLevel="0" collapsed="false">
      <c r="A245" s="170" t="n">
        <v>230</v>
      </c>
      <c r="B245" s="169" t="n">
        <f aca="false">IF(A245&lt;=$D$6,E244*$D$7/12,0)</f>
        <v>4716.37120220582</v>
      </c>
      <c r="C245" s="169" t="n">
        <f aca="false">IF(AND($D$11&lt;=A245,A245&lt;=$D$6),$D$9-B245,0)</f>
        <v>62198.8343172712</v>
      </c>
      <c r="D245" s="169" t="n">
        <f aca="false">B245+C245</f>
        <v>66915.205519477</v>
      </c>
      <c r="E245" s="169" t="n">
        <f aca="false">E244-C245</f>
        <v>645256.846013602</v>
      </c>
      <c r="G245" s="169" t="n">
        <f aca="false">IF(AND($D$11&lt;A245,A245&lt;=$D$6),$D$4/($D$6-$D$11),0)</f>
        <v>7437.5</v>
      </c>
      <c r="H245" s="169" t="n">
        <f aca="false">D245-G245</f>
        <v>59477.705519477</v>
      </c>
      <c r="I245" s="171" t="n">
        <f aca="false">IF(A245&lt;=$D$11,$D$7,IF(A245&lt;=$D$6,12*RATE(($D$6-$D$11),-H245,($D$3)),0))</f>
        <v>0.0646427373115729</v>
      </c>
      <c r="J245" s="171" t="n">
        <f aca="false">IF(A245&gt;$D$6,0,IF(I245&lt;$D$8,$D$8,I245))</f>
        <v>0.0646427373115729</v>
      </c>
    </row>
    <row r="246" customFormat="false" ht="12.75" hidden="false" customHeight="false" outlineLevel="0" collapsed="false">
      <c r="A246" s="170" t="n">
        <v>231</v>
      </c>
      <c r="B246" s="169" t="n">
        <f aca="false">IF(A246&lt;=$D$6,E245*$D$7/12,0)</f>
        <v>4301.71230675735</v>
      </c>
      <c r="C246" s="169" t="n">
        <f aca="false">IF(AND($D$11&lt;=A246,A246&lt;=$D$6),$D$9-B246,0)</f>
        <v>62613.4932127197</v>
      </c>
      <c r="D246" s="169" t="n">
        <f aca="false">B246+C246</f>
        <v>66915.205519477</v>
      </c>
      <c r="E246" s="169" t="n">
        <f aca="false">E245-C246</f>
        <v>582643.352800883</v>
      </c>
      <c r="G246" s="169" t="n">
        <f aca="false">IF(AND($D$11&lt;A246,A246&lt;=$D$6),$D$4/($D$6-$D$11),0)</f>
        <v>7437.5</v>
      </c>
      <c r="H246" s="169" t="n">
        <f aca="false">D246-G246</f>
        <v>59477.705519477</v>
      </c>
      <c r="I246" s="171" t="n">
        <f aca="false">IF(A246&lt;=$D$11,$D$7,IF(A246&lt;=$D$6,12*RATE(($D$6-$D$11),-H246,($D$3)),0))</f>
        <v>0.0646427373115729</v>
      </c>
      <c r="J246" s="171" t="n">
        <f aca="false">IF(A246&gt;$D$6,0,IF(I246&lt;$D$8,$D$8,I246))</f>
        <v>0.0646427373115729</v>
      </c>
    </row>
    <row r="247" customFormat="false" ht="12.75" hidden="false" customHeight="false" outlineLevel="0" collapsed="false">
      <c r="A247" s="170" t="n">
        <v>232</v>
      </c>
      <c r="B247" s="169" t="n">
        <f aca="false">IF(A247&lt;=$D$6,E246*$D$7/12,0)</f>
        <v>3884.28901867255</v>
      </c>
      <c r="C247" s="169" t="n">
        <f aca="false">IF(AND($D$11&lt;=A247,A247&lt;=$D$6),$D$9-B247,0)</f>
        <v>63030.9165008045</v>
      </c>
      <c r="D247" s="169" t="n">
        <f aca="false">B247+C247</f>
        <v>66915.205519477</v>
      </c>
      <c r="E247" s="169" t="n">
        <f aca="false">E246-C247</f>
        <v>519612.436300078</v>
      </c>
      <c r="G247" s="169" t="n">
        <f aca="false">IF(AND($D$11&lt;A247,A247&lt;=$D$6),$D$4/($D$6-$D$11),0)</f>
        <v>7437.5</v>
      </c>
      <c r="H247" s="169" t="n">
        <f aca="false">D247-G247</f>
        <v>59477.705519477</v>
      </c>
      <c r="I247" s="171" t="n">
        <f aca="false">IF(A247&lt;=$D$11,$D$7,IF(A247&lt;=$D$6,12*RATE(($D$6-$D$11),-H247,($D$3)),0))</f>
        <v>0.0646427373115729</v>
      </c>
      <c r="J247" s="171" t="n">
        <f aca="false">IF(A247&gt;$D$6,0,IF(I247&lt;$D$8,$D$8,I247))</f>
        <v>0.0646427373115729</v>
      </c>
    </row>
    <row r="248" customFormat="false" ht="12.75" hidden="false" customHeight="false" outlineLevel="0" collapsed="false">
      <c r="A248" s="170" t="n">
        <v>233</v>
      </c>
      <c r="B248" s="169" t="n">
        <f aca="false">IF(A248&lt;=$D$6,E247*$D$7/12,0)</f>
        <v>3464.08290866719</v>
      </c>
      <c r="C248" s="169" t="n">
        <f aca="false">IF(AND($D$11&lt;=A248,A248&lt;=$D$6),$D$9-B248,0)</f>
        <v>63451.1226108098</v>
      </c>
      <c r="D248" s="169" t="n">
        <f aca="false">B248+C248</f>
        <v>66915.205519477</v>
      </c>
      <c r="E248" s="169" t="n">
        <f aca="false">E247-C248</f>
        <v>456161.313689268</v>
      </c>
      <c r="G248" s="169" t="n">
        <f aca="false">IF(AND($D$11&lt;A248,A248&lt;=$D$6),$D$4/($D$6-$D$11),0)</f>
        <v>7437.5</v>
      </c>
      <c r="H248" s="169" t="n">
        <f aca="false">D248-G248</f>
        <v>59477.705519477</v>
      </c>
      <c r="I248" s="171" t="n">
        <f aca="false">IF(A248&lt;=$D$11,$D$7,IF(A248&lt;=$D$6,12*RATE(($D$6-$D$11),-H248,($D$3)),0))</f>
        <v>0.0646427373115729</v>
      </c>
      <c r="J248" s="171" t="n">
        <f aca="false">IF(A248&gt;$D$6,0,IF(I248&lt;$D$8,$D$8,I248))</f>
        <v>0.0646427373115729</v>
      </c>
    </row>
    <row r="249" customFormat="false" ht="12.75" hidden="false" customHeight="false" outlineLevel="0" collapsed="false">
      <c r="A249" s="170" t="n">
        <v>234</v>
      </c>
      <c r="B249" s="169" t="n">
        <f aca="false">IF(A249&lt;=$D$6,E248*$D$7/12,0)</f>
        <v>3041.07542459512</v>
      </c>
      <c r="C249" s="169" t="n">
        <f aca="false">IF(AND($D$11&lt;=A249,A249&lt;=$D$6),$D$9-B249,0)</f>
        <v>63874.1300948819</v>
      </c>
      <c r="D249" s="169" t="n">
        <f aca="false">B249+C249</f>
        <v>66915.205519477</v>
      </c>
      <c r="E249" s="169" t="n">
        <f aca="false">E248-C249</f>
        <v>392287.183594386</v>
      </c>
      <c r="G249" s="169" t="n">
        <f aca="false">IF(AND($D$11&lt;A249,A249&lt;=$D$6),$D$4/($D$6-$D$11),0)</f>
        <v>7437.5</v>
      </c>
      <c r="H249" s="169" t="n">
        <f aca="false">D249-G249</f>
        <v>59477.705519477</v>
      </c>
      <c r="I249" s="171" t="n">
        <f aca="false">IF(A249&lt;=$D$11,$D$7,IF(A249&lt;=$D$6,12*RATE(($D$6-$D$11),-H249,($D$3)),0))</f>
        <v>0.0646427373115729</v>
      </c>
      <c r="J249" s="171" t="n">
        <f aca="false">IF(A249&gt;$D$6,0,IF(I249&lt;$D$8,$D$8,I249))</f>
        <v>0.0646427373115729</v>
      </c>
    </row>
    <row r="250" customFormat="false" ht="12.75" hidden="false" customHeight="false" outlineLevel="0" collapsed="false">
      <c r="A250" s="170" t="n">
        <v>235</v>
      </c>
      <c r="B250" s="169" t="n">
        <f aca="false">IF(A250&lt;=$D$6,E249*$D$7/12,0)</f>
        <v>2615.24789062924</v>
      </c>
      <c r="C250" s="169" t="n">
        <f aca="false">IF(AND($D$11&lt;=A250,A250&lt;=$D$6),$D$9-B250,0)</f>
        <v>64299.9576288478</v>
      </c>
      <c r="D250" s="169" t="n">
        <f aca="false">B250+C250</f>
        <v>66915.205519477</v>
      </c>
      <c r="E250" s="169" t="n">
        <f aca="false">E249-C250</f>
        <v>327987.225965539</v>
      </c>
      <c r="G250" s="169" t="n">
        <f aca="false">IF(AND($D$11&lt;A250,A250&lt;=$D$6),$D$4/($D$6-$D$11),0)</f>
        <v>7437.5</v>
      </c>
      <c r="H250" s="169" t="n">
        <f aca="false">D250-G250</f>
        <v>59477.705519477</v>
      </c>
      <c r="I250" s="171" t="n">
        <f aca="false">IF(A250&lt;=$D$11,$D$7,IF(A250&lt;=$D$6,12*RATE(($D$6-$D$11),-H250,($D$3)),0))</f>
        <v>0.0646427373115729</v>
      </c>
      <c r="J250" s="171" t="n">
        <f aca="false">IF(A250&gt;$D$6,0,IF(I250&lt;$D$8,$D$8,I250))</f>
        <v>0.0646427373115729</v>
      </c>
    </row>
    <row r="251" customFormat="false" ht="12.75" hidden="false" customHeight="false" outlineLevel="0" collapsed="false">
      <c r="A251" s="170" t="n">
        <v>236</v>
      </c>
      <c r="B251" s="169" t="n">
        <f aca="false">IF(A251&lt;=$D$6,E250*$D$7/12,0)</f>
        <v>2186.58150643692</v>
      </c>
      <c r="C251" s="169" t="n">
        <f aca="false">IF(AND($D$11&lt;=A251,A251&lt;=$D$6),$D$9-B251,0)</f>
        <v>64728.6240130401</v>
      </c>
      <c r="D251" s="169" t="n">
        <f aca="false">B251+C251</f>
        <v>66915.205519477</v>
      </c>
      <c r="E251" s="169" t="n">
        <f aca="false">E250-C251</f>
        <v>263258.601952499</v>
      </c>
      <c r="G251" s="169" t="n">
        <f aca="false">IF(AND($D$11&lt;A251,A251&lt;=$D$6),$D$4/($D$6-$D$11),0)</f>
        <v>7437.5</v>
      </c>
      <c r="H251" s="169" t="n">
        <f aca="false">D251-G251</f>
        <v>59477.705519477</v>
      </c>
      <c r="I251" s="171" t="n">
        <f aca="false">IF(A251&lt;=$D$11,$D$7,IF(A251&lt;=$D$6,12*RATE(($D$6-$D$11),-H251,($D$3)),0))</f>
        <v>0.0646427373115729</v>
      </c>
      <c r="J251" s="171" t="n">
        <f aca="false">IF(A251&gt;$D$6,0,IF(I251&lt;$D$8,$D$8,I251))</f>
        <v>0.0646427373115729</v>
      </c>
    </row>
    <row r="252" customFormat="false" ht="12.75" hidden="false" customHeight="false" outlineLevel="0" collapsed="false">
      <c r="A252" s="170" t="n">
        <v>237</v>
      </c>
      <c r="B252" s="169" t="n">
        <f aca="false">IF(A252&lt;=$D$6,E251*$D$7/12,0)</f>
        <v>1755.05734634999</v>
      </c>
      <c r="C252" s="169" t="n">
        <f aca="false">IF(AND($D$11&lt;=A252,A252&lt;=$D$6),$D$9-B252,0)</f>
        <v>65160.148173127</v>
      </c>
      <c r="D252" s="169" t="n">
        <f aca="false">B252+C252</f>
        <v>66915.205519477</v>
      </c>
      <c r="E252" s="169" t="n">
        <f aca="false">E251-C252</f>
        <v>198098.453779372</v>
      </c>
      <c r="G252" s="169" t="n">
        <f aca="false">IF(AND($D$11&lt;A252,A252&lt;=$D$6),$D$4/($D$6-$D$11),0)</f>
        <v>7437.5</v>
      </c>
      <c r="H252" s="169" t="n">
        <f aca="false">D252-G252</f>
        <v>59477.705519477</v>
      </c>
      <c r="I252" s="171" t="n">
        <f aca="false">IF(A252&lt;=$D$11,$D$7,IF(A252&lt;=$D$6,12*RATE(($D$6-$D$11),-H252,($D$3)),0))</f>
        <v>0.0646427373115729</v>
      </c>
      <c r="J252" s="171" t="n">
        <f aca="false">IF(A252&gt;$D$6,0,IF(I252&lt;$D$8,$D$8,I252))</f>
        <v>0.0646427373115729</v>
      </c>
    </row>
    <row r="253" customFormat="false" ht="12.75" hidden="false" customHeight="false" outlineLevel="0" collapsed="false">
      <c r="A253" s="170" t="n">
        <v>238</v>
      </c>
      <c r="B253" s="169" t="n">
        <f aca="false">IF(A253&lt;=$D$6,E252*$D$7/12,0)</f>
        <v>1320.65635852914</v>
      </c>
      <c r="C253" s="169" t="n">
        <f aca="false">IF(AND($D$11&lt;=A253,A253&lt;=$D$6),$D$9-B253,0)</f>
        <v>65594.5491609479</v>
      </c>
      <c r="D253" s="169" t="n">
        <f aca="false">B253+C253</f>
        <v>66915.205519477</v>
      </c>
      <c r="E253" s="169" t="n">
        <f aca="false">E252-C253</f>
        <v>132503.904618424</v>
      </c>
      <c r="G253" s="169" t="n">
        <f aca="false">IF(AND($D$11&lt;A253,A253&lt;=$D$6),$D$4/($D$6-$D$11),0)</f>
        <v>7437.5</v>
      </c>
      <c r="H253" s="169" t="n">
        <f aca="false">D253-G253</f>
        <v>59477.705519477</v>
      </c>
      <c r="I253" s="171" t="n">
        <f aca="false">IF(A253&lt;=$D$11,$D$7,IF(A253&lt;=$D$6,12*RATE(($D$6-$D$11),-H253,($D$3)),0))</f>
        <v>0.0646427373115729</v>
      </c>
      <c r="J253" s="171" t="n">
        <f aca="false">IF(A253&gt;$D$6,0,IF(I253&lt;$D$8,$D$8,I253))</f>
        <v>0.0646427373115729</v>
      </c>
    </row>
    <row r="254" customFormat="false" ht="12.75" hidden="false" customHeight="false" outlineLevel="0" collapsed="false">
      <c r="A254" s="170" t="n">
        <v>239</v>
      </c>
      <c r="B254" s="169" t="n">
        <f aca="false">IF(A254&lt;=$D$6,E253*$D$7/12,0)</f>
        <v>883.359364122824</v>
      </c>
      <c r="C254" s="169" t="n">
        <f aca="false">IF(AND($D$11&lt;=A254,A254&lt;=$D$6),$D$9-B254,0)</f>
        <v>66031.8461553542</v>
      </c>
      <c r="D254" s="169" t="n">
        <f aca="false">B254+C254</f>
        <v>66915.205519477</v>
      </c>
      <c r="E254" s="169" t="n">
        <f aca="false">E253-C254</f>
        <v>66472.0584630694</v>
      </c>
      <c r="G254" s="169" t="n">
        <f aca="false">IF(AND($D$11&lt;A254,A254&lt;=$D$6),$D$4/($D$6-$D$11),0)</f>
        <v>7437.5</v>
      </c>
      <c r="H254" s="169" t="n">
        <f aca="false">D254-G254</f>
        <v>59477.705519477</v>
      </c>
      <c r="I254" s="171" t="n">
        <f aca="false">IF(A254&lt;=$D$11,$D$7,IF(A254&lt;=$D$6,12*RATE(($D$6-$D$11),-H254,($D$3)),0))</f>
        <v>0.0646427373115729</v>
      </c>
      <c r="J254" s="171" t="n">
        <f aca="false">IF(A254&gt;$D$6,0,IF(I254&lt;$D$8,$D$8,I254))</f>
        <v>0.0646427373115729</v>
      </c>
    </row>
    <row r="255" customFormat="false" ht="12.75" hidden="false" customHeight="false" outlineLevel="0" collapsed="false">
      <c r="A255" s="170" t="n">
        <v>240</v>
      </c>
      <c r="B255" s="169" t="n">
        <f aca="false">IF(A255&lt;=$D$6,E254*$D$7/12,0)</f>
        <v>443.147056420463</v>
      </c>
      <c r="C255" s="169" t="n">
        <f aca="false">IF(AND($D$11&lt;=A255,A255&lt;=$D$6),$D$9-B255,0)</f>
        <v>66472.0584630566</v>
      </c>
      <c r="D255" s="169" t="n">
        <f aca="false">B255+C255</f>
        <v>66915.205519477</v>
      </c>
      <c r="E255" s="169" t="n">
        <f aca="false">E254-C255</f>
        <v>1.28784449771047E-008</v>
      </c>
      <c r="G255" s="169" t="n">
        <f aca="false">IF(AND($D$11&lt;A255,A255&lt;=$D$6),$D$4/($D$6-$D$11),0)</f>
        <v>7437.5</v>
      </c>
      <c r="H255" s="169" t="n">
        <f aca="false">D255-G255</f>
        <v>59477.705519477</v>
      </c>
      <c r="I255" s="171" t="n">
        <f aca="false">IF(A255&lt;=$D$11,$D$7,IF(A255&lt;=$D$6,12*RATE(($D$6-$D$11),-H255,($D$3)),0))</f>
        <v>0.0646427373115729</v>
      </c>
      <c r="J255" s="171" t="n">
        <f aca="false">IF(A255&gt;$D$6,0,IF(I255&lt;$D$8,$D$8,I255))</f>
        <v>0.0646427373115729</v>
      </c>
    </row>
    <row r="256" customFormat="false" ht="12.75" hidden="false" customHeight="false" outlineLevel="0" collapsed="false">
      <c r="A256" s="170" t="n">
        <v>241</v>
      </c>
      <c r="G256" s="155"/>
    </row>
    <row r="257" customFormat="false" ht="12.75" hidden="false" customHeight="false" outlineLevel="0" collapsed="false">
      <c r="A257" s="173"/>
    </row>
    <row r="258" customFormat="false" ht="12.75" hidden="false" customHeight="false" outlineLevel="0" collapsed="false">
      <c r="A258" s="173"/>
    </row>
    <row r="259" customFormat="false" ht="12.75" hidden="false" customHeight="false" outlineLevel="0" collapsed="false">
      <c r="A259" s="173"/>
    </row>
    <row r="260" customFormat="false" ht="12.75" hidden="false" customHeight="false" outlineLevel="0" collapsed="false">
      <c r="A260" s="173"/>
    </row>
    <row r="261" customFormat="false" ht="12.75" hidden="false" customHeight="false" outlineLevel="0" collapsed="false">
      <c r="A261" s="173"/>
    </row>
    <row r="262" customFormat="false" ht="12.75" hidden="false" customHeight="false" outlineLevel="0" collapsed="false">
      <c r="A262" s="173"/>
    </row>
    <row r="263" customFormat="false" ht="12.75" hidden="false" customHeight="false" outlineLevel="0" collapsed="false">
      <c r="A263" s="173"/>
    </row>
    <row r="264" customFormat="false" ht="12.75" hidden="false" customHeight="false" outlineLevel="0" collapsed="false">
      <c r="A264" s="173"/>
    </row>
    <row r="265" customFormat="false" ht="12.75" hidden="false" customHeight="false" outlineLevel="0" collapsed="false">
      <c r="A265" s="173"/>
    </row>
    <row r="266" customFormat="false" ht="12.75" hidden="false" customHeight="false" outlineLevel="0" collapsed="false">
      <c r="A266" s="173"/>
    </row>
    <row r="267" customFormat="false" ht="12.75" hidden="false" customHeight="false" outlineLevel="0" collapsed="false">
      <c r="A267" s="173"/>
    </row>
    <row r="268" customFormat="false" ht="12.75" hidden="false" customHeight="false" outlineLevel="0" collapsed="false">
      <c r="A268" s="173"/>
    </row>
    <row r="269" customFormat="false" ht="12.75" hidden="false" customHeight="false" outlineLevel="0" collapsed="false">
      <c r="A269" s="173"/>
    </row>
    <row r="270" customFormat="false" ht="12.75" hidden="false" customHeight="false" outlineLevel="0" collapsed="false">
      <c r="A270" s="173"/>
    </row>
    <row r="271" customFormat="false" ht="12.75" hidden="false" customHeight="false" outlineLevel="0" collapsed="false">
      <c r="A271" s="173"/>
    </row>
    <row r="272" customFormat="false" ht="12.75" hidden="false" customHeight="false" outlineLevel="0" collapsed="false">
      <c r="A272" s="173"/>
    </row>
    <row r="273" customFormat="false" ht="12.75" hidden="false" customHeight="false" outlineLevel="0" collapsed="false">
      <c r="A273" s="173"/>
    </row>
    <row r="274" customFormat="false" ht="12.75" hidden="false" customHeight="false" outlineLevel="0" collapsed="false">
      <c r="A274" s="173"/>
    </row>
    <row r="275" customFormat="false" ht="12.75" hidden="false" customHeight="false" outlineLevel="0" collapsed="false">
      <c r="A275" s="173"/>
    </row>
    <row r="276" customFormat="false" ht="12.75" hidden="false" customHeight="false" outlineLevel="0" collapsed="false">
      <c r="A276" s="173"/>
    </row>
    <row r="277" customFormat="false" ht="12.75" hidden="false" customHeight="false" outlineLevel="0" collapsed="false">
      <c r="A277" s="173"/>
    </row>
    <row r="278" customFormat="false" ht="12.75" hidden="false" customHeight="false" outlineLevel="0" collapsed="false">
      <c r="A278" s="173"/>
    </row>
    <row r="279" customFormat="false" ht="12.75" hidden="false" customHeight="false" outlineLevel="0" collapsed="false">
      <c r="A279" s="173"/>
    </row>
    <row r="280" customFormat="false" ht="12.75" hidden="false" customHeight="false" outlineLevel="0" collapsed="false">
      <c r="A280" s="173"/>
    </row>
    <row r="281" customFormat="false" ht="12.75" hidden="false" customHeight="false" outlineLevel="0" collapsed="false">
      <c r="A281" s="173"/>
    </row>
    <row r="282" customFormat="false" ht="12.75" hidden="false" customHeight="false" outlineLevel="0" collapsed="false">
      <c r="A282" s="173"/>
    </row>
    <row r="283" customFormat="false" ht="12.75" hidden="false" customHeight="false" outlineLevel="0" collapsed="false">
      <c r="A283" s="173"/>
    </row>
    <row r="284" customFormat="false" ht="12.75" hidden="false" customHeight="false" outlineLevel="0" collapsed="false">
      <c r="A284" s="173"/>
    </row>
    <row r="285" customFormat="false" ht="12.75" hidden="false" customHeight="false" outlineLevel="0" collapsed="false">
      <c r="A285" s="173"/>
    </row>
    <row r="286" customFormat="false" ht="12.75" hidden="false" customHeight="false" outlineLevel="0" collapsed="false">
      <c r="A286" s="173"/>
    </row>
    <row r="287" customFormat="false" ht="12.75" hidden="false" customHeight="false" outlineLevel="0" collapsed="false">
      <c r="A287" s="173"/>
    </row>
    <row r="288" customFormat="false" ht="12.75" hidden="false" customHeight="false" outlineLevel="0" collapsed="false">
      <c r="A288" s="173"/>
    </row>
    <row r="289" customFormat="false" ht="12.75" hidden="false" customHeight="false" outlineLevel="0" collapsed="false">
      <c r="A289" s="173"/>
    </row>
    <row r="290" customFormat="false" ht="12.75" hidden="false" customHeight="false" outlineLevel="0" collapsed="false">
      <c r="A290" s="173"/>
    </row>
    <row r="291" customFormat="false" ht="12.75" hidden="false" customHeight="false" outlineLevel="0" collapsed="false">
      <c r="A291" s="173"/>
    </row>
    <row r="292" customFormat="false" ht="12.75" hidden="false" customHeight="false" outlineLevel="0" collapsed="false">
      <c r="A292" s="173"/>
    </row>
    <row r="293" customFormat="false" ht="12.75" hidden="false" customHeight="false" outlineLevel="0" collapsed="false">
      <c r="A293" s="173"/>
    </row>
    <row r="294" customFormat="false" ht="12.75" hidden="false" customHeight="false" outlineLevel="0" collapsed="false">
      <c r="A294" s="173"/>
    </row>
    <row r="295" customFormat="false" ht="12.75" hidden="false" customHeight="false" outlineLevel="0" collapsed="false">
      <c r="A295" s="173"/>
    </row>
    <row r="296" customFormat="false" ht="12.75" hidden="false" customHeight="false" outlineLevel="0" collapsed="false">
      <c r="A296" s="173"/>
    </row>
    <row r="297" customFormat="false" ht="12.75" hidden="false" customHeight="false" outlineLevel="0" collapsed="false">
      <c r="A297" s="173"/>
    </row>
    <row r="298" customFormat="false" ht="12.75" hidden="false" customHeight="false" outlineLevel="0" collapsed="false">
      <c r="A298" s="173"/>
    </row>
    <row r="299" customFormat="false" ht="12.75" hidden="false" customHeight="false" outlineLevel="0" collapsed="false">
      <c r="A299" s="173"/>
    </row>
    <row r="300" customFormat="false" ht="12.75" hidden="false" customHeight="false" outlineLevel="0" collapsed="false">
      <c r="A300" s="173"/>
    </row>
    <row r="301" customFormat="false" ht="12.75" hidden="false" customHeight="false" outlineLevel="0" collapsed="false">
      <c r="A301" s="173"/>
    </row>
    <row r="302" customFormat="false" ht="12.75" hidden="false" customHeight="false" outlineLevel="0" collapsed="false">
      <c r="A302" s="173"/>
    </row>
    <row r="303" customFormat="false" ht="12.75" hidden="false" customHeight="false" outlineLevel="0" collapsed="false">
      <c r="A303" s="173"/>
    </row>
    <row r="304" customFormat="false" ht="12.75" hidden="false" customHeight="false" outlineLevel="0" collapsed="false">
      <c r="A304" s="173"/>
    </row>
    <row r="305" customFormat="false" ht="12.75" hidden="false" customHeight="false" outlineLevel="0" collapsed="false">
      <c r="A305" s="173"/>
    </row>
    <row r="306" customFormat="false" ht="12.75" hidden="false" customHeight="false" outlineLevel="0" collapsed="false">
      <c r="A306" s="173"/>
    </row>
    <row r="307" customFormat="false" ht="12.75" hidden="false" customHeight="false" outlineLevel="0" collapsed="false">
      <c r="A307" s="173"/>
    </row>
    <row r="308" customFormat="false" ht="12.75" hidden="false" customHeight="false" outlineLevel="0" collapsed="false">
      <c r="A308" s="173"/>
    </row>
    <row r="309" customFormat="false" ht="12.75" hidden="false" customHeight="false" outlineLevel="0" collapsed="false">
      <c r="A309" s="173"/>
    </row>
    <row r="310" customFormat="false" ht="12.75" hidden="false" customHeight="false" outlineLevel="0" collapsed="false">
      <c r="A310" s="173"/>
    </row>
    <row r="311" customFormat="false" ht="12.75" hidden="false" customHeight="false" outlineLevel="0" collapsed="false">
      <c r="A311" s="173"/>
    </row>
    <row r="312" customFormat="false" ht="12.75" hidden="false" customHeight="false" outlineLevel="0" collapsed="false">
      <c r="A312" s="173"/>
    </row>
    <row r="313" customFormat="false" ht="12.75" hidden="false" customHeight="false" outlineLevel="0" collapsed="false">
      <c r="A313" s="173"/>
    </row>
    <row r="314" customFormat="false" ht="12.75" hidden="false" customHeight="false" outlineLevel="0" collapsed="false">
      <c r="A314" s="173"/>
    </row>
    <row r="315" customFormat="false" ht="12.75" hidden="false" customHeight="false" outlineLevel="0" collapsed="false">
      <c r="A315" s="173"/>
    </row>
    <row r="316" customFormat="false" ht="12.75" hidden="false" customHeight="false" outlineLevel="0" collapsed="false">
      <c r="A316" s="173"/>
    </row>
    <row r="317" customFormat="false" ht="12.75" hidden="false" customHeight="false" outlineLevel="0" collapsed="false">
      <c r="A317" s="173"/>
    </row>
    <row r="318" customFormat="false" ht="12.75" hidden="false" customHeight="false" outlineLevel="0" collapsed="false">
      <c r="A318" s="173"/>
    </row>
    <row r="319" customFormat="false" ht="12.75" hidden="false" customHeight="false" outlineLevel="0" collapsed="false">
      <c r="A319" s="173"/>
    </row>
    <row r="320" customFormat="false" ht="12.75" hidden="false" customHeight="false" outlineLevel="0" collapsed="false">
      <c r="A320" s="173"/>
    </row>
    <row r="321" customFormat="false" ht="12.75" hidden="false" customHeight="false" outlineLevel="0" collapsed="false">
      <c r="A321" s="173"/>
    </row>
    <row r="322" customFormat="false" ht="12.75" hidden="false" customHeight="false" outlineLevel="0" collapsed="false">
      <c r="A322" s="173"/>
    </row>
    <row r="323" customFormat="false" ht="12.75" hidden="false" customHeight="false" outlineLevel="0" collapsed="false">
      <c r="A323" s="173"/>
    </row>
    <row r="324" customFormat="false" ht="12.75" hidden="false" customHeight="false" outlineLevel="0" collapsed="false">
      <c r="A324" s="173"/>
    </row>
    <row r="325" customFormat="false" ht="12.75" hidden="false" customHeight="false" outlineLevel="0" collapsed="false">
      <c r="A325" s="173"/>
    </row>
    <row r="326" customFormat="false" ht="12.75" hidden="false" customHeight="false" outlineLevel="0" collapsed="false">
      <c r="A326" s="173"/>
    </row>
    <row r="327" customFormat="false" ht="12.75" hidden="false" customHeight="false" outlineLevel="0" collapsed="false">
      <c r="A327" s="173"/>
    </row>
    <row r="328" customFormat="false" ht="12.75" hidden="false" customHeight="false" outlineLevel="0" collapsed="false">
      <c r="A328" s="173"/>
    </row>
    <row r="329" customFormat="false" ht="12.75" hidden="false" customHeight="false" outlineLevel="0" collapsed="false">
      <c r="A329" s="173"/>
    </row>
    <row r="330" customFormat="false" ht="12.75" hidden="false" customHeight="false" outlineLevel="0" collapsed="false">
      <c r="A330" s="173"/>
    </row>
    <row r="331" customFormat="false" ht="12.75" hidden="false" customHeight="false" outlineLevel="0" collapsed="false">
      <c r="A331" s="173"/>
    </row>
    <row r="332" customFormat="false" ht="12.75" hidden="false" customHeight="false" outlineLevel="0" collapsed="false">
      <c r="A332" s="173"/>
    </row>
    <row r="333" customFormat="false" ht="12.75" hidden="false" customHeight="false" outlineLevel="0" collapsed="false">
      <c r="A333" s="173"/>
    </row>
    <row r="334" customFormat="false" ht="12.75" hidden="false" customHeight="false" outlineLevel="0" collapsed="false">
      <c r="A334" s="173"/>
    </row>
    <row r="335" customFormat="false" ht="12.75" hidden="false" customHeight="false" outlineLevel="0" collapsed="false">
      <c r="A335" s="173"/>
    </row>
    <row r="336" customFormat="false" ht="12.75" hidden="false" customHeight="false" outlineLevel="0" collapsed="false">
      <c r="A336" s="173"/>
    </row>
    <row r="337" customFormat="false" ht="12.75" hidden="false" customHeight="false" outlineLevel="0" collapsed="false">
      <c r="A337" s="173"/>
    </row>
    <row r="338" customFormat="false" ht="12.75" hidden="false" customHeight="false" outlineLevel="0" collapsed="false">
      <c r="A338" s="173"/>
    </row>
    <row r="339" customFormat="false" ht="12.75" hidden="false" customHeight="false" outlineLevel="0" collapsed="false">
      <c r="A339" s="173"/>
    </row>
    <row r="340" customFormat="false" ht="12.75" hidden="false" customHeight="false" outlineLevel="0" collapsed="false">
      <c r="A340" s="173"/>
    </row>
    <row r="341" customFormat="false" ht="12.75" hidden="false" customHeight="false" outlineLevel="0" collapsed="false">
      <c r="A341" s="173"/>
    </row>
    <row r="342" customFormat="false" ht="12.75" hidden="false" customHeight="false" outlineLevel="0" collapsed="false">
      <c r="A342" s="173"/>
    </row>
    <row r="343" customFormat="false" ht="12.75" hidden="false" customHeight="false" outlineLevel="0" collapsed="false">
      <c r="A343" s="173"/>
    </row>
    <row r="344" customFormat="false" ht="12.75" hidden="false" customHeight="false" outlineLevel="0" collapsed="false">
      <c r="A344" s="173"/>
    </row>
    <row r="345" customFormat="false" ht="12.75" hidden="false" customHeight="false" outlineLevel="0" collapsed="false">
      <c r="A345" s="173"/>
    </row>
    <row r="346" customFormat="false" ht="12.75" hidden="false" customHeight="false" outlineLevel="0" collapsed="false">
      <c r="A346" s="173"/>
    </row>
    <row r="347" customFormat="false" ht="12.75" hidden="false" customHeight="false" outlineLevel="0" collapsed="false">
      <c r="A347" s="173"/>
    </row>
    <row r="348" customFormat="false" ht="12.75" hidden="false" customHeight="false" outlineLevel="0" collapsed="false">
      <c r="A348" s="173"/>
    </row>
    <row r="349" customFormat="false" ht="12.75" hidden="false" customHeight="false" outlineLevel="0" collapsed="false">
      <c r="A349" s="173"/>
    </row>
    <row r="350" customFormat="false" ht="12.75" hidden="false" customHeight="false" outlineLevel="0" collapsed="false">
      <c r="A350" s="173"/>
    </row>
    <row r="351" customFormat="false" ht="12.75" hidden="false" customHeight="false" outlineLevel="0" collapsed="false">
      <c r="A351" s="173"/>
    </row>
    <row r="352" customFormat="false" ht="12.75" hidden="false" customHeight="false" outlineLevel="0" collapsed="false">
      <c r="A352" s="173"/>
    </row>
    <row r="353" customFormat="false" ht="12.75" hidden="false" customHeight="false" outlineLevel="0" collapsed="false">
      <c r="A353" s="173"/>
    </row>
    <row r="354" customFormat="false" ht="12.75" hidden="false" customHeight="false" outlineLevel="0" collapsed="false">
      <c r="A354" s="173"/>
    </row>
    <row r="355" customFormat="false" ht="12.75" hidden="false" customHeight="false" outlineLevel="0" collapsed="false">
      <c r="A355" s="173"/>
    </row>
    <row r="356" customFormat="false" ht="12.75" hidden="false" customHeight="false" outlineLevel="0" collapsed="false">
      <c r="A356" s="173"/>
    </row>
    <row r="357" customFormat="false" ht="12.75" hidden="false" customHeight="false" outlineLevel="0" collapsed="false">
      <c r="A357" s="173"/>
    </row>
    <row r="358" customFormat="false" ht="12.75" hidden="false" customHeight="false" outlineLevel="0" collapsed="false">
      <c r="A358" s="173"/>
    </row>
    <row r="359" customFormat="false" ht="12.75" hidden="false" customHeight="false" outlineLevel="0" collapsed="false">
      <c r="A359" s="173"/>
    </row>
    <row r="360" customFormat="false" ht="12.75" hidden="false" customHeight="false" outlineLevel="0" collapsed="false">
      <c r="A360" s="173"/>
    </row>
    <row r="361" customFormat="false" ht="12.75" hidden="false" customHeight="false" outlineLevel="0" collapsed="false">
      <c r="A361" s="173"/>
    </row>
    <row r="362" customFormat="false" ht="12.75" hidden="false" customHeight="false" outlineLevel="0" collapsed="false">
      <c r="A362" s="173"/>
    </row>
    <row r="363" customFormat="false" ht="12.75" hidden="false" customHeight="false" outlineLevel="0" collapsed="false">
      <c r="A363" s="173"/>
    </row>
    <row r="364" customFormat="false" ht="12.75" hidden="false" customHeight="false" outlineLevel="0" collapsed="false">
      <c r="A364" s="173"/>
    </row>
    <row r="365" customFormat="false" ht="12.75" hidden="false" customHeight="false" outlineLevel="0" collapsed="false">
      <c r="A365" s="173"/>
    </row>
    <row r="366" customFormat="false" ht="12.75" hidden="false" customHeight="false" outlineLevel="0" collapsed="false">
      <c r="A366" s="173"/>
    </row>
    <row r="367" customFormat="false" ht="12.75" hidden="false" customHeight="false" outlineLevel="0" collapsed="false">
      <c r="A367" s="173"/>
    </row>
    <row r="368" customFormat="false" ht="12.75" hidden="false" customHeight="false" outlineLevel="0" collapsed="false">
      <c r="A368" s="173"/>
    </row>
    <row r="369" customFormat="false" ht="12.75" hidden="false" customHeight="false" outlineLevel="0" collapsed="false">
      <c r="A369" s="173"/>
    </row>
    <row r="370" customFormat="false" ht="12.75" hidden="false" customHeight="false" outlineLevel="0" collapsed="false">
      <c r="A370" s="173"/>
    </row>
    <row r="371" customFormat="false" ht="12.75" hidden="false" customHeight="false" outlineLevel="0" collapsed="false">
      <c r="A371" s="173"/>
    </row>
    <row r="372" customFormat="false" ht="12.75" hidden="false" customHeight="false" outlineLevel="0" collapsed="false">
      <c r="A372" s="173"/>
    </row>
    <row r="373" customFormat="false" ht="12.75" hidden="false" customHeight="false" outlineLevel="0" collapsed="false">
      <c r="A373" s="173"/>
    </row>
    <row r="374" customFormat="false" ht="12.75" hidden="false" customHeight="false" outlineLevel="0" collapsed="false">
      <c r="A374" s="173"/>
    </row>
    <row r="375" customFormat="false" ht="12.75" hidden="false" customHeight="false" outlineLevel="0" collapsed="false">
      <c r="A375" s="173"/>
    </row>
    <row r="376" customFormat="false" ht="12.75" hidden="false" customHeight="false" outlineLevel="0" collapsed="false">
      <c r="A376" s="173"/>
    </row>
    <row r="377" customFormat="false" ht="12.75" hidden="false" customHeight="false" outlineLevel="0" collapsed="false">
      <c r="A377" s="173"/>
    </row>
    <row r="378" customFormat="false" ht="12.75" hidden="false" customHeight="false" outlineLevel="0" collapsed="false">
      <c r="A378" s="173"/>
    </row>
    <row r="379" customFormat="false" ht="12.75" hidden="false" customHeight="false" outlineLevel="0" collapsed="false">
      <c r="A379" s="173"/>
    </row>
    <row r="380" customFormat="false" ht="12.75" hidden="false" customHeight="false" outlineLevel="0" collapsed="false">
      <c r="A380" s="173"/>
    </row>
    <row r="381" customFormat="false" ht="12.75" hidden="false" customHeight="false" outlineLevel="0" collapsed="false">
      <c r="A381" s="173"/>
    </row>
    <row r="382" customFormat="false" ht="12.75" hidden="false" customHeight="false" outlineLevel="0" collapsed="false">
      <c r="A382" s="173"/>
    </row>
    <row r="383" customFormat="false" ht="12.75" hidden="false" customHeight="false" outlineLevel="0" collapsed="false">
      <c r="A383" s="173"/>
    </row>
    <row r="384" customFormat="false" ht="12.75" hidden="false" customHeight="false" outlineLevel="0" collapsed="false">
      <c r="A384" s="173"/>
    </row>
    <row r="385" customFormat="false" ht="12.75" hidden="false" customHeight="false" outlineLevel="0" collapsed="false">
      <c r="A385" s="173"/>
    </row>
    <row r="386" customFormat="false" ht="12.75" hidden="false" customHeight="false" outlineLevel="0" collapsed="false">
      <c r="A386" s="173"/>
    </row>
    <row r="387" customFormat="false" ht="12.75" hidden="false" customHeight="false" outlineLevel="0" collapsed="false">
      <c r="A387" s="173"/>
    </row>
    <row r="388" customFormat="false" ht="12.75" hidden="false" customHeight="false" outlineLevel="0" collapsed="false">
      <c r="A388" s="173"/>
    </row>
    <row r="389" customFormat="false" ht="12.75" hidden="false" customHeight="false" outlineLevel="0" collapsed="false">
      <c r="A389" s="173"/>
    </row>
    <row r="390" customFormat="false" ht="12.75" hidden="false" customHeight="false" outlineLevel="0" collapsed="false">
      <c r="A390" s="173"/>
    </row>
    <row r="391" customFormat="false" ht="12.75" hidden="false" customHeight="false" outlineLevel="0" collapsed="false">
      <c r="A391" s="173"/>
    </row>
    <row r="392" customFormat="false" ht="12.75" hidden="false" customHeight="false" outlineLevel="0" collapsed="false">
      <c r="A392" s="173"/>
    </row>
    <row r="393" customFormat="false" ht="12.75" hidden="false" customHeight="false" outlineLevel="0" collapsed="false">
      <c r="A393" s="173"/>
    </row>
    <row r="394" customFormat="false" ht="12.75" hidden="false" customHeight="false" outlineLevel="0" collapsed="false">
      <c r="A394" s="173"/>
    </row>
    <row r="395" customFormat="false" ht="12.75" hidden="false" customHeight="false" outlineLevel="0" collapsed="false">
      <c r="A395" s="173"/>
    </row>
    <row r="396" customFormat="false" ht="12.75" hidden="false" customHeight="false" outlineLevel="0" collapsed="false">
      <c r="A396" s="173"/>
    </row>
    <row r="397" customFormat="false" ht="12.75" hidden="false" customHeight="false" outlineLevel="0" collapsed="false">
      <c r="A397" s="173"/>
    </row>
    <row r="398" customFormat="false" ht="12.75" hidden="false" customHeight="false" outlineLevel="0" collapsed="false">
      <c r="A398" s="173"/>
    </row>
    <row r="399" customFormat="false" ht="12.75" hidden="false" customHeight="false" outlineLevel="0" collapsed="false">
      <c r="A399" s="173"/>
    </row>
    <row r="400" customFormat="false" ht="12.75" hidden="false" customHeight="false" outlineLevel="0" collapsed="false">
      <c r="A400" s="173"/>
    </row>
    <row r="401" customFormat="false" ht="12.75" hidden="false" customHeight="false" outlineLevel="0" collapsed="false">
      <c r="A401" s="173"/>
    </row>
    <row r="402" customFormat="false" ht="12.75" hidden="false" customHeight="false" outlineLevel="0" collapsed="false">
      <c r="A402" s="173"/>
    </row>
    <row r="403" customFormat="false" ht="12.75" hidden="false" customHeight="false" outlineLevel="0" collapsed="false">
      <c r="A403" s="173"/>
    </row>
    <row r="404" customFormat="false" ht="12.75" hidden="false" customHeight="false" outlineLevel="0" collapsed="false">
      <c r="A404" s="173"/>
    </row>
    <row r="405" customFormat="false" ht="12.75" hidden="false" customHeight="false" outlineLevel="0" collapsed="false">
      <c r="A405" s="173"/>
    </row>
    <row r="406" customFormat="false" ht="12.75" hidden="false" customHeight="false" outlineLevel="0" collapsed="false">
      <c r="A406" s="173"/>
    </row>
    <row r="407" customFormat="false" ht="12.75" hidden="false" customHeight="false" outlineLevel="0" collapsed="false">
      <c r="A407" s="173"/>
    </row>
    <row r="408" customFormat="false" ht="12.75" hidden="false" customHeight="false" outlineLevel="0" collapsed="false">
      <c r="A408" s="173"/>
    </row>
    <row r="409" customFormat="false" ht="12.75" hidden="false" customHeight="false" outlineLevel="0" collapsed="false">
      <c r="A409" s="173"/>
    </row>
    <row r="410" customFormat="false" ht="12.75" hidden="false" customHeight="false" outlineLevel="0" collapsed="false">
      <c r="A410" s="173"/>
    </row>
    <row r="411" customFormat="false" ht="12.75" hidden="false" customHeight="false" outlineLevel="0" collapsed="false">
      <c r="A411" s="173"/>
    </row>
    <row r="412" customFormat="false" ht="12.75" hidden="false" customHeight="false" outlineLevel="0" collapsed="false">
      <c r="A412" s="173"/>
    </row>
    <row r="413" customFormat="false" ht="12.75" hidden="false" customHeight="false" outlineLevel="0" collapsed="false">
      <c r="A413" s="173"/>
    </row>
    <row r="414" customFormat="false" ht="12.75" hidden="false" customHeight="false" outlineLevel="0" collapsed="false">
      <c r="A414" s="173"/>
    </row>
    <row r="415" customFormat="false" ht="12.75" hidden="false" customHeight="false" outlineLevel="0" collapsed="false">
      <c r="A415" s="173"/>
    </row>
    <row r="416" customFormat="false" ht="12.75" hidden="false" customHeight="false" outlineLevel="0" collapsed="false">
      <c r="A416" s="173"/>
    </row>
    <row r="417" customFormat="false" ht="12.75" hidden="false" customHeight="false" outlineLevel="0" collapsed="false">
      <c r="A417" s="173"/>
    </row>
    <row r="418" customFormat="false" ht="12.75" hidden="false" customHeight="false" outlineLevel="0" collapsed="false">
      <c r="A418" s="173"/>
    </row>
    <row r="419" customFormat="false" ht="12.75" hidden="false" customHeight="false" outlineLevel="0" collapsed="false">
      <c r="A419" s="173"/>
    </row>
    <row r="420" customFormat="false" ht="12.75" hidden="false" customHeight="false" outlineLevel="0" collapsed="false">
      <c r="A420" s="173"/>
    </row>
    <row r="421" customFormat="false" ht="12.75" hidden="false" customHeight="false" outlineLevel="0" collapsed="false">
      <c r="A421" s="173"/>
    </row>
    <row r="422" customFormat="false" ht="12.75" hidden="false" customHeight="false" outlineLevel="0" collapsed="false">
      <c r="A422" s="173"/>
    </row>
    <row r="423" customFormat="false" ht="12.75" hidden="false" customHeight="false" outlineLevel="0" collapsed="false">
      <c r="A423" s="173"/>
    </row>
    <row r="424" customFormat="false" ht="12.75" hidden="false" customHeight="false" outlineLevel="0" collapsed="false">
      <c r="A424" s="173"/>
    </row>
    <row r="425" customFormat="false" ht="12.75" hidden="false" customHeight="false" outlineLevel="0" collapsed="false">
      <c r="A425" s="173"/>
    </row>
    <row r="426" customFormat="false" ht="12.75" hidden="false" customHeight="false" outlineLevel="0" collapsed="false">
      <c r="A426" s="173"/>
    </row>
    <row r="427" customFormat="false" ht="12.75" hidden="false" customHeight="false" outlineLevel="0" collapsed="false">
      <c r="A427" s="173"/>
    </row>
    <row r="428" customFormat="false" ht="12.75" hidden="false" customHeight="false" outlineLevel="0" collapsed="false">
      <c r="A428" s="173"/>
    </row>
    <row r="429" customFormat="false" ht="12.75" hidden="false" customHeight="false" outlineLevel="0" collapsed="false">
      <c r="A429" s="173"/>
    </row>
    <row r="430" customFormat="false" ht="12.75" hidden="false" customHeight="false" outlineLevel="0" collapsed="false">
      <c r="A430" s="173"/>
    </row>
    <row r="431" customFormat="false" ht="12.75" hidden="false" customHeight="false" outlineLevel="0" collapsed="false">
      <c r="A431" s="173"/>
    </row>
    <row r="432" customFormat="false" ht="12.75" hidden="false" customHeight="false" outlineLevel="0" collapsed="false">
      <c r="A432" s="173"/>
    </row>
    <row r="433" customFormat="false" ht="12.75" hidden="false" customHeight="false" outlineLevel="0" collapsed="false">
      <c r="A433" s="173"/>
    </row>
    <row r="434" customFormat="false" ht="12.75" hidden="false" customHeight="false" outlineLevel="0" collapsed="false">
      <c r="A434" s="173"/>
    </row>
    <row r="435" customFormat="false" ht="12.75" hidden="false" customHeight="false" outlineLevel="0" collapsed="false">
      <c r="A435" s="173"/>
    </row>
    <row r="436" customFormat="false" ht="12.75" hidden="false" customHeight="false" outlineLevel="0" collapsed="false">
      <c r="A436" s="173"/>
    </row>
    <row r="437" customFormat="false" ht="12.75" hidden="false" customHeight="false" outlineLevel="0" collapsed="false">
      <c r="A437" s="173"/>
    </row>
    <row r="438" customFormat="false" ht="12.75" hidden="false" customHeight="false" outlineLevel="0" collapsed="false">
      <c r="A438" s="173"/>
    </row>
    <row r="439" customFormat="false" ht="12.75" hidden="false" customHeight="false" outlineLevel="0" collapsed="false">
      <c r="A439" s="173"/>
    </row>
    <row r="440" customFormat="false" ht="12.75" hidden="false" customHeight="false" outlineLevel="0" collapsed="false">
      <c r="A440" s="173"/>
    </row>
    <row r="441" customFormat="false" ht="12.75" hidden="false" customHeight="false" outlineLevel="0" collapsed="false">
      <c r="A441" s="173"/>
    </row>
    <row r="442" customFormat="false" ht="12.75" hidden="false" customHeight="false" outlineLevel="0" collapsed="false">
      <c r="A442" s="173"/>
    </row>
    <row r="443" customFormat="false" ht="12.75" hidden="false" customHeight="false" outlineLevel="0" collapsed="false">
      <c r="A443" s="173"/>
    </row>
    <row r="444" customFormat="false" ht="12.75" hidden="false" customHeight="false" outlineLevel="0" collapsed="false">
      <c r="A444" s="173"/>
    </row>
    <row r="445" customFormat="false" ht="12.75" hidden="false" customHeight="false" outlineLevel="0" collapsed="false">
      <c r="A445" s="173"/>
    </row>
    <row r="446" customFormat="false" ht="12.75" hidden="false" customHeight="false" outlineLevel="0" collapsed="false">
      <c r="A446" s="173"/>
    </row>
    <row r="447" customFormat="false" ht="12.75" hidden="false" customHeight="false" outlineLevel="0" collapsed="false">
      <c r="A447" s="173"/>
    </row>
    <row r="448" customFormat="false" ht="12.75" hidden="false" customHeight="false" outlineLevel="0" collapsed="false">
      <c r="A448" s="173"/>
    </row>
    <row r="449" customFormat="false" ht="12.75" hidden="false" customHeight="false" outlineLevel="0" collapsed="false">
      <c r="A449" s="173"/>
    </row>
    <row r="450" customFormat="false" ht="12.75" hidden="false" customHeight="false" outlineLevel="0" collapsed="false">
      <c r="A450" s="173"/>
    </row>
    <row r="451" customFormat="false" ht="12.75" hidden="false" customHeight="false" outlineLevel="0" collapsed="false">
      <c r="A451" s="173"/>
    </row>
    <row r="452" customFormat="false" ht="12.75" hidden="false" customHeight="false" outlineLevel="0" collapsed="false">
      <c r="A452" s="173"/>
    </row>
    <row r="453" customFormat="false" ht="12.75" hidden="false" customHeight="false" outlineLevel="0" collapsed="false">
      <c r="A453" s="173"/>
    </row>
    <row r="454" customFormat="false" ht="12.75" hidden="false" customHeight="false" outlineLevel="0" collapsed="false">
      <c r="A454" s="173"/>
    </row>
    <row r="455" customFormat="false" ht="12.75" hidden="false" customHeight="false" outlineLevel="0" collapsed="false">
      <c r="A455" s="173"/>
    </row>
    <row r="456" customFormat="false" ht="12.75" hidden="false" customHeight="false" outlineLevel="0" collapsed="false">
      <c r="A456" s="173"/>
    </row>
    <row r="457" customFormat="false" ht="12.75" hidden="false" customHeight="false" outlineLevel="0" collapsed="false">
      <c r="A457" s="173"/>
    </row>
    <row r="458" customFormat="false" ht="12.75" hidden="false" customHeight="false" outlineLevel="0" collapsed="false">
      <c r="A458" s="173"/>
    </row>
    <row r="459" customFormat="false" ht="12.75" hidden="false" customHeight="false" outlineLevel="0" collapsed="false">
      <c r="A459" s="173"/>
    </row>
    <row r="460" customFormat="false" ht="12.75" hidden="false" customHeight="false" outlineLevel="0" collapsed="false">
      <c r="A460" s="173"/>
    </row>
    <row r="461" customFormat="false" ht="12.75" hidden="false" customHeight="false" outlineLevel="0" collapsed="false">
      <c r="A461" s="173"/>
    </row>
    <row r="462" customFormat="false" ht="12.75" hidden="false" customHeight="false" outlineLevel="0" collapsed="false">
      <c r="A462" s="173"/>
    </row>
    <row r="463" customFormat="false" ht="12.75" hidden="false" customHeight="false" outlineLevel="0" collapsed="false">
      <c r="A463" s="173"/>
    </row>
    <row r="464" customFormat="false" ht="12.75" hidden="false" customHeight="false" outlineLevel="0" collapsed="false">
      <c r="A464" s="173"/>
    </row>
    <row r="465" customFormat="false" ht="12.75" hidden="false" customHeight="false" outlineLevel="0" collapsed="false">
      <c r="A465" s="173"/>
    </row>
    <row r="466" customFormat="false" ht="12.75" hidden="false" customHeight="false" outlineLevel="0" collapsed="false">
      <c r="A466" s="173"/>
    </row>
    <row r="467" customFormat="false" ht="12.75" hidden="false" customHeight="false" outlineLevel="0" collapsed="false">
      <c r="A467" s="173"/>
    </row>
    <row r="468" customFormat="false" ht="12.75" hidden="false" customHeight="false" outlineLevel="0" collapsed="false">
      <c r="A468" s="173"/>
    </row>
    <row r="469" customFormat="false" ht="12.75" hidden="false" customHeight="false" outlineLevel="0" collapsed="false">
      <c r="A469" s="173"/>
    </row>
    <row r="470" customFormat="false" ht="12.75" hidden="false" customHeight="false" outlineLevel="0" collapsed="false">
      <c r="A470" s="173"/>
    </row>
    <row r="471" customFormat="false" ht="12.75" hidden="false" customHeight="false" outlineLevel="0" collapsed="false">
      <c r="A471" s="173"/>
    </row>
    <row r="472" customFormat="false" ht="12.75" hidden="false" customHeight="false" outlineLevel="0" collapsed="false">
      <c r="A472" s="173"/>
    </row>
    <row r="473" customFormat="false" ht="12.75" hidden="false" customHeight="false" outlineLevel="0" collapsed="false">
      <c r="A473" s="173"/>
    </row>
    <row r="474" customFormat="false" ht="12.75" hidden="false" customHeight="false" outlineLevel="0" collapsed="false">
      <c r="A474" s="173"/>
    </row>
    <row r="475" customFormat="false" ht="12.75" hidden="false" customHeight="false" outlineLevel="0" collapsed="false">
      <c r="A475" s="173"/>
    </row>
    <row r="476" customFormat="false" ht="12.75" hidden="false" customHeight="false" outlineLevel="0" collapsed="false">
      <c r="A476" s="173"/>
    </row>
    <row r="477" customFormat="false" ht="12.75" hidden="false" customHeight="false" outlineLevel="0" collapsed="false">
      <c r="A477" s="173"/>
    </row>
    <row r="478" customFormat="false" ht="12.75" hidden="false" customHeight="false" outlineLevel="0" collapsed="false">
      <c r="A478" s="173"/>
    </row>
    <row r="479" customFormat="false" ht="12.75" hidden="false" customHeight="false" outlineLevel="0" collapsed="false">
      <c r="A479" s="173"/>
    </row>
    <row r="480" customFormat="false" ht="12.75" hidden="false" customHeight="false" outlineLevel="0" collapsed="false">
      <c r="A480" s="173"/>
    </row>
    <row r="481" customFormat="false" ht="12.75" hidden="false" customHeight="false" outlineLevel="0" collapsed="false">
      <c r="A481" s="173"/>
    </row>
    <row r="482" customFormat="false" ht="12.75" hidden="false" customHeight="false" outlineLevel="0" collapsed="false">
      <c r="A482" s="173"/>
    </row>
    <row r="483" customFormat="false" ht="12.75" hidden="false" customHeight="false" outlineLevel="0" collapsed="false">
      <c r="A483" s="173"/>
    </row>
    <row r="484" customFormat="false" ht="12.75" hidden="false" customHeight="false" outlineLevel="0" collapsed="false">
      <c r="A484" s="173"/>
    </row>
    <row r="485" customFormat="false" ht="12.75" hidden="false" customHeight="false" outlineLevel="0" collapsed="false">
      <c r="A485" s="173"/>
    </row>
    <row r="486" customFormat="false" ht="12.75" hidden="false" customHeight="false" outlineLevel="0" collapsed="false">
      <c r="A486" s="173"/>
    </row>
    <row r="487" customFormat="false" ht="12.75" hidden="false" customHeight="false" outlineLevel="0" collapsed="false">
      <c r="A487" s="173"/>
    </row>
    <row r="488" customFormat="false" ht="12.75" hidden="false" customHeight="false" outlineLevel="0" collapsed="false">
      <c r="A488" s="173"/>
    </row>
    <row r="489" customFormat="false" ht="12.75" hidden="false" customHeight="false" outlineLevel="0" collapsed="false">
      <c r="A489" s="173"/>
    </row>
    <row r="490" customFormat="false" ht="12.75" hidden="false" customHeight="false" outlineLevel="0" collapsed="false">
      <c r="A490" s="173"/>
    </row>
    <row r="491" customFormat="false" ht="12.75" hidden="false" customHeight="false" outlineLevel="0" collapsed="false">
      <c r="A491" s="173"/>
    </row>
    <row r="492" customFormat="false" ht="12.75" hidden="false" customHeight="false" outlineLevel="0" collapsed="false">
      <c r="A492" s="173"/>
    </row>
    <row r="493" customFormat="false" ht="12.75" hidden="false" customHeight="false" outlineLevel="0" collapsed="false">
      <c r="A493" s="173"/>
    </row>
    <row r="494" customFormat="false" ht="12.75" hidden="false" customHeight="false" outlineLevel="0" collapsed="false">
      <c r="A494" s="173"/>
    </row>
    <row r="495" customFormat="false" ht="12.75" hidden="false" customHeight="false" outlineLevel="0" collapsed="false">
      <c r="A495" s="173"/>
    </row>
    <row r="496" customFormat="false" ht="12.75" hidden="false" customHeight="false" outlineLevel="0" collapsed="false">
      <c r="A496" s="173"/>
    </row>
    <row r="497" customFormat="false" ht="12.75" hidden="false" customHeight="false" outlineLevel="0" collapsed="false">
      <c r="A497" s="173"/>
    </row>
    <row r="498" customFormat="false" ht="12.75" hidden="false" customHeight="false" outlineLevel="0" collapsed="false">
      <c r="A498" s="173"/>
    </row>
    <row r="499" customFormat="false" ht="12.75" hidden="false" customHeight="false" outlineLevel="0" collapsed="false">
      <c r="A499" s="173"/>
    </row>
    <row r="500" customFormat="false" ht="12.75" hidden="false" customHeight="false" outlineLevel="0" collapsed="false">
      <c r="A500" s="173"/>
    </row>
    <row r="501" customFormat="false" ht="12.75" hidden="false" customHeight="false" outlineLevel="0" collapsed="false">
      <c r="A501" s="173"/>
    </row>
    <row r="502" customFormat="false" ht="12.75" hidden="false" customHeight="false" outlineLevel="0" collapsed="false">
      <c r="A502" s="173"/>
    </row>
    <row r="503" customFormat="false" ht="12.75" hidden="false" customHeight="false" outlineLevel="0" collapsed="false">
      <c r="A503" s="173"/>
    </row>
    <row r="504" customFormat="false" ht="12.75" hidden="false" customHeight="false" outlineLevel="0" collapsed="false">
      <c r="A504" s="173"/>
    </row>
    <row r="505" customFormat="false" ht="12.75" hidden="false" customHeight="false" outlineLevel="0" collapsed="false">
      <c r="A505" s="173"/>
    </row>
    <row r="506" customFormat="false" ht="12.75" hidden="false" customHeight="false" outlineLevel="0" collapsed="false">
      <c r="A506" s="173"/>
    </row>
    <row r="507" customFormat="false" ht="12.75" hidden="false" customHeight="false" outlineLevel="0" collapsed="false">
      <c r="A507" s="173"/>
    </row>
    <row r="508" customFormat="false" ht="12.75" hidden="false" customHeight="false" outlineLevel="0" collapsed="false">
      <c r="A508" s="173"/>
    </row>
    <row r="509" customFormat="false" ht="12.75" hidden="false" customHeight="false" outlineLevel="0" collapsed="false">
      <c r="A509" s="173"/>
    </row>
    <row r="510" customFormat="false" ht="12.75" hidden="false" customHeight="false" outlineLevel="0" collapsed="false">
      <c r="A510" s="173"/>
    </row>
    <row r="511" customFormat="false" ht="12.75" hidden="false" customHeight="false" outlineLevel="0" collapsed="false">
      <c r="A511" s="173"/>
    </row>
    <row r="512" customFormat="false" ht="12.75" hidden="false" customHeight="false" outlineLevel="0" collapsed="false">
      <c r="A512" s="173"/>
    </row>
    <row r="513" customFormat="false" ht="12.75" hidden="false" customHeight="false" outlineLevel="0" collapsed="false">
      <c r="A513" s="173"/>
    </row>
    <row r="514" customFormat="false" ht="12.75" hidden="false" customHeight="false" outlineLevel="0" collapsed="false">
      <c r="A514" s="173"/>
    </row>
    <row r="515" customFormat="false" ht="12.75" hidden="false" customHeight="false" outlineLevel="0" collapsed="false">
      <c r="A515" s="173"/>
    </row>
    <row r="516" customFormat="false" ht="12.75" hidden="false" customHeight="false" outlineLevel="0" collapsed="false">
      <c r="A516" s="173"/>
    </row>
    <row r="517" customFormat="false" ht="12.75" hidden="false" customHeight="false" outlineLevel="0" collapsed="false">
      <c r="A517" s="173"/>
    </row>
    <row r="518" customFormat="false" ht="12.75" hidden="false" customHeight="false" outlineLevel="0" collapsed="false">
      <c r="A518" s="173"/>
    </row>
    <row r="519" customFormat="false" ht="12.75" hidden="false" customHeight="false" outlineLevel="0" collapsed="false">
      <c r="A519" s="173"/>
    </row>
    <row r="520" customFormat="false" ht="12.75" hidden="false" customHeight="false" outlineLevel="0" collapsed="false">
      <c r="A520" s="173"/>
    </row>
    <row r="521" customFormat="false" ht="12.75" hidden="false" customHeight="false" outlineLevel="0" collapsed="false">
      <c r="A521" s="173"/>
    </row>
    <row r="522" customFormat="false" ht="12.75" hidden="false" customHeight="false" outlineLevel="0" collapsed="false">
      <c r="A522" s="173"/>
    </row>
    <row r="523" customFormat="false" ht="12.75" hidden="false" customHeight="false" outlineLevel="0" collapsed="false">
      <c r="A523" s="173"/>
    </row>
    <row r="524" customFormat="false" ht="12.75" hidden="false" customHeight="false" outlineLevel="0" collapsed="false">
      <c r="A524" s="173"/>
    </row>
    <row r="525" customFormat="false" ht="12.75" hidden="false" customHeight="false" outlineLevel="0" collapsed="false">
      <c r="A525" s="173"/>
    </row>
    <row r="526" customFormat="false" ht="12.75" hidden="false" customHeight="false" outlineLevel="0" collapsed="false">
      <c r="A526" s="173"/>
    </row>
    <row r="527" customFormat="false" ht="12.75" hidden="false" customHeight="false" outlineLevel="0" collapsed="false">
      <c r="A527" s="173"/>
    </row>
    <row r="528" customFormat="false" ht="12.75" hidden="false" customHeight="false" outlineLevel="0" collapsed="false">
      <c r="A528" s="173"/>
    </row>
    <row r="529" customFormat="false" ht="12.75" hidden="false" customHeight="false" outlineLevel="0" collapsed="false">
      <c r="A529" s="173"/>
    </row>
    <row r="530" customFormat="false" ht="12.75" hidden="false" customHeight="false" outlineLevel="0" collapsed="false">
      <c r="A530" s="173"/>
    </row>
    <row r="531" customFormat="false" ht="12.75" hidden="false" customHeight="false" outlineLevel="0" collapsed="false">
      <c r="A531" s="173"/>
    </row>
    <row r="532" customFormat="false" ht="12.75" hidden="false" customHeight="false" outlineLevel="0" collapsed="false">
      <c r="A532" s="173"/>
    </row>
    <row r="533" customFormat="false" ht="12.75" hidden="false" customHeight="false" outlineLevel="0" collapsed="false">
      <c r="A533" s="173"/>
    </row>
    <row r="534" customFormat="false" ht="12.75" hidden="false" customHeight="false" outlineLevel="0" collapsed="false">
      <c r="A534" s="173"/>
    </row>
    <row r="535" customFormat="false" ht="12.75" hidden="false" customHeight="false" outlineLevel="0" collapsed="false">
      <c r="A535" s="173"/>
    </row>
    <row r="536" customFormat="false" ht="12.75" hidden="false" customHeight="false" outlineLevel="0" collapsed="false">
      <c r="A536" s="173"/>
    </row>
    <row r="537" customFormat="false" ht="12.75" hidden="false" customHeight="false" outlineLevel="0" collapsed="false">
      <c r="A537" s="173"/>
    </row>
    <row r="538" customFormat="false" ht="12.75" hidden="false" customHeight="false" outlineLevel="0" collapsed="false">
      <c r="A538" s="173"/>
    </row>
    <row r="539" customFormat="false" ht="12.75" hidden="false" customHeight="false" outlineLevel="0" collapsed="false">
      <c r="A539" s="173"/>
    </row>
    <row r="540" customFormat="false" ht="12.75" hidden="false" customHeight="false" outlineLevel="0" collapsed="false">
      <c r="A540" s="173"/>
    </row>
    <row r="541" customFormat="false" ht="12.75" hidden="false" customHeight="false" outlineLevel="0" collapsed="false">
      <c r="A541" s="173"/>
    </row>
    <row r="542" customFormat="false" ht="12.75" hidden="false" customHeight="false" outlineLevel="0" collapsed="false">
      <c r="A542" s="173"/>
    </row>
    <row r="543" customFormat="false" ht="12.75" hidden="false" customHeight="false" outlineLevel="0" collapsed="false">
      <c r="A543" s="173"/>
    </row>
    <row r="544" customFormat="false" ht="12.75" hidden="false" customHeight="false" outlineLevel="0" collapsed="false">
      <c r="A544" s="173"/>
    </row>
    <row r="545" customFormat="false" ht="12.75" hidden="false" customHeight="false" outlineLevel="0" collapsed="false">
      <c r="A545" s="173"/>
    </row>
    <row r="546" customFormat="false" ht="12.75" hidden="false" customHeight="false" outlineLevel="0" collapsed="false">
      <c r="A546" s="173"/>
    </row>
    <row r="547" customFormat="false" ht="12.75" hidden="false" customHeight="false" outlineLevel="0" collapsed="false">
      <c r="A547" s="173"/>
    </row>
    <row r="548" customFormat="false" ht="12.75" hidden="false" customHeight="false" outlineLevel="0" collapsed="false">
      <c r="A548" s="173"/>
    </row>
    <row r="549" customFormat="false" ht="12.75" hidden="false" customHeight="false" outlineLevel="0" collapsed="false">
      <c r="A549" s="173"/>
    </row>
    <row r="550" customFormat="false" ht="12.75" hidden="false" customHeight="false" outlineLevel="0" collapsed="false">
      <c r="A550" s="173"/>
    </row>
    <row r="551" customFormat="false" ht="12.75" hidden="false" customHeight="false" outlineLevel="0" collapsed="false">
      <c r="A551" s="173"/>
    </row>
    <row r="552" customFormat="false" ht="12.75" hidden="false" customHeight="false" outlineLevel="0" collapsed="false">
      <c r="A552" s="173"/>
    </row>
    <row r="553" customFormat="false" ht="12.75" hidden="false" customHeight="false" outlineLevel="0" collapsed="false">
      <c r="A553" s="173"/>
    </row>
    <row r="554" customFormat="false" ht="12.75" hidden="false" customHeight="false" outlineLevel="0" collapsed="false">
      <c r="A554" s="173"/>
    </row>
    <row r="555" customFormat="false" ht="12.75" hidden="false" customHeight="false" outlineLevel="0" collapsed="false">
      <c r="A555" s="173"/>
    </row>
    <row r="556" customFormat="false" ht="12.75" hidden="false" customHeight="false" outlineLevel="0" collapsed="false">
      <c r="A556" s="173"/>
    </row>
    <row r="557" customFormat="false" ht="12.75" hidden="false" customHeight="false" outlineLevel="0" collapsed="false">
      <c r="A557" s="173"/>
    </row>
    <row r="558" customFormat="false" ht="12.75" hidden="false" customHeight="false" outlineLevel="0" collapsed="false">
      <c r="A558" s="173"/>
    </row>
    <row r="559" customFormat="false" ht="12.75" hidden="false" customHeight="false" outlineLevel="0" collapsed="false">
      <c r="A559" s="173"/>
    </row>
    <row r="560" customFormat="false" ht="12.75" hidden="false" customHeight="false" outlineLevel="0" collapsed="false">
      <c r="A560" s="173"/>
    </row>
    <row r="561" customFormat="false" ht="12.75" hidden="false" customHeight="false" outlineLevel="0" collapsed="false">
      <c r="A561" s="173"/>
    </row>
    <row r="562" customFormat="false" ht="12.75" hidden="false" customHeight="false" outlineLevel="0" collapsed="false">
      <c r="A562" s="173"/>
    </row>
    <row r="563" customFormat="false" ht="12.75" hidden="false" customHeight="false" outlineLevel="0" collapsed="false">
      <c r="A563" s="173"/>
    </row>
    <row r="564" customFormat="false" ht="12.75" hidden="false" customHeight="false" outlineLevel="0" collapsed="false">
      <c r="A564" s="173"/>
    </row>
    <row r="565" customFormat="false" ht="12.75" hidden="false" customHeight="false" outlineLevel="0" collapsed="false">
      <c r="A565" s="173"/>
    </row>
    <row r="566" customFormat="false" ht="12.75" hidden="false" customHeight="false" outlineLevel="0" collapsed="false">
      <c r="A566" s="173"/>
    </row>
    <row r="567" customFormat="false" ht="12.75" hidden="false" customHeight="false" outlineLevel="0" collapsed="false">
      <c r="A567" s="173"/>
    </row>
    <row r="568" customFormat="false" ht="12.75" hidden="false" customHeight="false" outlineLevel="0" collapsed="false">
      <c r="A568" s="173"/>
    </row>
    <row r="569" customFormat="false" ht="12.75" hidden="false" customHeight="false" outlineLevel="0" collapsed="false">
      <c r="A569" s="173"/>
    </row>
    <row r="570" customFormat="false" ht="12.75" hidden="false" customHeight="false" outlineLevel="0" collapsed="false">
      <c r="A570" s="173"/>
    </row>
    <row r="571" customFormat="false" ht="12.75" hidden="false" customHeight="false" outlineLevel="0" collapsed="false">
      <c r="A571" s="173"/>
    </row>
    <row r="572" customFormat="false" ht="12.75" hidden="false" customHeight="false" outlineLevel="0" collapsed="false">
      <c r="A572" s="173"/>
    </row>
    <row r="573" customFormat="false" ht="12.75" hidden="false" customHeight="false" outlineLevel="0" collapsed="false">
      <c r="A573" s="173"/>
    </row>
    <row r="574" customFormat="false" ht="12.75" hidden="false" customHeight="false" outlineLevel="0" collapsed="false">
      <c r="A574" s="173"/>
    </row>
    <row r="575" customFormat="false" ht="12.75" hidden="false" customHeight="false" outlineLevel="0" collapsed="false">
      <c r="A575" s="173"/>
    </row>
    <row r="576" customFormat="false" ht="12.75" hidden="false" customHeight="false" outlineLevel="0" collapsed="false">
      <c r="A576" s="173"/>
    </row>
    <row r="577" customFormat="false" ht="12.75" hidden="false" customHeight="false" outlineLevel="0" collapsed="false">
      <c r="A577" s="173"/>
    </row>
    <row r="578" customFormat="false" ht="12.75" hidden="false" customHeight="false" outlineLevel="0" collapsed="false">
      <c r="A578" s="173"/>
    </row>
    <row r="579" customFormat="false" ht="12.75" hidden="false" customHeight="false" outlineLevel="0" collapsed="false">
      <c r="A579" s="173"/>
    </row>
    <row r="580" customFormat="false" ht="12.75" hidden="false" customHeight="false" outlineLevel="0" collapsed="false">
      <c r="A580" s="173"/>
    </row>
    <row r="581" customFormat="false" ht="12.75" hidden="false" customHeight="false" outlineLevel="0" collapsed="false">
      <c r="A581" s="173"/>
    </row>
    <row r="582" customFormat="false" ht="12.75" hidden="false" customHeight="false" outlineLevel="0" collapsed="false">
      <c r="A582" s="173"/>
    </row>
    <row r="583" customFormat="false" ht="12.75" hidden="false" customHeight="false" outlineLevel="0" collapsed="false">
      <c r="A583" s="173"/>
    </row>
    <row r="584" customFormat="false" ht="12.75" hidden="false" customHeight="false" outlineLevel="0" collapsed="false">
      <c r="A584" s="173"/>
    </row>
    <row r="585" customFormat="false" ht="12.75" hidden="false" customHeight="false" outlineLevel="0" collapsed="false">
      <c r="A585" s="173"/>
    </row>
    <row r="586" customFormat="false" ht="12.75" hidden="false" customHeight="false" outlineLevel="0" collapsed="false">
      <c r="A586" s="173"/>
    </row>
    <row r="587" customFormat="false" ht="12.75" hidden="false" customHeight="false" outlineLevel="0" collapsed="false">
      <c r="A587" s="173"/>
    </row>
    <row r="588" customFormat="false" ht="12.75" hidden="false" customHeight="false" outlineLevel="0" collapsed="false">
      <c r="A588" s="173"/>
    </row>
    <row r="589" customFormat="false" ht="12.75" hidden="false" customHeight="false" outlineLevel="0" collapsed="false">
      <c r="A589" s="173"/>
    </row>
    <row r="590" customFormat="false" ht="12.75" hidden="false" customHeight="false" outlineLevel="0" collapsed="false">
      <c r="A590" s="173"/>
    </row>
    <row r="591" customFormat="false" ht="12.75" hidden="false" customHeight="false" outlineLevel="0" collapsed="false">
      <c r="A591" s="173"/>
    </row>
    <row r="592" customFormat="false" ht="12.75" hidden="false" customHeight="false" outlineLevel="0" collapsed="false">
      <c r="A592" s="173"/>
    </row>
    <row r="593" customFormat="false" ht="12.75" hidden="false" customHeight="false" outlineLevel="0" collapsed="false">
      <c r="A593" s="173"/>
    </row>
    <row r="594" customFormat="false" ht="12.75" hidden="false" customHeight="false" outlineLevel="0" collapsed="false">
      <c r="A594" s="173"/>
    </row>
    <row r="595" customFormat="false" ht="12.75" hidden="false" customHeight="false" outlineLevel="0" collapsed="false">
      <c r="A595" s="173"/>
    </row>
    <row r="596" customFormat="false" ht="12.75" hidden="false" customHeight="false" outlineLevel="0" collapsed="false">
      <c r="A596" s="173"/>
    </row>
    <row r="597" customFormat="false" ht="12.75" hidden="false" customHeight="false" outlineLevel="0" collapsed="false">
      <c r="A597" s="173"/>
    </row>
    <row r="598" customFormat="false" ht="12.75" hidden="false" customHeight="false" outlineLevel="0" collapsed="false">
      <c r="A598" s="173"/>
    </row>
    <row r="599" customFormat="false" ht="12.75" hidden="false" customHeight="false" outlineLevel="0" collapsed="false">
      <c r="A599" s="173"/>
    </row>
    <row r="600" customFormat="false" ht="12.75" hidden="false" customHeight="false" outlineLevel="0" collapsed="false">
      <c r="A600" s="173"/>
    </row>
    <row r="601" customFormat="false" ht="12.75" hidden="false" customHeight="false" outlineLevel="0" collapsed="false">
      <c r="A601" s="173"/>
    </row>
    <row r="602" customFormat="false" ht="12.75" hidden="false" customHeight="false" outlineLevel="0" collapsed="false">
      <c r="A602" s="173"/>
    </row>
    <row r="603" customFormat="false" ht="12.75" hidden="false" customHeight="false" outlineLevel="0" collapsed="false">
      <c r="A603" s="173"/>
    </row>
    <row r="604" customFormat="false" ht="12.75" hidden="false" customHeight="false" outlineLevel="0" collapsed="false">
      <c r="A604" s="173"/>
    </row>
    <row r="605" customFormat="false" ht="12.75" hidden="false" customHeight="false" outlineLevel="0" collapsed="false">
      <c r="A605" s="173"/>
    </row>
    <row r="606" customFormat="false" ht="12.75" hidden="false" customHeight="false" outlineLevel="0" collapsed="false">
      <c r="A606" s="173"/>
    </row>
    <row r="607" customFormat="false" ht="12.75" hidden="false" customHeight="false" outlineLevel="0" collapsed="false">
      <c r="A607" s="173"/>
    </row>
    <row r="608" customFormat="false" ht="12.75" hidden="false" customHeight="false" outlineLevel="0" collapsed="false">
      <c r="A608" s="173"/>
    </row>
    <row r="609" customFormat="false" ht="12.75" hidden="false" customHeight="false" outlineLevel="0" collapsed="false">
      <c r="A609" s="173"/>
    </row>
    <row r="610" customFormat="false" ht="12.75" hidden="false" customHeight="false" outlineLevel="0" collapsed="false">
      <c r="A610" s="173"/>
    </row>
    <row r="611" customFormat="false" ht="12.75" hidden="false" customHeight="false" outlineLevel="0" collapsed="false">
      <c r="A611" s="173"/>
    </row>
    <row r="612" customFormat="false" ht="12.75" hidden="false" customHeight="false" outlineLevel="0" collapsed="false">
      <c r="A612" s="173"/>
    </row>
    <row r="613" customFormat="false" ht="12.75" hidden="false" customHeight="false" outlineLevel="0" collapsed="false">
      <c r="A613" s="173"/>
    </row>
    <row r="614" customFormat="false" ht="12.75" hidden="false" customHeight="false" outlineLevel="0" collapsed="false">
      <c r="A614" s="173"/>
    </row>
    <row r="615" customFormat="false" ht="12.75" hidden="false" customHeight="false" outlineLevel="0" collapsed="false">
      <c r="A615" s="173"/>
    </row>
    <row r="616" customFormat="false" ht="12.75" hidden="false" customHeight="false" outlineLevel="0" collapsed="false">
      <c r="A616" s="173"/>
    </row>
    <row r="617" customFormat="false" ht="12.75" hidden="false" customHeight="false" outlineLevel="0" collapsed="false">
      <c r="A617" s="173"/>
    </row>
    <row r="618" customFormat="false" ht="12.75" hidden="false" customHeight="false" outlineLevel="0" collapsed="false">
      <c r="A618" s="173"/>
    </row>
    <row r="619" customFormat="false" ht="12.75" hidden="false" customHeight="false" outlineLevel="0" collapsed="false">
      <c r="A619" s="173"/>
    </row>
    <row r="620" customFormat="false" ht="12.75" hidden="false" customHeight="false" outlineLevel="0" collapsed="false">
      <c r="A620" s="173"/>
    </row>
    <row r="621" customFormat="false" ht="12.75" hidden="false" customHeight="false" outlineLevel="0" collapsed="false">
      <c r="A621" s="173"/>
    </row>
    <row r="622" customFormat="false" ht="12.75" hidden="false" customHeight="false" outlineLevel="0" collapsed="false">
      <c r="A622" s="173"/>
    </row>
    <row r="623" customFormat="false" ht="12.75" hidden="false" customHeight="false" outlineLevel="0" collapsed="false">
      <c r="A623" s="173"/>
    </row>
    <row r="624" customFormat="false" ht="12.75" hidden="false" customHeight="false" outlineLevel="0" collapsed="false">
      <c r="A624" s="173"/>
    </row>
    <row r="625" customFormat="false" ht="12.75" hidden="false" customHeight="false" outlineLevel="0" collapsed="false">
      <c r="A625" s="173"/>
    </row>
    <row r="626" customFormat="false" ht="12.75" hidden="false" customHeight="false" outlineLevel="0" collapsed="false">
      <c r="A626" s="173"/>
    </row>
    <row r="627" customFormat="false" ht="12.75" hidden="false" customHeight="false" outlineLevel="0" collapsed="false">
      <c r="A627" s="173"/>
    </row>
    <row r="628" customFormat="false" ht="12.75" hidden="false" customHeight="false" outlineLevel="0" collapsed="false">
      <c r="A628" s="173"/>
    </row>
    <row r="629" customFormat="false" ht="12.75" hidden="false" customHeight="false" outlineLevel="0" collapsed="false">
      <c r="A629" s="173"/>
    </row>
    <row r="630" customFormat="false" ht="12.75" hidden="false" customHeight="false" outlineLevel="0" collapsed="false">
      <c r="A630" s="173"/>
    </row>
    <row r="631" customFormat="false" ht="12.75" hidden="false" customHeight="false" outlineLevel="0" collapsed="false">
      <c r="A631" s="173"/>
    </row>
    <row r="632" customFormat="false" ht="12.75" hidden="false" customHeight="false" outlineLevel="0" collapsed="false">
      <c r="A632" s="173"/>
    </row>
    <row r="633" customFormat="false" ht="12.75" hidden="false" customHeight="false" outlineLevel="0" collapsed="false">
      <c r="A633" s="173"/>
    </row>
    <row r="634" customFormat="false" ht="12.75" hidden="false" customHeight="false" outlineLevel="0" collapsed="false">
      <c r="A634" s="173"/>
    </row>
    <row r="635" customFormat="false" ht="12.75" hidden="false" customHeight="false" outlineLevel="0" collapsed="false">
      <c r="A635" s="173"/>
    </row>
    <row r="636" customFormat="false" ht="12.75" hidden="false" customHeight="false" outlineLevel="0" collapsed="false">
      <c r="A636" s="173"/>
    </row>
    <row r="637" customFormat="false" ht="12.75" hidden="false" customHeight="false" outlineLevel="0" collapsed="false">
      <c r="A637" s="173"/>
    </row>
    <row r="638" customFormat="false" ht="12.75" hidden="false" customHeight="false" outlineLevel="0" collapsed="false">
      <c r="A638" s="173"/>
    </row>
    <row r="639" customFormat="false" ht="12.75" hidden="false" customHeight="false" outlineLevel="0" collapsed="false">
      <c r="A639" s="173"/>
    </row>
    <row r="640" customFormat="false" ht="12.75" hidden="false" customHeight="false" outlineLevel="0" collapsed="false">
      <c r="A640" s="173"/>
    </row>
    <row r="641" customFormat="false" ht="12.75" hidden="false" customHeight="false" outlineLevel="0" collapsed="false">
      <c r="A641" s="173"/>
    </row>
    <row r="642" customFormat="false" ht="12.75" hidden="false" customHeight="false" outlineLevel="0" collapsed="false">
      <c r="A642" s="173"/>
    </row>
    <row r="643" customFormat="false" ht="12.75" hidden="false" customHeight="false" outlineLevel="0" collapsed="false">
      <c r="A643" s="173"/>
    </row>
    <row r="644" customFormat="false" ht="12.75" hidden="false" customHeight="false" outlineLevel="0" collapsed="false">
      <c r="A644" s="173"/>
    </row>
    <row r="645" customFormat="false" ht="12.75" hidden="false" customHeight="false" outlineLevel="0" collapsed="false">
      <c r="A645" s="173"/>
    </row>
    <row r="646" customFormat="false" ht="12.75" hidden="false" customHeight="false" outlineLevel="0" collapsed="false">
      <c r="A646" s="173"/>
    </row>
    <row r="647" customFormat="false" ht="12.75" hidden="false" customHeight="false" outlineLevel="0" collapsed="false">
      <c r="A647" s="173"/>
    </row>
    <row r="648" customFormat="false" ht="12.75" hidden="false" customHeight="false" outlineLevel="0" collapsed="false">
      <c r="A648" s="173"/>
    </row>
    <row r="649" customFormat="false" ht="12.75" hidden="false" customHeight="false" outlineLevel="0" collapsed="false">
      <c r="A649" s="173"/>
    </row>
    <row r="650" customFormat="false" ht="12.75" hidden="false" customHeight="false" outlineLevel="0" collapsed="false">
      <c r="A650" s="173"/>
    </row>
    <row r="651" customFormat="false" ht="12.75" hidden="false" customHeight="false" outlineLevel="0" collapsed="false">
      <c r="A651" s="173"/>
    </row>
    <row r="652" customFormat="false" ht="12.75" hidden="false" customHeight="false" outlineLevel="0" collapsed="false">
      <c r="A652" s="173"/>
    </row>
    <row r="653" customFormat="false" ht="12.75" hidden="false" customHeight="false" outlineLevel="0" collapsed="false">
      <c r="A653" s="173"/>
    </row>
    <row r="654" customFormat="false" ht="12.75" hidden="false" customHeight="false" outlineLevel="0" collapsed="false">
      <c r="A654" s="173"/>
    </row>
    <row r="655" customFormat="false" ht="12.75" hidden="false" customHeight="false" outlineLevel="0" collapsed="false">
      <c r="A655" s="173"/>
    </row>
    <row r="656" customFormat="false" ht="12.75" hidden="false" customHeight="false" outlineLevel="0" collapsed="false">
      <c r="A656" s="173"/>
    </row>
    <row r="657" customFormat="false" ht="12.75" hidden="false" customHeight="false" outlineLevel="0" collapsed="false">
      <c r="A657" s="173"/>
    </row>
    <row r="658" customFormat="false" ht="12.75" hidden="false" customHeight="false" outlineLevel="0" collapsed="false">
      <c r="A658" s="173"/>
    </row>
    <row r="659" customFormat="false" ht="12.75" hidden="false" customHeight="false" outlineLevel="0" collapsed="false">
      <c r="A659" s="173"/>
    </row>
    <row r="660" customFormat="false" ht="12.75" hidden="false" customHeight="false" outlineLevel="0" collapsed="false">
      <c r="A660" s="173"/>
    </row>
    <row r="661" customFormat="false" ht="12.75" hidden="false" customHeight="false" outlineLevel="0" collapsed="false">
      <c r="A661" s="173"/>
    </row>
    <row r="662" customFormat="false" ht="12.75" hidden="false" customHeight="false" outlineLevel="0" collapsed="false">
      <c r="A662" s="173"/>
    </row>
    <row r="663" customFormat="false" ht="12.75" hidden="false" customHeight="false" outlineLevel="0" collapsed="false">
      <c r="A663" s="173"/>
    </row>
    <row r="664" customFormat="false" ht="12.75" hidden="false" customHeight="false" outlineLevel="0" collapsed="false">
      <c r="A664" s="173"/>
    </row>
    <row r="665" customFormat="false" ht="12.75" hidden="false" customHeight="false" outlineLevel="0" collapsed="false">
      <c r="A665" s="173"/>
    </row>
    <row r="666" customFormat="false" ht="12.75" hidden="false" customHeight="false" outlineLevel="0" collapsed="false">
      <c r="A666" s="173"/>
    </row>
    <row r="667" customFormat="false" ht="12.75" hidden="false" customHeight="false" outlineLevel="0" collapsed="false">
      <c r="A667" s="173"/>
    </row>
    <row r="668" customFormat="false" ht="12.75" hidden="false" customHeight="false" outlineLevel="0" collapsed="false">
      <c r="A668" s="173"/>
    </row>
    <row r="669" customFormat="false" ht="12.75" hidden="false" customHeight="false" outlineLevel="0" collapsed="false">
      <c r="A669" s="173"/>
    </row>
    <row r="670" customFormat="false" ht="12.75" hidden="false" customHeight="false" outlineLevel="0" collapsed="false">
      <c r="A670" s="173"/>
    </row>
    <row r="671" customFormat="false" ht="12.75" hidden="false" customHeight="false" outlineLevel="0" collapsed="false">
      <c r="A671" s="173"/>
    </row>
    <row r="672" customFormat="false" ht="12.75" hidden="false" customHeight="false" outlineLevel="0" collapsed="false">
      <c r="A672" s="173"/>
    </row>
    <row r="673" customFormat="false" ht="12.75" hidden="false" customHeight="false" outlineLevel="0" collapsed="false">
      <c r="A673" s="173"/>
    </row>
    <row r="674" customFormat="false" ht="12.75" hidden="false" customHeight="false" outlineLevel="0" collapsed="false">
      <c r="A674" s="173"/>
    </row>
    <row r="675" customFormat="false" ht="12.75" hidden="false" customHeight="false" outlineLevel="0" collapsed="false">
      <c r="A675" s="173"/>
    </row>
    <row r="676" customFormat="false" ht="12.75" hidden="false" customHeight="false" outlineLevel="0" collapsed="false">
      <c r="A676" s="173"/>
    </row>
    <row r="677" customFormat="false" ht="12.75" hidden="false" customHeight="false" outlineLevel="0" collapsed="false">
      <c r="A677" s="173"/>
    </row>
    <row r="678" customFormat="false" ht="12.75" hidden="false" customHeight="false" outlineLevel="0" collapsed="false">
      <c r="A678" s="173"/>
    </row>
    <row r="679" customFormat="false" ht="12.75" hidden="false" customHeight="false" outlineLevel="0" collapsed="false">
      <c r="A679" s="173"/>
    </row>
    <row r="680" customFormat="false" ht="12.75" hidden="false" customHeight="false" outlineLevel="0" collapsed="false">
      <c r="A680" s="173"/>
    </row>
    <row r="681" customFormat="false" ht="12.75" hidden="false" customHeight="false" outlineLevel="0" collapsed="false">
      <c r="A681" s="173"/>
    </row>
    <row r="682" customFormat="false" ht="12.75" hidden="false" customHeight="false" outlineLevel="0" collapsed="false">
      <c r="A682" s="173"/>
    </row>
    <row r="683" customFormat="false" ht="12.75" hidden="false" customHeight="false" outlineLevel="0" collapsed="false">
      <c r="A683" s="173"/>
    </row>
    <row r="684" customFormat="false" ht="12.75" hidden="false" customHeight="false" outlineLevel="0" collapsed="false">
      <c r="A684" s="173"/>
    </row>
    <row r="685" customFormat="false" ht="12.75" hidden="false" customHeight="false" outlineLevel="0" collapsed="false">
      <c r="A685" s="173"/>
    </row>
    <row r="686" customFormat="false" ht="12.75" hidden="false" customHeight="false" outlineLevel="0" collapsed="false">
      <c r="A686" s="173"/>
    </row>
    <row r="687" customFormat="false" ht="12.75" hidden="false" customHeight="false" outlineLevel="0" collapsed="false">
      <c r="A687" s="173"/>
    </row>
    <row r="688" customFormat="false" ht="12.75" hidden="false" customHeight="false" outlineLevel="0" collapsed="false">
      <c r="A688" s="173"/>
    </row>
    <row r="689" customFormat="false" ht="12.75" hidden="false" customHeight="false" outlineLevel="0" collapsed="false">
      <c r="A689" s="173"/>
    </row>
    <row r="690" customFormat="false" ht="12.75" hidden="false" customHeight="false" outlineLevel="0" collapsed="false">
      <c r="A690" s="173"/>
    </row>
    <row r="691" customFormat="false" ht="12.75" hidden="false" customHeight="false" outlineLevel="0" collapsed="false">
      <c r="A691" s="173"/>
    </row>
    <row r="692" customFormat="false" ht="12.75" hidden="false" customHeight="false" outlineLevel="0" collapsed="false">
      <c r="A692" s="173"/>
    </row>
    <row r="693" customFormat="false" ht="12.75" hidden="false" customHeight="false" outlineLevel="0" collapsed="false">
      <c r="A693" s="173"/>
    </row>
    <row r="694" customFormat="false" ht="12.75" hidden="false" customHeight="false" outlineLevel="0" collapsed="false">
      <c r="A694" s="173"/>
    </row>
    <row r="695" customFormat="false" ht="12.75" hidden="false" customHeight="false" outlineLevel="0" collapsed="false">
      <c r="A695" s="173"/>
    </row>
    <row r="696" customFormat="false" ht="12.75" hidden="false" customHeight="false" outlineLevel="0" collapsed="false">
      <c r="A696" s="173"/>
    </row>
    <row r="697" customFormat="false" ht="12.75" hidden="false" customHeight="false" outlineLevel="0" collapsed="false">
      <c r="A697" s="173"/>
    </row>
    <row r="698" customFormat="false" ht="12.75" hidden="false" customHeight="false" outlineLevel="0" collapsed="false">
      <c r="A698" s="173"/>
    </row>
    <row r="699" customFormat="false" ht="12.75" hidden="false" customHeight="false" outlineLevel="0" collapsed="false">
      <c r="A699" s="173"/>
    </row>
    <row r="700" customFormat="false" ht="12.75" hidden="false" customHeight="false" outlineLevel="0" collapsed="false">
      <c r="A700" s="173"/>
    </row>
    <row r="701" customFormat="false" ht="12.75" hidden="false" customHeight="false" outlineLevel="0" collapsed="false">
      <c r="A701" s="173"/>
    </row>
    <row r="702" customFormat="false" ht="12.75" hidden="false" customHeight="false" outlineLevel="0" collapsed="false">
      <c r="A702" s="173"/>
    </row>
    <row r="703" customFormat="false" ht="12.75" hidden="false" customHeight="false" outlineLevel="0" collapsed="false">
      <c r="A703" s="173"/>
    </row>
    <row r="704" customFormat="false" ht="12.75" hidden="false" customHeight="false" outlineLevel="0" collapsed="false">
      <c r="A704" s="173"/>
    </row>
    <row r="705" customFormat="false" ht="12.75" hidden="false" customHeight="false" outlineLevel="0" collapsed="false">
      <c r="A705" s="173"/>
    </row>
    <row r="706" customFormat="false" ht="12.75" hidden="false" customHeight="false" outlineLevel="0" collapsed="false">
      <c r="A706" s="173"/>
    </row>
    <row r="707" customFormat="false" ht="12.75" hidden="false" customHeight="false" outlineLevel="0" collapsed="false">
      <c r="A707" s="173"/>
    </row>
    <row r="708" customFormat="false" ht="12.75" hidden="false" customHeight="false" outlineLevel="0" collapsed="false">
      <c r="A708" s="173"/>
    </row>
    <row r="709" customFormat="false" ht="12.75" hidden="false" customHeight="false" outlineLevel="0" collapsed="false">
      <c r="A709" s="173"/>
    </row>
    <row r="710" customFormat="false" ht="12.75" hidden="false" customHeight="false" outlineLevel="0" collapsed="false">
      <c r="A710" s="173"/>
    </row>
    <row r="711" customFormat="false" ht="12.75" hidden="false" customHeight="false" outlineLevel="0" collapsed="false">
      <c r="A711" s="173"/>
    </row>
    <row r="712" customFormat="false" ht="12.75" hidden="false" customHeight="false" outlineLevel="0" collapsed="false">
      <c r="A712" s="173"/>
    </row>
    <row r="713" customFormat="false" ht="12.75" hidden="false" customHeight="false" outlineLevel="0" collapsed="false">
      <c r="A713" s="173"/>
    </row>
    <row r="714" customFormat="false" ht="12.75" hidden="false" customHeight="false" outlineLevel="0" collapsed="false">
      <c r="A714" s="173"/>
    </row>
    <row r="715" customFormat="false" ht="12.75" hidden="false" customHeight="false" outlineLevel="0" collapsed="false">
      <c r="A715" s="173"/>
    </row>
    <row r="716" customFormat="false" ht="12.75" hidden="false" customHeight="false" outlineLevel="0" collapsed="false">
      <c r="A716" s="173"/>
    </row>
    <row r="717" customFormat="false" ht="12.75" hidden="false" customHeight="false" outlineLevel="0" collapsed="false">
      <c r="A717" s="173"/>
    </row>
    <row r="718" customFormat="false" ht="12.75" hidden="false" customHeight="false" outlineLevel="0" collapsed="false">
      <c r="A718" s="173"/>
    </row>
    <row r="719" customFormat="false" ht="12.75" hidden="false" customHeight="false" outlineLevel="0" collapsed="false">
      <c r="A719" s="173"/>
    </row>
    <row r="720" customFormat="false" ht="12.75" hidden="false" customHeight="false" outlineLevel="0" collapsed="false">
      <c r="A720" s="173"/>
    </row>
    <row r="721" customFormat="false" ht="12.75" hidden="false" customHeight="false" outlineLevel="0" collapsed="false">
      <c r="A721" s="173"/>
    </row>
    <row r="722" customFormat="false" ht="12.75" hidden="false" customHeight="false" outlineLevel="0" collapsed="false">
      <c r="A722" s="173"/>
    </row>
    <row r="723" customFormat="false" ht="12.75" hidden="false" customHeight="false" outlineLevel="0" collapsed="false">
      <c r="A723" s="173"/>
    </row>
    <row r="724" customFormat="false" ht="12.75" hidden="false" customHeight="false" outlineLevel="0" collapsed="false">
      <c r="A724" s="173"/>
    </row>
    <row r="725" customFormat="false" ht="12.75" hidden="false" customHeight="false" outlineLevel="0" collapsed="false">
      <c r="A725" s="173"/>
    </row>
    <row r="726" customFormat="false" ht="12.75" hidden="false" customHeight="false" outlineLevel="0" collapsed="false">
      <c r="A726" s="173"/>
    </row>
    <row r="727" customFormat="false" ht="12.75" hidden="false" customHeight="false" outlineLevel="0" collapsed="false">
      <c r="A727" s="173"/>
    </row>
    <row r="728" customFormat="false" ht="12.75" hidden="false" customHeight="false" outlineLevel="0" collapsed="false">
      <c r="A728" s="173"/>
    </row>
    <row r="729" customFormat="false" ht="12.75" hidden="false" customHeight="false" outlineLevel="0" collapsed="false">
      <c r="A729" s="173"/>
    </row>
    <row r="730" customFormat="false" ht="12.75" hidden="false" customHeight="false" outlineLevel="0" collapsed="false">
      <c r="A730" s="173"/>
    </row>
    <row r="731" customFormat="false" ht="12.75" hidden="false" customHeight="false" outlineLevel="0" collapsed="false">
      <c r="A731" s="173"/>
    </row>
    <row r="732" customFormat="false" ht="12.75" hidden="false" customHeight="false" outlineLevel="0" collapsed="false">
      <c r="A732" s="173"/>
    </row>
    <row r="733" customFormat="false" ht="12.75" hidden="false" customHeight="false" outlineLevel="0" collapsed="false">
      <c r="A733" s="173"/>
    </row>
    <row r="734" customFormat="false" ht="12.75" hidden="false" customHeight="false" outlineLevel="0" collapsed="false">
      <c r="A734" s="173"/>
    </row>
    <row r="735" customFormat="false" ht="12.75" hidden="false" customHeight="false" outlineLevel="0" collapsed="false">
      <c r="A735" s="173"/>
    </row>
    <row r="736" customFormat="false" ht="12.75" hidden="false" customHeight="false" outlineLevel="0" collapsed="false">
      <c r="A736" s="173"/>
    </row>
    <row r="737" customFormat="false" ht="12.75" hidden="false" customHeight="false" outlineLevel="0" collapsed="false">
      <c r="A737" s="173"/>
    </row>
    <row r="738" customFormat="false" ht="12.75" hidden="false" customHeight="false" outlineLevel="0" collapsed="false">
      <c r="A738" s="173"/>
    </row>
    <row r="739" customFormat="false" ht="12.75" hidden="false" customHeight="false" outlineLevel="0" collapsed="false">
      <c r="A739" s="173"/>
    </row>
    <row r="740" customFormat="false" ht="12.75" hidden="false" customHeight="false" outlineLevel="0" collapsed="false">
      <c r="A740" s="173"/>
    </row>
    <row r="741" customFormat="false" ht="12.75" hidden="false" customHeight="false" outlineLevel="0" collapsed="false">
      <c r="A741" s="173"/>
    </row>
    <row r="742" customFormat="false" ht="12.75" hidden="false" customHeight="false" outlineLevel="0" collapsed="false">
      <c r="A742" s="173"/>
    </row>
    <row r="743" customFormat="false" ht="12.75" hidden="false" customHeight="false" outlineLevel="0" collapsed="false">
      <c r="A743" s="173"/>
    </row>
    <row r="744" customFormat="false" ht="12.75" hidden="false" customHeight="false" outlineLevel="0" collapsed="false">
      <c r="A744" s="173"/>
    </row>
    <row r="745" customFormat="false" ht="12.75" hidden="false" customHeight="false" outlineLevel="0" collapsed="false">
      <c r="A745" s="173"/>
    </row>
    <row r="746" customFormat="false" ht="12.75" hidden="false" customHeight="false" outlineLevel="0" collapsed="false">
      <c r="A746" s="173"/>
    </row>
    <row r="747" customFormat="false" ht="12.75" hidden="false" customHeight="false" outlineLevel="0" collapsed="false">
      <c r="A747" s="173"/>
    </row>
    <row r="748" customFormat="false" ht="12.75" hidden="false" customHeight="false" outlineLevel="0" collapsed="false">
      <c r="A748" s="173"/>
    </row>
    <row r="749" customFormat="false" ht="12.75" hidden="false" customHeight="false" outlineLevel="0" collapsed="false">
      <c r="A749" s="173"/>
    </row>
    <row r="750" customFormat="false" ht="12.75" hidden="false" customHeight="false" outlineLevel="0" collapsed="false">
      <c r="A750" s="173"/>
    </row>
    <row r="751" customFormat="false" ht="12.75" hidden="false" customHeight="false" outlineLevel="0" collapsed="false">
      <c r="A751" s="173"/>
    </row>
    <row r="752" customFormat="false" ht="12.75" hidden="false" customHeight="false" outlineLevel="0" collapsed="false">
      <c r="A752" s="173"/>
    </row>
    <row r="753" customFormat="false" ht="12.75" hidden="false" customHeight="false" outlineLevel="0" collapsed="false">
      <c r="A753" s="173"/>
    </row>
    <row r="754" customFormat="false" ht="12.75" hidden="false" customHeight="false" outlineLevel="0" collapsed="false">
      <c r="A754" s="173"/>
    </row>
    <row r="755" customFormat="false" ht="12.75" hidden="false" customHeight="false" outlineLevel="0" collapsed="false">
      <c r="A755" s="173"/>
    </row>
    <row r="756" customFormat="false" ht="12.75" hidden="false" customHeight="false" outlineLevel="0" collapsed="false">
      <c r="A756" s="173"/>
    </row>
    <row r="757" customFormat="false" ht="12.75" hidden="false" customHeight="false" outlineLevel="0" collapsed="false">
      <c r="A757" s="173"/>
    </row>
    <row r="758" customFormat="false" ht="12.75" hidden="false" customHeight="false" outlineLevel="0" collapsed="false">
      <c r="A758" s="173"/>
    </row>
    <row r="759" customFormat="false" ht="12.75" hidden="false" customHeight="false" outlineLevel="0" collapsed="false">
      <c r="A759" s="173"/>
    </row>
    <row r="760" customFormat="false" ht="12.75" hidden="false" customHeight="false" outlineLevel="0" collapsed="false">
      <c r="A760" s="173"/>
    </row>
    <row r="761" customFormat="false" ht="12.75" hidden="false" customHeight="false" outlineLevel="0" collapsed="false">
      <c r="A761" s="173"/>
    </row>
    <row r="762" customFormat="false" ht="12.75" hidden="false" customHeight="false" outlineLevel="0" collapsed="false">
      <c r="A762" s="173"/>
    </row>
    <row r="763" customFormat="false" ht="12.75" hidden="false" customHeight="false" outlineLevel="0" collapsed="false">
      <c r="A763" s="173"/>
    </row>
    <row r="764" customFormat="false" ht="12.75" hidden="false" customHeight="false" outlineLevel="0" collapsed="false">
      <c r="A764" s="173"/>
    </row>
    <row r="765" customFormat="false" ht="12.75" hidden="false" customHeight="false" outlineLevel="0" collapsed="false">
      <c r="A765" s="173"/>
    </row>
    <row r="766" customFormat="false" ht="12.75" hidden="false" customHeight="false" outlineLevel="0" collapsed="false">
      <c r="A766" s="173"/>
    </row>
    <row r="767" customFormat="false" ht="12.75" hidden="false" customHeight="false" outlineLevel="0" collapsed="false">
      <c r="A767" s="173"/>
    </row>
    <row r="768" customFormat="false" ht="12.75" hidden="false" customHeight="false" outlineLevel="0" collapsed="false">
      <c r="A768" s="173"/>
    </row>
    <row r="769" customFormat="false" ht="12.75" hidden="false" customHeight="false" outlineLevel="0" collapsed="false">
      <c r="A769" s="173"/>
    </row>
    <row r="770" customFormat="false" ht="12.75" hidden="false" customHeight="false" outlineLevel="0" collapsed="false">
      <c r="A770" s="173"/>
    </row>
    <row r="771" customFormat="false" ht="12.75" hidden="false" customHeight="false" outlineLevel="0" collapsed="false">
      <c r="A771" s="173"/>
    </row>
    <row r="772" customFormat="false" ht="12.75" hidden="false" customHeight="false" outlineLevel="0" collapsed="false">
      <c r="A772" s="173"/>
    </row>
    <row r="773" customFormat="false" ht="12.75" hidden="false" customHeight="false" outlineLevel="0" collapsed="false">
      <c r="A773" s="173"/>
    </row>
    <row r="774" customFormat="false" ht="12.75" hidden="false" customHeight="false" outlineLevel="0" collapsed="false">
      <c r="A774" s="173"/>
    </row>
    <row r="775" customFormat="false" ht="12.75" hidden="false" customHeight="false" outlineLevel="0" collapsed="false">
      <c r="A775" s="173"/>
    </row>
    <row r="776" customFormat="false" ht="12.75" hidden="false" customHeight="false" outlineLevel="0" collapsed="false">
      <c r="A776" s="173"/>
    </row>
    <row r="777" customFormat="false" ht="12.75" hidden="false" customHeight="false" outlineLevel="0" collapsed="false">
      <c r="A777" s="173"/>
    </row>
    <row r="778" customFormat="false" ht="12.75" hidden="false" customHeight="false" outlineLevel="0" collapsed="false">
      <c r="A778" s="173"/>
    </row>
    <row r="779" customFormat="false" ht="12.75" hidden="false" customHeight="false" outlineLevel="0" collapsed="false">
      <c r="A779" s="173"/>
    </row>
    <row r="780" customFormat="false" ht="12.75" hidden="false" customHeight="false" outlineLevel="0" collapsed="false">
      <c r="A780" s="173"/>
    </row>
    <row r="781" customFormat="false" ht="12.75" hidden="false" customHeight="false" outlineLevel="0" collapsed="false">
      <c r="A781" s="173"/>
    </row>
    <row r="782" customFormat="false" ht="12.75" hidden="false" customHeight="false" outlineLevel="0" collapsed="false">
      <c r="A782" s="173"/>
    </row>
    <row r="783" customFormat="false" ht="12.75" hidden="false" customHeight="false" outlineLevel="0" collapsed="false">
      <c r="A783" s="173"/>
    </row>
    <row r="784" customFormat="false" ht="12.75" hidden="false" customHeight="false" outlineLevel="0" collapsed="false">
      <c r="A784" s="173"/>
    </row>
    <row r="785" customFormat="false" ht="12.75" hidden="false" customHeight="false" outlineLevel="0" collapsed="false">
      <c r="A785" s="173"/>
    </row>
    <row r="786" customFormat="false" ht="12.75" hidden="false" customHeight="false" outlineLevel="0" collapsed="false">
      <c r="A786" s="173"/>
    </row>
    <row r="787" customFormat="false" ht="12.75" hidden="false" customHeight="false" outlineLevel="0" collapsed="false">
      <c r="A787" s="173"/>
    </row>
    <row r="788" customFormat="false" ht="12.75" hidden="false" customHeight="false" outlineLevel="0" collapsed="false">
      <c r="A788" s="173"/>
    </row>
    <row r="789" customFormat="false" ht="12.75" hidden="false" customHeight="false" outlineLevel="0" collapsed="false">
      <c r="A789" s="173"/>
    </row>
    <row r="790" customFormat="false" ht="12.75" hidden="false" customHeight="false" outlineLevel="0" collapsed="false">
      <c r="A790" s="173"/>
    </row>
    <row r="791" customFormat="false" ht="12.75" hidden="false" customHeight="false" outlineLevel="0" collapsed="false">
      <c r="A791" s="173"/>
    </row>
    <row r="792" customFormat="false" ht="12.75" hidden="false" customHeight="false" outlineLevel="0" collapsed="false">
      <c r="A792" s="173"/>
    </row>
    <row r="793" customFormat="false" ht="12.75" hidden="false" customHeight="false" outlineLevel="0" collapsed="false">
      <c r="A793" s="173"/>
    </row>
    <row r="794" customFormat="false" ht="12.75" hidden="false" customHeight="false" outlineLevel="0" collapsed="false">
      <c r="A794" s="173"/>
    </row>
    <row r="795" customFormat="false" ht="12.75" hidden="false" customHeight="false" outlineLevel="0" collapsed="false">
      <c r="A795" s="173"/>
    </row>
    <row r="796" customFormat="false" ht="12.75" hidden="false" customHeight="false" outlineLevel="0" collapsed="false">
      <c r="A796" s="173"/>
    </row>
    <row r="797" customFormat="false" ht="12.75" hidden="false" customHeight="false" outlineLevel="0" collapsed="false">
      <c r="A797" s="173"/>
    </row>
    <row r="798" customFormat="false" ht="12.75" hidden="false" customHeight="false" outlineLevel="0" collapsed="false">
      <c r="A798" s="173"/>
    </row>
    <row r="799" customFormat="false" ht="12.75" hidden="false" customHeight="false" outlineLevel="0" collapsed="false">
      <c r="A799" s="173"/>
    </row>
    <row r="800" customFormat="false" ht="12.75" hidden="false" customHeight="false" outlineLevel="0" collapsed="false">
      <c r="A800" s="173"/>
    </row>
    <row r="801" customFormat="false" ht="12.75" hidden="false" customHeight="false" outlineLevel="0" collapsed="false">
      <c r="A801" s="173"/>
    </row>
    <row r="802" customFormat="false" ht="12.75" hidden="false" customHeight="false" outlineLevel="0" collapsed="false">
      <c r="A802" s="173"/>
    </row>
    <row r="803" customFormat="false" ht="12.75" hidden="false" customHeight="false" outlineLevel="0" collapsed="false">
      <c r="A803" s="173"/>
    </row>
    <row r="804" customFormat="false" ht="12.75" hidden="false" customHeight="false" outlineLevel="0" collapsed="false">
      <c r="A804" s="173"/>
    </row>
    <row r="805" customFormat="false" ht="12.75" hidden="false" customHeight="false" outlineLevel="0" collapsed="false">
      <c r="A805" s="173"/>
    </row>
    <row r="806" customFormat="false" ht="12.75" hidden="false" customHeight="false" outlineLevel="0" collapsed="false">
      <c r="A806" s="173"/>
    </row>
    <row r="807" customFormat="false" ht="12.75" hidden="false" customHeight="false" outlineLevel="0" collapsed="false">
      <c r="A807" s="173"/>
    </row>
    <row r="808" customFormat="false" ht="12.75" hidden="false" customHeight="false" outlineLevel="0" collapsed="false">
      <c r="A808" s="173"/>
    </row>
    <row r="809" customFormat="false" ht="12.75" hidden="false" customHeight="false" outlineLevel="0" collapsed="false">
      <c r="A809" s="173"/>
    </row>
    <row r="810" customFormat="false" ht="12.75" hidden="false" customHeight="false" outlineLevel="0" collapsed="false">
      <c r="A810" s="173"/>
    </row>
    <row r="811" customFormat="false" ht="12.75" hidden="false" customHeight="false" outlineLevel="0" collapsed="false">
      <c r="A811" s="173"/>
    </row>
    <row r="812" customFormat="false" ht="12.75" hidden="false" customHeight="false" outlineLevel="0" collapsed="false">
      <c r="A812" s="173"/>
    </row>
    <row r="813" customFormat="false" ht="12.75" hidden="false" customHeight="false" outlineLevel="0" collapsed="false">
      <c r="A813" s="173"/>
    </row>
    <row r="814" customFormat="false" ht="12.75" hidden="false" customHeight="false" outlineLevel="0" collapsed="false">
      <c r="A814" s="173"/>
    </row>
    <row r="815" customFormat="false" ht="12.75" hidden="false" customHeight="false" outlineLevel="0" collapsed="false">
      <c r="A815" s="173"/>
    </row>
    <row r="816" customFormat="false" ht="12.75" hidden="false" customHeight="false" outlineLevel="0" collapsed="false">
      <c r="A816" s="173"/>
    </row>
    <row r="817" customFormat="false" ht="12.75" hidden="false" customHeight="false" outlineLevel="0" collapsed="false">
      <c r="A817" s="173"/>
    </row>
    <row r="818" customFormat="false" ht="12.75" hidden="false" customHeight="false" outlineLevel="0" collapsed="false">
      <c r="A818" s="173"/>
    </row>
    <row r="819" customFormat="false" ht="12.75" hidden="false" customHeight="false" outlineLevel="0" collapsed="false">
      <c r="A819" s="173"/>
    </row>
    <row r="820" customFormat="false" ht="12.75" hidden="false" customHeight="false" outlineLevel="0" collapsed="false">
      <c r="A820" s="173"/>
    </row>
    <row r="821" customFormat="false" ht="12.75" hidden="false" customHeight="false" outlineLevel="0" collapsed="false">
      <c r="A821" s="173"/>
    </row>
    <row r="822" customFormat="false" ht="12.75" hidden="false" customHeight="false" outlineLevel="0" collapsed="false">
      <c r="A822" s="173"/>
    </row>
    <row r="823" customFormat="false" ht="12.75" hidden="false" customHeight="false" outlineLevel="0" collapsed="false">
      <c r="A823" s="173"/>
    </row>
    <row r="824" customFormat="false" ht="12.75" hidden="false" customHeight="false" outlineLevel="0" collapsed="false">
      <c r="A824" s="173"/>
    </row>
    <row r="825" customFormat="false" ht="12.75" hidden="false" customHeight="false" outlineLevel="0" collapsed="false">
      <c r="A825" s="173"/>
    </row>
    <row r="826" customFormat="false" ht="12.75" hidden="false" customHeight="false" outlineLevel="0" collapsed="false">
      <c r="A826" s="173"/>
    </row>
    <row r="827" customFormat="false" ht="12.75" hidden="false" customHeight="false" outlineLevel="0" collapsed="false">
      <c r="A827" s="173"/>
    </row>
    <row r="828" customFormat="false" ht="12.75" hidden="false" customHeight="false" outlineLevel="0" collapsed="false">
      <c r="A828" s="173"/>
    </row>
    <row r="829" customFormat="false" ht="12.75" hidden="false" customHeight="false" outlineLevel="0" collapsed="false">
      <c r="A829" s="173"/>
    </row>
    <row r="830" customFormat="false" ht="12.75" hidden="false" customHeight="false" outlineLevel="0" collapsed="false">
      <c r="A830" s="173"/>
    </row>
    <row r="831" customFormat="false" ht="12.75" hidden="false" customHeight="false" outlineLevel="0" collapsed="false">
      <c r="A831" s="173"/>
    </row>
    <row r="832" customFormat="false" ht="12.75" hidden="false" customHeight="false" outlineLevel="0" collapsed="false">
      <c r="A832" s="173"/>
    </row>
    <row r="833" customFormat="false" ht="12.75" hidden="false" customHeight="false" outlineLevel="0" collapsed="false">
      <c r="A833" s="173"/>
    </row>
    <row r="834" customFormat="false" ht="12.75" hidden="false" customHeight="false" outlineLevel="0" collapsed="false">
      <c r="A834" s="173"/>
    </row>
    <row r="835" customFormat="false" ht="12.75" hidden="false" customHeight="false" outlineLevel="0" collapsed="false">
      <c r="A835" s="173"/>
    </row>
    <row r="836" customFormat="false" ht="12.75" hidden="false" customHeight="false" outlineLevel="0" collapsed="false">
      <c r="A836" s="173"/>
    </row>
    <row r="837" customFormat="false" ht="12.75" hidden="false" customHeight="false" outlineLevel="0" collapsed="false">
      <c r="A837" s="173"/>
    </row>
    <row r="838" customFormat="false" ht="12.75" hidden="false" customHeight="false" outlineLevel="0" collapsed="false">
      <c r="A838" s="173"/>
    </row>
    <row r="839" customFormat="false" ht="12.75" hidden="false" customHeight="false" outlineLevel="0" collapsed="false">
      <c r="A839" s="173"/>
    </row>
    <row r="840" customFormat="false" ht="12.75" hidden="false" customHeight="false" outlineLevel="0" collapsed="false">
      <c r="A840" s="173"/>
    </row>
    <row r="841" customFormat="false" ht="12.75" hidden="false" customHeight="false" outlineLevel="0" collapsed="false">
      <c r="A841" s="173"/>
    </row>
    <row r="842" customFormat="false" ht="12.75" hidden="false" customHeight="false" outlineLevel="0" collapsed="false">
      <c r="A842" s="173"/>
    </row>
    <row r="843" customFormat="false" ht="12.75" hidden="false" customHeight="false" outlineLevel="0" collapsed="false">
      <c r="A843" s="173"/>
    </row>
    <row r="844" customFormat="false" ht="12.75" hidden="false" customHeight="false" outlineLevel="0" collapsed="false">
      <c r="A844" s="173"/>
    </row>
    <row r="845" customFormat="false" ht="12.75" hidden="false" customHeight="false" outlineLevel="0" collapsed="false">
      <c r="A845" s="173"/>
    </row>
    <row r="846" customFormat="false" ht="12.75" hidden="false" customHeight="false" outlineLevel="0" collapsed="false">
      <c r="A846" s="173"/>
    </row>
    <row r="847" customFormat="false" ht="12.75" hidden="false" customHeight="false" outlineLevel="0" collapsed="false">
      <c r="A847" s="173"/>
    </row>
    <row r="848" customFormat="false" ht="12.75" hidden="false" customHeight="false" outlineLevel="0" collapsed="false">
      <c r="A848" s="173"/>
    </row>
    <row r="849" customFormat="false" ht="12.75" hidden="false" customHeight="false" outlineLevel="0" collapsed="false">
      <c r="A849" s="173"/>
    </row>
    <row r="850" customFormat="false" ht="12.75" hidden="false" customHeight="false" outlineLevel="0" collapsed="false">
      <c r="A850" s="173"/>
    </row>
    <row r="851" customFormat="false" ht="12.75" hidden="false" customHeight="false" outlineLevel="0" collapsed="false">
      <c r="A851" s="173"/>
    </row>
    <row r="852" customFormat="false" ht="12.75" hidden="false" customHeight="false" outlineLevel="0" collapsed="false">
      <c r="A852" s="173"/>
    </row>
    <row r="853" customFormat="false" ht="12.75" hidden="false" customHeight="false" outlineLevel="0" collapsed="false">
      <c r="A853" s="173"/>
    </row>
    <row r="854" customFormat="false" ht="12.75" hidden="false" customHeight="false" outlineLevel="0" collapsed="false">
      <c r="A854" s="173"/>
    </row>
    <row r="855" customFormat="false" ht="12.75" hidden="false" customHeight="false" outlineLevel="0" collapsed="false">
      <c r="A855" s="173"/>
    </row>
    <row r="856" customFormat="false" ht="12.75" hidden="false" customHeight="false" outlineLevel="0" collapsed="false">
      <c r="A856" s="173"/>
    </row>
    <row r="857" customFormat="false" ht="12.75" hidden="false" customHeight="false" outlineLevel="0" collapsed="false">
      <c r="A857" s="173"/>
    </row>
    <row r="858" customFormat="false" ht="12.75" hidden="false" customHeight="false" outlineLevel="0" collapsed="false">
      <c r="A858" s="173"/>
    </row>
    <row r="859" customFormat="false" ht="12.75" hidden="false" customHeight="false" outlineLevel="0" collapsed="false">
      <c r="A859" s="173"/>
    </row>
    <row r="860" customFormat="false" ht="12.75" hidden="false" customHeight="false" outlineLevel="0" collapsed="false">
      <c r="A860" s="173"/>
    </row>
    <row r="861" customFormat="false" ht="12.75" hidden="false" customHeight="false" outlineLevel="0" collapsed="false">
      <c r="A861" s="173"/>
    </row>
    <row r="862" customFormat="false" ht="12.75" hidden="false" customHeight="false" outlineLevel="0" collapsed="false">
      <c r="A862" s="173"/>
    </row>
    <row r="863" customFormat="false" ht="12.75" hidden="false" customHeight="false" outlineLevel="0" collapsed="false">
      <c r="A863" s="173"/>
    </row>
    <row r="864" customFormat="false" ht="12.75" hidden="false" customHeight="false" outlineLevel="0" collapsed="false">
      <c r="A864" s="173"/>
    </row>
    <row r="865" customFormat="false" ht="12.75" hidden="false" customHeight="false" outlineLevel="0" collapsed="false">
      <c r="A865" s="173"/>
    </row>
    <row r="866" customFormat="false" ht="12.75" hidden="false" customHeight="false" outlineLevel="0" collapsed="false">
      <c r="A866" s="173"/>
    </row>
    <row r="867" customFormat="false" ht="12.75" hidden="false" customHeight="false" outlineLevel="0" collapsed="false">
      <c r="A867" s="173"/>
    </row>
    <row r="868" customFormat="false" ht="12.75" hidden="false" customHeight="false" outlineLevel="0" collapsed="false">
      <c r="A868" s="173"/>
    </row>
    <row r="869" customFormat="false" ht="12.75" hidden="false" customHeight="false" outlineLevel="0" collapsed="false">
      <c r="A869" s="173"/>
    </row>
    <row r="870" customFormat="false" ht="12.75" hidden="false" customHeight="false" outlineLevel="0" collapsed="false">
      <c r="A870" s="173"/>
    </row>
    <row r="871" customFormat="false" ht="12.75" hidden="false" customHeight="false" outlineLevel="0" collapsed="false">
      <c r="A871" s="173"/>
    </row>
    <row r="872" customFormat="false" ht="12.75" hidden="false" customHeight="false" outlineLevel="0" collapsed="false">
      <c r="A872" s="173"/>
    </row>
    <row r="873" customFormat="false" ht="12.75" hidden="false" customHeight="false" outlineLevel="0" collapsed="false">
      <c r="A873" s="173"/>
    </row>
    <row r="874" customFormat="false" ht="12.75" hidden="false" customHeight="false" outlineLevel="0" collapsed="false">
      <c r="A874" s="173"/>
    </row>
    <row r="875" customFormat="false" ht="12.75" hidden="false" customHeight="false" outlineLevel="0" collapsed="false">
      <c r="A875" s="173"/>
    </row>
    <row r="876" customFormat="false" ht="12.75" hidden="false" customHeight="false" outlineLevel="0" collapsed="false">
      <c r="A876" s="173"/>
    </row>
    <row r="877" customFormat="false" ht="12.75" hidden="false" customHeight="false" outlineLevel="0" collapsed="false">
      <c r="A877" s="173"/>
    </row>
    <row r="878" customFormat="false" ht="12.75" hidden="false" customHeight="false" outlineLevel="0" collapsed="false">
      <c r="A878" s="173"/>
    </row>
    <row r="879" customFormat="false" ht="12.75" hidden="false" customHeight="false" outlineLevel="0" collapsed="false">
      <c r="A879" s="173"/>
    </row>
    <row r="880" customFormat="false" ht="12.75" hidden="false" customHeight="false" outlineLevel="0" collapsed="false">
      <c r="A880" s="173"/>
    </row>
    <row r="881" customFormat="false" ht="12.75" hidden="false" customHeight="false" outlineLevel="0" collapsed="false">
      <c r="A881" s="173"/>
    </row>
    <row r="882" customFormat="false" ht="12.75" hidden="false" customHeight="false" outlineLevel="0" collapsed="false">
      <c r="A882" s="173"/>
    </row>
    <row r="883" customFormat="false" ht="12.75" hidden="false" customHeight="false" outlineLevel="0" collapsed="false">
      <c r="A883" s="173"/>
    </row>
    <row r="884" customFormat="false" ht="12.75" hidden="false" customHeight="false" outlineLevel="0" collapsed="false">
      <c r="A884" s="173"/>
    </row>
    <row r="885" customFormat="false" ht="12.75" hidden="false" customHeight="false" outlineLevel="0" collapsed="false">
      <c r="A885" s="173"/>
    </row>
    <row r="886" customFormat="false" ht="12.75" hidden="false" customHeight="false" outlineLevel="0" collapsed="false">
      <c r="A886" s="173"/>
    </row>
    <row r="887" customFormat="false" ht="12.75" hidden="false" customHeight="false" outlineLevel="0" collapsed="false">
      <c r="A887" s="173"/>
    </row>
    <row r="888" customFormat="false" ht="12.75" hidden="false" customHeight="false" outlineLevel="0" collapsed="false">
      <c r="A888" s="173"/>
    </row>
    <row r="889" customFormat="false" ht="12.75" hidden="false" customHeight="false" outlineLevel="0" collapsed="false">
      <c r="A889" s="173"/>
    </row>
    <row r="890" customFormat="false" ht="12.75" hidden="false" customHeight="false" outlineLevel="0" collapsed="false">
      <c r="A890" s="173"/>
    </row>
    <row r="891" customFormat="false" ht="12.75" hidden="false" customHeight="false" outlineLevel="0" collapsed="false">
      <c r="A891" s="173"/>
    </row>
    <row r="892" customFormat="false" ht="12.75" hidden="false" customHeight="false" outlineLevel="0" collapsed="false">
      <c r="A892" s="173"/>
    </row>
    <row r="893" customFormat="false" ht="12.75" hidden="false" customHeight="false" outlineLevel="0" collapsed="false">
      <c r="A893" s="173"/>
    </row>
    <row r="894" customFormat="false" ht="12.75" hidden="false" customHeight="false" outlineLevel="0" collapsed="false">
      <c r="A894" s="173"/>
    </row>
    <row r="895" customFormat="false" ht="12.75" hidden="false" customHeight="false" outlineLevel="0" collapsed="false">
      <c r="A895" s="173"/>
    </row>
    <row r="896" customFormat="false" ht="12.75" hidden="false" customHeight="false" outlineLevel="0" collapsed="false">
      <c r="A896" s="173"/>
    </row>
    <row r="897" customFormat="false" ht="12.75" hidden="false" customHeight="false" outlineLevel="0" collapsed="false">
      <c r="A897" s="173"/>
    </row>
    <row r="898" customFormat="false" ht="12.75" hidden="false" customHeight="false" outlineLevel="0" collapsed="false">
      <c r="A898" s="173"/>
    </row>
    <row r="899" customFormat="false" ht="12.75" hidden="false" customHeight="false" outlineLevel="0" collapsed="false">
      <c r="A899" s="173"/>
    </row>
    <row r="900" customFormat="false" ht="12.75" hidden="false" customHeight="false" outlineLevel="0" collapsed="false">
      <c r="A900" s="173"/>
    </row>
    <row r="901" customFormat="false" ht="12.75" hidden="false" customHeight="false" outlineLevel="0" collapsed="false">
      <c r="A901" s="173"/>
    </row>
    <row r="902" customFormat="false" ht="12.75" hidden="false" customHeight="false" outlineLevel="0" collapsed="false">
      <c r="A902" s="173"/>
    </row>
    <row r="903" customFormat="false" ht="12.75" hidden="false" customHeight="false" outlineLevel="0" collapsed="false">
      <c r="A903" s="173"/>
    </row>
    <row r="904" customFormat="false" ht="12.75" hidden="false" customHeight="false" outlineLevel="0" collapsed="false">
      <c r="A904" s="173"/>
    </row>
    <row r="905" customFormat="false" ht="12.75" hidden="false" customHeight="false" outlineLevel="0" collapsed="false">
      <c r="A905" s="173"/>
    </row>
    <row r="906" customFormat="false" ht="12.75" hidden="false" customHeight="false" outlineLevel="0" collapsed="false">
      <c r="A906" s="173"/>
    </row>
    <row r="907" customFormat="false" ht="12.75" hidden="false" customHeight="false" outlineLevel="0" collapsed="false">
      <c r="A907" s="173"/>
    </row>
    <row r="908" customFormat="false" ht="12.75" hidden="false" customHeight="false" outlineLevel="0" collapsed="false">
      <c r="A908" s="173"/>
    </row>
    <row r="909" customFormat="false" ht="12.75" hidden="false" customHeight="false" outlineLevel="0" collapsed="false">
      <c r="A909" s="173"/>
    </row>
    <row r="910" customFormat="false" ht="12.75" hidden="false" customHeight="false" outlineLevel="0" collapsed="false">
      <c r="A910" s="173"/>
    </row>
    <row r="911" customFormat="false" ht="12.75" hidden="false" customHeight="false" outlineLevel="0" collapsed="false">
      <c r="A911" s="173"/>
    </row>
    <row r="912" customFormat="false" ht="12.75" hidden="false" customHeight="false" outlineLevel="0" collapsed="false">
      <c r="A912" s="173"/>
    </row>
    <row r="913" customFormat="false" ht="12.75" hidden="false" customHeight="false" outlineLevel="0" collapsed="false">
      <c r="A913" s="173"/>
    </row>
    <row r="914" customFormat="false" ht="12.75" hidden="false" customHeight="false" outlineLevel="0" collapsed="false">
      <c r="A914" s="173"/>
    </row>
    <row r="915" customFormat="false" ht="12.75" hidden="false" customHeight="false" outlineLevel="0" collapsed="false">
      <c r="A915" s="173"/>
    </row>
    <row r="916" customFormat="false" ht="12.75" hidden="false" customHeight="false" outlineLevel="0" collapsed="false">
      <c r="A916" s="173"/>
    </row>
    <row r="917" customFormat="false" ht="12.75" hidden="false" customHeight="false" outlineLevel="0" collapsed="false">
      <c r="A917" s="173"/>
    </row>
    <row r="918" customFormat="false" ht="12.75" hidden="false" customHeight="false" outlineLevel="0" collapsed="false">
      <c r="A918" s="173"/>
    </row>
    <row r="919" customFormat="false" ht="12.75" hidden="false" customHeight="false" outlineLevel="0" collapsed="false">
      <c r="A919" s="173"/>
    </row>
    <row r="920" customFormat="false" ht="12.75" hidden="false" customHeight="false" outlineLevel="0" collapsed="false">
      <c r="A920" s="173"/>
    </row>
    <row r="921" customFormat="false" ht="12.75" hidden="false" customHeight="false" outlineLevel="0" collapsed="false">
      <c r="A921" s="173"/>
    </row>
    <row r="922" customFormat="false" ht="12.75" hidden="false" customHeight="false" outlineLevel="0" collapsed="false">
      <c r="A922" s="173"/>
    </row>
    <row r="923" customFormat="false" ht="12.75" hidden="false" customHeight="false" outlineLevel="0" collapsed="false">
      <c r="A923" s="173"/>
    </row>
    <row r="924" customFormat="false" ht="12.75" hidden="false" customHeight="false" outlineLevel="0" collapsed="false">
      <c r="A924" s="173"/>
    </row>
    <row r="925" customFormat="false" ht="12.75" hidden="false" customHeight="false" outlineLevel="0" collapsed="false">
      <c r="A925" s="173"/>
    </row>
    <row r="926" customFormat="false" ht="12.75" hidden="false" customHeight="false" outlineLevel="0" collapsed="false">
      <c r="A926" s="173"/>
    </row>
    <row r="927" customFormat="false" ht="12.75" hidden="false" customHeight="false" outlineLevel="0" collapsed="false">
      <c r="A927" s="173"/>
    </row>
    <row r="928" customFormat="false" ht="12.75" hidden="false" customHeight="false" outlineLevel="0" collapsed="false">
      <c r="A928" s="173"/>
    </row>
    <row r="929" customFormat="false" ht="12.75" hidden="false" customHeight="false" outlineLevel="0" collapsed="false">
      <c r="A929" s="173"/>
    </row>
    <row r="930" customFormat="false" ht="12.75" hidden="false" customHeight="false" outlineLevel="0" collapsed="false">
      <c r="A930" s="173"/>
    </row>
    <row r="931" customFormat="false" ht="12.75" hidden="false" customHeight="false" outlineLevel="0" collapsed="false">
      <c r="A931" s="173"/>
    </row>
    <row r="932" customFormat="false" ht="12.75" hidden="false" customHeight="false" outlineLevel="0" collapsed="false">
      <c r="A932" s="173"/>
    </row>
    <row r="933" customFormat="false" ht="12.75" hidden="false" customHeight="false" outlineLevel="0" collapsed="false">
      <c r="A933" s="173"/>
    </row>
    <row r="934" customFormat="false" ht="12.75" hidden="false" customHeight="false" outlineLevel="0" collapsed="false">
      <c r="A934" s="173"/>
    </row>
    <row r="935" customFormat="false" ht="12.75" hidden="false" customHeight="false" outlineLevel="0" collapsed="false">
      <c r="A935" s="173"/>
    </row>
    <row r="936" customFormat="false" ht="12.75" hidden="false" customHeight="false" outlineLevel="0" collapsed="false">
      <c r="A936" s="173"/>
    </row>
    <row r="937" customFormat="false" ht="12.75" hidden="false" customHeight="false" outlineLevel="0" collapsed="false">
      <c r="A937" s="173"/>
    </row>
    <row r="938" customFormat="false" ht="12.75" hidden="false" customHeight="false" outlineLevel="0" collapsed="false">
      <c r="A938" s="173"/>
    </row>
    <row r="939" customFormat="false" ht="12.75" hidden="false" customHeight="false" outlineLevel="0" collapsed="false">
      <c r="A939" s="173"/>
    </row>
    <row r="940" customFormat="false" ht="12.75" hidden="false" customHeight="false" outlineLevel="0" collapsed="false">
      <c r="A940" s="173"/>
    </row>
    <row r="941" customFormat="false" ht="12.75" hidden="false" customHeight="false" outlineLevel="0" collapsed="false">
      <c r="A941" s="173"/>
    </row>
    <row r="942" customFormat="false" ht="12.75" hidden="false" customHeight="false" outlineLevel="0" collapsed="false">
      <c r="A942" s="173"/>
    </row>
    <row r="943" customFormat="false" ht="12.75" hidden="false" customHeight="false" outlineLevel="0" collapsed="false">
      <c r="A943" s="173"/>
    </row>
    <row r="944" customFormat="false" ht="12.75" hidden="false" customHeight="false" outlineLevel="0" collapsed="false">
      <c r="A944" s="173"/>
    </row>
    <row r="945" customFormat="false" ht="12.75" hidden="false" customHeight="false" outlineLevel="0" collapsed="false">
      <c r="A945" s="173"/>
    </row>
    <row r="946" customFormat="false" ht="12.75" hidden="false" customHeight="false" outlineLevel="0" collapsed="false">
      <c r="A946" s="173"/>
    </row>
    <row r="947" customFormat="false" ht="12.75" hidden="false" customHeight="false" outlineLevel="0" collapsed="false">
      <c r="A947" s="173"/>
    </row>
    <row r="948" customFormat="false" ht="12.75" hidden="false" customHeight="false" outlineLevel="0" collapsed="false">
      <c r="A948" s="173"/>
    </row>
    <row r="949" customFormat="false" ht="12.75" hidden="false" customHeight="false" outlineLevel="0" collapsed="false">
      <c r="A949" s="173"/>
    </row>
    <row r="950" customFormat="false" ht="12.75" hidden="false" customHeight="false" outlineLevel="0" collapsed="false">
      <c r="A950" s="173"/>
    </row>
    <row r="951" customFormat="false" ht="12.75" hidden="false" customHeight="false" outlineLevel="0" collapsed="false">
      <c r="A951" s="173"/>
    </row>
    <row r="952" customFormat="false" ht="12.75" hidden="false" customHeight="false" outlineLevel="0" collapsed="false">
      <c r="A952" s="173"/>
    </row>
    <row r="953" customFormat="false" ht="12.75" hidden="false" customHeight="false" outlineLevel="0" collapsed="false">
      <c r="A953" s="173"/>
    </row>
    <row r="954" customFormat="false" ht="12.75" hidden="false" customHeight="false" outlineLevel="0" collapsed="false">
      <c r="A954" s="173"/>
    </row>
    <row r="955" customFormat="false" ht="12.75" hidden="false" customHeight="false" outlineLevel="0" collapsed="false">
      <c r="A955" s="173"/>
    </row>
    <row r="956" customFormat="false" ht="12.75" hidden="false" customHeight="false" outlineLevel="0" collapsed="false">
      <c r="A956" s="173"/>
    </row>
    <row r="957" customFormat="false" ht="12.75" hidden="false" customHeight="false" outlineLevel="0" collapsed="false">
      <c r="A957" s="173"/>
    </row>
    <row r="958" customFormat="false" ht="12.75" hidden="false" customHeight="false" outlineLevel="0" collapsed="false">
      <c r="A958" s="173"/>
    </row>
    <row r="959" customFormat="false" ht="12.75" hidden="false" customHeight="false" outlineLevel="0" collapsed="false">
      <c r="A959" s="173"/>
    </row>
    <row r="960" customFormat="false" ht="12.75" hidden="false" customHeight="false" outlineLevel="0" collapsed="false">
      <c r="A960" s="173"/>
    </row>
    <row r="961" customFormat="false" ht="12.75" hidden="false" customHeight="false" outlineLevel="0" collapsed="false">
      <c r="A961" s="173"/>
    </row>
    <row r="962" customFormat="false" ht="12.75" hidden="false" customHeight="false" outlineLevel="0" collapsed="false">
      <c r="A962" s="173"/>
    </row>
    <row r="963" customFormat="false" ht="12.75" hidden="false" customHeight="false" outlineLevel="0" collapsed="false">
      <c r="A963" s="173"/>
    </row>
    <row r="964" customFormat="false" ht="12.75" hidden="false" customHeight="false" outlineLevel="0" collapsed="false">
      <c r="A964" s="173"/>
    </row>
    <row r="965" customFormat="false" ht="12.75" hidden="false" customHeight="false" outlineLevel="0" collapsed="false">
      <c r="A965" s="173"/>
    </row>
    <row r="966" customFormat="false" ht="12.75" hidden="false" customHeight="false" outlineLevel="0" collapsed="false">
      <c r="A966" s="173"/>
    </row>
    <row r="967" customFormat="false" ht="12.75" hidden="false" customHeight="false" outlineLevel="0" collapsed="false">
      <c r="A967" s="173"/>
    </row>
    <row r="968" customFormat="false" ht="12.75" hidden="false" customHeight="false" outlineLevel="0" collapsed="false">
      <c r="A968" s="173"/>
    </row>
    <row r="969" customFormat="false" ht="12.75" hidden="false" customHeight="false" outlineLevel="0" collapsed="false">
      <c r="A969" s="173"/>
    </row>
    <row r="970" customFormat="false" ht="12.75" hidden="false" customHeight="false" outlineLevel="0" collapsed="false">
      <c r="A970" s="173"/>
    </row>
    <row r="971" customFormat="false" ht="12.75" hidden="false" customHeight="false" outlineLevel="0" collapsed="false">
      <c r="A971" s="173"/>
    </row>
    <row r="972" customFormat="false" ht="12.75" hidden="false" customHeight="false" outlineLevel="0" collapsed="false">
      <c r="A972" s="173"/>
    </row>
    <row r="973" customFormat="false" ht="12.75" hidden="false" customHeight="false" outlineLevel="0" collapsed="false">
      <c r="A973" s="173"/>
    </row>
    <row r="974" customFormat="false" ht="12.75" hidden="false" customHeight="false" outlineLevel="0" collapsed="false">
      <c r="A974" s="173"/>
    </row>
    <row r="975" customFormat="false" ht="12.75" hidden="false" customHeight="false" outlineLevel="0" collapsed="false">
      <c r="A975" s="173"/>
    </row>
    <row r="976" customFormat="false" ht="12.75" hidden="false" customHeight="false" outlineLevel="0" collapsed="false">
      <c r="A976" s="173"/>
    </row>
    <row r="977" customFormat="false" ht="12.75" hidden="false" customHeight="false" outlineLevel="0" collapsed="false">
      <c r="A977" s="173"/>
    </row>
    <row r="978" customFormat="false" ht="12.75" hidden="false" customHeight="false" outlineLevel="0" collapsed="false">
      <c r="A978" s="173"/>
    </row>
    <row r="979" customFormat="false" ht="12.75" hidden="false" customHeight="false" outlineLevel="0" collapsed="false">
      <c r="A979" s="173"/>
    </row>
    <row r="980" customFormat="false" ht="12.75" hidden="false" customHeight="false" outlineLevel="0" collapsed="false">
      <c r="A980" s="173"/>
    </row>
    <row r="981" customFormat="false" ht="12.75" hidden="false" customHeight="false" outlineLevel="0" collapsed="false">
      <c r="A981" s="173"/>
    </row>
    <row r="982" customFormat="false" ht="12.75" hidden="false" customHeight="false" outlineLevel="0" collapsed="false">
      <c r="A982" s="173"/>
    </row>
    <row r="983" customFormat="false" ht="12.75" hidden="false" customHeight="false" outlineLevel="0" collapsed="false">
      <c r="A983" s="173"/>
    </row>
    <row r="984" customFormat="false" ht="12.75" hidden="false" customHeight="false" outlineLevel="0" collapsed="false">
      <c r="A984" s="173"/>
    </row>
    <row r="985" customFormat="false" ht="12.75" hidden="false" customHeight="false" outlineLevel="0" collapsed="false">
      <c r="A985" s="173"/>
    </row>
    <row r="986" customFormat="false" ht="12.75" hidden="false" customHeight="false" outlineLevel="0" collapsed="false">
      <c r="A986" s="173"/>
    </row>
    <row r="987" customFormat="false" ht="12.75" hidden="false" customHeight="false" outlineLevel="0" collapsed="false">
      <c r="A987" s="173"/>
    </row>
    <row r="988" customFormat="false" ht="12.75" hidden="false" customHeight="false" outlineLevel="0" collapsed="false">
      <c r="A988" s="173"/>
    </row>
    <row r="989" customFormat="false" ht="12.75" hidden="false" customHeight="false" outlineLevel="0" collapsed="false">
      <c r="A989" s="173"/>
    </row>
    <row r="990" customFormat="false" ht="12.75" hidden="false" customHeight="false" outlineLevel="0" collapsed="false">
      <c r="A990" s="173"/>
    </row>
    <row r="991" customFormat="false" ht="12.75" hidden="false" customHeight="false" outlineLevel="0" collapsed="false">
      <c r="A991" s="173"/>
    </row>
    <row r="992" customFormat="false" ht="12.75" hidden="false" customHeight="false" outlineLevel="0" collapsed="false">
      <c r="A992" s="173"/>
    </row>
    <row r="993" customFormat="false" ht="12.75" hidden="false" customHeight="false" outlineLevel="0" collapsed="false">
      <c r="A993" s="173"/>
    </row>
    <row r="994" customFormat="false" ht="12.75" hidden="false" customHeight="false" outlineLevel="0" collapsed="false">
      <c r="A994" s="173"/>
    </row>
    <row r="995" customFormat="false" ht="12.75" hidden="false" customHeight="false" outlineLevel="0" collapsed="false">
      <c r="A995" s="173"/>
    </row>
    <row r="996" customFormat="false" ht="12.75" hidden="false" customHeight="false" outlineLevel="0" collapsed="false">
      <c r="A996" s="173"/>
    </row>
    <row r="997" customFormat="false" ht="12.75" hidden="false" customHeight="false" outlineLevel="0" collapsed="false">
      <c r="A997" s="173"/>
    </row>
    <row r="998" customFormat="false" ht="12.75" hidden="false" customHeight="false" outlineLevel="0" collapsed="false">
      <c r="A998" s="173"/>
    </row>
    <row r="999" customFormat="false" ht="12.75" hidden="false" customHeight="false" outlineLevel="0" collapsed="false">
      <c r="A999" s="173"/>
    </row>
    <row r="1000" customFormat="false" ht="12.75" hidden="false" customHeight="false" outlineLevel="0" collapsed="false">
      <c r="A1000" s="173"/>
    </row>
    <row r="1001" customFormat="false" ht="12.75" hidden="false" customHeight="false" outlineLevel="0" collapsed="false">
      <c r="A1001" s="173"/>
    </row>
    <row r="1002" customFormat="false" ht="12.75" hidden="false" customHeight="false" outlineLevel="0" collapsed="false">
      <c r="A1002" s="173"/>
    </row>
    <row r="1003" customFormat="false" ht="12.75" hidden="false" customHeight="false" outlineLevel="0" collapsed="false">
      <c r="A1003" s="173"/>
    </row>
    <row r="1004" customFormat="false" ht="12.75" hidden="false" customHeight="false" outlineLevel="0" collapsed="false">
      <c r="A1004" s="173"/>
    </row>
    <row r="1005" customFormat="false" ht="12.75" hidden="false" customHeight="false" outlineLevel="0" collapsed="false">
      <c r="A1005" s="173"/>
    </row>
    <row r="1006" customFormat="false" ht="12.75" hidden="false" customHeight="false" outlineLevel="0" collapsed="false">
      <c r="A1006" s="173"/>
    </row>
    <row r="1007" customFormat="false" ht="12.75" hidden="false" customHeight="false" outlineLevel="0" collapsed="false">
      <c r="A1007" s="173"/>
    </row>
    <row r="1008" customFormat="false" ht="12.75" hidden="false" customHeight="false" outlineLevel="0" collapsed="false">
      <c r="A1008" s="173"/>
    </row>
    <row r="1009" customFormat="false" ht="12.75" hidden="false" customHeight="false" outlineLevel="0" collapsed="false">
      <c r="A1009" s="173"/>
    </row>
    <row r="1010" customFormat="false" ht="12.75" hidden="false" customHeight="false" outlineLevel="0" collapsed="false">
      <c r="A1010" s="173"/>
    </row>
    <row r="1011" customFormat="false" ht="12.75" hidden="false" customHeight="false" outlineLevel="0" collapsed="false">
      <c r="A1011" s="173"/>
    </row>
    <row r="1012" customFormat="false" ht="12.75" hidden="false" customHeight="false" outlineLevel="0" collapsed="false">
      <c r="A1012" s="173"/>
    </row>
    <row r="1013" customFormat="false" ht="12.75" hidden="false" customHeight="false" outlineLevel="0" collapsed="false">
      <c r="A1013" s="173"/>
    </row>
    <row r="1014" customFormat="false" ht="12.75" hidden="false" customHeight="false" outlineLevel="0" collapsed="false">
      <c r="A1014" s="173"/>
    </row>
    <row r="1015" customFormat="false" ht="12.75" hidden="false" customHeight="false" outlineLevel="0" collapsed="false">
      <c r="A1015" s="173"/>
    </row>
    <row r="1016" customFormat="false" ht="12.75" hidden="false" customHeight="false" outlineLevel="0" collapsed="false">
      <c r="A1016" s="173"/>
    </row>
    <row r="1017" customFormat="false" ht="12.75" hidden="false" customHeight="false" outlineLevel="0" collapsed="false">
      <c r="A1017" s="173"/>
    </row>
    <row r="1018" customFormat="false" ht="12.75" hidden="false" customHeight="false" outlineLevel="0" collapsed="false">
      <c r="A1018" s="173"/>
    </row>
    <row r="1019" customFormat="false" ht="12.75" hidden="false" customHeight="false" outlineLevel="0" collapsed="false">
      <c r="A1019" s="173"/>
    </row>
    <row r="1020" customFormat="false" ht="12.75" hidden="false" customHeight="false" outlineLevel="0" collapsed="false">
      <c r="A1020" s="173"/>
    </row>
    <row r="1021" customFormat="false" ht="12.75" hidden="false" customHeight="false" outlineLevel="0" collapsed="false">
      <c r="A1021" s="173"/>
    </row>
    <row r="1022" customFormat="false" ht="12.75" hidden="false" customHeight="false" outlineLevel="0" collapsed="false">
      <c r="A1022" s="173"/>
    </row>
    <row r="1023" customFormat="false" ht="12.75" hidden="false" customHeight="false" outlineLevel="0" collapsed="false">
      <c r="A1023" s="173"/>
    </row>
    <row r="1024" customFormat="false" ht="12.75" hidden="false" customHeight="false" outlineLevel="0" collapsed="false">
      <c r="A1024" s="173"/>
    </row>
    <row r="1025" customFormat="false" ht="12.75" hidden="false" customHeight="false" outlineLevel="0" collapsed="false">
      <c r="A1025" s="173"/>
    </row>
    <row r="1026" customFormat="false" ht="12.75" hidden="false" customHeight="false" outlineLevel="0" collapsed="false">
      <c r="A1026" s="173"/>
    </row>
    <row r="1027" customFormat="false" ht="12.75" hidden="false" customHeight="false" outlineLevel="0" collapsed="false">
      <c r="A1027" s="173"/>
    </row>
    <row r="1028" customFormat="false" ht="12.75" hidden="false" customHeight="false" outlineLevel="0" collapsed="false">
      <c r="A1028" s="173"/>
    </row>
    <row r="1029" customFormat="false" ht="12.75" hidden="false" customHeight="false" outlineLevel="0" collapsed="false">
      <c r="A1029" s="173"/>
    </row>
    <row r="1030" customFormat="false" ht="12.75" hidden="false" customHeight="false" outlineLevel="0" collapsed="false">
      <c r="A1030" s="173"/>
    </row>
    <row r="1031" customFormat="false" ht="12.75" hidden="false" customHeight="false" outlineLevel="0" collapsed="false">
      <c r="A1031" s="173"/>
    </row>
    <row r="1032" customFormat="false" ht="12.75" hidden="false" customHeight="false" outlineLevel="0" collapsed="false">
      <c r="A1032" s="173"/>
    </row>
    <row r="1033" customFormat="false" ht="12.75" hidden="false" customHeight="false" outlineLevel="0" collapsed="false">
      <c r="A1033" s="173"/>
    </row>
    <row r="1034" customFormat="false" ht="12.75" hidden="false" customHeight="false" outlineLevel="0" collapsed="false">
      <c r="A1034" s="173"/>
    </row>
    <row r="1035" customFormat="false" ht="12.75" hidden="false" customHeight="false" outlineLevel="0" collapsed="false">
      <c r="A1035" s="173"/>
    </row>
    <row r="1036" customFormat="false" ht="12.75" hidden="false" customHeight="false" outlineLevel="0" collapsed="false">
      <c r="A1036" s="173"/>
    </row>
    <row r="1037" customFormat="false" ht="12.75" hidden="false" customHeight="false" outlineLevel="0" collapsed="false">
      <c r="A1037" s="173"/>
    </row>
    <row r="1038" customFormat="false" ht="12.75" hidden="false" customHeight="false" outlineLevel="0" collapsed="false">
      <c r="A1038" s="173"/>
    </row>
    <row r="1039" customFormat="false" ht="12.75" hidden="false" customHeight="false" outlineLevel="0" collapsed="false">
      <c r="A1039" s="173"/>
    </row>
    <row r="1040" customFormat="false" ht="12.75" hidden="false" customHeight="false" outlineLevel="0" collapsed="false">
      <c r="A1040" s="173"/>
    </row>
    <row r="1041" customFormat="false" ht="12.75" hidden="false" customHeight="false" outlineLevel="0" collapsed="false">
      <c r="A1041" s="173"/>
    </row>
    <row r="1042" customFormat="false" ht="12.75" hidden="false" customHeight="false" outlineLevel="0" collapsed="false">
      <c r="A1042" s="173"/>
    </row>
    <row r="1043" customFormat="false" ht="12.75" hidden="false" customHeight="false" outlineLevel="0" collapsed="false">
      <c r="A1043" s="173"/>
    </row>
    <row r="1044" customFormat="false" ht="12.75" hidden="false" customHeight="false" outlineLevel="0" collapsed="false">
      <c r="A1044" s="173"/>
    </row>
    <row r="1045" customFormat="false" ht="12.75" hidden="false" customHeight="false" outlineLevel="0" collapsed="false">
      <c r="A1045" s="173"/>
    </row>
    <row r="1046" customFormat="false" ht="12.75" hidden="false" customHeight="false" outlineLevel="0" collapsed="false">
      <c r="A1046" s="173"/>
    </row>
    <row r="1047" customFormat="false" ht="12.75" hidden="false" customHeight="false" outlineLevel="0" collapsed="false">
      <c r="A1047" s="173"/>
    </row>
    <row r="1048" customFormat="false" ht="12.75" hidden="false" customHeight="false" outlineLevel="0" collapsed="false">
      <c r="A1048" s="173"/>
    </row>
    <row r="1049" customFormat="false" ht="12.75" hidden="false" customHeight="false" outlineLevel="0" collapsed="false">
      <c r="A1049" s="173"/>
    </row>
    <row r="1050" customFormat="false" ht="12.75" hidden="false" customHeight="false" outlineLevel="0" collapsed="false">
      <c r="A1050" s="173"/>
    </row>
    <row r="1051" customFormat="false" ht="12.75" hidden="false" customHeight="false" outlineLevel="0" collapsed="false">
      <c r="A1051" s="173"/>
    </row>
    <row r="1052" customFormat="false" ht="12.75" hidden="false" customHeight="false" outlineLevel="0" collapsed="false">
      <c r="A1052" s="173"/>
    </row>
    <row r="1053" customFormat="false" ht="12.75" hidden="false" customHeight="false" outlineLevel="0" collapsed="false">
      <c r="A1053" s="173"/>
    </row>
    <row r="1054" customFormat="false" ht="12.75" hidden="false" customHeight="false" outlineLevel="0" collapsed="false">
      <c r="A1054" s="173"/>
    </row>
    <row r="1055" customFormat="false" ht="12.75" hidden="false" customHeight="false" outlineLevel="0" collapsed="false">
      <c r="A1055" s="173"/>
    </row>
    <row r="1056" customFormat="false" ht="12.75" hidden="false" customHeight="false" outlineLevel="0" collapsed="false">
      <c r="A1056" s="173"/>
    </row>
    <row r="1057" customFormat="false" ht="12.75" hidden="false" customHeight="false" outlineLevel="0" collapsed="false">
      <c r="A1057" s="173"/>
    </row>
    <row r="1058" customFormat="false" ht="12.75" hidden="false" customHeight="false" outlineLevel="0" collapsed="false">
      <c r="A1058" s="173"/>
    </row>
    <row r="1059" customFormat="false" ht="12.75" hidden="false" customHeight="false" outlineLevel="0" collapsed="false">
      <c r="A1059" s="173"/>
    </row>
  </sheetData>
  <sheetProtection sheet="true" password="e93d" objects="true" scenarios="true"/>
  <protectedRanges>
    <protectedRange name="Intervalo1" sqref="D3:D5 D7 D8 D10"/>
  </protectedRanges>
  <mergeCells count="2">
    <mergeCell ref="C2:D2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4:13:36Z</dcterms:created>
  <dc:creator>Pery Nazareth</dc:creator>
  <dc:description>perynazareth@terra.com.br</dc:description>
  <dc:language>en-US</dc:language>
  <cp:lastModifiedBy>ernani.miranda</cp:lastModifiedBy>
  <cp:lastPrinted>2008-05-06T16:11:17Z</cp:lastPrinted>
  <dcterms:modified xsi:type="dcterms:W3CDTF">2008-05-06T16:48:31Z</dcterms:modified>
  <cp:revision>0</cp:revision>
  <dc:subject/>
  <dc:title/>
</cp:coreProperties>
</file>