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LISTA DE PLANILHAS" sheetId="1" state="visible" r:id="rId2"/>
    <sheet name="DADOS" sheetId="2" state="visible" r:id="rId3"/>
    <sheet name="PLANILHA 1" sheetId="3" state="visible" r:id="rId4"/>
    <sheet name="PLANILHA 2" sheetId="4" state="visible" r:id="rId5"/>
    <sheet name="PLANILHA 3" sheetId="5" state="visible" r:id="rId6"/>
    <sheet name="PLANILHA 4" sheetId="6" state="visible" r:id="rId7"/>
    <sheet name="PLANILHA 6" sheetId="7" state="visible" r:id="rId8"/>
    <sheet name="PLANILHA 7" sheetId="8" state="visible" r:id="rId9"/>
    <sheet name="PLANILHA 8" sheetId="9" state="visible" r:id="rId10"/>
    <sheet name="PLANILHA 9" sheetId="10" state="visible" r:id="rId11"/>
  </sheets>
  <externalReferences>
    <externalReference r:id="rId12"/>
  </externalReferences>
  <definedNames>
    <definedName function="false" hidden="false" localSheetId="2" name="_xlnm.Print_Area" vbProcedure="false">'PLANILHA 1'!$A$1:$I$49</definedName>
    <definedName function="false" hidden="false" localSheetId="3" name="_xlnm.Print_Area" vbProcedure="false">'PLANILHA 2'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4">
  <si>
    <t xml:space="preserve">COMPANHIA:</t>
  </si>
  <si>
    <t xml:space="preserve">LOCALIDADE:</t>
  </si>
  <si>
    <t xml:space="preserve">SUBPROJETO:</t>
  </si>
  <si>
    <r>
      <rPr>
        <b val="true"/>
        <sz val="12"/>
        <rFont val="Arial"/>
        <family val="2"/>
      </rPr>
      <t xml:space="preserve">LISTA DE PLANILHAS DO CENÁRIO </t>
    </r>
    <r>
      <rPr>
        <b val="true"/>
        <i val="true"/>
        <sz val="12"/>
        <rFont val="Arial"/>
        <family val="2"/>
      </rPr>
      <t xml:space="preserve">SEM PROJETO</t>
    </r>
  </si>
  <si>
    <t xml:space="preserve">SEM NÚMERO</t>
  </si>
  <si>
    <t xml:space="preserve">DADOS GERAIS</t>
  </si>
  <si>
    <t xml:space="preserve">PLANILHA 1</t>
  </si>
  <si>
    <t xml:space="preserve">CAPACIDADE MÉDIA DO SISTEMA</t>
  </si>
  <si>
    <t xml:space="preserve">PLANILHA 2</t>
  </si>
  <si>
    <t xml:space="preserve">POPULAÇÃO ATENDIDA</t>
  </si>
  <si>
    <t xml:space="preserve">PLANILHA 3</t>
  </si>
  <si>
    <t xml:space="preserve">DEMANDA E OFERTA</t>
  </si>
  <si>
    <t xml:space="preserve">PLANILHA 4</t>
  </si>
  <si>
    <t xml:space="preserve">VOLUME FATURADO E RECEITA </t>
  </si>
  <si>
    <t xml:space="preserve">PLANILHA 4a</t>
  </si>
  <si>
    <r>
      <rPr>
        <sz val="10"/>
        <rFont val="Arial"/>
        <family val="0"/>
      </rPr>
      <t xml:space="preserve">AJUSTE DO CONSUMO </t>
    </r>
    <r>
      <rPr>
        <i val="true"/>
        <sz val="10"/>
        <rFont val="Arial"/>
        <family val="0"/>
      </rPr>
      <t xml:space="preserve">PER-CAPITA</t>
    </r>
  </si>
  <si>
    <t xml:space="preserve">PLANILHA 6b</t>
  </si>
  <si>
    <t xml:space="preserve">TOTAL DE INVESTIMENTOS COMPLEMENTARES</t>
  </si>
  <si>
    <t xml:space="preserve">PLANILHA 7a</t>
  </si>
  <si>
    <t xml:space="preserve">CUSTOS DE OPERAÇÃO E MANUTENÇÃO: PESSOAL</t>
  </si>
  <si>
    <t xml:space="preserve">PLANILHA 7b</t>
  </si>
  <si>
    <t xml:space="preserve">CUSTOS DE OPERAÇÃO E MANUTENÇÃO: PRODUTOS QUÍMICOS</t>
  </si>
  <si>
    <t xml:space="preserve">PLANILHA 7c</t>
  </si>
  <si>
    <t xml:space="preserve">CUSTOS DE OPERAÇÃO E MANUTENÇÃO: ENERGIA ELÉTRICA</t>
  </si>
  <si>
    <t xml:space="preserve">PLANILHA 7d</t>
  </si>
  <si>
    <t xml:space="preserve">CUSTOS DE OPERAÇÃO E MANUTENÇÃO: SERVIÇOS DE TERCEIROS</t>
  </si>
  <si>
    <t xml:space="preserve">PLANILHA 7e</t>
  </si>
  <si>
    <t xml:space="preserve">CUSTOS DE OPERAÇÃO E MANUTENÇÃO: OUTROS</t>
  </si>
  <si>
    <t xml:space="preserve">PLANILHA 7f</t>
  </si>
  <si>
    <t xml:space="preserve">CUSTOS DE OPERAÇÃO E MANUTENÇÃO: RESUMO</t>
  </si>
  <si>
    <t xml:space="preserve">PLANILHA 8</t>
  </si>
  <si>
    <t xml:space="preserve">RESUMO DE CUSTOS E BENEFÍCIOS</t>
  </si>
  <si>
    <t xml:space="preserve">AVALIAÇÕES ECONÔMICA SIMPLIFICADA E FINANCEIRA</t>
  </si>
  <si>
    <t xml:space="preserve">PLANILHA 9</t>
  </si>
  <si>
    <t xml:space="preserve">DESCRIÇÃO DE BENEFICIÁRIOS: NOVOS USUÁRIOS</t>
  </si>
  <si>
    <t xml:space="preserve">COMPANHIA DE ÁGUA E ESGOTOS DA PARAÍBA - CAGEPA</t>
  </si>
  <si>
    <t xml:space="preserve">CAMPINA GRANDE</t>
  </si>
  <si>
    <t xml:space="preserve">SISTEMA  DE ESGOTAMENTO SANITÁRIO (COLETA E TRATAMENTO)</t>
  </si>
  <si>
    <t xml:space="preserve">DADOS GERAIS:</t>
  </si>
  <si>
    <t xml:space="preserve">      Alternativa analisada:</t>
  </si>
  <si>
    <t xml:space="preserve">SEM PROJETO</t>
  </si>
  <si>
    <t xml:space="preserve">      Ano base</t>
  </si>
  <si>
    <t xml:space="preserve">      População na área do projeto no ano base</t>
  </si>
  <si>
    <t xml:space="preserve">      Taxa de aumento da população</t>
  </si>
  <si>
    <t xml:space="preserve">obs.: entrar com população na Planilha 2.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economia: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Consumo de água  </t>
    </r>
    <r>
      <rPr>
        <b val="true"/>
        <i val="true"/>
        <sz val="10"/>
        <rFont val="Arial"/>
        <family val="0"/>
      </rPr>
      <t xml:space="preserve">per capita</t>
    </r>
    <r>
      <rPr>
        <b val="true"/>
        <sz val="10"/>
        <rFont val="Arial"/>
        <family val="0"/>
      </rPr>
      <t xml:space="preserve">  (l/h/d) (sem incluir perdas)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onsumo não residencial (como % do residencial):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sem hidrômetro por economia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mês)</t>
    </r>
  </si>
  <si>
    <t xml:space="preserve">      Relação economias/ligação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ligação:</t>
    </r>
  </si>
  <si>
    <t xml:space="preserve">Planilha 1</t>
  </si>
  <si>
    <t xml:space="preserve">      Capacidade do sistema (l/s):</t>
  </si>
  <si>
    <t xml:space="preserve">Dados de entrada na Planilha 1</t>
  </si>
  <si>
    <t xml:space="preserve">A nível de interceptores para a coleta de esgoto.</t>
  </si>
  <si>
    <t xml:space="preserve">A nível da ETE e dos emissários finais para o tratamento de esgoto</t>
  </si>
  <si>
    <t xml:space="preserve">Planilha 2</t>
  </si>
  <si>
    <t xml:space="preserve">      População na área do projeto: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sem</t>
    </r>
    <r>
      <rPr>
        <i val="true"/>
        <sz val="10"/>
        <rFont val="Arial"/>
        <family val="0"/>
      </rPr>
      <t xml:space="preserve"> projeto:</t>
    </r>
  </si>
  <si>
    <t xml:space="preserve">Dado do entrada, conforme curva de projeção populacional.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com</t>
    </r>
    <r>
      <rPr>
        <i val="true"/>
        <sz val="10"/>
        <rFont val="Arial"/>
        <family val="0"/>
      </rPr>
      <t xml:space="preserve"> projeto:</t>
    </r>
  </si>
  <si>
    <t xml:space="preserve">A população é a mesma da alternativa sem projeto</t>
  </si>
  <si>
    <t xml:space="preserve">      Ligações residenciais com rede coletora:  </t>
  </si>
  <si>
    <t xml:space="preserve">Ano 0: dado de entrada. Para o restante dos anos, crescimento vegetativo </t>
  </si>
  <si>
    <t xml:space="preserve">      Ligações residenc. com tratamento de esgoto:  </t>
  </si>
  <si>
    <t xml:space="preserve">mais incremento do projeto.</t>
  </si>
  <si>
    <t xml:space="preserve">Planilha 3:</t>
  </si>
  <si>
    <t xml:space="preserve">Coeficiente de descarga:</t>
  </si>
  <si>
    <t xml:space="preserve">Dado de entrada do ano 0 até o ano 30</t>
  </si>
  <si>
    <t xml:space="preserve">Coeficiente de infiltração em redes coletoras e interceptoras:</t>
  </si>
  <si>
    <t xml:space="preserve">Planilha 4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Tarifa média de coleta de esgoto:</t>
    </r>
  </si>
  <si>
    <t xml:space="preserve">Não deve incluir valor cobrado por tratamento</t>
  </si>
  <si>
    <t xml:space="preserve">As fórmulas utilizadas para o cálculo da demanda são as seguintes:</t>
  </si>
  <si>
    <r>
      <rPr>
        <b val="true"/>
        <i val="true"/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mínima:</t>
    </r>
  </si>
  <si>
    <t xml:space="preserve">Corresponde a capacidade da rede coletora </t>
  </si>
  <si>
    <t xml:space="preserve">=coluna B Planilha 1</t>
  </si>
  <si>
    <t xml:space="preserve">Corresponde ao mínimo entre a capacidade da ETE e dos emissários. </t>
  </si>
  <si>
    <t xml:space="preserve">= Min (coluna C e D Planilha 1)</t>
  </si>
  <si>
    <t xml:space="preserve">      Ligações residenciais:</t>
  </si>
  <si>
    <t xml:space="preserve">Utiliza-se o dado de ligação da Planilha 2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atendida:</t>
    </r>
  </si>
  <si>
    <t xml:space="preserve">Corresponde as ligações residenciais  * pessoas por ligação</t>
  </si>
  <si>
    <t xml:space="preserve">= célula G18 de dados pela coluna C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ível de atendimento:</t>
    </r>
  </si>
  <si>
    <t xml:space="preserve">Relação entre a população total atendida e o total da área </t>
  </si>
  <si>
    <t xml:space="preserve">= coluna D/ coluna B</t>
  </si>
  <si>
    <t xml:space="preserve">Planilha 3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de produção ao ano:</t>
    </r>
  </si>
  <si>
    <t xml:space="preserve">É a capacidade mínima (l/seg), * segundos do ano (31,536,000), dividida por 1 milhão</t>
  </si>
  <si>
    <t xml:space="preserve">=coluna E Planilha 1 * 31,536 /100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por consumo de água (mil m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Residencial </t>
  </si>
  <si>
    <t xml:space="preserve">População atendida * Elast. Preço e Renda * dias ano/1,000,000</t>
  </si>
  <si>
    <t xml:space="preserve">= coluna D Planilha 2 * Planilha 4 coluna D*365 / 1000000</t>
  </si>
  <si>
    <t xml:space="preserve">Não residencial:</t>
  </si>
  <si>
    <t xml:space="preserve">Equivale ao consumo residencial pela porcentagem correspondente ao não residencial</t>
  </si>
  <si>
    <t xml:space="preserve">= (coluna C Planilha 3 ) * célula G15 de dados</t>
  </si>
  <si>
    <t xml:space="preserve">Total:</t>
  </si>
  <si>
    <t xml:space="preserve">É a soma do consumo residencial mais o não residencial</t>
  </si>
  <si>
    <t xml:space="preserve">= colunas C + D 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Demanda por coleta de esgoto:</t>
    </r>
  </si>
  <si>
    <t xml:space="preserve">Equivale ao consumo total de água * coeficiente de descarga * coeficiente de infiltração nas redes</t>
  </si>
  <si>
    <t xml:space="preserve">coletoras e inteceptoras</t>
  </si>
  <si>
    <t xml:space="preserve">= coluna E (consumo água) * coluna F * coluna G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Capacidade menos requerimento:</t>
    </r>
  </si>
  <si>
    <t xml:space="preserve">É a diferença entre a capacidade existente e a requerida</t>
  </si>
  <si>
    <t xml:space="preserve">=coluna B - coluna H</t>
  </si>
  <si>
    <t xml:space="preserve">Planilha 4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(mil 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):</t>
    </r>
  </si>
  <si>
    <t xml:space="preserve">Residencial: </t>
  </si>
  <si>
    <t xml:space="preserve">Corresponde ao consumo de água residencial.</t>
  </si>
  <si>
    <t xml:space="preserve">= coluna C Planilha 3</t>
  </si>
  <si>
    <t xml:space="preserve">Não residencial</t>
  </si>
  <si>
    <t xml:space="preserve">Corresponde ao consumo de água não residencial</t>
  </si>
  <si>
    <t xml:space="preserve">= coluna D Planilha 3</t>
  </si>
  <si>
    <t xml:space="preserve">Receita total</t>
  </si>
  <si>
    <t xml:space="preserve">Equivale ao volume faturado pela tarifa média</t>
  </si>
  <si>
    <t xml:space="preserve">= coluna C * coluna  D</t>
  </si>
  <si>
    <t xml:space="preserve">Planilha 1:</t>
  </si>
  <si>
    <t xml:space="preserve">Alternativa analisada:</t>
  </si>
  <si>
    <t xml:space="preserve">Ano</t>
  </si>
  <si>
    <t xml:space="preserve">Rede Coletora</t>
  </si>
  <si>
    <t xml:space="preserve">ETE</t>
  </si>
  <si>
    <t xml:space="preserve">Emissários</t>
  </si>
  <si>
    <t xml:space="preserve">Capacidade</t>
  </si>
  <si>
    <t xml:space="preserve">e Interceptor</t>
  </si>
  <si>
    <t xml:space="preserve">Mínima </t>
  </si>
  <si>
    <t xml:space="preserve">(l/s)</t>
  </si>
  <si>
    <t xml:space="preserve">Planilha 2:</t>
  </si>
  <si>
    <t xml:space="preserve">     Ligações</t>
  </si>
  <si>
    <t xml:space="preserve">Nível</t>
  </si>
  <si>
    <t xml:space="preserve">População</t>
  </si>
  <si>
    <t xml:space="preserve">Residenciais</t>
  </si>
  <si>
    <t xml:space="preserve">de</t>
  </si>
  <si>
    <t xml:space="preserve">Total</t>
  </si>
  <si>
    <t xml:space="preserve">Totais</t>
  </si>
  <si>
    <t xml:space="preserve">Atendida</t>
  </si>
  <si>
    <t xml:space="preserve">atendimento</t>
  </si>
  <si>
    <r>
      <rPr>
        <b val="true"/>
        <sz val="8"/>
        <rFont val="Arial"/>
        <family val="2"/>
      </rPr>
      <t xml:space="preserve">                   Consumo água 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Coeficiente de</t>
  </si>
  <si>
    <t xml:space="preserve">Demanda</t>
  </si>
  <si>
    <t xml:space="preserve">Diferença da</t>
  </si>
  <si>
    <t xml:space="preserve">de transporte</t>
  </si>
  <si>
    <t xml:space="preserve">Infiltração,</t>
  </si>
  <si>
    <t xml:space="preserve">por coleta</t>
  </si>
  <si>
    <t xml:space="preserve">(interceptores)</t>
  </si>
  <si>
    <t xml:space="preserve">Não</t>
  </si>
  <si>
    <t xml:space="preserve">descarga</t>
  </si>
  <si>
    <t xml:space="preserve">redes </t>
  </si>
  <si>
    <t xml:space="preserve">de esgoto</t>
  </si>
  <si>
    <t xml:space="preserve">existente e</t>
  </si>
  <si>
    <t xml:space="preserve">Residencial</t>
  </si>
  <si>
    <t xml:space="preserve"> coletores e</t>
  </si>
  <si>
    <t xml:space="preserve">a requerida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interceptores</t>
  </si>
  <si>
    <r>
      <rPr>
        <b val="true"/>
        <sz val="8"/>
        <rFont val="Arial"/>
        <family val="2"/>
      </rPr>
      <t xml:space="preserve">              VOLUME FATURADO 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Tarifa média</t>
  </si>
  <si>
    <t xml:space="preserve">Eficiência</t>
  </si>
  <si>
    <t xml:space="preserve">coleta</t>
  </si>
  <si>
    <t xml:space="preserve">RECEITA</t>
  </si>
  <si>
    <t xml:space="preserve">de esgotos</t>
  </si>
  <si>
    <t xml:space="preserve">faturamento</t>
  </si>
  <si>
    <t xml:space="preserve">arrecadação</t>
  </si>
  <si>
    <t xml:space="preserve">TOTAL</t>
  </si>
  <si>
    <r>
      <rPr>
        <b val="true"/>
        <sz val="8"/>
        <rFont val="Arial"/>
        <family val="2"/>
      </rPr>
      <t xml:space="preserve">R$/m</t>
    </r>
    <r>
      <rPr>
        <b val="true"/>
        <vertAlign val="superscript"/>
        <sz val="8"/>
        <rFont val="Arial"/>
        <family val="2"/>
      </rPr>
      <t xml:space="preserve">3</t>
    </r>
  </si>
  <si>
    <t xml:space="preserve">( % )</t>
  </si>
  <si>
    <t xml:space="preserve">(mil R$)</t>
  </si>
  <si>
    <t xml:space="preserve">Planilha 4a:</t>
  </si>
  <si>
    <r>
      <rPr>
        <b val="true"/>
        <sz val="10"/>
        <rFont val="Arial"/>
        <family val="0"/>
      </rPr>
      <t xml:space="preserve">AJUSTE DO CONSUMO </t>
    </r>
    <r>
      <rPr>
        <b val="true"/>
        <i val="true"/>
        <sz val="10"/>
        <rFont val="Arial"/>
        <family val="2"/>
      </rPr>
      <t xml:space="preserve">PER-CAPITA</t>
    </r>
  </si>
  <si>
    <t xml:space="preserve">Consumo</t>
  </si>
  <si>
    <t xml:space="preserve">C/ Impacto</t>
  </si>
  <si>
    <t xml:space="preserve">Impacto</t>
  </si>
  <si>
    <t xml:space="preserve">Total </t>
  </si>
  <si>
    <t xml:space="preserve">Elast. Preço</t>
  </si>
  <si>
    <t xml:space="preserve">Elasticidade</t>
  </si>
  <si>
    <t xml:space="preserve">(l/hab.dia)</t>
  </si>
  <si>
    <t xml:space="preserve">Renda</t>
  </si>
  <si>
    <t xml:space="preserve">Aumento de Renda</t>
  </si>
  <si>
    <t xml:space="preserve">Elasticidade Renda</t>
  </si>
  <si>
    <t xml:space="preserve">Planilha 6b - TOTAL DE INVESTIMENTOS COMPLEMENTARES</t>
  </si>
  <si>
    <t xml:space="preserve">Custos de uma ligação (incluindo custos de instalação) com impostos em R$</t>
  </si>
  <si>
    <t xml:space="preserve">Impostos em R$</t>
  </si>
  <si>
    <t xml:space="preserve">Custos de uma ligação (incluindo custos de instalação) sem impostos em R$</t>
  </si>
  <si>
    <t xml:space="preserve">% de custos de uma ligação referente a mão de obra não qualificada</t>
  </si>
  <si>
    <t xml:space="preserve">% de custos de uma ligação referente a mão de obra qualificada</t>
  </si>
  <si>
    <t xml:space="preserve">% de custos de uma ligação referente a materiais nacionais</t>
  </si>
  <si>
    <t xml:space="preserve">% de custos de uma ligação referente a materiais estrangeiros</t>
  </si>
  <si>
    <t xml:space="preserve">% de custos de uma ligação referente a equipamentos nacionais</t>
  </si>
  <si>
    <t xml:space="preserve">% de custos de uma ligação referente a equipamentos estrangeiros</t>
  </si>
  <si>
    <t xml:space="preserve">% de custos de uma ligação referente a transporte</t>
  </si>
  <si>
    <t xml:space="preserve">Total % de custos</t>
  </si>
  <si>
    <t xml:space="preserve">Custos de Investimentos Complementares</t>
  </si>
  <si>
    <t xml:space="preserve">          Mão - de - Obra</t>
  </si>
  <si>
    <t xml:space="preserve">              Materiais</t>
  </si>
  <si>
    <t xml:space="preserve">          Equipamentos</t>
  </si>
  <si>
    <t xml:space="preserve">Custos de</t>
  </si>
  <si>
    <t xml:space="preserve">Custos Totais</t>
  </si>
  <si>
    <t xml:space="preserve">Impostos</t>
  </si>
  <si>
    <t xml:space="preserve">Não qualificada</t>
  </si>
  <si>
    <t xml:space="preserve">Qualificada</t>
  </si>
  <si>
    <t xml:space="preserve">Nacionais</t>
  </si>
  <si>
    <t xml:space="preserve">Estrangeiros</t>
  </si>
  <si>
    <t xml:space="preserve">transporte</t>
  </si>
  <si>
    <t xml:space="preserve">excluído impostos</t>
  </si>
  <si>
    <t xml:space="preserve">incluindo impostos</t>
  </si>
  <si>
    <t xml:space="preserve">(R$ mil)</t>
  </si>
  <si>
    <t xml:space="preserve">VP</t>
  </si>
  <si>
    <t xml:space="preserve">Planilha 7a - CUSTOS DE OPERAÇÃO E MANUTENÇÃO: PESSOAL</t>
  </si>
  <si>
    <t xml:space="preserve">                 Alternativa analisada:</t>
  </si>
  <si>
    <t xml:space="preserve">Número de empregados por 1.000 ligações =</t>
  </si>
  <si>
    <t xml:space="preserve">- % de empregadores não qualificados* = </t>
  </si>
  <si>
    <t xml:space="preserve">- % de empregadores qualificados nível médio =</t>
  </si>
  <si>
    <t xml:space="preserve">- % de empregadores qualificados nível superior =</t>
  </si>
  <si>
    <t xml:space="preserve">Salário medio de um empregado não qualificado por mês em R$ = </t>
  </si>
  <si>
    <t xml:space="preserve">valores sem encargos sociais</t>
  </si>
  <si>
    <t xml:space="preserve">Salário médio de um empregado qualificado nível médio por mês em R$=</t>
  </si>
  <si>
    <t xml:space="preserve">Salário médio de um empregado qualificado nível superior por mês em R$=</t>
  </si>
  <si>
    <t xml:space="preserve">Encargos sociais para custo econômico =</t>
  </si>
  <si>
    <t xml:space="preserve">Encargos sociais para custo financeiro =</t>
  </si>
  <si>
    <t xml:space="preserve">* Trabalhadores que desempenham funções que não exijam  primeiro grau completo.</t>
  </si>
  <si>
    <t xml:space="preserve">Custos de Pessoal</t>
  </si>
  <si>
    <t xml:space="preserve">Ligações</t>
  </si>
  <si>
    <t xml:space="preserve">          Ligações Incrementais</t>
  </si>
  <si>
    <t xml:space="preserve">                            Mão - de - Obra</t>
  </si>
  <si>
    <t xml:space="preserve">             Custo  de  Mão - de - Obra</t>
  </si>
  <si>
    <t xml:space="preserve"> </t>
  </si>
  <si>
    <t xml:space="preserve">residenciais</t>
  </si>
  <si>
    <t xml:space="preserve">anuais</t>
  </si>
  <si>
    <t xml:space="preserve">acumuladas</t>
  </si>
  <si>
    <t xml:space="preserve">não</t>
  </si>
  <si>
    <t xml:space="preserve"> qualificada</t>
  </si>
  <si>
    <t xml:space="preserve">CUSTO TOTAL</t>
  </si>
  <si>
    <t xml:space="preserve">totais</t>
  </si>
  <si>
    <t xml:space="preserve">nível médio</t>
  </si>
  <si>
    <t xml:space="preserve">nív. superior</t>
  </si>
  <si>
    <t xml:space="preserve">ECONÔMICO</t>
  </si>
  <si>
    <t xml:space="preserve">FINANCEIRO</t>
  </si>
  <si>
    <t xml:space="preserve">(número)</t>
  </si>
  <si>
    <t xml:space="preserve">Planilha 7b - CUSTOS DE OPERAÇÃO E MANUTENÇÃO: PRODUTOS QUÍMICOS</t>
  </si>
  <si>
    <r>
      <rPr>
        <sz val="10"/>
        <rFont val="Arial"/>
        <family val="2"/>
      </rPr>
      <t xml:space="preserve">Kg de produtos químicos por 10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- % de produtos químicos de componente nacional =</t>
  </si>
  <si>
    <t xml:space="preserve">- % de produtos químicos de componente estrangeiro =</t>
  </si>
  <si>
    <t xml:space="preserve">Custo de produtos químicos com impostos (R$/kg) =</t>
  </si>
  <si>
    <t xml:space="preserve">Custo de produtos químicos sem impostos (R$/kg) =</t>
  </si>
  <si>
    <t xml:space="preserve">Custos de Produtos Químicos</t>
  </si>
  <si>
    <t xml:space="preserve">Vazão</t>
  </si>
  <si>
    <t xml:space="preserve">Quantidade</t>
  </si>
  <si>
    <t xml:space="preserve">    Custos de produtos</t>
  </si>
  <si>
    <t xml:space="preserve">de </t>
  </si>
  <si>
    <t xml:space="preserve">de produtos</t>
  </si>
  <si>
    <t xml:space="preserve">químicos</t>
  </si>
  <si>
    <t xml:space="preserve">  químicos sem impostos</t>
  </si>
  <si>
    <t xml:space="preserve">tratamento</t>
  </si>
  <si>
    <t xml:space="preserve">s/ impostos</t>
  </si>
  <si>
    <t xml:space="preserve">c/ impostos</t>
  </si>
  <si>
    <t xml:space="preserve">                          ECONÔMICO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/ano)</t>
    </r>
  </si>
  <si>
    <t xml:space="preserve">(kg)</t>
  </si>
  <si>
    <t xml:space="preserve">Planilha 7c - CUSTOS DE OPERAÇÃO E MANUTENÇÃO: ENERGIA ELÉTRICA</t>
  </si>
  <si>
    <t xml:space="preserve">Custos fixos:</t>
  </si>
  <si>
    <t xml:space="preserve">Capacidade instalada (KW) = </t>
  </si>
  <si>
    <t xml:space="preserve">Custo da demanda  por kW de capacidade instalada (por mês) - sem imposto =</t>
  </si>
  <si>
    <t xml:space="preserve">Custos variáveis:</t>
  </si>
  <si>
    <r>
      <rPr>
        <sz val="10"/>
        <rFont val="Arial"/>
        <family val="2"/>
      </rPr>
      <t xml:space="preserve">Consumo de kWh por m</t>
    </r>
    <r>
      <rPr>
        <vertAlign val="superscript"/>
        <sz val="9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Custo de energia consumida por kWh - sem imposto e com subsídio =</t>
  </si>
  <si>
    <t xml:space="preserve">Imposto/subsídio:</t>
  </si>
  <si>
    <t xml:space="preserve">Imposto sobre o custo da energia (ICMS)     (%)</t>
  </si>
  <si>
    <t xml:space="preserve">Subsídio sobre o custo da energia    (%)</t>
  </si>
  <si>
    <t xml:space="preserve">                  Custos de Energia</t>
  </si>
  <si>
    <t xml:space="preserve">            Custos fixos</t>
  </si>
  <si>
    <t xml:space="preserve">        Custos variáveis</t>
  </si>
  <si>
    <t xml:space="preserve">Custo de</t>
  </si>
  <si>
    <t xml:space="preserve">bombeamento</t>
  </si>
  <si>
    <t xml:space="preserve">demanda</t>
  </si>
  <si>
    <t xml:space="preserve">consumo</t>
  </si>
  <si>
    <t xml:space="preserve">s/  imposto e</t>
  </si>
  <si>
    <t xml:space="preserve">c/ imposto e</t>
  </si>
  <si>
    <t xml:space="preserve">s/ subsídio</t>
  </si>
  <si>
    <t xml:space="preserve">c/ subsídio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KW)</t>
  </si>
  <si>
    <t xml:space="preserve">(kWh)</t>
  </si>
  <si>
    <t xml:space="preserve">VPL</t>
  </si>
  <si>
    <t xml:space="preserve">Planilha 7d - CUSTOS DE OPERAÇÃO E MANUTENÇÃO: SERVIÇOS DE TERCEIROS</t>
  </si>
  <si>
    <t xml:space="preserve">Custos de Serviços de Terceiros</t>
  </si>
  <si>
    <t xml:space="preserve">              Custos de Pessoal </t>
  </si>
  <si>
    <t xml:space="preserve">%</t>
  </si>
  <si>
    <t xml:space="preserve">        Custo de Serviços de Terceiros</t>
  </si>
  <si>
    <t xml:space="preserve"> qualificado</t>
  </si>
  <si>
    <t xml:space="preserve">de custos</t>
  </si>
  <si>
    <t xml:space="preserve">niv. médio</t>
  </si>
  <si>
    <t xml:space="preserve">de pessoal</t>
  </si>
  <si>
    <t xml:space="preserve">Planilha 7e - CUSTOS DE OPERAÇÃO E MANUTENÇÃO: OUTROS </t>
  </si>
  <si>
    <t xml:space="preserve">                Alternativa analisada:</t>
  </si>
  <si>
    <t xml:space="preserve">CUSTOS</t>
  </si>
  <si>
    <t xml:space="preserve"> Outros custos</t>
  </si>
  <si>
    <t xml:space="preserve">DIRETOS</t>
  </si>
  <si>
    <t xml:space="preserve">Porcentagem </t>
  </si>
  <si>
    <t xml:space="preserve">OUTROS</t>
  </si>
  <si>
    <t xml:space="preserve">Mão - de - Obra</t>
  </si>
  <si>
    <t xml:space="preserve">    Produtos Químicos</t>
  </si>
  <si>
    <t xml:space="preserve">Energia</t>
  </si>
  <si>
    <t xml:space="preserve">TOTAIS</t>
  </si>
  <si>
    <t xml:space="preserve">dos custos</t>
  </si>
  <si>
    <t xml:space="preserve">elétrica</t>
  </si>
  <si>
    <t xml:space="preserve">diretos</t>
  </si>
  <si>
    <t xml:space="preserve">nível superior</t>
  </si>
  <si>
    <t xml:space="preserve">(%)</t>
  </si>
  <si>
    <t xml:space="preserve">Planilha  7f - CUSTOS DE OPERAÇÃO E MANUTENÇÃO: RESUMO</t>
  </si>
  <si>
    <t xml:space="preserve">                 Custos Totais de Operação e Manuteção Desagregados por Componente</t>
  </si>
  <si>
    <t xml:space="preserve">                  Mão - de - Obra</t>
  </si>
  <si>
    <t xml:space="preserve">        Produtos Químicos</t>
  </si>
  <si>
    <t xml:space="preserve">niv.médio</t>
  </si>
  <si>
    <t xml:space="preserve">niv. superior</t>
  </si>
  <si>
    <t xml:space="preserve">Planilha 8 - RESUMO DE CUSTOS E BENEFÍCIOS: AVALIAÇÕES ECONÔMICA SIMPLIFICADA E FINANCEIRA</t>
  </si>
  <si>
    <t xml:space="preserve">               Alternativa analisada:</t>
  </si>
  <si>
    <t xml:space="preserve">    CUSTOS   E   BENEFÍCIOS</t>
  </si>
  <si>
    <t xml:space="preserve">                 Receita Total</t>
  </si>
  <si>
    <t xml:space="preserve">  Custos de Investimentos &amp; Operação e Manutenção</t>
  </si>
  <si>
    <t xml:space="preserve">Volume</t>
  </si>
  <si>
    <t xml:space="preserve">Tarifa</t>
  </si>
  <si>
    <t xml:space="preserve">Receita</t>
  </si>
  <si>
    <t xml:space="preserve">Investimentos</t>
  </si>
  <si>
    <t xml:space="preserve">faturado</t>
  </si>
  <si>
    <t xml:space="preserve">média</t>
  </si>
  <si>
    <t xml:space="preserve">total</t>
  </si>
  <si>
    <t xml:space="preserve">complementares</t>
  </si>
  <si>
    <t xml:space="preserve">Operação e</t>
  </si>
  <si>
    <t xml:space="preserve">Manutenção</t>
  </si>
  <si>
    <t xml:space="preserve">ECONÔMICOS</t>
  </si>
  <si>
    <t xml:space="preserve">FINANCEIROS</t>
  </si>
  <si>
    <t xml:space="preserve">excl. impostos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R$)</t>
  </si>
  <si>
    <t xml:space="preserve">Planilha 9 - DESCRIÇÃO DE BENEFICIÁRIOS: NOVOS USUÁRIOS</t>
  </si>
  <si>
    <t xml:space="preserve">População com Renda Baixa é definida como aquela com uma renda abaixo de 3 salários mínimos.</t>
  </si>
  <si>
    <t xml:space="preserve">População com Renda Média é definida como aquela com uma renda maior que 3 salários mínimos </t>
  </si>
  <si>
    <t xml:space="preserve">e abaixo de 8 salários mínimos</t>
  </si>
  <si>
    <t xml:space="preserve">População com Renda Alta é definida como aquela com uma renda maior que 8 salários mínimos.</t>
  </si>
  <si>
    <t xml:space="preserve">% da população na área do projeto classificada como renda baixa</t>
  </si>
  <si>
    <t xml:space="preserve">% da população na área do projeto classificada como renda média</t>
  </si>
  <si>
    <t xml:space="preserve">% da população na área do projeto classificada como renda alta</t>
  </si>
  <si>
    <t xml:space="preserve">NOVOS USUÁRIOS</t>
  </si>
  <si>
    <t xml:space="preserve">População Atendida</t>
  </si>
  <si>
    <t xml:space="preserve">Novos Usuários</t>
  </si>
  <si>
    <t xml:space="preserve">Existente</t>
  </si>
  <si>
    <t xml:space="preserve">             Incremento de população atendida - acumulada</t>
  </si>
  <si>
    <t xml:space="preserve">no ano base</t>
  </si>
  <si>
    <t xml:space="preserve">Renda baixa</t>
  </si>
  <si>
    <t xml:space="preserve">Renda média</t>
  </si>
  <si>
    <t xml:space="preserve">Renda alta</t>
  </si>
  <si>
    <t xml:space="preserve">habitant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Pts&quot;_-;\-* #,##0&quot; Pts&quot;_-;_-* &quot;- Pts&quot;_-;_-@_-"/>
    <numFmt numFmtId="166" formatCode="_-* #,##0.00&quot; Pts&quot;_-;\-* #,##0.00&quot; Pts&quot;_-;_-* \-??&quot; Pts&quot;_-;_-@_-"/>
    <numFmt numFmtId="167" formatCode="0%"/>
    <numFmt numFmtId="168" formatCode="_-* #,##0\ _P_t_s_-;\-* #,##0\ _P_t_s_-;_-* &quot;- &quot;_P_t_s_-;_-@_-"/>
    <numFmt numFmtId="169" formatCode="_-* #,##0.00\ _P_t_s_-;\-* #,##0.00\ _P_t_s_-;_-* \-??\ _P_t_s_-;_-@_-"/>
    <numFmt numFmtId="170" formatCode="#,##0"/>
    <numFmt numFmtId="171" formatCode="0.00%"/>
    <numFmt numFmtId="172" formatCode="0.00"/>
    <numFmt numFmtId="173" formatCode="General"/>
    <numFmt numFmtId="174" formatCode="0"/>
    <numFmt numFmtId="175" formatCode="0.0"/>
    <numFmt numFmtId="176" formatCode="0.000"/>
    <numFmt numFmtId="177" formatCode="0.0%"/>
    <numFmt numFmtId="178" formatCode="0.00000"/>
    <numFmt numFmtId="179" formatCode="[$-409]#,##0_);[RED]\(#,##0\)"/>
    <numFmt numFmtId="180" formatCode="0_);[RED]\(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vertAlign val="superscript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1" fillId="0" borderId="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8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1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4" fillId="2" borderId="5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0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" fillId="0" borderId="5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5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4" fillId="2" borderId="5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2" fontId="1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1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3" borderId="1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3" borderId="1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23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1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6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1" fillId="0" borderId="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1" fillId="0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" fillId="0" borderId="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6" fontId="1" fillId="0" borderId="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1" fillId="0" borderId="1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28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" fillId="0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7" fontId="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75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0" fontId="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3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6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1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9" fontId="0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2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9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0" fontId="1" fillId="0" borderId="3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" fillId="0" borderId="3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18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2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" fillId="0" borderId="12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4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3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1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0" fillId="0" borderId="2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4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3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3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9" fontId="1" fillId="0" borderId="36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" fillId="0" borderId="3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CG-esgoto-sem" xfId="20"/>
    <cellStyle name="Moeda_CG-esgoto-sem" xfId="21"/>
    <cellStyle name="Normal_CG-esgoto-sem" xfId="22"/>
    <cellStyle name="Porcentagem_CG-esgoto-sem" xfId="23"/>
    <cellStyle name="Separador de milhares [0]_CG-esgoto-sem" xfId="24"/>
    <cellStyle name="Separador de milhares_CG-esgoto-sem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46800</xdr:rowOff>
    </xdr:from>
    <xdr:to>
      <xdr:col>9</xdr:col>
      <xdr:colOff>91080</xdr:colOff>
      <xdr:row>0</xdr:row>
      <xdr:rowOff>522720</xdr:rowOff>
    </xdr:to>
    <xdr:sp>
      <xdr:nvSpPr>
        <xdr:cNvPr id="0" name="Texto 1"/>
        <xdr:cNvSpPr/>
      </xdr:nvSpPr>
      <xdr:spPr>
        <a:xfrm>
          <a:off x="120600" y="46800"/>
          <a:ext cx="5885640" cy="475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</a:t>
          </a:r>
          <a:r>
            <a:rPr b="0" lang="en-US" sz="1000" spc="-1" strike="noStrike">
              <a:latin typeface="Arial"/>
            </a:rPr>
            <a:t>: ANTES DE INICIAR O PREENCHIMENTO, MUDAR O NOME DE TODOS OS ARQUIVOS, COLOCANDO AS INICIAIS DO NOME DA CIDADE NO LUGAR DE CG. USAR "SALVAR COMO". NÃO MUDAR O NOME NO "EXPLORER" PORQUE PERDE OS VÍNCULO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esgoto-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</sheetNames>
    <sheetDataSet>
      <sheetData sheetId="0"/>
      <sheetData sheetId="1"/>
      <sheetData sheetId="2"/>
      <sheetData sheetId="3"/>
      <sheetData sheetId="4"/>
      <sheetData sheetId="5">
        <row r="63">
          <cell r="B63">
            <v>0.999999</v>
          </cell>
        </row>
        <row r="63">
          <cell r="M63">
            <v>1</v>
          </cell>
        </row>
        <row r="64">
          <cell r="B64">
            <v>0.999999</v>
          </cell>
        </row>
        <row r="64">
          <cell r="M64">
            <v>1.0038</v>
          </cell>
        </row>
        <row r="65">
          <cell r="B65">
            <v>0.999999</v>
          </cell>
        </row>
        <row r="65">
          <cell r="M65">
            <v>1.0038</v>
          </cell>
        </row>
        <row r="66">
          <cell r="B66">
            <v>0.999999</v>
          </cell>
        </row>
        <row r="66">
          <cell r="M66">
            <v>1.0038</v>
          </cell>
        </row>
        <row r="67">
          <cell r="B67">
            <v>0.999999</v>
          </cell>
        </row>
        <row r="67">
          <cell r="M67">
            <v>1.0038</v>
          </cell>
        </row>
        <row r="68">
          <cell r="B68">
            <v>0.999999</v>
          </cell>
        </row>
        <row r="68">
          <cell r="M68">
            <v>1.0038</v>
          </cell>
        </row>
        <row r="69">
          <cell r="B69">
            <v>0.999999</v>
          </cell>
        </row>
        <row r="69">
          <cell r="M69">
            <v>1.0038</v>
          </cell>
        </row>
        <row r="70">
          <cell r="B70">
            <v>0.999999</v>
          </cell>
        </row>
        <row r="70">
          <cell r="M70">
            <v>1.0038</v>
          </cell>
        </row>
        <row r="71">
          <cell r="B71">
            <v>0.999999</v>
          </cell>
        </row>
        <row r="71">
          <cell r="M71">
            <v>1.0038</v>
          </cell>
        </row>
        <row r="72">
          <cell r="B72">
            <v>0.999999</v>
          </cell>
        </row>
        <row r="72">
          <cell r="M72">
            <v>1.0038</v>
          </cell>
        </row>
        <row r="73">
          <cell r="B73">
            <v>0.999999</v>
          </cell>
        </row>
        <row r="73">
          <cell r="M73">
            <v>1.0038</v>
          </cell>
        </row>
        <row r="74">
          <cell r="B74">
            <v>0.999999</v>
          </cell>
        </row>
        <row r="74">
          <cell r="M74">
            <v>1.0038</v>
          </cell>
        </row>
        <row r="75">
          <cell r="B75">
            <v>0.999999</v>
          </cell>
        </row>
        <row r="75">
          <cell r="M75">
            <v>1.0038</v>
          </cell>
        </row>
        <row r="76">
          <cell r="B76">
            <v>0.999999</v>
          </cell>
        </row>
        <row r="76">
          <cell r="M76">
            <v>1.0038</v>
          </cell>
        </row>
        <row r="77">
          <cell r="B77">
            <v>0.999999</v>
          </cell>
        </row>
        <row r="77">
          <cell r="M77">
            <v>1.0038</v>
          </cell>
        </row>
        <row r="78">
          <cell r="B78">
            <v>0.999999</v>
          </cell>
        </row>
        <row r="78">
          <cell r="M78">
            <v>1.0038</v>
          </cell>
        </row>
        <row r="79">
          <cell r="B79">
            <v>0.999999</v>
          </cell>
        </row>
        <row r="79">
          <cell r="M79">
            <v>1.0038</v>
          </cell>
        </row>
        <row r="80">
          <cell r="B80">
            <v>0.999999</v>
          </cell>
        </row>
        <row r="80">
          <cell r="M80">
            <v>1.0038</v>
          </cell>
        </row>
        <row r="81">
          <cell r="B81">
            <v>0.999999</v>
          </cell>
        </row>
        <row r="81">
          <cell r="M81">
            <v>1.0038</v>
          </cell>
        </row>
        <row r="82">
          <cell r="B82">
            <v>0.999999</v>
          </cell>
        </row>
        <row r="82">
          <cell r="M82">
            <v>1.0038</v>
          </cell>
        </row>
        <row r="83">
          <cell r="B83">
            <v>0.999999</v>
          </cell>
        </row>
        <row r="83">
          <cell r="M83">
            <v>1.0038</v>
          </cell>
        </row>
        <row r="84">
          <cell r="B84">
            <v>0.999999</v>
          </cell>
        </row>
        <row r="84">
          <cell r="M84">
            <v>1.0038</v>
          </cell>
        </row>
        <row r="85">
          <cell r="B85">
            <v>0.999999</v>
          </cell>
        </row>
        <row r="85">
          <cell r="M85">
            <v>1.0038</v>
          </cell>
        </row>
        <row r="86">
          <cell r="B86">
            <v>0.999999</v>
          </cell>
        </row>
        <row r="86">
          <cell r="M86">
            <v>1.0038</v>
          </cell>
        </row>
        <row r="87">
          <cell r="B87">
            <v>0.999999</v>
          </cell>
        </row>
        <row r="87">
          <cell r="M87">
            <v>1.0038</v>
          </cell>
        </row>
        <row r="88">
          <cell r="B88">
            <v>0.999999</v>
          </cell>
        </row>
        <row r="88">
          <cell r="M88">
            <v>1.0038</v>
          </cell>
        </row>
        <row r="89">
          <cell r="B89">
            <v>0.999999</v>
          </cell>
        </row>
        <row r="89">
          <cell r="M89">
            <v>1.0038</v>
          </cell>
        </row>
        <row r="90">
          <cell r="B90">
            <v>0.999999</v>
          </cell>
        </row>
        <row r="90">
          <cell r="M90">
            <v>1.0038</v>
          </cell>
        </row>
        <row r="91">
          <cell r="B91">
            <v>0.999999</v>
          </cell>
        </row>
        <row r="91">
          <cell r="M91">
            <v>1.0038</v>
          </cell>
        </row>
        <row r="92">
          <cell r="B92">
            <v>0.999999</v>
          </cell>
        </row>
        <row r="92">
          <cell r="M92">
            <v>1.0038</v>
          </cell>
        </row>
        <row r="93">
          <cell r="B93">
            <v>0.999999</v>
          </cell>
        </row>
        <row r="93">
          <cell r="M93">
            <v>1.0038</v>
          </cell>
        </row>
        <row r="95">
          <cell r="H95">
            <v>0.02</v>
          </cell>
        </row>
        <row r="96">
          <cell r="H96">
            <v>0.19</v>
          </cell>
        </row>
        <row r="97">
          <cell r="L97">
            <v>14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257" min="2" style="1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 t="str">
        <f aca="false">DADOS!C2</f>
        <v>COMPANHIA DE ÁGUA E ESGOTOS DA PARAÍBA - CAGEPA</v>
      </c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3" t="s">
        <v>1</v>
      </c>
      <c r="B3" s="3" t="str">
        <f aca="false">DADOS!C3</f>
        <v>CAMPINA GRANDE</v>
      </c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3" t="s">
        <v>2</v>
      </c>
      <c r="B4" s="3" t="str">
        <f aca="false">DADOS!C4</f>
        <v>SISTEMA  DE ESGOTAMENTO SANITÁRIO (COLETA E TRATAMENTO)</v>
      </c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4</v>
      </c>
      <c r="B9" s="6" t="s">
        <v>5</v>
      </c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6</v>
      </c>
      <c r="B11" s="6" t="s">
        <v>7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3"/>
      <c r="B12" s="3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3" t="s">
        <v>8</v>
      </c>
      <c r="B13" s="6" t="s">
        <v>9</v>
      </c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3"/>
      <c r="B14" s="6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A15" s="3" t="s">
        <v>10</v>
      </c>
      <c r="B15" s="6" t="s">
        <v>11</v>
      </c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3"/>
      <c r="B16" s="6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A17" s="3" t="s">
        <v>12</v>
      </c>
      <c r="B17" s="6" t="s">
        <v>13</v>
      </c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A18" s="3"/>
      <c r="B18" s="6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A19" s="3" t="s">
        <v>14</v>
      </c>
      <c r="B19" s="6" t="s">
        <v>15</v>
      </c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3"/>
      <c r="B20" s="6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A21" s="3" t="s">
        <v>16</v>
      </c>
      <c r="B21" s="6" t="s">
        <v>17</v>
      </c>
      <c r="C21" s="6"/>
      <c r="D21" s="6"/>
      <c r="E21" s="6"/>
      <c r="F21" s="6"/>
      <c r="G21" s="6"/>
      <c r="H21" s="7"/>
    </row>
    <row r="22" customFormat="false" ht="12.75" hidden="false" customHeight="false" outlineLevel="0" collapsed="false">
      <c r="A22" s="3"/>
      <c r="B22" s="6"/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A23" s="3" t="s">
        <v>18</v>
      </c>
      <c r="B23" s="6" t="s">
        <v>19</v>
      </c>
      <c r="C23" s="6"/>
      <c r="D23" s="6"/>
      <c r="E23" s="6"/>
      <c r="F23" s="6"/>
      <c r="G23" s="6"/>
      <c r="H23" s="7"/>
    </row>
    <row r="24" customFormat="false" ht="12.75" hidden="false" customHeight="false" outlineLevel="0" collapsed="false">
      <c r="A24" s="3"/>
      <c r="B24" s="6"/>
      <c r="C24" s="6"/>
      <c r="D24" s="6"/>
      <c r="E24" s="6"/>
      <c r="F24" s="6"/>
      <c r="G24" s="6"/>
      <c r="H24" s="7"/>
    </row>
    <row r="25" customFormat="false" ht="12.75" hidden="false" customHeight="false" outlineLevel="0" collapsed="false">
      <c r="A25" s="3" t="s">
        <v>20</v>
      </c>
      <c r="B25" s="6" t="s">
        <v>21</v>
      </c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A26" s="3"/>
      <c r="B26" s="6"/>
      <c r="C26" s="6"/>
      <c r="D26" s="6"/>
      <c r="E26" s="6"/>
      <c r="F26" s="6"/>
      <c r="G26" s="6"/>
      <c r="H26" s="7"/>
    </row>
    <row r="27" customFormat="false" ht="12.75" hidden="false" customHeight="false" outlineLevel="0" collapsed="false">
      <c r="A27" s="3" t="s">
        <v>22</v>
      </c>
      <c r="B27" s="6" t="s">
        <v>23</v>
      </c>
      <c r="C27" s="6"/>
      <c r="D27" s="6"/>
      <c r="E27" s="6"/>
      <c r="F27" s="6"/>
      <c r="G27" s="6"/>
      <c r="H27" s="7"/>
    </row>
    <row r="28" customFormat="false" ht="12.75" hidden="false" customHeight="false" outlineLevel="0" collapsed="false">
      <c r="A28" s="3"/>
      <c r="B28" s="6"/>
      <c r="C28" s="6"/>
      <c r="D28" s="6"/>
      <c r="E28" s="6"/>
      <c r="F28" s="6"/>
      <c r="G28" s="6"/>
      <c r="H28" s="7"/>
    </row>
    <row r="29" customFormat="false" ht="12.75" hidden="false" customHeight="false" outlineLevel="0" collapsed="false">
      <c r="A29" s="3" t="s">
        <v>24</v>
      </c>
      <c r="B29" s="6" t="s">
        <v>25</v>
      </c>
      <c r="C29" s="6"/>
      <c r="D29" s="6"/>
      <c r="E29" s="6"/>
      <c r="F29" s="6"/>
      <c r="G29" s="6"/>
      <c r="H29" s="7"/>
    </row>
    <row r="30" customFormat="false" ht="12.75" hidden="false" customHeight="false" outlineLevel="0" collapsed="false">
      <c r="A30" s="3"/>
      <c r="B30" s="6"/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A31" s="3" t="s">
        <v>26</v>
      </c>
      <c r="B31" s="6" t="s">
        <v>27</v>
      </c>
      <c r="C31" s="6"/>
      <c r="D31" s="6"/>
      <c r="E31" s="6"/>
      <c r="F31" s="6"/>
      <c r="G31" s="6"/>
      <c r="H31" s="7"/>
    </row>
    <row r="32" customFormat="false" ht="12.75" hidden="false" customHeight="false" outlineLevel="0" collapsed="false">
      <c r="A32" s="3"/>
      <c r="B32" s="6"/>
      <c r="C32" s="6"/>
      <c r="D32" s="6"/>
      <c r="E32" s="6"/>
      <c r="F32" s="6"/>
      <c r="G32" s="6"/>
      <c r="H32" s="7"/>
    </row>
    <row r="33" customFormat="false" ht="12.75" hidden="false" customHeight="false" outlineLevel="0" collapsed="false">
      <c r="A33" s="3" t="s">
        <v>28</v>
      </c>
      <c r="B33" s="6" t="s">
        <v>29</v>
      </c>
      <c r="C33" s="6"/>
      <c r="D33" s="6"/>
      <c r="E33" s="6"/>
      <c r="F33" s="6"/>
      <c r="G33" s="6"/>
      <c r="H33" s="7"/>
    </row>
    <row r="34" customFormat="false" ht="12.75" hidden="false" customHeight="false" outlineLevel="0" collapsed="false">
      <c r="A34" s="3"/>
      <c r="B34" s="6"/>
      <c r="C34" s="6"/>
      <c r="D34" s="6"/>
      <c r="E34" s="6"/>
      <c r="F34" s="6"/>
      <c r="G34" s="6"/>
      <c r="H34" s="7"/>
    </row>
    <row r="35" customFormat="false" ht="12.75" hidden="false" customHeight="false" outlineLevel="0" collapsed="false">
      <c r="A35" s="3" t="s">
        <v>30</v>
      </c>
      <c r="B35" s="6" t="s">
        <v>31</v>
      </c>
      <c r="C35" s="6"/>
      <c r="D35" s="6"/>
      <c r="E35" s="6"/>
      <c r="F35" s="6"/>
      <c r="G35" s="6"/>
      <c r="H35" s="7"/>
    </row>
    <row r="36" customFormat="false" ht="12.75" hidden="false" customHeight="false" outlineLevel="0" collapsed="false">
      <c r="A36" s="3"/>
      <c r="B36" s="6" t="s">
        <v>32</v>
      </c>
      <c r="C36" s="6"/>
      <c r="D36" s="6"/>
      <c r="E36" s="6"/>
      <c r="F36" s="6"/>
      <c r="G36" s="6"/>
      <c r="H36" s="7"/>
    </row>
    <row r="37" customFormat="false" ht="12.75" hidden="false" customHeight="false" outlineLevel="0" collapsed="false">
      <c r="A37" s="3"/>
      <c r="B37" s="6"/>
      <c r="C37" s="6"/>
      <c r="D37" s="6"/>
      <c r="E37" s="6"/>
      <c r="F37" s="6"/>
      <c r="G37" s="6"/>
      <c r="H37" s="7"/>
    </row>
    <row r="38" customFormat="false" ht="12.75" hidden="false" customHeight="false" outlineLevel="0" collapsed="false">
      <c r="A38" s="3" t="s">
        <v>33</v>
      </c>
      <c r="B38" s="6" t="s">
        <v>34</v>
      </c>
      <c r="C38" s="6"/>
      <c r="D38" s="6"/>
      <c r="E38" s="6"/>
      <c r="F38" s="6"/>
      <c r="G38" s="6"/>
      <c r="H38" s="7"/>
    </row>
    <row r="39" customFormat="false" ht="12.75" hidden="false" customHeight="false" outlineLevel="0" collapsed="false">
      <c r="A39" s="4"/>
      <c r="B39" s="8"/>
      <c r="C39" s="8"/>
      <c r="D39" s="8"/>
      <c r="E39" s="8"/>
      <c r="F39" s="8"/>
      <c r="G39" s="8"/>
      <c r="H39" s="7"/>
    </row>
    <row r="40" customFormat="false" ht="12.75" hidden="false" customHeight="false" outlineLevel="0" collapsed="false">
      <c r="A40" s="9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 DE ESGOTAMENTO SANITÁRIO (COLETA E TRATAMENTO)</v>
      </c>
      <c r="D3" s="2"/>
      <c r="E3" s="2"/>
      <c r="F3" s="2"/>
      <c r="G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40" t="s">
        <v>336</v>
      </c>
      <c r="B5" s="170"/>
      <c r="C5" s="170"/>
      <c r="D5" s="170"/>
      <c r="E5" s="141"/>
      <c r="F5" s="170"/>
      <c r="G5" s="170"/>
    </row>
    <row r="6" customFormat="false" ht="12.75" hidden="false" customHeight="false" outlineLevel="0" collapsed="false">
      <c r="A6" s="240" t="s">
        <v>317</v>
      </c>
      <c r="B6" s="170"/>
      <c r="C6" s="170"/>
      <c r="D6" s="170"/>
      <c r="E6" s="141" t="str">
        <f aca="false">DADOS!G9</f>
        <v>SEM PROJETO</v>
      </c>
      <c r="F6" s="170"/>
      <c r="G6" s="170"/>
      <c r="H6" s="209"/>
    </row>
    <row r="7" customFormat="false" ht="12.75" hidden="false" customHeight="false" outlineLevel="0" collapsed="false">
      <c r="A7" s="240"/>
      <c r="B7" s="170"/>
      <c r="C7" s="170"/>
      <c r="D7" s="170"/>
      <c r="E7" s="170"/>
      <c r="F7" s="170"/>
      <c r="G7" s="170"/>
      <c r="H7" s="209"/>
    </row>
    <row r="8" customFormat="false" ht="12.75" hidden="false" customHeight="false" outlineLevel="0" collapsed="false">
      <c r="A8" s="334" t="s">
        <v>337</v>
      </c>
      <c r="B8" s="170"/>
      <c r="C8" s="170"/>
      <c r="D8" s="170"/>
      <c r="E8" s="170"/>
      <c r="F8" s="170"/>
      <c r="G8" s="170"/>
      <c r="H8" s="209"/>
    </row>
    <row r="9" customFormat="false" ht="12.75" hidden="false" customHeight="false" outlineLevel="0" collapsed="false">
      <c r="A9" s="334" t="s">
        <v>338</v>
      </c>
      <c r="B9" s="170"/>
      <c r="C9" s="170"/>
      <c r="D9" s="170"/>
      <c r="E9" s="170"/>
      <c r="F9" s="170"/>
      <c r="G9" s="170"/>
      <c r="H9" s="209"/>
    </row>
    <row r="10" customFormat="false" ht="12.75" hidden="false" customHeight="false" outlineLevel="0" collapsed="false">
      <c r="A10" s="334" t="s">
        <v>339</v>
      </c>
      <c r="B10" s="170"/>
      <c r="C10" s="170"/>
      <c r="D10" s="170"/>
      <c r="E10" s="170"/>
      <c r="F10" s="170"/>
      <c r="G10" s="170"/>
      <c r="H10" s="209"/>
    </row>
    <row r="11" customFormat="false" ht="12.75" hidden="false" customHeight="false" outlineLevel="0" collapsed="false">
      <c r="A11" s="334" t="s">
        <v>340</v>
      </c>
      <c r="B11" s="170"/>
      <c r="C11" s="170"/>
      <c r="D11" s="170"/>
      <c r="E11" s="170"/>
      <c r="F11" s="170"/>
      <c r="G11" s="170"/>
      <c r="H11" s="209"/>
    </row>
    <row r="12" customFormat="false" ht="12.75" hidden="false" customHeight="false" outlineLevel="0" collapsed="false">
      <c r="A12" s="334"/>
      <c r="B12" s="170"/>
      <c r="C12" s="170"/>
      <c r="D12" s="170"/>
      <c r="E12" s="170"/>
      <c r="F12" s="170"/>
      <c r="G12" s="170"/>
      <c r="H12" s="209"/>
    </row>
    <row r="13" customFormat="false" ht="12.75" hidden="false" customHeight="false" outlineLevel="0" collapsed="false">
      <c r="A13" s="334" t="s">
        <v>341</v>
      </c>
      <c r="B13" s="170"/>
      <c r="C13" s="170"/>
      <c r="D13" s="170"/>
      <c r="E13" s="170"/>
      <c r="F13" s="335" t="n">
        <v>0.65</v>
      </c>
      <c r="G13" s="170"/>
      <c r="H13" s="209"/>
    </row>
    <row r="14" customFormat="false" ht="12.75" hidden="false" customHeight="false" outlineLevel="0" collapsed="false">
      <c r="A14" s="334" t="s">
        <v>342</v>
      </c>
      <c r="B14" s="170"/>
      <c r="C14" s="170"/>
      <c r="D14" s="170"/>
      <c r="E14" s="170"/>
      <c r="F14" s="335" t="n">
        <v>0.27</v>
      </c>
      <c r="G14" s="170"/>
      <c r="H14" s="209"/>
    </row>
    <row r="15" customFormat="false" ht="12.75" hidden="false" customHeight="false" outlineLevel="0" collapsed="false">
      <c r="A15" s="334" t="s">
        <v>343</v>
      </c>
      <c r="B15" s="170"/>
      <c r="C15" s="170"/>
      <c r="D15" s="170"/>
      <c r="E15" s="170"/>
      <c r="F15" s="335" t="n">
        <v>0.08</v>
      </c>
      <c r="G15" s="170"/>
      <c r="H15" s="209"/>
    </row>
    <row r="16" customFormat="false" ht="13.5" hidden="false" customHeight="false" outlineLevel="0" collapsed="false">
      <c r="A16" s="289"/>
      <c r="B16" s="289"/>
      <c r="C16" s="170"/>
      <c r="D16" s="170"/>
      <c r="E16" s="289"/>
      <c r="F16" s="289"/>
      <c r="G16" s="289"/>
      <c r="H16" s="209"/>
    </row>
    <row r="17" customFormat="false" ht="12.75" hidden="false" customHeight="false" outlineLevel="0" collapsed="false">
      <c r="A17" s="177"/>
      <c r="B17" s="336"/>
      <c r="C17" s="337"/>
      <c r="D17" s="336" t="s">
        <v>344</v>
      </c>
      <c r="E17" s="337"/>
      <c r="F17" s="338"/>
      <c r="G17" s="339"/>
      <c r="H17" s="209"/>
    </row>
    <row r="18" customFormat="false" ht="12.75" hidden="false" customHeight="false" outlineLevel="0" collapsed="false">
      <c r="A18" s="254"/>
      <c r="B18" s="340" t="s">
        <v>345</v>
      </c>
      <c r="C18" s="340"/>
      <c r="D18" s="341" t="s">
        <v>346</v>
      </c>
      <c r="E18" s="341"/>
      <c r="F18" s="341"/>
      <c r="G18" s="341"/>
      <c r="H18" s="209"/>
    </row>
    <row r="19" customFormat="false" ht="12.75" hidden="false" customHeight="false" outlineLevel="0" collapsed="false">
      <c r="A19" s="254"/>
      <c r="B19" s="262" t="s">
        <v>135</v>
      </c>
      <c r="C19" s="262" t="s">
        <v>347</v>
      </c>
      <c r="D19" s="342" t="s">
        <v>348</v>
      </c>
      <c r="E19" s="342"/>
      <c r="F19" s="342"/>
      <c r="G19" s="342"/>
      <c r="H19" s="209"/>
    </row>
    <row r="20" customFormat="false" ht="12.75" hidden="false" customHeight="false" outlineLevel="0" collapsed="false">
      <c r="A20" s="254" t="s">
        <v>121</v>
      </c>
      <c r="B20" s="262"/>
      <c r="C20" s="262" t="s">
        <v>349</v>
      </c>
      <c r="D20" s="262" t="s">
        <v>135</v>
      </c>
      <c r="E20" s="262" t="s">
        <v>350</v>
      </c>
      <c r="F20" s="262" t="s">
        <v>351</v>
      </c>
      <c r="G20" s="343" t="s">
        <v>352</v>
      </c>
      <c r="H20" s="209"/>
    </row>
    <row r="21" customFormat="false" ht="12.75" hidden="false" customHeight="false" outlineLevel="0" collapsed="false">
      <c r="A21" s="254"/>
      <c r="B21" s="262"/>
      <c r="C21" s="262"/>
      <c r="D21" s="262"/>
      <c r="E21" s="262"/>
      <c r="F21" s="262"/>
      <c r="G21" s="343"/>
      <c r="H21" s="209"/>
    </row>
    <row r="22" customFormat="false" ht="13.5" hidden="false" customHeight="false" outlineLevel="0" collapsed="false">
      <c r="A22" s="344"/>
      <c r="B22" s="345" t="s">
        <v>353</v>
      </c>
      <c r="C22" s="346" t="s">
        <v>353</v>
      </c>
      <c r="D22" s="346" t="s">
        <v>353</v>
      </c>
      <c r="E22" s="346" t="s">
        <v>353</v>
      </c>
      <c r="F22" s="346" t="s">
        <v>353</v>
      </c>
      <c r="G22" s="347" t="s">
        <v>353</v>
      </c>
      <c r="H22" s="209"/>
    </row>
    <row r="23" customFormat="false" ht="12.75" hidden="false" customHeight="false" outlineLevel="0" collapsed="false">
      <c r="A23" s="194" t="n">
        <f aca="false">DADOS!G10</f>
        <v>1996</v>
      </c>
      <c r="B23" s="229" t="n">
        <f aca="false">'PLANILHA 2'!D16</f>
        <v>180458.4782</v>
      </c>
      <c r="C23" s="229" t="n">
        <f aca="false">'PLANILHA 2'!D$16</f>
        <v>180458.4782</v>
      </c>
      <c r="D23" s="196" t="n">
        <f aca="false">+B23-C23</f>
        <v>0</v>
      </c>
      <c r="E23" s="348" t="n">
        <f aca="false">+$F$13*D23</f>
        <v>0</v>
      </c>
      <c r="F23" s="348" t="n">
        <f aca="false">+$F$14*D23</f>
        <v>0</v>
      </c>
      <c r="G23" s="349" t="n">
        <f aca="false">+$F$15*D23</f>
        <v>0</v>
      </c>
      <c r="H23" s="209"/>
    </row>
    <row r="24" customFormat="false" ht="12.75" hidden="false" customHeight="false" outlineLevel="0" collapsed="false">
      <c r="A24" s="198" t="n">
        <f aca="false">A23+1</f>
        <v>1997</v>
      </c>
      <c r="B24" s="232" t="n">
        <f aca="false">'PLANILHA 2'!D17</f>
        <v>185872.232546</v>
      </c>
      <c r="C24" s="232" t="n">
        <f aca="false">'PLANILHA 2'!D$16</f>
        <v>180458.4782</v>
      </c>
      <c r="D24" s="200" t="n">
        <f aca="false">+B24-C24</f>
        <v>5413.754346</v>
      </c>
      <c r="E24" s="200" t="n">
        <f aca="false">+$F$13*D24</f>
        <v>3518.9403249</v>
      </c>
      <c r="F24" s="200" t="n">
        <f aca="false">+$F$14*D24</f>
        <v>1461.71367342</v>
      </c>
      <c r="G24" s="201" t="n">
        <f aca="false">+$F$15*D24</f>
        <v>433.10034768</v>
      </c>
      <c r="H24" s="350"/>
    </row>
    <row r="25" customFormat="false" ht="12.75" hidden="false" customHeight="false" outlineLevel="0" collapsed="false">
      <c r="A25" s="198" t="n">
        <f aca="false">A24+1</f>
        <v>1998</v>
      </c>
      <c r="B25" s="232" t="n">
        <f aca="false">'PLANILHA 2'!D18</f>
        <v>191448.39952238</v>
      </c>
      <c r="C25" s="232" t="n">
        <f aca="false">'PLANILHA 2'!D$16</f>
        <v>180458.4782</v>
      </c>
      <c r="D25" s="200" t="n">
        <f aca="false">+B25-C25</f>
        <v>10989.92132238</v>
      </c>
      <c r="E25" s="200" t="n">
        <f aca="false">+$F$13*D25</f>
        <v>7143.44885954701</v>
      </c>
      <c r="F25" s="200" t="n">
        <f aca="false">+$F$14*D25</f>
        <v>2967.27875704261</v>
      </c>
      <c r="G25" s="201" t="n">
        <f aca="false">+$F$15*D25</f>
        <v>879.193705790402</v>
      </c>
      <c r="H25" s="350"/>
    </row>
    <row r="26" customFormat="false" ht="12.75" hidden="false" customHeight="false" outlineLevel="0" collapsed="false">
      <c r="A26" s="198" t="n">
        <f aca="false">A25+1</f>
        <v>1999</v>
      </c>
      <c r="B26" s="232" t="n">
        <f aca="false">'PLANILHA 2'!D19</f>
        <v>197191.851508051</v>
      </c>
      <c r="C26" s="232" t="n">
        <f aca="false">'PLANILHA 2'!D$16</f>
        <v>180458.4782</v>
      </c>
      <c r="D26" s="200" t="n">
        <f aca="false">+B26-C26</f>
        <v>16733.3733080514</v>
      </c>
      <c r="E26" s="200" t="n">
        <f aca="false">+$F$13*D26</f>
        <v>10876.6926502334</v>
      </c>
      <c r="F26" s="200" t="n">
        <f aca="false">+$F$14*D26</f>
        <v>4518.01079317388</v>
      </c>
      <c r="G26" s="201" t="n">
        <f aca="false">+$F$15*D26</f>
        <v>1338.66986464411</v>
      </c>
      <c r="H26" s="350"/>
    </row>
    <row r="27" customFormat="false" ht="12.75" hidden="false" customHeight="false" outlineLevel="0" collapsed="false">
      <c r="A27" s="198" t="n">
        <f aca="false">A26+1</f>
        <v>2000</v>
      </c>
      <c r="B27" s="232" t="n">
        <f aca="false">'PLANILHA 2'!D20</f>
        <v>203107.607053293</v>
      </c>
      <c r="C27" s="232" t="n">
        <f aca="false">'PLANILHA 2'!D$16</f>
        <v>180458.4782</v>
      </c>
      <c r="D27" s="200" t="n">
        <f aca="false">+B27-C27</f>
        <v>22649.1288532929</v>
      </c>
      <c r="E27" s="200" t="n">
        <f aca="false">+$F$13*D27</f>
        <v>14721.9337546404</v>
      </c>
      <c r="F27" s="200" t="n">
        <f aca="false">+$F$14*D27</f>
        <v>6115.26479038909</v>
      </c>
      <c r="G27" s="201" t="n">
        <f aca="false">+$F$15*D27</f>
        <v>1811.93030826343</v>
      </c>
      <c r="H27" s="350"/>
    </row>
    <row r="28" customFormat="false" ht="12.75" hidden="false" customHeight="false" outlineLevel="0" collapsed="false">
      <c r="A28" s="198" t="n">
        <f aca="false">A27+1</f>
        <v>2001</v>
      </c>
      <c r="B28" s="232" t="n">
        <f aca="false">'PLANILHA 2'!D21</f>
        <v>209200.835264892</v>
      </c>
      <c r="C28" s="232" t="n">
        <f aca="false">'PLANILHA 2'!D$16</f>
        <v>180458.4782</v>
      </c>
      <c r="D28" s="200" t="n">
        <f aca="false">+B28-C28</f>
        <v>28742.3570648917</v>
      </c>
      <c r="E28" s="200" t="n">
        <f aca="false">+$F$13*D28</f>
        <v>18682.5320921796</v>
      </c>
      <c r="F28" s="200" t="n">
        <f aca="false">+$F$14*D28</f>
        <v>7760.43640752077</v>
      </c>
      <c r="G28" s="201" t="n">
        <f aca="false">+$F$15*D28</f>
        <v>2299.38856519134</v>
      </c>
      <c r="H28" s="350"/>
    </row>
    <row r="29" customFormat="false" ht="12.75" hidden="false" customHeight="false" outlineLevel="0" collapsed="false">
      <c r="A29" s="198" t="n">
        <f aca="false">A28+1</f>
        <v>2002</v>
      </c>
      <c r="B29" s="232" t="n">
        <f aca="false">'PLANILHA 2'!D22</f>
        <v>215476.860322838</v>
      </c>
      <c r="C29" s="232" t="n">
        <f aca="false">'PLANILHA 2'!D$16</f>
        <v>180458.4782</v>
      </c>
      <c r="D29" s="200" t="n">
        <f aca="false">+B29-C29</f>
        <v>35018.3821228385</v>
      </c>
      <c r="E29" s="200" t="n">
        <f aca="false">+$F$13*D29</f>
        <v>22761.948379845</v>
      </c>
      <c r="F29" s="200" t="n">
        <f aca="false">+$F$14*D29</f>
        <v>9454.96317316639</v>
      </c>
      <c r="G29" s="201" t="n">
        <f aca="false">+$F$15*D29</f>
        <v>2801.47056982708</v>
      </c>
      <c r="H29" s="350"/>
    </row>
    <row r="30" customFormat="false" ht="12.75" hidden="false" customHeight="false" outlineLevel="0" collapsed="false">
      <c r="A30" s="198" t="n">
        <f aca="false">A29+1</f>
        <v>2003</v>
      </c>
      <c r="B30" s="232" t="n">
        <f aca="false">'PLANILHA 2'!D23</f>
        <v>221941.166132524</v>
      </c>
      <c r="C30" s="232" t="n">
        <f aca="false">'PLANILHA 2'!D$16</f>
        <v>180458.4782</v>
      </c>
      <c r="D30" s="200" t="n">
        <f aca="false">+B30-C30</f>
        <v>41482.6879325237</v>
      </c>
      <c r="E30" s="200" t="n">
        <f aca="false">+$F$13*D30</f>
        <v>26963.7471561404</v>
      </c>
      <c r="F30" s="200" t="n">
        <f aca="false">+$F$14*D30</f>
        <v>11200.3257417814</v>
      </c>
      <c r="G30" s="201" t="n">
        <f aca="false">+$F$15*D30</f>
        <v>3318.61503460189</v>
      </c>
      <c r="H30" s="350"/>
    </row>
    <row r="31" customFormat="false" ht="12.75" hidden="false" customHeight="false" outlineLevel="0" collapsed="false">
      <c r="A31" s="198" t="n">
        <f aca="false">A30+1</f>
        <v>2004</v>
      </c>
      <c r="B31" s="232" t="n">
        <f aca="false">'PLANILHA 2'!D24</f>
        <v>228599.401116499</v>
      </c>
      <c r="C31" s="232" t="n">
        <f aca="false">'PLANILHA 2'!D$16</f>
        <v>180458.4782</v>
      </c>
      <c r="D31" s="200" t="n">
        <f aca="false">+B31-C31</f>
        <v>48140.9229164994</v>
      </c>
      <c r="E31" s="200" t="n">
        <f aca="false">+$F$13*D31</f>
        <v>31291.5998957246</v>
      </c>
      <c r="F31" s="200" t="n">
        <f aca="false">+$F$14*D31</f>
        <v>12998.0491874548</v>
      </c>
      <c r="G31" s="201" t="n">
        <f aca="false">+$F$15*D31</f>
        <v>3851.27383331995</v>
      </c>
      <c r="H31" s="350"/>
    </row>
    <row r="32" customFormat="false" ht="12.75" hidden="false" customHeight="false" outlineLevel="0" collapsed="false">
      <c r="A32" s="198" t="n">
        <f aca="false">A31+1</f>
        <v>2005</v>
      </c>
      <c r="B32" s="232" t="n">
        <f aca="false">'PLANILHA 2'!D25</f>
        <v>235457.383149994</v>
      </c>
      <c r="C32" s="232" t="n">
        <f aca="false">'PLANILHA 2'!D$16</f>
        <v>180458.4782</v>
      </c>
      <c r="D32" s="200" t="n">
        <f aca="false">+B32-C32</f>
        <v>54998.9049499944</v>
      </c>
      <c r="E32" s="200" t="n">
        <f aca="false">+$F$13*D32</f>
        <v>35749.2882174963</v>
      </c>
      <c r="F32" s="200" t="n">
        <f aca="false">+$F$14*D32</f>
        <v>14849.7043364985</v>
      </c>
      <c r="G32" s="201" t="n">
        <f aca="false">+$F$15*D32</f>
        <v>4399.91239599955</v>
      </c>
      <c r="H32" s="350"/>
    </row>
    <row r="33" customFormat="false" ht="12.75" hidden="false" customHeight="false" outlineLevel="0" collapsed="false">
      <c r="A33" s="198" t="n">
        <f aca="false">A32+1</f>
        <v>2006</v>
      </c>
      <c r="B33" s="232" t="n">
        <f aca="false">'PLANILHA 2'!D26</f>
        <v>242521.104644494</v>
      </c>
      <c r="C33" s="232" t="n">
        <f aca="false">'PLANILHA 2'!D$16</f>
        <v>180458.4782</v>
      </c>
      <c r="D33" s="200" t="n">
        <f aca="false">+B33-C33</f>
        <v>62062.6264444942</v>
      </c>
      <c r="E33" s="200" t="n">
        <f aca="false">+$F$13*D33</f>
        <v>40340.7071889212</v>
      </c>
      <c r="F33" s="200" t="n">
        <f aca="false">+$F$14*D33</f>
        <v>16756.9091400134</v>
      </c>
      <c r="G33" s="201" t="n">
        <f aca="false">+$F$15*D33</f>
        <v>4965.01011555953</v>
      </c>
      <c r="H33" s="350"/>
    </row>
    <row r="34" customFormat="false" ht="12.75" hidden="false" customHeight="false" outlineLevel="0" collapsed="false">
      <c r="A34" s="198" t="n">
        <f aca="false">A33+1</f>
        <v>2007</v>
      </c>
      <c r="B34" s="232" t="n">
        <f aca="false">'PLANILHA 2'!D27</f>
        <v>249796.737783829</v>
      </c>
      <c r="C34" s="232" t="n">
        <f aca="false">'PLANILHA 2'!D$16</f>
        <v>180458.4782</v>
      </c>
      <c r="D34" s="200" t="n">
        <f aca="false">+B34-C34</f>
        <v>69338.259583829</v>
      </c>
      <c r="E34" s="200" t="n">
        <f aca="false">+$F$13*D34</f>
        <v>45069.8687294889</v>
      </c>
      <c r="F34" s="200" t="n">
        <f aca="false">+$F$14*D34</f>
        <v>18721.3300876338</v>
      </c>
      <c r="G34" s="201" t="n">
        <f aca="false">+$F$15*D34</f>
        <v>5547.06076670632</v>
      </c>
      <c r="H34" s="350"/>
    </row>
    <row r="35" customFormat="false" ht="12.75" hidden="false" customHeight="false" outlineLevel="0" collapsed="false">
      <c r="A35" s="198" t="n">
        <f aca="false">A34+1</f>
        <v>2008</v>
      </c>
      <c r="B35" s="232" t="n">
        <f aca="false">'PLANILHA 2'!D28</f>
        <v>257290.639917344</v>
      </c>
      <c r="C35" s="232" t="n">
        <f aca="false">'PLANILHA 2'!D$16</f>
        <v>180458.4782</v>
      </c>
      <c r="D35" s="200" t="n">
        <f aca="false">+B35-C35</f>
        <v>76832.1617173439</v>
      </c>
      <c r="E35" s="200" t="n">
        <f aca="false">+$F$13*D35</f>
        <v>49940.9051162735</v>
      </c>
      <c r="F35" s="200" t="n">
        <f aca="false">+$F$14*D35</f>
        <v>20744.6836636829</v>
      </c>
      <c r="G35" s="201" t="n">
        <f aca="false">+$F$15*D35</f>
        <v>6146.57293738751</v>
      </c>
      <c r="H35" s="350"/>
    </row>
    <row r="36" customFormat="false" ht="12.75" hidden="false" customHeight="false" outlineLevel="0" collapsed="false">
      <c r="A36" s="198" t="n">
        <f aca="false">A35+1</f>
        <v>2009</v>
      </c>
      <c r="B36" s="232" t="n">
        <f aca="false">'PLANILHA 2'!D29</f>
        <v>265009.359114864</v>
      </c>
      <c r="C36" s="232" t="n">
        <f aca="false">'PLANILHA 2'!D$16</f>
        <v>180458.4782</v>
      </c>
      <c r="D36" s="200" t="n">
        <f aca="false">+B36-C36</f>
        <v>84550.8809148642</v>
      </c>
      <c r="E36" s="200" t="n">
        <f aca="false">+$F$13*D36</f>
        <v>54958.0725946617</v>
      </c>
      <c r="F36" s="200" t="n">
        <f aca="false">+$F$14*D36</f>
        <v>22828.7378470133</v>
      </c>
      <c r="G36" s="201" t="n">
        <f aca="false">+$F$15*D36</f>
        <v>6764.07047318914</v>
      </c>
      <c r="H36" s="350"/>
    </row>
    <row r="37" customFormat="false" ht="12.75" hidden="false" customHeight="false" outlineLevel="0" collapsed="false">
      <c r="A37" s="198" t="n">
        <f aca="false">A36+1</f>
        <v>2010</v>
      </c>
      <c r="B37" s="232" t="n">
        <f aca="false">'PLANILHA 2'!D30</f>
        <v>272959.63988831</v>
      </c>
      <c r="C37" s="232" t="n">
        <f aca="false">'PLANILHA 2'!D$16</f>
        <v>180458.4782</v>
      </c>
      <c r="D37" s="200" t="n">
        <f aca="false">+B37-C37</f>
        <v>92501.1616883101</v>
      </c>
      <c r="E37" s="200" t="n">
        <f aca="false">+$F$13*D37</f>
        <v>60125.7550974016</v>
      </c>
      <c r="F37" s="200" t="n">
        <f aca="false">+$F$14*D37</f>
        <v>24975.3136558437</v>
      </c>
      <c r="G37" s="201" t="n">
        <f aca="false">+$F$15*D37</f>
        <v>7400.09293506481</v>
      </c>
      <c r="H37" s="350"/>
    </row>
    <row r="38" customFormat="false" ht="12.75" hidden="false" customHeight="false" outlineLevel="0" collapsed="false">
      <c r="A38" s="198" t="n">
        <f aca="false">A37+1</f>
        <v>2011</v>
      </c>
      <c r="B38" s="232" t="n">
        <f aca="false">'PLANILHA 2'!D31</f>
        <v>281148.429084959</v>
      </c>
      <c r="C38" s="232" t="n">
        <f aca="false">'PLANILHA 2'!D$16</f>
        <v>180458.4782</v>
      </c>
      <c r="D38" s="200" t="n">
        <f aca="false">+B38-C38</f>
        <v>100689.950884959</v>
      </c>
      <c r="E38" s="200" t="n">
        <f aca="false">+$F$13*D38</f>
        <v>65448.4680752237</v>
      </c>
      <c r="F38" s="200" t="n">
        <f aca="false">+$F$14*D38</f>
        <v>27186.2867389391</v>
      </c>
      <c r="G38" s="201" t="n">
        <f aca="false">+$F$15*D38</f>
        <v>8055.19607079676</v>
      </c>
      <c r="H38" s="350"/>
    </row>
    <row r="39" customFormat="false" ht="12.75" hidden="false" customHeight="false" outlineLevel="0" collapsed="false">
      <c r="A39" s="198" t="n">
        <f aca="false">A38+1</f>
        <v>2012</v>
      </c>
      <c r="B39" s="232" t="n">
        <f aca="false">'PLANILHA 2'!D32</f>
        <v>289582.881957508</v>
      </c>
      <c r="C39" s="232" t="n">
        <f aca="false">'PLANILHA 2'!D$16</f>
        <v>180458.4782</v>
      </c>
      <c r="D39" s="200" t="n">
        <f aca="false">+B39-C39</f>
        <v>109124.403757508</v>
      </c>
      <c r="E39" s="200" t="n">
        <f aca="false">+$F$13*D39</f>
        <v>70930.8624423804</v>
      </c>
      <c r="F39" s="200" t="n">
        <f aca="false">+$F$14*D39</f>
        <v>29463.5890145272</v>
      </c>
      <c r="G39" s="201" t="n">
        <f aca="false">+$F$15*D39</f>
        <v>8729.95230060066</v>
      </c>
      <c r="H39" s="350"/>
    </row>
    <row r="40" customFormat="false" ht="12.75" hidden="false" customHeight="false" outlineLevel="0" collapsed="false">
      <c r="A40" s="198" t="n">
        <f aca="false">A39+1</f>
        <v>2013</v>
      </c>
      <c r="B40" s="232" t="n">
        <f aca="false">'PLANILHA 2'!D33</f>
        <v>298270.368416234</v>
      </c>
      <c r="C40" s="232" t="n">
        <f aca="false">'PLANILHA 2'!D$16</f>
        <v>180458.4782</v>
      </c>
      <c r="D40" s="200" t="n">
        <f aca="false">+B40-C40</f>
        <v>117811.890216234</v>
      </c>
      <c r="E40" s="200" t="n">
        <f aca="false">+$F$13*D40</f>
        <v>76577.7286405518</v>
      </c>
      <c r="F40" s="200" t="n">
        <f aca="false">+$F$14*D40</f>
        <v>31809.2103583831</v>
      </c>
      <c r="G40" s="201" t="n">
        <f aca="false">+$F$15*D40</f>
        <v>9424.95121729868</v>
      </c>
      <c r="H40" s="350"/>
    </row>
    <row r="41" customFormat="false" ht="12.75" hidden="false" customHeight="false" outlineLevel="0" collapsed="false">
      <c r="A41" s="198" t="n">
        <f aca="false">A40+1</f>
        <v>2014</v>
      </c>
      <c r="B41" s="232" t="n">
        <f aca="false">'PLANILHA 2'!D34</f>
        <v>307218.479468721</v>
      </c>
      <c r="C41" s="232" t="n">
        <f aca="false">'PLANILHA 2'!D$16</f>
        <v>180458.4782</v>
      </c>
      <c r="D41" s="200" t="n">
        <f aca="false">+B41-C41</f>
        <v>126760.001268721</v>
      </c>
      <c r="E41" s="200" t="n">
        <f aca="false">+$F$13*D41</f>
        <v>82394.0008246684</v>
      </c>
      <c r="F41" s="200" t="n">
        <f aca="false">+$F$14*D41</f>
        <v>34225.2003425546</v>
      </c>
      <c r="G41" s="201" t="n">
        <f aca="false">+$F$15*D41</f>
        <v>10140.8001014976</v>
      </c>
      <c r="H41" s="350"/>
    </row>
    <row r="42" customFormat="false" ht="12.75" hidden="false" customHeight="false" outlineLevel="0" collapsed="false">
      <c r="A42" s="198" t="n">
        <f aca="false">A41+1</f>
        <v>2015</v>
      </c>
      <c r="B42" s="232" t="n">
        <f aca="false">'PLANILHA 2'!D35</f>
        <v>316435.033852782</v>
      </c>
      <c r="C42" s="232" t="n">
        <f aca="false">'PLANILHA 2'!D$16</f>
        <v>180458.4782</v>
      </c>
      <c r="D42" s="200" t="n">
        <f aca="false">+B42-C42</f>
        <v>135976.555652782</v>
      </c>
      <c r="E42" s="200" t="n">
        <f aca="false">+$F$13*D42</f>
        <v>88384.7611743084</v>
      </c>
      <c r="F42" s="200" t="n">
        <f aca="false">+$F$14*D42</f>
        <v>36713.6700262512</v>
      </c>
      <c r="G42" s="201" t="n">
        <f aca="false">+$F$15*D42</f>
        <v>10878.1244522226</v>
      </c>
      <c r="H42" s="350"/>
    </row>
    <row r="43" customFormat="false" ht="12.75" hidden="false" customHeight="false" outlineLevel="0" collapsed="false">
      <c r="A43" s="198" t="n">
        <f aca="false">A42+1</f>
        <v>2016</v>
      </c>
      <c r="B43" s="232" t="n">
        <f aca="false">'PLANILHA 2'!D36</f>
        <v>325928.084868366</v>
      </c>
      <c r="C43" s="232" t="n">
        <f aca="false">'PLANILHA 2'!D$16</f>
        <v>180458.4782</v>
      </c>
      <c r="D43" s="200" t="n">
        <f aca="false">+B43-C43</f>
        <v>145469.606668366</v>
      </c>
      <c r="E43" s="200" t="n">
        <f aca="false">+$F$13*D43</f>
        <v>94555.2443344377</v>
      </c>
      <c r="F43" s="200" t="n">
        <f aca="false">+$F$14*D43</f>
        <v>39276.7938004587</v>
      </c>
      <c r="G43" s="201" t="n">
        <f aca="false">+$F$15*D43</f>
        <v>11637.5685334693</v>
      </c>
      <c r="H43" s="350"/>
    </row>
    <row r="44" customFormat="false" ht="12.75" hidden="false" customHeight="false" outlineLevel="0" collapsed="false">
      <c r="A44" s="198" t="n">
        <f aca="false">A43+1</f>
        <v>2017</v>
      </c>
      <c r="B44" s="232" t="n">
        <f aca="false">'PLANILHA 2'!D37</f>
        <v>335705.927414417</v>
      </c>
      <c r="C44" s="232" t="n">
        <f aca="false">'PLANILHA 2'!D$16</f>
        <v>180458.4782</v>
      </c>
      <c r="D44" s="200" t="n">
        <f aca="false">+B44-C44</f>
        <v>155247.449214417</v>
      </c>
      <c r="E44" s="200" t="n">
        <f aca="false">+$F$13*D44</f>
        <v>100910.841989371</v>
      </c>
      <c r="F44" s="200" t="n">
        <f aca="false">+$F$14*D44</f>
        <v>41916.8112878925</v>
      </c>
      <c r="G44" s="201" t="n">
        <f aca="false">+$F$15*D44</f>
        <v>12419.7959371533</v>
      </c>
      <c r="H44" s="350"/>
    </row>
    <row r="45" customFormat="false" ht="12.75" hidden="false" customHeight="false" outlineLevel="0" collapsed="false">
      <c r="A45" s="198" t="n">
        <f aca="false">A44+1</f>
        <v>2018</v>
      </c>
      <c r="B45" s="232" t="n">
        <f aca="false">'PLANILHA 2'!D38</f>
        <v>345777.105236849</v>
      </c>
      <c r="C45" s="232" t="n">
        <f aca="false">'PLANILHA 2'!D$16</f>
        <v>180458.4782</v>
      </c>
      <c r="D45" s="200" t="n">
        <f aca="false">+B45-C45</f>
        <v>165318.627036849</v>
      </c>
      <c r="E45" s="200" t="n">
        <f aca="false">+$F$13*D45</f>
        <v>107457.107573952</v>
      </c>
      <c r="F45" s="200" t="n">
        <f aca="false">+$F$14*D45</f>
        <v>44636.0292999493</v>
      </c>
      <c r="G45" s="201" t="n">
        <f aca="false">+$F$15*D45</f>
        <v>13225.4901629479</v>
      </c>
      <c r="H45" s="350"/>
    </row>
    <row r="46" customFormat="false" ht="12.75" hidden="false" customHeight="false" outlineLevel="0" collapsed="false">
      <c r="A46" s="198" t="n">
        <f aca="false">A45+1</f>
        <v>2019</v>
      </c>
      <c r="B46" s="232" t="n">
        <f aca="false">'PLANILHA 2'!D39</f>
        <v>356150.418393955</v>
      </c>
      <c r="C46" s="232" t="n">
        <f aca="false">'PLANILHA 2'!D$16</f>
        <v>180458.4782</v>
      </c>
      <c r="D46" s="200" t="n">
        <f aca="false">+B46-C46</f>
        <v>175691.940193955</v>
      </c>
      <c r="E46" s="200" t="n">
        <f aca="false">+$F$13*D46</f>
        <v>114199.761126071</v>
      </c>
      <c r="F46" s="200" t="n">
        <f aca="false">+$F$14*D46</f>
        <v>47436.8238523678</v>
      </c>
      <c r="G46" s="201" t="n">
        <f aca="false">+$F$15*D46</f>
        <v>14055.3552155164</v>
      </c>
      <c r="H46" s="350"/>
    </row>
    <row r="47" customFormat="false" ht="12.75" hidden="false" customHeight="false" outlineLevel="0" collapsed="false">
      <c r="A47" s="198" t="n">
        <f aca="false">A46+1</f>
        <v>2020</v>
      </c>
      <c r="B47" s="232" t="n">
        <f aca="false">'PLANILHA 2'!D40</f>
        <v>366834.930945773</v>
      </c>
      <c r="C47" s="232" t="n">
        <f aca="false">'PLANILHA 2'!D$16</f>
        <v>180458.4782</v>
      </c>
      <c r="D47" s="200" t="n">
        <f aca="false">+B47-C47</f>
        <v>186376.452745773</v>
      </c>
      <c r="E47" s="200" t="n">
        <f aca="false">+$F$13*D47</f>
        <v>121144.694284753</v>
      </c>
      <c r="F47" s="200" t="n">
        <f aca="false">+$F$14*D47</f>
        <v>50321.6422413588</v>
      </c>
      <c r="G47" s="201" t="n">
        <f aca="false">+$F$15*D47</f>
        <v>14910.1162196619</v>
      </c>
      <c r="H47" s="350"/>
    </row>
    <row r="48" customFormat="false" ht="12.75" hidden="false" customHeight="false" outlineLevel="0" collapsed="false">
      <c r="A48" s="198" t="n">
        <f aca="false">A47+1</f>
        <v>2021</v>
      </c>
      <c r="B48" s="232" t="n">
        <f aca="false">'PLANILHA 2'!D41</f>
        <v>377839.978874147</v>
      </c>
      <c r="C48" s="232" t="n">
        <f aca="false">'PLANILHA 2'!D$16</f>
        <v>180458.4782</v>
      </c>
      <c r="D48" s="200" t="n">
        <f aca="false">+B48-C48</f>
        <v>197381.500674147</v>
      </c>
      <c r="E48" s="200" t="n">
        <f aca="false">+$F$13*D48</f>
        <v>128297.975438195</v>
      </c>
      <c r="F48" s="200" t="n">
        <f aca="false">+$F$14*D48</f>
        <v>53293.0051820196</v>
      </c>
      <c r="G48" s="201" t="n">
        <f aca="false">+$F$15*D48</f>
        <v>15790.5200539317</v>
      </c>
      <c r="H48" s="350"/>
    </row>
    <row r="49" customFormat="false" ht="12.75" hidden="false" customHeight="false" outlineLevel="0" collapsed="false">
      <c r="A49" s="198" t="n">
        <f aca="false">A48+1</f>
        <v>2022</v>
      </c>
      <c r="B49" s="232" t="n">
        <f aca="false">'PLANILHA 2'!D42</f>
        <v>389175.178240371</v>
      </c>
      <c r="C49" s="232" t="n">
        <f aca="false">'PLANILHA 2'!D$16</f>
        <v>180458.4782</v>
      </c>
      <c r="D49" s="200" t="n">
        <f aca="false">+B49-C49</f>
        <v>208716.700040371</v>
      </c>
      <c r="E49" s="200" t="n">
        <f aca="false">+$F$13*D49</f>
        <v>135665.855026241</v>
      </c>
      <c r="F49" s="200" t="n">
        <f aca="false">+$F$14*D49</f>
        <v>56353.5090109002</v>
      </c>
      <c r="G49" s="201" t="n">
        <f aca="false">+$F$15*D49</f>
        <v>16697.3360032297</v>
      </c>
      <c r="H49" s="350"/>
    </row>
    <row r="50" customFormat="false" ht="12.75" hidden="false" customHeight="false" outlineLevel="0" collapsed="false">
      <c r="A50" s="198" t="n">
        <f aca="false">A49+1</f>
        <v>2023</v>
      </c>
      <c r="B50" s="232" t="n">
        <f aca="false">'PLANILHA 2'!D43</f>
        <v>400850.433587582</v>
      </c>
      <c r="C50" s="232" t="n">
        <f aca="false">'PLANILHA 2'!D$16</f>
        <v>180458.4782</v>
      </c>
      <c r="D50" s="200" t="n">
        <f aca="false">+B50-C50</f>
        <v>220391.955387582</v>
      </c>
      <c r="E50" s="200" t="n">
        <f aca="false">+$F$13*D50</f>
        <v>143254.771001928</v>
      </c>
      <c r="F50" s="200" t="n">
        <f aca="false">+$F$14*D50</f>
        <v>59505.8279546472</v>
      </c>
      <c r="G50" s="201" t="n">
        <f aca="false">+$F$15*D50</f>
        <v>17631.3564310066</v>
      </c>
      <c r="H50" s="350"/>
    </row>
    <row r="51" customFormat="false" ht="12.75" hidden="false" customHeight="false" outlineLevel="0" collapsed="false">
      <c r="A51" s="198" t="n">
        <f aca="false">A50+1</f>
        <v>2024</v>
      </c>
      <c r="B51" s="232" t="n">
        <f aca="false">'PLANILHA 2'!D44</f>
        <v>412875.94659521</v>
      </c>
      <c r="C51" s="232" t="n">
        <f aca="false">'PLANILHA 2'!D$16</f>
        <v>180458.4782</v>
      </c>
      <c r="D51" s="200" t="n">
        <f aca="false">+B51-C51</f>
        <v>232417.46839521</v>
      </c>
      <c r="E51" s="200" t="n">
        <f aca="false">+$F$13*D51</f>
        <v>151071.354456886</v>
      </c>
      <c r="F51" s="200" t="n">
        <f aca="false">+$F$14*D51</f>
        <v>62752.7164667066</v>
      </c>
      <c r="G51" s="201" t="n">
        <f aca="false">+$F$15*D51</f>
        <v>18593.3974716168</v>
      </c>
      <c r="H51" s="350"/>
    </row>
    <row r="52" customFormat="false" ht="12.75" hidden="false" customHeight="false" outlineLevel="0" collapsed="false">
      <c r="A52" s="198" t="n">
        <f aca="false">A51+1</f>
        <v>2025</v>
      </c>
      <c r="B52" s="232" t="n">
        <f aca="false">'PLANILHA 2'!D45</f>
        <v>425262.224993066</v>
      </c>
      <c r="C52" s="232" t="n">
        <f aca="false">'PLANILHA 2'!D$16</f>
        <v>180458.4782</v>
      </c>
      <c r="D52" s="200" t="n">
        <f aca="false">+B52-C52</f>
        <v>244803.746793066</v>
      </c>
      <c r="E52" s="200" t="n">
        <f aca="false">+$F$13*D52</f>
        <v>159122.435415493</v>
      </c>
      <c r="F52" s="200" t="n">
        <f aca="false">+$F$14*D52</f>
        <v>66097.0116341278</v>
      </c>
      <c r="G52" s="201" t="n">
        <f aca="false">+$F$15*D52</f>
        <v>19584.2997434453</v>
      </c>
      <c r="H52" s="350"/>
    </row>
    <row r="53" customFormat="false" ht="13.5" hidden="false" customHeight="false" outlineLevel="0" collapsed="false">
      <c r="A53" s="202" t="n">
        <f aca="false">A52+1</f>
        <v>2026</v>
      </c>
      <c r="B53" s="329" t="n">
        <f aca="false">'PLANILHA 2'!D46</f>
        <v>438020.091742858</v>
      </c>
      <c r="C53" s="329" t="n">
        <f aca="false">'PLANILHA 2'!D$16</f>
        <v>180458.4782</v>
      </c>
      <c r="D53" s="204" t="n">
        <f aca="false">+B53-C53</f>
        <v>257561.613542858</v>
      </c>
      <c r="E53" s="204" t="n">
        <f aca="false">+$F$13*D53</f>
        <v>167415.048802858</v>
      </c>
      <c r="F53" s="204" t="n">
        <f aca="false">+$F$14*D53</f>
        <v>69541.6356565716</v>
      </c>
      <c r="G53" s="205" t="n">
        <f aca="false">+$F$15*D53</f>
        <v>20604.9290834286</v>
      </c>
      <c r="H53" s="350"/>
    </row>
  </sheetData>
  <sheetProtection sheet="true" password="cf50" objects="true" scenarios="true"/>
  <mergeCells count="3">
    <mergeCell ref="B18:C18"/>
    <mergeCell ref="D18:G18"/>
    <mergeCell ref="D19:G19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99"/>
    <col collapsed="false" customWidth="true" hidden="false" outlineLevel="0" max="2" min="2" style="10" width="9.56"/>
    <col collapsed="false" customWidth="false" hidden="false" outlineLevel="0" max="5" min="3" style="10" width="9.14"/>
    <col collapsed="false" customWidth="true" hidden="false" outlineLevel="0" max="6" min="6" style="10" width="10.56"/>
    <col collapsed="false" customWidth="false" hidden="false" outlineLevel="0" max="9" min="7" style="10" width="9.14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2"/>
    </row>
    <row r="2" customFormat="false" ht="12.75" hidden="false" customHeight="false" outlineLevel="0" collapsed="false">
      <c r="A2" s="3" t="s">
        <v>0</v>
      </c>
      <c r="B2" s="6"/>
      <c r="C2" s="11" t="s">
        <v>35</v>
      </c>
      <c r="D2" s="12"/>
      <c r="E2" s="12"/>
      <c r="F2" s="12"/>
      <c r="G2" s="12"/>
      <c r="H2" s="13"/>
      <c r="I2" s="13"/>
      <c r="J2" s="13"/>
    </row>
    <row r="3" customFormat="false" ht="12.75" hidden="false" customHeight="false" outlineLevel="0" collapsed="false">
      <c r="A3" s="3" t="s">
        <v>1</v>
      </c>
      <c r="B3" s="6"/>
      <c r="C3" s="11" t="s">
        <v>36</v>
      </c>
      <c r="D3" s="12"/>
      <c r="E3" s="12"/>
      <c r="F3" s="12"/>
      <c r="G3" s="12"/>
      <c r="H3" s="13"/>
      <c r="I3" s="13"/>
      <c r="J3" s="13"/>
    </row>
    <row r="4" customFormat="false" ht="12.75" hidden="false" customHeight="false" outlineLevel="0" collapsed="false">
      <c r="A4" s="3" t="s">
        <v>2</v>
      </c>
      <c r="B4" s="6"/>
      <c r="C4" s="11" t="s">
        <v>37</v>
      </c>
      <c r="D4" s="12"/>
      <c r="E4" s="12"/>
      <c r="F4" s="12"/>
      <c r="G4" s="12"/>
      <c r="H4" s="13"/>
      <c r="I4" s="13"/>
      <c r="J4" s="13"/>
    </row>
    <row r="5" customFormat="false" ht="12.75" hidden="false" customHeight="false" outlineLevel="0" collapsed="false">
      <c r="A5" s="3"/>
      <c r="B5" s="6"/>
      <c r="C5" s="6"/>
      <c r="D5" s="2"/>
      <c r="E5" s="2"/>
      <c r="F5" s="2"/>
      <c r="G5" s="2"/>
      <c r="H5" s="6"/>
      <c r="I5" s="6"/>
      <c r="J5" s="2"/>
    </row>
    <row r="6" customFormat="false" ht="12.75" hidden="tru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2"/>
    </row>
    <row r="7" customFormat="false" ht="12.75" hidden="false" customHeight="false" outlineLevel="0" collapsed="false">
      <c r="A7" s="3"/>
      <c r="B7" s="6"/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false" outlineLevel="0" collapsed="false">
      <c r="A8" s="3"/>
      <c r="B8" s="3" t="s">
        <v>38</v>
      </c>
      <c r="C8" s="6"/>
      <c r="D8" s="6"/>
      <c r="E8" s="6"/>
      <c r="F8" s="6"/>
      <c r="G8" s="6"/>
      <c r="H8" s="6"/>
      <c r="I8" s="6"/>
      <c r="J8" s="2"/>
    </row>
    <row r="9" customFormat="false" ht="26.25" hidden="false" customHeight="true" outlineLevel="0" collapsed="false">
      <c r="A9" s="3" t="s">
        <v>39</v>
      </c>
      <c r="B9" s="2"/>
      <c r="C9" s="6"/>
      <c r="D9" s="6"/>
      <c r="E9" s="6"/>
      <c r="F9" s="6"/>
      <c r="G9" s="3" t="s">
        <v>40</v>
      </c>
      <c r="H9" s="6"/>
      <c r="I9" s="6"/>
      <c r="J9" s="2"/>
    </row>
    <row r="10" customFormat="false" ht="12.75" hidden="false" customHeight="false" outlineLevel="0" collapsed="false">
      <c r="A10" s="3" t="s">
        <v>41</v>
      </c>
      <c r="B10" s="6"/>
      <c r="C10" s="6"/>
      <c r="D10" s="6"/>
      <c r="E10" s="6"/>
      <c r="F10" s="6"/>
      <c r="G10" s="14" t="n">
        <v>1996</v>
      </c>
      <c r="H10" s="6"/>
      <c r="I10" s="6"/>
      <c r="J10" s="2"/>
    </row>
    <row r="11" customFormat="false" ht="12.75" hidden="false" customHeight="false" outlineLevel="0" collapsed="false">
      <c r="A11" s="3" t="s">
        <v>42</v>
      </c>
      <c r="B11" s="6"/>
      <c r="C11" s="6"/>
      <c r="D11" s="6"/>
      <c r="E11" s="6"/>
      <c r="F11" s="6"/>
      <c r="G11" s="15" t="n">
        <v>356440</v>
      </c>
      <c r="H11" s="6"/>
      <c r="I11" s="6"/>
      <c r="J11" s="2"/>
    </row>
    <row r="12" customFormat="false" ht="12.75" hidden="false" customHeight="false" outlineLevel="0" collapsed="false">
      <c r="A12" s="3" t="s">
        <v>43</v>
      </c>
      <c r="B12" s="6"/>
      <c r="C12" s="6"/>
      <c r="D12" s="6"/>
      <c r="E12" s="6"/>
      <c r="F12" s="6"/>
      <c r="G12" s="16" t="s">
        <v>44</v>
      </c>
      <c r="H12" s="6"/>
      <c r="I12" s="6"/>
      <c r="J12" s="2"/>
    </row>
    <row r="13" customFormat="false" ht="12.75" hidden="false" customHeight="false" outlineLevel="0" collapsed="false">
      <c r="A13" s="6" t="s">
        <v>45</v>
      </c>
      <c r="B13" s="6"/>
      <c r="C13" s="6"/>
      <c r="D13" s="6"/>
      <c r="E13" s="6"/>
      <c r="F13" s="6"/>
      <c r="G13" s="17" t="n">
        <v>4.42</v>
      </c>
      <c r="H13" s="6"/>
      <c r="I13" s="6"/>
      <c r="J13" s="2"/>
    </row>
    <row r="14" customFormat="false" ht="12.75" hidden="false" customHeight="false" outlineLevel="0" collapsed="false">
      <c r="A14" s="6" t="s">
        <v>46</v>
      </c>
      <c r="B14" s="6"/>
      <c r="C14" s="6"/>
      <c r="D14" s="6"/>
      <c r="E14" s="6"/>
      <c r="F14" s="6"/>
      <c r="G14" s="14" t="n">
        <v>145</v>
      </c>
      <c r="H14" s="6"/>
      <c r="I14" s="6"/>
      <c r="J14" s="2"/>
    </row>
    <row r="15" customFormat="false" ht="12.75" hidden="false" customHeight="false" outlineLevel="0" collapsed="false">
      <c r="A15" s="6" t="s">
        <v>47</v>
      </c>
      <c r="B15" s="6"/>
      <c r="C15" s="6"/>
      <c r="D15" s="6"/>
      <c r="E15" s="6"/>
      <c r="F15" s="6"/>
      <c r="G15" s="18" t="n">
        <v>0.22</v>
      </c>
      <c r="H15" s="6"/>
      <c r="I15" s="6"/>
      <c r="J15" s="2"/>
    </row>
    <row r="16" customFormat="false" ht="13.5" hidden="false" customHeight="false" outlineLevel="0" collapsed="false">
      <c r="A16" s="6" t="s">
        <v>48</v>
      </c>
      <c r="B16" s="6"/>
      <c r="C16" s="6"/>
      <c r="D16" s="6"/>
      <c r="E16" s="6"/>
      <c r="F16" s="6"/>
      <c r="G16" s="14" t="n">
        <v>10</v>
      </c>
      <c r="H16" s="6"/>
      <c r="I16" s="6"/>
      <c r="J16" s="2"/>
    </row>
    <row r="17" customFormat="false" ht="12.75" hidden="false" customHeight="false" outlineLevel="0" collapsed="false">
      <c r="A17" s="3" t="s">
        <v>49</v>
      </c>
      <c r="B17" s="6"/>
      <c r="C17" s="6"/>
      <c r="D17" s="6"/>
      <c r="E17" s="6"/>
      <c r="F17" s="6"/>
      <c r="G17" s="19" t="n">
        <v>1.19</v>
      </c>
      <c r="H17" s="6"/>
      <c r="I17" s="6"/>
      <c r="J17" s="2"/>
    </row>
    <row r="18" customFormat="false" ht="12.75" hidden="false" customHeight="false" outlineLevel="0" collapsed="false">
      <c r="A18" s="6" t="s">
        <v>50</v>
      </c>
      <c r="B18" s="6"/>
      <c r="C18" s="6"/>
      <c r="D18" s="6"/>
      <c r="E18" s="6"/>
      <c r="F18" s="6"/>
      <c r="G18" s="20" t="n">
        <f aca="false">G13*G17</f>
        <v>5.2598</v>
      </c>
      <c r="H18" s="6"/>
      <c r="I18" s="6"/>
      <c r="J18" s="2"/>
    </row>
    <row r="19" customFormat="false" ht="12.75" hidden="false" customHeight="false" outlineLevel="0" collapsed="false">
      <c r="G19" s="21"/>
    </row>
    <row r="20" customFormat="false" ht="12.75" hidden="true" customHeight="false" outlineLevel="0" collapsed="false">
      <c r="A20" s="22" t="s">
        <v>51</v>
      </c>
    </row>
    <row r="21" customFormat="false" ht="12.75" hidden="true" customHeight="false" outlineLevel="0" collapsed="false">
      <c r="A21" s="4" t="s">
        <v>52</v>
      </c>
      <c r="F21" s="1"/>
      <c r="G21" s="10" t="s">
        <v>53</v>
      </c>
    </row>
    <row r="22" customFormat="false" ht="12.75" hidden="true" customHeight="false" outlineLevel="0" collapsed="false">
      <c r="A22" s="4"/>
      <c r="F22" s="1"/>
      <c r="G22" s="10" t="s">
        <v>54</v>
      </c>
    </row>
    <row r="23" customFormat="false" ht="12.75" hidden="true" customHeight="false" outlineLevel="0" collapsed="false">
      <c r="A23" s="4"/>
      <c r="F23" s="1"/>
      <c r="G23" s="10" t="s">
        <v>55</v>
      </c>
    </row>
    <row r="24" customFormat="false" ht="12.75" hidden="true" customHeight="false" outlineLevel="0" collapsed="false">
      <c r="A24" s="4"/>
      <c r="F24" s="1"/>
    </row>
    <row r="25" customFormat="false" ht="12.75" hidden="true" customHeight="false" outlineLevel="0" collapsed="false">
      <c r="A25" s="22" t="s">
        <v>56</v>
      </c>
      <c r="F25" s="1"/>
    </row>
    <row r="26" customFormat="false" ht="12.75" hidden="true" customHeight="false" outlineLevel="0" collapsed="false">
      <c r="A26" s="4" t="s">
        <v>57</v>
      </c>
      <c r="E26" s="23"/>
      <c r="F26" s="1"/>
      <c r="G26" s="23" t="s">
        <v>58</v>
      </c>
    </row>
    <row r="27" customFormat="false" ht="12.75" hidden="true" customHeight="false" outlineLevel="0" collapsed="false">
      <c r="A27" s="1"/>
      <c r="F27" s="1"/>
      <c r="G27" s="10" t="s">
        <v>59</v>
      </c>
    </row>
    <row r="28" customFormat="false" ht="12.75" hidden="true" customHeight="false" outlineLevel="0" collapsed="false">
      <c r="A28" s="1"/>
      <c r="F28" s="1"/>
      <c r="G28" s="23" t="s">
        <v>60</v>
      </c>
    </row>
    <row r="29" customFormat="false" ht="12.75" hidden="true" customHeight="false" outlineLevel="0" collapsed="false">
      <c r="A29" s="4"/>
      <c r="F29" s="1"/>
      <c r="G29" s="8" t="s">
        <v>61</v>
      </c>
    </row>
    <row r="30" customFormat="false" ht="12.75" hidden="true" customHeight="false" outlineLevel="0" collapsed="false">
      <c r="A30" s="24" t="s">
        <v>62</v>
      </c>
      <c r="E30" s="23"/>
      <c r="F30" s="1"/>
      <c r="G30" s="8" t="s">
        <v>63</v>
      </c>
    </row>
    <row r="31" customFormat="false" ht="12.75" hidden="true" customHeight="false" outlineLevel="0" collapsed="false">
      <c r="A31" s="24" t="s">
        <v>64</v>
      </c>
      <c r="E31" s="8"/>
      <c r="F31" s="1"/>
      <c r="G31" s="8" t="s">
        <v>65</v>
      </c>
    </row>
    <row r="32" customFormat="false" ht="12.75" hidden="true" customHeight="false" outlineLevel="0" collapsed="false">
      <c r="A32" s="4"/>
      <c r="F32" s="1"/>
      <c r="G32" s="8"/>
    </row>
    <row r="33" customFormat="false" ht="12.75" hidden="true" customHeight="false" outlineLevel="0" collapsed="false">
      <c r="A33" s="22" t="s">
        <v>66</v>
      </c>
      <c r="F33" s="1"/>
    </row>
    <row r="34" customFormat="false" ht="12.75" hidden="true" customHeight="false" outlineLevel="0" collapsed="false">
      <c r="A34" s="4" t="s">
        <v>67</v>
      </c>
      <c r="F34" s="1"/>
      <c r="G34" s="10" t="s">
        <v>68</v>
      </c>
    </row>
    <row r="35" customFormat="false" ht="12.75" hidden="true" customHeight="false" outlineLevel="0" collapsed="false">
      <c r="A35" s="4" t="s">
        <v>69</v>
      </c>
      <c r="G35" s="10" t="s">
        <v>68</v>
      </c>
    </row>
    <row r="36" customFormat="false" ht="12.75" hidden="true" customHeight="false" outlineLevel="0" collapsed="false"/>
    <row r="37" customFormat="false" ht="12.75" hidden="true" customHeight="false" outlineLevel="0" collapsed="false">
      <c r="A37" s="1"/>
    </row>
    <row r="38" customFormat="false" ht="12.75" hidden="true" customHeight="false" outlineLevel="0" collapsed="false">
      <c r="A38" s="22" t="s">
        <v>70</v>
      </c>
      <c r="B38" s="1"/>
      <c r="C38" s="1"/>
      <c r="D38" s="1"/>
      <c r="E38" s="1"/>
      <c r="F38" s="1"/>
      <c r="G38" s="1"/>
    </row>
    <row r="39" customFormat="false" ht="12.75" hidden="true" customHeight="false" outlineLevel="0" collapsed="false">
      <c r="A39" s="10" t="s">
        <v>71</v>
      </c>
      <c r="E39" s="1"/>
      <c r="G39" s="10" t="s">
        <v>68</v>
      </c>
    </row>
    <row r="40" customFormat="false" ht="12.75" hidden="true" customHeight="false" outlineLevel="0" collapsed="false">
      <c r="E40" s="1"/>
      <c r="G40" s="10" t="s">
        <v>72</v>
      </c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tru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true" customHeight="false" outlineLevel="0" collapsed="false">
      <c r="A46" s="4" t="s">
        <v>73</v>
      </c>
    </row>
    <row r="47" customFormat="false" ht="12.75" hidden="true" customHeight="false" outlineLevel="0" collapsed="false">
      <c r="A47" s="4"/>
    </row>
    <row r="48" customFormat="false" ht="12.75" hidden="true" customHeight="false" outlineLevel="0" collapsed="false">
      <c r="A48" s="22" t="s">
        <v>51</v>
      </c>
    </row>
    <row r="49" customFormat="false" ht="12.75" hidden="true" customHeight="false" outlineLevel="0" collapsed="false">
      <c r="A49" s="22" t="s">
        <v>74</v>
      </c>
      <c r="F49" s="1"/>
      <c r="G49" s="10" t="s">
        <v>75</v>
      </c>
    </row>
    <row r="50" customFormat="false" ht="12.75" hidden="true" customHeight="false" outlineLevel="0" collapsed="false">
      <c r="A50" s="22"/>
      <c r="F50" s="1"/>
      <c r="G50" s="10" t="s">
        <v>76</v>
      </c>
    </row>
    <row r="51" customFormat="false" ht="12.75" hidden="true" customHeight="false" outlineLevel="0" collapsed="false">
      <c r="A51" s="22"/>
      <c r="F51" s="1"/>
    </row>
    <row r="52" customFormat="false" ht="12.75" hidden="true" customHeight="false" outlineLevel="0" collapsed="false">
      <c r="A52" s="22" t="s">
        <v>74</v>
      </c>
      <c r="F52" s="1"/>
      <c r="G52" s="10" t="s">
        <v>77</v>
      </c>
    </row>
    <row r="53" customFormat="false" ht="12.75" hidden="true" customHeight="false" outlineLevel="0" collapsed="false">
      <c r="A53" s="22"/>
      <c r="F53" s="1"/>
      <c r="G53" s="10" t="s">
        <v>78</v>
      </c>
    </row>
    <row r="54" customFormat="false" ht="12.75" hidden="true" customHeight="false" outlineLevel="0" collapsed="false">
      <c r="A54" s="22" t="s">
        <v>56</v>
      </c>
      <c r="F54" s="1"/>
    </row>
    <row r="55" customFormat="false" ht="12.75" hidden="true" customHeight="false" outlineLevel="0" collapsed="false">
      <c r="A55" s="4" t="s">
        <v>79</v>
      </c>
      <c r="F55" s="1"/>
      <c r="G55" s="10" t="s">
        <v>80</v>
      </c>
    </row>
    <row r="56" customFormat="false" ht="12.75" hidden="true" customHeight="false" outlineLevel="0" collapsed="false">
      <c r="A56" s="10" t="s">
        <v>81</v>
      </c>
      <c r="F56" s="1"/>
      <c r="G56" s="10" t="s">
        <v>82</v>
      </c>
    </row>
    <row r="57" customFormat="false" ht="12.75" hidden="true" customHeight="false" outlineLevel="0" collapsed="false">
      <c r="F57" s="1"/>
      <c r="G57" s="10" t="s">
        <v>83</v>
      </c>
    </row>
    <row r="58" customFormat="false" ht="12.75" hidden="true" customHeight="false" outlineLevel="0" collapsed="false">
      <c r="A58" s="10" t="s">
        <v>84</v>
      </c>
      <c r="F58" s="1"/>
      <c r="G58" s="10" t="s">
        <v>85</v>
      </c>
    </row>
    <row r="59" customFormat="false" ht="12.75" hidden="true" customHeight="false" outlineLevel="0" collapsed="false">
      <c r="F59" s="1"/>
      <c r="G59" s="10" t="s">
        <v>86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22" t="s">
        <v>87</v>
      </c>
    </row>
    <row r="62" customFormat="false" ht="12.75" hidden="true" customHeight="false" outlineLevel="0" collapsed="false">
      <c r="A62" s="10" t="s">
        <v>88</v>
      </c>
      <c r="E62" s="1"/>
      <c r="G62" s="10" t="s">
        <v>89</v>
      </c>
    </row>
    <row r="63" customFormat="false" ht="12.75" hidden="true" customHeight="false" outlineLevel="0" collapsed="false">
      <c r="E63" s="1"/>
      <c r="G63" s="10" t="s">
        <v>90</v>
      </c>
    </row>
    <row r="64" customFormat="false" ht="13.5" hidden="true" customHeight="false" outlineLevel="0" collapsed="false">
      <c r="A64" s="10" t="s">
        <v>91</v>
      </c>
      <c r="E64" s="1"/>
    </row>
    <row r="65" customFormat="false" ht="12.75" hidden="true" customHeight="false" outlineLevel="0" collapsed="false">
      <c r="B65" s="4" t="s">
        <v>92</v>
      </c>
      <c r="E65" s="1"/>
      <c r="G65" s="10" t="s">
        <v>93</v>
      </c>
    </row>
    <row r="66" customFormat="false" ht="12.75" hidden="true" customHeight="false" outlineLevel="0" collapsed="false">
      <c r="E66" s="1"/>
      <c r="G66" s="10" t="s">
        <v>94</v>
      </c>
    </row>
    <row r="67" customFormat="false" ht="12.75" hidden="true" customHeight="false" outlineLevel="0" collapsed="false">
      <c r="B67" s="4" t="s">
        <v>95</v>
      </c>
      <c r="E67" s="1"/>
      <c r="G67" s="10" t="s">
        <v>96</v>
      </c>
    </row>
    <row r="68" customFormat="false" ht="12.75" hidden="true" customHeight="false" outlineLevel="0" collapsed="false">
      <c r="E68" s="1"/>
      <c r="G68" s="10" t="s">
        <v>97</v>
      </c>
    </row>
    <row r="69" customFormat="false" ht="12.75" hidden="true" customHeight="false" outlineLevel="0" collapsed="false">
      <c r="B69" s="4" t="s">
        <v>98</v>
      </c>
      <c r="E69" s="1"/>
      <c r="G69" s="10" t="s">
        <v>99</v>
      </c>
    </row>
    <row r="70" customFormat="false" ht="12.75" hidden="true" customHeight="false" outlineLevel="0" collapsed="false">
      <c r="E70" s="1"/>
      <c r="G70" s="10" t="s">
        <v>100</v>
      </c>
    </row>
    <row r="71" customFormat="false" ht="12.75" hidden="true" customHeight="false" outlineLevel="0" collapsed="false">
      <c r="A71" s="10" t="s">
        <v>101</v>
      </c>
      <c r="E71" s="1"/>
      <c r="G71" s="10" t="s">
        <v>102</v>
      </c>
    </row>
    <row r="72" customFormat="false" ht="12.75" hidden="true" customHeight="false" outlineLevel="0" collapsed="false">
      <c r="E72" s="1"/>
      <c r="G72" s="10" t="s">
        <v>103</v>
      </c>
    </row>
    <row r="73" customFormat="false" ht="12.75" hidden="true" customHeight="false" outlineLevel="0" collapsed="false">
      <c r="E73" s="1"/>
      <c r="G73" s="10" t="s">
        <v>104</v>
      </c>
    </row>
    <row r="74" customFormat="false" ht="12.75" hidden="true" customHeight="false" outlineLevel="0" collapsed="false">
      <c r="A74" s="10" t="s">
        <v>105</v>
      </c>
      <c r="E74" s="1"/>
      <c r="G74" s="10" t="s">
        <v>106</v>
      </c>
    </row>
    <row r="75" customFormat="false" ht="12.75" hidden="true" customHeight="false" outlineLevel="0" collapsed="false">
      <c r="E75" s="1"/>
      <c r="G75" s="10" t="s">
        <v>107</v>
      </c>
    </row>
    <row r="76" customFormat="false" ht="12.75" hidden="true" customHeight="false" outlineLevel="0" collapsed="false">
      <c r="E76" s="1"/>
    </row>
    <row r="77" customFormat="false" ht="12.75" hidden="true" customHeight="false" outlineLevel="0" collapsed="false">
      <c r="A77" s="22" t="s">
        <v>108</v>
      </c>
      <c r="E77" s="1"/>
    </row>
    <row r="78" customFormat="false" ht="13.5" hidden="true" customHeight="false" outlineLevel="0" collapsed="false">
      <c r="A78" s="10" t="s">
        <v>109</v>
      </c>
      <c r="E78" s="1"/>
    </row>
    <row r="79" customFormat="false" ht="12.75" hidden="true" customHeight="false" outlineLevel="0" collapsed="false">
      <c r="B79" s="4" t="s">
        <v>110</v>
      </c>
      <c r="E79" s="1"/>
      <c r="G79" s="10" t="s">
        <v>111</v>
      </c>
    </row>
    <row r="80" customFormat="false" ht="12.75" hidden="true" customHeight="false" outlineLevel="0" collapsed="false">
      <c r="E80" s="1"/>
      <c r="G80" s="10" t="s">
        <v>112</v>
      </c>
    </row>
    <row r="81" customFormat="false" ht="12.75" hidden="true" customHeight="false" outlineLevel="0" collapsed="false">
      <c r="B81" s="4" t="s">
        <v>113</v>
      </c>
      <c r="E81" s="1"/>
      <c r="G81" s="10" t="s">
        <v>114</v>
      </c>
    </row>
    <row r="82" customFormat="false" ht="12.75" hidden="true" customHeight="false" outlineLevel="0" collapsed="false">
      <c r="E82" s="1"/>
      <c r="G82" s="10" t="s">
        <v>115</v>
      </c>
    </row>
    <row r="83" customFormat="false" ht="12.75" hidden="true" customHeight="false" outlineLevel="0" collapsed="false">
      <c r="B83" s="4" t="s">
        <v>116</v>
      </c>
      <c r="E83" s="1"/>
      <c r="G83" s="10" t="s">
        <v>117</v>
      </c>
    </row>
    <row r="84" customFormat="false" ht="12.75" hidden="true" customHeight="false" outlineLevel="0" collapsed="false">
      <c r="E84" s="1"/>
      <c r="G84" s="10" t="s">
        <v>118</v>
      </c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71"/>
    <col collapsed="false" customWidth="true" hidden="false" outlineLevel="0" max="5" min="2" style="1" width="15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6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0</v>
      </c>
      <c r="B3" s="2"/>
      <c r="C3" s="3" t="str">
        <f aca="false">DADOS!C2</f>
        <v>COMPANHIA DE ÁGUA E ESGOTOS DA PARAÍBA - CAGEPA</v>
      </c>
      <c r="D3" s="2"/>
      <c r="E3" s="2"/>
      <c r="F3" s="2"/>
      <c r="G3" s="2"/>
    </row>
    <row r="4" customFormat="false" ht="12.75" hidden="false" customHeight="false" outlineLevel="0" collapsed="false">
      <c r="A4" s="3" t="s">
        <v>1</v>
      </c>
      <c r="B4" s="2"/>
      <c r="C4" s="3" t="str">
        <f aca="false">DADOS!C3</f>
        <v>CAMPINA GRANDE</v>
      </c>
      <c r="D4" s="2"/>
      <c r="E4" s="2"/>
      <c r="F4" s="2"/>
      <c r="G4" s="2"/>
    </row>
    <row r="5" customFormat="false" ht="12.75" hidden="false" customHeight="false" outlineLevel="0" collapsed="false">
      <c r="A5" s="3" t="s">
        <v>2</v>
      </c>
      <c r="B5" s="2"/>
      <c r="C5" s="3" t="str">
        <f aca="false">DADOS!C4</f>
        <v>SISTEMA  DE ESGOTAMENTO SANITÁRIO (COLETA E TRATAMENTO)</v>
      </c>
      <c r="D5" s="2"/>
      <c r="E5" s="2"/>
      <c r="F5" s="2"/>
      <c r="G5" s="2"/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119</v>
      </c>
      <c r="B7" s="3" t="s">
        <v>7</v>
      </c>
      <c r="C7" s="2"/>
      <c r="D7" s="2"/>
      <c r="E7" s="2"/>
      <c r="F7" s="2"/>
      <c r="G7" s="2"/>
    </row>
    <row r="8" customFormat="false" ht="12.75" hidden="false" customHeight="false" outlineLevel="0" collapsed="false">
      <c r="A8" s="6"/>
      <c r="B8" s="3" t="s">
        <v>120</v>
      </c>
      <c r="C8" s="2"/>
      <c r="D8" s="3" t="str">
        <f aca="false">DADOS!G9</f>
        <v>SEM PROJETO</v>
      </c>
      <c r="E8" s="2"/>
      <c r="F8" s="25"/>
      <c r="G8" s="25"/>
      <c r="H8" s="26"/>
      <c r="I8" s="27"/>
    </row>
    <row r="9" customFormat="false" ht="12.75" hidden="false" customHeight="false" outlineLevel="0" collapsed="false">
      <c r="A9" s="2"/>
      <c r="B9" s="6"/>
      <c r="C9" s="2"/>
      <c r="D9" s="2"/>
      <c r="E9" s="2"/>
      <c r="F9" s="2"/>
      <c r="G9" s="2"/>
    </row>
    <row r="10" customFormat="false" ht="13.5" hidden="false" customHeight="false" outlineLevel="0" collapsed="false">
      <c r="A10" s="6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8"/>
      <c r="B11" s="29"/>
      <c r="C11" s="29"/>
      <c r="D11" s="29"/>
      <c r="E11" s="30"/>
      <c r="F11" s="2"/>
      <c r="G11" s="2"/>
    </row>
    <row r="12" customFormat="false" ht="12.75" hidden="false" customHeight="false" outlineLevel="0" collapsed="false">
      <c r="A12" s="31" t="s">
        <v>121</v>
      </c>
      <c r="B12" s="32" t="s">
        <v>122</v>
      </c>
      <c r="C12" s="32" t="s">
        <v>123</v>
      </c>
      <c r="D12" s="32" t="s">
        <v>124</v>
      </c>
      <c r="E12" s="33" t="s">
        <v>125</v>
      </c>
      <c r="F12" s="2"/>
      <c r="G12" s="2"/>
    </row>
    <row r="13" customFormat="false" ht="12.75" hidden="false" customHeight="false" outlineLevel="0" collapsed="false">
      <c r="A13" s="31"/>
      <c r="B13" s="34" t="s">
        <v>126</v>
      </c>
      <c r="C13" s="32"/>
      <c r="D13" s="32"/>
      <c r="E13" s="33" t="s">
        <v>127</v>
      </c>
      <c r="F13" s="2"/>
      <c r="G13" s="2"/>
    </row>
    <row r="14" customFormat="false" ht="13.5" hidden="false" customHeight="false" outlineLevel="0" collapsed="false">
      <c r="A14" s="35"/>
      <c r="B14" s="36" t="s">
        <v>128</v>
      </c>
      <c r="C14" s="36" t="s">
        <v>128</v>
      </c>
      <c r="D14" s="36" t="s">
        <v>128</v>
      </c>
      <c r="E14" s="37" t="s">
        <v>128</v>
      </c>
      <c r="F14" s="2"/>
      <c r="G14" s="2"/>
    </row>
    <row r="15" customFormat="false" ht="12.75" hidden="false" customHeight="false" outlineLevel="0" collapsed="false">
      <c r="A15" s="38"/>
      <c r="B15" s="39"/>
      <c r="C15" s="39"/>
      <c r="D15" s="39"/>
      <c r="E15" s="40"/>
      <c r="F15" s="2"/>
      <c r="G15" s="2"/>
    </row>
    <row r="16" customFormat="false" ht="12.75" hidden="false" customHeight="false" outlineLevel="0" collapsed="false">
      <c r="A16" s="41" t="n">
        <f aca="false">DADOS!G10</f>
        <v>1996</v>
      </c>
      <c r="B16" s="42" t="n">
        <v>257</v>
      </c>
      <c r="C16" s="43" t="n">
        <v>360</v>
      </c>
      <c r="D16" s="42" t="n">
        <v>360</v>
      </c>
      <c r="E16" s="44" t="n">
        <f aca="false">+MIN(B16:D16)</f>
        <v>257</v>
      </c>
      <c r="F16" s="2"/>
      <c r="G16" s="25"/>
    </row>
    <row r="17" customFormat="false" ht="12.75" hidden="false" customHeight="false" outlineLevel="0" collapsed="false">
      <c r="A17" s="41" t="n">
        <f aca="false">+A16+1</f>
        <v>1997</v>
      </c>
      <c r="B17" s="45" t="n">
        <f aca="false">+B16</f>
        <v>257</v>
      </c>
      <c r="C17" s="46" t="n">
        <f aca="false">C16</f>
        <v>360</v>
      </c>
      <c r="D17" s="47" t="n">
        <f aca="false">D16</f>
        <v>360</v>
      </c>
      <c r="E17" s="44" t="n">
        <f aca="false">+MIN(B17:D17)</f>
        <v>257</v>
      </c>
      <c r="F17" s="2"/>
      <c r="G17" s="2"/>
    </row>
    <row r="18" customFormat="false" ht="12.75" hidden="false" customHeight="false" outlineLevel="0" collapsed="false">
      <c r="A18" s="41" t="n">
        <f aca="false">+A17+1</f>
        <v>1998</v>
      </c>
      <c r="B18" s="45" t="n">
        <f aca="false">+B17</f>
        <v>257</v>
      </c>
      <c r="C18" s="46" t="n">
        <f aca="false">C17</f>
        <v>360</v>
      </c>
      <c r="D18" s="47" t="n">
        <f aca="false">D17</f>
        <v>360</v>
      </c>
      <c r="E18" s="44" t="n">
        <f aca="false">+MIN(B18:D18)</f>
        <v>257</v>
      </c>
      <c r="F18" s="2"/>
      <c r="G18" s="2"/>
    </row>
    <row r="19" customFormat="false" ht="12.75" hidden="false" customHeight="false" outlineLevel="0" collapsed="false">
      <c r="A19" s="41" t="n">
        <f aca="false">+A18+1</f>
        <v>1999</v>
      </c>
      <c r="B19" s="45" t="n">
        <f aca="false">+B18</f>
        <v>257</v>
      </c>
      <c r="C19" s="46" t="n">
        <f aca="false">C18</f>
        <v>360</v>
      </c>
      <c r="D19" s="47" t="n">
        <f aca="false">D18</f>
        <v>360</v>
      </c>
      <c r="E19" s="44" t="n">
        <f aca="false">+MIN(B19:D19)</f>
        <v>257</v>
      </c>
      <c r="F19" s="2"/>
      <c r="G19" s="2"/>
    </row>
    <row r="20" customFormat="false" ht="12.75" hidden="false" customHeight="false" outlineLevel="0" collapsed="false">
      <c r="A20" s="41" t="n">
        <f aca="false">+A19+1</f>
        <v>2000</v>
      </c>
      <c r="B20" s="45" t="n">
        <f aca="false">+B19</f>
        <v>257</v>
      </c>
      <c r="C20" s="46" t="n">
        <f aca="false">C19</f>
        <v>360</v>
      </c>
      <c r="D20" s="47" t="n">
        <f aca="false">D19</f>
        <v>360</v>
      </c>
      <c r="E20" s="44" t="n">
        <f aca="false">+MIN(B20:D20)</f>
        <v>257</v>
      </c>
      <c r="F20" s="2"/>
      <c r="G20" s="2"/>
    </row>
    <row r="21" customFormat="false" ht="12.75" hidden="false" customHeight="false" outlineLevel="0" collapsed="false">
      <c r="A21" s="41" t="n">
        <f aca="false">+A20+1</f>
        <v>2001</v>
      </c>
      <c r="B21" s="45" t="n">
        <f aca="false">+B20</f>
        <v>257</v>
      </c>
      <c r="C21" s="46" t="n">
        <f aca="false">C20</f>
        <v>360</v>
      </c>
      <c r="D21" s="47" t="n">
        <f aca="false">D20</f>
        <v>360</v>
      </c>
      <c r="E21" s="44" t="n">
        <f aca="false">+MIN(B21:D21)</f>
        <v>257</v>
      </c>
      <c r="F21" s="2"/>
      <c r="G21" s="2"/>
    </row>
    <row r="22" customFormat="false" ht="12.75" hidden="false" customHeight="false" outlineLevel="0" collapsed="false">
      <c r="A22" s="41" t="n">
        <f aca="false">+A21+1</f>
        <v>2002</v>
      </c>
      <c r="B22" s="45" t="n">
        <f aca="false">+B21</f>
        <v>257</v>
      </c>
      <c r="C22" s="46" t="n">
        <f aca="false">C21</f>
        <v>360</v>
      </c>
      <c r="D22" s="47" t="n">
        <f aca="false">D21</f>
        <v>360</v>
      </c>
      <c r="E22" s="44" t="n">
        <f aca="false">+MIN(B22:D22)</f>
        <v>257</v>
      </c>
      <c r="F22" s="2"/>
      <c r="G22" s="2"/>
    </row>
    <row r="23" customFormat="false" ht="12.75" hidden="false" customHeight="false" outlineLevel="0" collapsed="false">
      <c r="A23" s="41" t="n">
        <f aca="false">+A22+1</f>
        <v>2003</v>
      </c>
      <c r="B23" s="45" t="n">
        <f aca="false">+B22</f>
        <v>257</v>
      </c>
      <c r="C23" s="46" t="n">
        <f aca="false">C22</f>
        <v>360</v>
      </c>
      <c r="D23" s="47" t="n">
        <f aca="false">D22</f>
        <v>360</v>
      </c>
      <c r="E23" s="44" t="n">
        <f aca="false">+MIN(B23:D23)</f>
        <v>257</v>
      </c>
      <c r="F23" s="2"/>
      <c r="G23" s="2"/>
    </row>
    <row r="24" customFormat="false" ht="12.75" hidden="false" customHeight="false" outlineLevel="0" collapsed="false">
      <c r="A24" s="41" t="n">
        <f aca="false">+A23+1</f>
        <v>2004</v>
      </c>
      <c r="B24" s="45" t="n">
        <f aca="false">+B23</f>
        <v>257</v>
      </c>
      <c r="C24" s="46" t="n">
        <f aca="false">C23</f>
        <v>360</v>
      </c>
      <c r="D24" s="47" t="n">
        <f aca="false">D23</f>
        <v>360</v>
      </c>
      <c r="E24" s="44" t="n">
        <f aca="false">+MIN(B24:D24)</f>
        <v>257</v>
      </c>
      <c r="F24" s="2"/>
      <c r="G24" s="2"/>
    </row>
    <row r="25" customFormat="false" ht="12.75" hidden="false" customHeight="false" outlineLevel="0" collapsed="false">
      <c r="A25" s="41" t="n">
        <f aca="false">+A24+1</f>
        <v>2005</v>
      </c>
      <c r="B25" s="45" t="n">
        <f aca="false">+B24</f>
        <v>257</v>
      </c>
      <c r="C25" s="46" t="n">
        <f aca="false">C24</f>
        <v>360</v>
      </c>
      <c r="D25" s="47" t="n">
        <f aca="false">D24</f>
        <v>360</v>
      </c>
      <c r="E25" s="44" t="n">
        <f aca="false">+MIN(B25:D25)</f>
        <v>257</v>
      </c>
      <c r="F25" s="2"/>
      <c r="G25" s="2"/>
    </row>
    <row r="26" customFormat="false" ht="12.75" hidden="false" customHeight="false" outlineLevel="0" collapsed="false">
      <c r="A26" s="41" t="n">
        <f aca="false">+A25+1</f>
        <v>2006</v>
      </c>
      <c r="B26" s="45" t="n">
        <f aca="false">+B25</f>
        <v>257</v>
      </c>
      <c r="C26" s="46" t="n">
        <f aca="false">C25</f>
        <v>360</v>
      </c>
      <c r="D26" s="47" t="n">
        <f aca="false">D25</f>
        <v>360</v>
      </c>
      <c r="E26" s="44" t="n">
        <f aca="false">+MIN(B26:D26)</f>
        <v>257</v>
      </c>
      <c r="F26" s="2"/>
      <c r="G26" s="2"/>
    </row>
    <row r="27" customFormat="false" ht="12.75" hidden="false" customHeight="false" outlineLevel="0" collapsed="false">
      <c r="A27" s="41" t="n">
        <f aca="false">+A26+1</f>
        <v>2007</v>
      </c>
      <c r="B27" s="45" t="n">
        <f aca="false">+B26</f>
        <v>257</v>
      </c>
      <c r="C27" s="46" t="n">
        <f aca="false">C26</f>
        <v>360</v>
      </c>
      <c r="D27" s="47" t="n">
        <f aca="false">D26</f>
        <v>360</v>
      </c>
      <c r="E27" s="44" t="n">
        <f aca="false">+MIN(B27:D27)</f>
        <v>257</v>
      </c>
      <c r="F27" s="2"/>
      <c r="G27" s="2"/>
    </row>
    <row r="28" customFormat="false" ht="12.75" hidden="false" customHeight="false" outlineLevel="0" collapsed="false">
      <c r="A28" s="41" t="n">
        <f aca="false">+A27+1</f>
        <v>2008</v>
      </c>
      <c r="B28" s="45" t="n">
        <f aca="false">+B27</f>
        <v>257</v>
      </c>
      <c r="C28" s="46" t="n">
        <f aca="false">C27</f>
        <v>360</v>
      </c>
      <c r="D28" s="47" t="n">
        <f aca="false">D27</f>
        <v>360</v>
      </c>
      <c r="E28" s="44" t="n">
        <f aca="false">+MIN(B28:D28)</f>
        <v>257</v>
      </c>
      <c r="F28" s="2"/>
      <c r="G28" s="2"/>
    </row>
    <row r="29" customFormat="false" ht="12.75" hidden="false" customHeight="false" outlineLevel="0" collapsed="false">
      <c r="A29" s="41" t="n">
        <f aca="false">+A28+1</f>
        <v>2009</v>
      </c>
      <c r="B29" s="45" t="n">
        <f aca="false">+B28</f>
        <v>257</v>
      </c>
      <c r="C29" s="46" t="n">
        <f aca="false">C28</f>
        <v>360</v>
      </c>
      <c r="D29" s="47" t="n">
        <f aca="false">D28</f>
        <v>360</v>
      </c>
      <c r="E29" s="44" t="n">
        <f aca="false">+MIN(B29:D29)</f>
        <v>257</v>
      </c>
      <c r="F29" s="2"/>
      <c r="G29" s="2"/>
    </row>
    <row r="30" customFormat="false" ht="12.75" hidden="false" customHeight="false" outlineLevel="0" collapsed="false">
      <c r="A30" s="41" t="n">
        <f aca="false">+A29+1</f>
        <v>2010</v>
      </c>
      <c r="B30" s="45" t="n">
        <f aca="false">+B29</f>
        <v>257</v>
      </c>
      <c r="C30" s="46" t="n">
        <f aca="false">C29</f>
        <v>360</v>
      </c>
      <c r="D30" s="47" t="n">
        <f aca="false">D29</f>
        <v>360</v>
      </c>
      <c r="E30" s="44" t="n">
        <f aca="false">+MIN(B30:D30)</f>
        <v>257</v>
      </c>
      <c r="F30" s="2"/>
      <c r="G30" s="2"/>
    </row>
    <row r="31" customFormat="false" ht="12.75" hidden="false" customHeight="false" outlineLevel="0" collapsed="false">
      <c r="A31" s="41" t="n">
        <f aca="false">+A30+1</f>
        <v>2011</v>
      </c>
      <c r="B31" s="45" t="n">
        <f aca="false">+B30</f>
        <v>257</v>
      </c>
      <c r="C31" s="46" t="n">
        <f aca="false">C30</f>
        <v>360</v>
      </c>
      <c r="D31" s="47" t="n">
        <f aca="false">D30</f>
        <v>360</v>
      </c>
      <c r="E31" s="44" t="n">
        <f aca="false">+MIN(B31:D31)</f>
        <v>257</v>
      </c>
      <c r="F31" s="2"/>
      <c r="G31" s="2"/>
    </row>
    <row r="32" customFormat="false" ht="12.75" hidden="false" customHeight="false" outlineLevel="0" collapsed="false">
      <c r="A32" s="41" t="n">
        <f aca="false">+A31+1</f>
        <v>2012</v>
      </c>
      <c r="B32" s="45" t="n">
        <f aca="false">+B31</f>
        <v>257</v>
      </c>
      <c r="C32" s="46" t="n">
        <f aca="false">C31</f>
        <v>360</v>
      </c>
      <c r="D32" s="47" t="n">
        <f aca="false">D31</f>
        <v>360</v>
      </c>
      <c r="E32" s="44" t="n">
        <f aca="false">+MIN(B32:D32)</f>
        <v>257</v>
      </c>
      <c r="F32" s="2"/>
      <c r="G32" s="2"/>
    </row>
    <row r="33" customFormat="false" ht="12.75" hidden="false" customHeight="false" outlineLevel="0" collapsed="false">
      <c r="A33" s="41" t="n">
        <f aca="false">+A32+1</f>
        <v>2013</v>
      </c>
      <c r="B33" s="45" t="n">
        <f aca="false">+B32</f>
        <v>257</v>
      </c>
      <c r="C33" s="46" t="n">
        <f aca="false">C32</f>
        <v>360</v>
      </c>
      <c r="D33" s="47" t="n">
        <f aca="false">D32</f>
        <v>360</v>
      </c>
      <c r="E33" s="44" t="n">
        <f aca="false">+MIN(B33:D33)</f>
        <v>257</v>
      </c>
      <c r="F33" s="2"/>
      <c r="G33" s="2"/>
    </row>
    <row r="34" customFormat="false" ht="12.75" hidden="false" customHeight="false" outlineLevel="0" collapsed="false">
      <c r="A34" s="41" t="n">
        <f aca="false">+A33+1</f>
        <v>2014</v>
      </c>
      <c r="B34" s="45" t="n">
        <f aca="false">+B33</f>
        <v>257</v>
      </c>
      <c r="C34" s="46" t="n">
        <f aca="false">C33</f>
        <v>360</v>
      </c>
      <c r="D34" s="47" t="n">
        <f aca="false">D33</f>
        <v>360</v>
      </c>
      <c r="E34" s="44" t="n">
        <f aca="false">+MIN(B34:D34)</f>
        <v>257</v>
      </c>
      <c r="F34" s="2"/>
      <c r="G34" s="2"/>
    </row>
    <row r="35" customFormat="false" ht="12.75" hidden="false" customHeight="false" outlineLevel="0" collapsed="false">
      <c r="A35" s="41" t="n">
        <f aca="false">+A34+1</f>
        <v>2015</v>
      </c>
      <c r="B35" s="45" t="n">
        <f aca="false">+B34</f>
        <v>257</v>
      </c>
      <c r="C35" s="46" t="n">
        <f aca="false">C34</f>
        <v>360</v>
      </c>
      <c r="D35" s="47" t="n">
        <f aca="false">D34</f>
        <v>360</v>
      </c>
      <c r="E35" s="44" t="n">
        <f aca="false">+MIN(B35:D35)</f>
        <v>257</v>
      </c>
      <c r="F35" s="2"/>
      <c r="G35" s="2"/>
    </row>
    <row r="36" customFormat="false" ht="12.75" hidden="false" customHeight="false" outlineLevel="0" collapsed="false">
      <c r="A36" s="41" t="n">
        <f aca="false">+A35+1</f>
        <v>2016</v>
      </c>
      <c r="B36" s="45" t="n">
        <f aca="false">+B35</f>
        <v>257</v>
      </c>
      <c r="C36" s="46" t="n">
        <f aca="false">C35</f>
        <v>360</v>
      </c>
      <c r="D36" s="47" t="n">
        <f aca="false">D35</f>
        <v>360</v>
      </c>
      <c r="E36" s="44" t="n">
        <f aca="false">+MIN(B36:D36)</f>
        <v>257</v>
      </c>
      <c r="F36" s="2"/>
      <c r="G36" s="2"/>
    </row>
    <row r="37" customFormat="false" ht="12.75" hidden="false" customHeight="false" outlineLevel="0" collapsed="false">
      <c r="A37" s="41" t="n">
        <f aca="false">+A36+1</f>
        <v>2017</v>
      </c>
      <c r="B37" s="45" t="n">
        <f aca="false">+B36</f>
        <v>257</v>
      </c>
      <c r="C37" s="46" t="n">
        <f aca="false">C36</f>
        <v>360</v>
      </c>
      <c r="D37" s="47" t="n">
        <f aca="false">D36</f>
        <v>360</v>
      </c>
      <c r="E37" s="44" t="n">
        <f aca="false">+MIN(B37:D37)</f>
        <v>257</v>
      </c>
      <c r="F37" s="2"/>
      <c r="G37" s="2"/>
    </row>
    <row r="38" customFormat="false" ht="12.75" hidden="false" customHeight="false" outlineLevel="0" collapsed="false">
      <c r="A38" s="41" t="n">
        <f aca="false">+A37+1</f>
        <v>2018</v>
      </c>
      <c r="B38" s="45" t="n">
        <f aca="false">+B37</f>
        <v>257</v>
      </c>
      <c r="C38" s="46" t="n">
        <f aca="false">C37</f>
        <v>360</v>
      </c>
      <c r="D38" s="47" t="n">
        <f aca="false">D37</f>
        <v>360</v>
      </c>
      <c r="E38" s="44" t="n">
        <f aca="false">+MIN(B38:D38)</f>
        <v>257</v>
      </c>
      <c r="F38" s="2"/>
      <c r="G38" s="2"/>
    </row>
    <row r="39" customFormat="false" ht="12.75" hidden="false" customHeight="false" outlineLevel="0" collapsed="false">
      <c r="A39" s="41" t="n">
        <f aca="false">+A38+1</f>
        <v>2019</v>
      </c>
      <c r="B39" s="45" t="n">
        <f aca="false">+B38</f>
        <v>257</v>
      </c>
      <c r="C39" s="46" t="n">
        <f aca="false">C38</f>
        <v>360</v>
      </c>
      <c r="D39" s="47" t="n">
        <f aca="false">D38</f>
        <v>360</v>
      </c>
      <c r="E39" s="44" t="n">
        <f aca="false">+MIN(B39:D39)</f>
        <v>257</v>
      </c>
      <c r="F39" s="2"/>
      <c r="G39" s="2"/>
    </row>
    <row r="40" customFormat="false" ht="12.75" hidden="false" customHeight="false" outlineLevel="0" collapsed="false">
      <c r="A40" s="41" t="n">
        <f aca="false">+A39+1</f>
        <v>2020</v>
      </c>
      <c r="B40" s="45" t="n">
        <f aca="false">+B39</f>
        <v>257</v>
      </c>
      <c r="C40" s="46" t="n">
        <f aca="false">C39</f>
        <v>360</v>
      </c>
      <c r="D40" s="47" t="n">
        <f aca="false">D39</f>
        <v>360</v>
      </c>
      <c r="E40" s="44" t="n">
        <f aca="false">+MIN(B40:D40)</f>
        <v>257</v>
      </c>
      <c r="F40" s="2"/>
      <c r="G40" s="2"/>
    </row>
    <row r="41" customFormat="false" ht="12.75" hidden="false" customHeight="false" outlineLevel="0" collapsed="false">
      <c r="A41" s="41" t="n">
        <f aca="false">+A40+1</f>
        <v>2021</v>
      </c>
      <c r="B41" s="45" t="n">
        <f aca="false">+B40</f>
        <v>257</v>
      </c>
      <c r="C41" s="46" t="n">
        <f aca="false">C40</f>
        <v>360</v>
      </c>
      <c r="D41" s="47" t="n">
        <f aca="false">D40</f>
        <v>360</v>
      </c>
      <c r="E41" s="44" t="n">
        <f aca="false">+MIN(B41:D41)</f>
        <v>257</v>
      </c>
      <c r="F41" s="2"/>
      <c r="G41" s="2"/>
    </row>
    <row r="42" customFormat="false" ht="12.75" hidden="false" customHeight="false" outlineLevel="0" collapsed="false">
      <c r="A42" s="41" t="n">
        <f aca="false">+A41+1</f>
        <v>2022</v>
      </c>
      <c r="B42" s="45" t="n">
        <f aca="false">+B41</f>
        <v>257</v>
      </c>
      <c r="C42" s="46" t="n">
        <f aca="false">C41</f>
        <v>360</v>
      </c>
      <c r="D42" s="47" t="n">
        <f aca="false">D41</f>
        <v>360</v>
      </c>
      <c r="E42" s="44" t="n">
        <f aca="false">+MIN(B42:D42)</f>
        <v>257</v>
      </c>
      <c r="F42" s="2"/>
      <c r="G42" s="2"/>
    </row>
    <row r="43" customFormat="false" ht="12.75" hidden="false" customHeight="false" outlineLevel="0" collapsed="false">
      <c r="A43" s="41" t="n">
        <f aca="false">+A42+1</f>
        <v>2023</v>
      </c>
      <c r="B43" s="45" t="n">
        <f aca="false">+B42</f>
        <v>257</v>
      </c>
      <c r="C43" s="46" t="n">
        <f aca="false">C42</f>
        <v>360</v>
      </c>
      <c r="D43" s="47" t="n">
        <f aca="false">D42</f>
        <v>360</v>
      </c>
      <c r="E43" s="44" t="n">
        <f aca="false">+MIN(B43:D43)</f>
        <v>257</v>
      </c>
      <c r="F43" s="2"/>
      <c r="G43" s="2"/>
    </row>
    <row r="44" customFormat="false" ht="12.75" hidden="false" customHeight="false" outlineLevel="0" collapsed="false">
      <c r="A44" s="41" t="n">
        <f aca="false">+A43+1</f>
        <v>2024</v>
      </c>
      <c r="B44" s="45" t="n">
        <f aca="false">+B43</f>
        <v>257</v>
      </c>
      <c r="C44" s="46" t="n">
        <f aca="false">C43</f>
        <v>360</v>
      </c>
      <c r="D44" s="47" t="n">
        <f aca="false">D43</f>
        <v>360</v>
      </c>
      <c r="E44" s="44" t="n">
        <f aca="false">+MIN(B44:D44)</f>
        <v>257</v>
      </c>
      <c r="F44" s="2"/>
      <c r="G44" s="2"/>
    </row>
    <row r="45" customFormat="false" ht="12.75" hidden="false" customHeight="false" outlineLevel="0" collapsed="false">
      <c r="A45" s="41" t="n">
        <f aca="false">+A44+1</f>
        <v>2025</v>
      </c>
      <c r="B45" s="45" t="n">
        <f aca="false">+B44</f>
        <v>257</v>
      </c>
      <c r="C45" s="46" t="n">
        <f aca="false">C44</f>
        <v>360</v>
      </c>
      <c r="D45" s="47" t="n">
        <f aca="false">D44</f>
        <v>360</v>
      </c>
      <c r="E45" s="44" t="n">
        <f aca="false">+MIN(B45:D45)</f>
        <v>257</v>
      </c>
      <c r="F45" s="2"/>
      <c r="G45" s="2"/>
    </row>
    <row r="46" customFormat="false" ht="12.75" hidden="false" customHeight="false" outlineLevel="0" collapsed="false">
      <c r="A46" s="41" t="n">
        <f aca="false">+A45+1</f>
        <v>2026</v>
      </c>
      <c r="B46" s="45" t="n">
        <f aca="false">+B45</f>
        <v>257</v>
      </c>
      <c r="C46" s="46" t="n">
        <f aca="false">C45</f>
        <v>360</v>
      </c>
      <c r="D46" s="47" t="n">
        <f aca="false">D45</f>
        <v>360</v>
      </c>
      <c r="E46" s="44" t="n">
        <f aca="false">+MIN(B46:D46)</f>
        <v>257</v>
      </c>
      <c r="F46" s="2"/>
      <c r="G46" s="2"/>
    </row>
    <row r="47" customFormat="false" ht="13.5" hidden="false" customHeight="false" outlineLevel="0" collapsed="false">
      <c r="A47" s="48"/>
      <c r="B47" s="49"/>
      <c r="C47" s="49"/>
      <c r="D47" s="49"/>
      <c r="E47" s="50"/>
      <c r="F47" s="2"/>
      <c r="G47" s="2"/>
    </row>
    <row r="48" customFormat="false" ht="12.75" hidden="false" customHeight="false" outlineLevel="0" collapsed="false">
      <c r="A48" s="51"/>
      <c r="B48" s="27"/>
      <c r="C48" s="27"/>
      <c r="D48" s="27"/>
    </row>
    <row r="49" customFormat="false" ht="12.75" hidden="false" customHeight="false" outlineLevel="0" collapsed="false">
      <c r="A49" s="51"/>
      <c r="B49" s="27"/>
      <c r="C49" s="27"/>
      <c r="D49" s="27"/>
    </row>
    <row r="50" customFormat="false" ht="12.75" hidden="false" customHeight="false" outlineLevel="0" collapsed="false">
      <c r="B50" s="27"/>
      <c r="C50" s="27"/>
      <c r="D50" s="27"/>
    </row>
    <row r="51" customFormat="false" ht="12.75" hidden="false" customHeight="false" outlineLevel="0" collapsed="false">
      <c r="B51" s="27"/>
      <c r="C51" s="27"/>
      <c r="D51" s="27"/>
    </row>
    <row r="52" customFormat="false" ht="12.75" hidden="false" customHeight="false" outlineLevel="0" collapsed="false">
      <c r="B52" s="27"/>
      <c r="C52" s="27"/>
      <c r="D52" s="27"/>
    </row>
    <row r="53" customFormat="false" ht="12.75" hidden="false" customHeight="false" outlineLevel="0" collapsed="false">
      <c r="B53" s="27"/>
      <c r="C53" s="27"/>
      <c r="D53" s="27"/>
    </row>
    <row r="54" customFormat="false" ht="12.75" hidden="false" customHeight="false" outlineLevel="0" collapsed="false">
      <c r="B54" s="27"/>
      <c r="C54" s="27"/>
      <c r="D54" s="27"/>
    </row>
    <row r="55" customFormat="false" ht="12.75" hidden="false" customHeight="false" outlineLevel="0" collapsed="false">
      <c r="B55" s="27"/>
      <c r="C55" s="27"/>
      <c r="D55" s="27"/>
    </row>
    <row r="56" customFormat="false" ht="12.75" hidden="false" customHeight="false" outlineLevel="0" collapsed="false">
      <c r="B56" s="27"/>
      <c r="C56" s="27"/>
      <c r="D56" s="27"/>
    </row>
    <row r="57" customFormat="false" ht="12.75" hidden="false" customHeight="false" outlineLevel="0" collapsed="false">
      <c r="B57" s="27"/>
      <c r="C57" s="27"/>
      <c r="D57" s="27"/>
    </row>
    <row r="58" customFormat="false" ht="12.75" hidden="false" customHeight="false" outlineLevel="0" collapsed="false">
      <c r="B58" s="27"/>
      <c r="C58" s="27"/>
      <c r="D58" s="27"/>
    </row>
    <row r="59" customFormat="false" ht="12.75" hidden="false" customHeight="false" outlineLevel="0" collapsed="false">
      <c r="B59" s="27"/>
      <c r="C59" s="27"/>
      <c r="D59" s="27"/>
    </row>
    <row r="60" customFormat="false" ht="12.75" hidden="false" customHeight="false" outlineLevel="0" collapsed="false">
      <c r="B60" s="27"/>
      <c r="C60" s="27"/>
      <c r="D60" s="27"/>
    </row>
    <row r="61" customFormat="false" ht="12.75" hidden="false" customHeight="false" outlineLevel="0" collapsed="false">
      <c r="B61" s="27"/>
      <c r="C61" s="27"/>
      <c r="D61" s="27"/>
    </row>
    <row r="62" customFormat="false" ht="12.75" hidden="false" customHeight="false" outlineLevel="0" collapsed="false">
      <c r="B62" s="27"/>
      <c r="C62" s="27"/>
      <c r="D62" s="27"/>
    </row>
    <row r="63" customFormat="false" ht="12.75" hidden="false" customHeight="false" outlineLevel="0" collapsed="false">
      <c r="B63" s="27"/>
      <c r="C63" s="27"/>
      <c r="D63" s="27"/>
    </row>
    <row r="64" customFormat="false" ht="12.75" hidden="false" customHeight="false" outlineLevel="0" collapsed="false">
      <c r="B64" s="27"/>
      <c r="C64" s="27"/>
      <c r="D64" s="27"/>
    </row>
    <row r="65" customFormat="false" ht="12.75" hidden="false" customHeight="false" outlineLevel="0" collapsed="false">
      <c r="B65" s="27"/>
      <c r="C65" s="27"/>
      <c r="D65" s="27"/>
    </row>
    <row r="66" customFormat="false" ht="12.75" hidden="false" customHeight="false" outlineLevel="0" collapsed="false">
      <c r="B66" s="27"/>
      <c r="C66" s="27"/>
      <c r="D66" s="27"/>
    </row>
    <row r="67" customFormat="false" ht="12.75" hidden="false" customHeight="false" outlineLevel="0" collapsed="false">
      <c r="B67" s="27"/>
      <c r="C67" s="27"/>
      <c r="D67" s="27"/>
    </row>
    <row r="68" customFormat="false" ht="12.75" hidden="false" customHeight="false" outlineLevel="0" collapsed="false">
      <c r="B68" s="27"/>
      <c r="C68" s="27"/>
      <c r="D68" s="27"/>
    </row>
    <row r="69" customFormat="false" ht="12.75" hidden="false" customHeight="false" outlineLevel="0" collapsed="false">
      <c r="B69" s="27"/>
      <c r="C69" s="27"/>
      <c r="D69" s="27"/>
    </row>
    <row r="70" customFormat="false" ht="12.75" hidden="false" customHeight="false" outlineLevel="0" collapsed="false">
      <c r="B70" s="27"/>
      <c r="C70" s="27"/>
      <c r="D70" s="27"/>
    </row>
    <row r="71" customFormat="false" ht="12.75" hidden="false" customHeight="false" outlineLevel="0" collapsed="false">
      <c r="B71" s="27"/>
      <c r="C71" s="27"/>
      <c r="D71" s="27"/>
    </row>
    <row r="72" customFormat="false" ht="12.75" hidden="false" customHeight="false" outlineLevel="0" collapsed="false">
      <c r="B72" s="27"/>
      <c r="C72" s="27"/>
      <c r="D72" s="27"/>
    </row>
    <row r="73" customFormat="false" ht="12.75" hidden="false" customHeight="false" outlineLevel="0" collapsed="false">
      <c r="B73" s="27"/>
      <c r="C73" s="27"/>
      <c r="D73" s="27"/>
    </row>
    <row r="74" customFormat="false" ht="12.75" hidden="false" customHeight="false" outlineLevel="0" collapsed="false">
      <c r="B74" s="27"/>
      <c r="C74" s="27"/>
      <c r="D74" s="27"/>
    </row>
    <row r="75" customFormat="false" ht="12.75" hidden="false" customHeight="false" outlineLevel="0" collapsed="false">
      <c r="B75" s="27"/>
      <c r="C75" s="27"/>
      <c r="D75" s="27"/>
    </row>
    <row r="76" customFormat="false" ht="12.75" hidden="false" customHeight="false" outlineLevel="0" collapsed="false">
      <c r="B76" s="27"/>
      <c r="C76" s="27"/>
      <c r="D76" s="27"/>
    </row>
    <row r="77" customFormat="false" ht="12.75" hidden="false" customHeight="false" outlineLevel="0" collapsed="false">
      <c r="B77" s="27"/>
      <c r="C77" s="27"/>
      <c r="D77" s="27"/>
    </row>
    <row r="78" customFormat="false" ht="12.75" hidden="false" customHeight="false" outlineLevel="0" collapsed="false">
      <c r="B78" s="27"/>
      <c r="C78" s="27"/>
      <c r="D78" s="27"/>
    </row>
    <row r="79" customFormat="false" ht="12.75" hidden="false" customHeight="false" outlineLevel="0" collapsed="false">
      <c r="B79" s="27"/>
      <c r="C79" s="27"/>
      <c r="D79" s="27"/>
    </row>
    <row r="80" customFormat="false" ht="12.75" hidden="false" customHeight="false" outlineLevel="0" collapsed="false">
      <c r="B80" s="27"/>
      <c r="C80" s="27"/>
      <c r="D80" s="27"/>
    </row>
    <row r="81" customFormat="false" ht="12.75" hidden="false" customHeight="false" outlineLevel="0" collapsed="false">
      <c r="B81" s="27"/>
      <c r="C81" s="27"/>
      <c r="D81" s="27"/>
    </row>
    <row r="82" customFormat="false" ht="12.75" hidden="false" customHeight="false" outlineLevel="0" collapsed="false">
      <c r="B82" s="27"/>
      <c r="C82" s="27"/>
      <c r="D82" s="27"/>
    </row>
    <row r="83" customFormat="false" ht="12.75" hidden="false" customHeight="false" outlineLevel="0" collapsed="false">
      <c r="B83" s="27"/>
      <c r="C83" s="27"/>
      <c r="D83" s="27"/>
    </row>
    <row r="84" customFormat="false" ht="12.75" hidden="false" customHeight="false" outlineLevel="0" collapsed="false">
      <c r="B84" s="27"/>
      <c r="C84" s="27"/>
      <c r="D84" s="27"/>
    </row>
    <row r="85" customFormat="false" ht="12.75" hidden="false" customHeight="false" outlineLevel="0" collapsed="false">
      <c r="B85" s="27"/>
      <c r="C85" s="27"/>
      <c r="D85" s="27"/>
    </row>
    <row r="86" customFormat="false" ht="12.75" hidden="false" customHeight="false" outlineLevel="0" collapsed="false">
      <c r="B86" s="27"/>
      <c r="C86" s="27"/>
      <c r="D86" s="27"/>
    </row>
    <row r="87" customFormat="false" ht="12.75" hidden="false" customHeight="false" outlineLevel="0" collapsed="false">
      <c r="B87" s="27"/>
      <c r="C87" s="27"/>
      <c r="D87" s="27"/>
    </row>
    <row r="88" customFormat="false" ht="12.75" hidden="false" customHeight="false" outlineLevel="0" collapsed="false">
      <c r="B88" s="27"/>
      <c r="C88" s="27"/>
      <c r="D88" s="27"/>
    </row>
    <row r="89" customFormat="false" ht="12.75" hidden="false" customHeight="false" outlineLevel="0" collapsed="false">
      <c r="B89" s="27"/>
      <c r="C89" s="27"/>
      <c r="D89" s="27"/>
    </row>
    <row r="90" customFormat="false" ht="12.75" hidden="false" customHeight="false" outlineLevel="0" collapsed="false">
      <c r="B90" s="27"/>
      <c r="C90" s="27"/>
      <c r="D90" s="27"/>
    </row>
    <row r="91" customFormat="false" ht="12.75" hidden="false" customHeight="false" outlineLevel="0" collapsed="false">
      <c r="B91" s="27"/>
      <c r="C91" s="27"/>
      <c r="D91" s="27"/>
    </row>
    <row r="92" customFormat="false" ht="12.75" hidden="false" customHeight="false" outlineLevel="0" collapsed="false">
      <c r="B92" s="27"/>
      <c r="C92" s="27"/>
      <c r="D92" s="27"/>
    </row>
    <row r="93" customFormat="false" ht="12.75" hidden="false" customHeight="false" outlineLevel="0" collapsed="false">
      <c r="B93" s="27"/>
      <c r="C93" s="27"/>
      <c r="D93" s="27"/>
    </row>
    <row r="94" customFormat="false" ht="12.75" hidden="false" customHeight="false" outlineLevel="0" collapsed="false">
      <c r="B94" s="27"/>
      <c r="C94" s="27"/>
      <c r="D94" s="27"/>
    </row>
    <row r="95" customFormat="false" ht="12.75" hidden="false" customHeight="false" outlineLevel="0" collapsed="false">
      <c r="B95" s="27"/>
      <c r="C95" s="27"/>
      <c r="D95" s="27"/>
    </row>
    <row r="96" customFormat="false" ht="12.75" hidden="false" customHeight="false" outlineLevel="0" collapsed="false">
      <c r="B96" s="27"/>
      <c r="C96" s="27"/>
      <c r="D96" s="27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10" width="12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39" hidden="false" customHeight="true" outlineLevel="0" collapsed="false">
      <c r="A1" s="53" t="s">
        <v>0</v>
      </c>
      <c r="B1" s="6"/>
      <c r="C1" s="3" t="str">
        <f aca="false">DADOS!C2</f>
        <v>COMPANHIA DE ÁGUA E ESGOTOS DA PARAÍBA - CAGEPA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53" t="s">
        <v>1</v>
      </c>
      <c r="B2" s="6"/>
      <c r="C2" s="3" t="str">
        <f aca="false">DADOS!C3</f>
        <v>CAMPINA GRANDE</v>
      </c>
      <c r="D2" s="2"/>
      <c r="E2" s="2"/>
      <c r="F2" s="2"/>
      <c r="G2" s="2"/>
      <c r="H2" s="2"/>
    </row>
    <row r="3" customFormat="false" ht="12.75" hidden="false" customHeight="false" outlineLevel="0" collapsed="false">
      <c r="A3" s="53" t="s">
        <v>2</v>
      </c>
      <c r="B3" s="6"/>
      <c r="C3" s="3" t="str">
        <f aca="false">DADOS!C4</f>
        <v>SISTEMA  DE ESGOTAMENTO SANITÁRIO (COLETA E TRATAMENTO)</v>
      </c>
      <c r="D3" s="2"/>
      <c r="E3" s="2"/>
      <c r="F3" s="2"/>
      <c r="G3" s="2"/>
      <c r="H3" s="2"/>
    </row>
    <row r="4" customFormat="false" ht="12.75" hidden="true" customHeight="false" outlineLevel="0" collapsed="false">
      <c r="A4" s="53"/>
      <c r="B4" s="6"/>
      <c r="C4" s="3"/>
      <c r="D4" s="2"/>
      <c r="E4" s="2"/>
      <c r="F4" s="2"/>
      <c r="G4" s="2"/>
      <c r="H4" s="2"/>
    </row>
    <row r="5" customFormat="false" ht="12.75" hidden="false" customHeight="false" outlineLevel="0" collapsed="false">
      <c r="A5" s="54"/>
      <c r="B5" s="6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53" t="s">
        <v>129</v>
      </c>
      <c r="B6" s="3" t="s">
        <v>9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54"/>
      <c r="B7" s="3" t="s">
        <v>120</v>
      </c>
      <c r="C7" s="2"/>
      <c r="D7" s="3" t="str">
        <f aca="false">DADOS!G9</f>
        <v>SEM PROJETO</v>
      </c>
      <c r="E7" s="2"/>
      <c r="F7" s="2"/>
      <c r="G7" s="2"/>
      <c r="H7" s="2"/>
    </row>
    <row r="8" customFormat="false" ht="12.75" hidden="false" customHeight="false" outlineLevel="0" collapsed="false">
      <c r="A8" s="54"/>
      <c r="B8" s="3"/>
      <c r="C8" s="2"/>
      <c r="D8" s="2"/>
      <c r="E8" s="55"/>
      <c r="F8" s="2"/>
      <c r="G8" s="2"/>
      <c r="H8" s="2"/>
    </row>
    <row r="9" customFormat="false" ht="12.75" hidden="true" customHeight="false" outlineLevel="0" collapsed="false">
      <c r="A9" s="54"/>
      <c r="B9" s="3"/>
      <c r="C9" s="2"/>
      <c r="D9" s="2"/>
      <c r="E9" s="55"/>
      <c r="F9" s="2"/>
      <c r="G9" s="2"/>
      <c r="H9" s="2"/>
    </row>
    <row r="10" customFormat="false" ht="13.5" hidden="false" customHeight="false" outlineLevel="0" collapsed="false">
      <c r="A10" s="54"/>
      <c r="B10" s="6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56"/>
      <c r="B11" s="57"/>
      <c r="C11" s="57" t="s">
        <v>130</v>
      </c>
      <c r="D11" s="57"/>
      <c r="E11" s="58" t="s">
        <v>131</v>
      </c>
      <c r="F11" s="2"/>
      <c r="G11" s="2"/>
      <c r="H11" s="2"/>
    </row>
    <row r="12" customFormat="false" ht="12.75" hidden="false" customHeight="false" outlineLevel="0" collapsed="false">
      <c r="A12" s="59"/>
      <c r="B12" s="60" t="s">
        <v>132</v>
      </c>
      <c r="C12" s="60" t="s">
        <v>133</v>
      </c>
      <c r="D12" s="60" t="s">
        <v>132</v>
      </c>
      <c r="E12" s="61" t="s">
        <v>134</v>
      </c>
      <c r="F12" s="2"/>
      <c r="G12" s="2"/>
      <c r="H12" s="2"/>
    </row>
    <row r="13" customFormat="false" ht="12.75" hidden="false" customHeight="false" outlineLevel="0" collapsed="false">
      <c r="A13" s="59" t="s">
        <v>121</v>
      </c>
      <c r="B13" s="60" t="s">
        <v>135</v>
      </c>
      <c r="C13" s="60" t="s">
        <v>136</v>
      </c>
      <c r="D13" s="60" t="s">
        <v>137</v>
      </c>
      <c r="E13" s="61" t="s">
        <v>138</v>
      </c>
      <c r="F13" s="2"/>
      <c r="G13" s="2"/>
      <c r="H13" s="2"/>
    </row>
    <row r="14" customFormat="false" ht="13.5" hidden="false" customHeight="false" outlineLevel="0" collapsed="false">
      <c r="A14" s="62"/>
      <c r="B14" s="63"/>
      <c r="C14" s="63"/>
      <c r="D14" s="64"/>
      <c r="E14" s="65"/>
      <c r="F14" s="2"/>
      <c r="G14" s="2"/>
      <c r="H14" s="2"/>
    </row>
    <row r="15" customFormat="false" ht="12.75" hidden="false" customHeight="false" outlineLevel="0" collapsed="false">
      <c r="A15" s="66"/>
      <c r="B15" s="67"/>
      <c r="C15" s="39"/>
      <c r="D15" s="39"/>
      <c r="E15" s="68"/>
      <c r="F15" s="2"/>
      <c r="G15" s="2"/>
      <c r="H15" s="2"/>
    </row>
    <row r="16" customFormat="false" ht="12.75" hidden="false" customHeight="false" outlineLevel="0" collapsed="false">
      <c r="A16" s="41" t="n">
        <f aca="false">DADOS!G10</f>
        <v>1996</v>
      </c>
      <c r="B16" s="69" t="n">
        <f aca="false">DADOS!G11</f>
        <v>356440</v>
      </c>
      <c r="C16" s="70" t="n">
        <v>34309</v>
      </c>
      <c r="D16" s="71" t="n">
        <f aca="false">C16*DADOS!G$18</f>
        <v>180458.4782</v>
      </c>
      <c r="E16" s="72" t="n">
        <f aca="false">+D16/B16</f>
        <v>0.506280098193244</v>
      </c>
      <c r="F16" s="73"/>
      <c r="G16" s="2"/>
      <c r="H16" s="2"/>
    </row>
    <row r="17" customFormat="false" ht="12.75" hidden="false" customHeight="false" outlineLevel="0" collapsed="false">
      <c r="A17" s="41" t="n">
        <f aca="false">+A16+1</f>
        <v>1997</v>
      </c>
      <c r="B17" s="70" t="n">
        <v>367133.2</v>
      </c>
      <c r="C17" s="74" t="n">
        <f aca="false">C16*B17/B16</f>
        <v>35338.27</v>
      </c>
      <c r="D17" s="71" t="n">
        <f aca="false">C17*DADOS!G$18</f>
        <v>185872.232546</v>
      </c>
      <c r="E17" s="72" t="n">
        <f aca="false">+D17/B17</f>
        <v>0.506280098193244</v>
      </c>
      <c r="F17" s="73"/>
      <c r="G17" s="2"/>
      <c r="H17" s="2"/>
    </row>
    <row r="18" customFormat="false" ht="12.75" hidden="false" customHeight="false" outlineLevel="0" collapsed="false">
      <c r="A18" s="41" t="n">
        <f aca="false">+A17+1</f>
        <v>1998</v>
      </c>
      <c r="B18" s="70" t="n">
        <v>378147.196</v>
      </c>
      <c r="C18" s="74" t="n">
        <f aca="false">C17*B18/B17</f>
        <v>36398.4181</v>
      </c>
      <c r="D18" s="71" t="n">
        <f aca="false">C18*DADOS!G$18</f>
        <v>191448.39952238</v>
      </c>
      <c r="E18" s="72" t="n">
        <f aca="false">+D18/B18</f>
        <v>0.506280098193244</v>
      </c>
      <c r="F18" s="73"/>
      <c r="G18" s="2"/>
      <c r="H18" s="2"/>
    </row>
    <row r="19" customFormat="false" ht="12.75" hidden="false" customHeight="false" outlineLevel="0" collapsed="false">
      <c r="A19" s="41" t="n">
        <f aca="false">+A18+1</f>
        <v>1999</v>
      </c>
      <c r="B19" s="70" t="n">
        <v>389491.61188</v>
      </c>
      <c r="C19" s="74" t="n">
        <f aca="false">C18*B19/B18</f>
        <v>37490.370643</v>
      </c>
      <c r="D19" s="71" t="n">
        <f aca="false">C19*DADOS!G$18</f>
        <v>197191.851508051</v>
      </c>
      <c r="E19" s="72" t="n">
        <f aca="false">+D19/B19</f>
        <v>0.506280098193244</v>
      </c>
      <c r="F19" s="73"/>
      <c r="G19" s="2"/>
      <c r="H19" s="2"/>
    </row>
    <row r="20" customFormat="false" ht="12.75" hidden="false" customHeight="false" outlineLevel="0" collapsed="false">
      <c r="A20" s="41" t="n">
        <f aca="false">+A19+1</f>
        <v>2000</v>
      </c>
      <c r="B20" s="70" t="n">
        <v>401176.3602364</v>
      </c>
      <c r="C20" s="74" t="n">
        <f aca="false">C19*B20/B19</f>
        <v>38615.08176229</v>
      </c>
      <c r="D20" s="71" t="n">
        <f aca="false">C20*DADOS!G$18</f>
        <v>203107.607053293</v>
      </c>
      <c r="E20" s="72" t="n">
        <f aca="false">+D20/B20</f>
        <v>0.506280098193244</v>
      </c>
      <c r="F20" s="73"/>
      <c r="G20" s="2"/>
      <c r="H20" s="2"/>
    </row>
    <row r="21" customFormat="false" ht="12.75" hidden="false" customHeight="false" outlineLevel="0" collapsed="false">
      <c r="A21" s="41" t="n">
        <f aca="false">+A20+1</f>
        <v>2001</v>
      </c>
      <c r="B21" s="70" t="n">
        <v>413211.651043492</v>
      </c>
      <c r="C21" s="74" t="n">
        <f aca="false">C20*B21/B20</f>
        <v>39773.5342151587</v>
      </c>
      <c r="D21" s="71" t="n">
        <f aca="false">C21*DADOS!G$18</f>
        <v>209200.835264892</v>
      </c>
      <c r="E21" s="72" t="n">
        <f aca="false">+D21/B21</f>
        <v>0.506280098193244</v>
      </c>
      <c r="F21" s="73"/>
      <c r="G21" s="2"/>
      <c r="H21" s="2"/>
    </row>
    <row r="22" customFormat="false" ht="12.75" hidden="false" customHeight="false" outlineLevel="0" collapsed="false">
      <c r="A22" s="41" t="n">
        <f aca="false">+A21+1</f>
        <v>2002</v>
      </c>
      <c r="B22" s="70" t="n">
        <v>425608.000574797</v>
      </c>
      <c r="C22" s="74" t="n">
        <f aca="false">C21*B22/B21</f>
        <v>40966.7402416135</v>
      </c>
      <c r="D22" s="71" t="n">
        <f aca="false">C22*DADOS!G$18</f>
        <v>215476.860322838</v>
      </c>
      <c r="E22" s="72" t="n">
        <f aca="false">+D22/B22</f>
        <v>0.506280098193244</v>
      </c>
      <c r="F22" s="73"/>
      <c r="G22" s="2"/>
      <c r="H22" s="2"/>
    </row>
    <row r="23" customFormat="false" ht="12.75" hidden="false" customHeight="false" outlineLevel="0" collapsed="false">
      <c r="A23" s="41" t="n">
        <f aca="false">+A22+1</f>
        <v>2003</v>
      </c>
      <c r="B23" s="70" t="n">
        <v>438376.240592041</v>
      </c>
      <c r="C23" s="74" t="n">
        <f aca="false">C22*B23/B22</f>
        <v>42195.7424488619</v>
      </c>
      <c r="D23" s="71" t="n">
        <f aca="false">C23*DADOS!G$18</f>
        <v>221941.166132524</v>
      </c>
      <c r="E23" s="72" t="n">
        <f aca="false">+D23/B23</f>
        <v>0.506280098193244</v>
      </c>
      <c r="F23" s="73"/>
      <c r="G23" s="2"/>
      <c r="H23" s="2"/>
    </row>
    <row r="24" customFormat="false" ht="12.75" hidden="false" customHeight="false" outlineLevel="0" collapsed="false">
      <c r="A24" s="41" t="n">
        <f aca="false">+A23+1</f>
        <v>2004</v>
      </c>
      <c r="B24" s="70" t="n">
        <v>451527.527809802</v>
      </c>
      <c r="C24" s="74" t="n">
        <f aca="false">C23*B24/B23</f>
        <v>43461.6147223277</v>
      </c>
      <c r="D24" s="71" t="n">
        <f aca="false">C24*DADOS!G$18</f>
        <v>228599.401116499</v>
      </c>
      <c r="E24" s="72" t="n">
        <f aca="false">+D24/B24</f>
        <v>0.506280098193244</v>
      </c>
      <c r="F24" s="73"/>
      <c r="G24" s="2"/>
      <c r="H24" s="2"/>
    </row>
    <row r="25" customFormat="false" ht="12.75" hidden="false" customHeight="false" outlineLevel="0" collapsed="false">
      <c r="A25" s="41" t="n">
        <f aca="false">+A24+1</f>
        <v>2005</v>
      </c>
      <c r="B25" s="70" t="n">
        <v>465073.353644096</v>
      </c>
      <c r="C25" s="74" t="n">
        <f aca="false">C24*B25/B24</f>
        <v>44765.4631639976</v>
      </c>
      <c r="D25" s="71" t="n">
        <f aca="false">C25*DADOS!G$18</f>
        <v>235457.383149994</v>
      </c>
      <c r="E25" s="72" t="n">
        <f aca="false">+D25/B25</f>
        <v>0.506280098193244</v>
      </c>
      <c r="F25" s="73"/>
      <c r="G25" s="2"/>
      <c r="H25" s="2"/>
    </row>
    <row r="26" customFormat="false" ht="12.75" hidden="false" customHeight="false" outlineLevel="0" collapsed="false">
      <c r="A26" s="41" t="n">
        <f aca="false">+A25+1</f>
        <v>2006</v>
      </c>
      <c r="B26" s="70" t="n">
        <v>479025.554253419</v>
      </c>
      <c r="C26" s="74" t="n">
        <f aca="false">C25*B26/B25</f>
        <v>46108.4270589175</v>
      </c>
      <c r="D26" s="71" t="n">
        <f aca="false">C26*DADOS!G$18</f>
        <v>242521.104644494</v>
      </c>
      <c r="E26" s="72" t="n">
        <f aca="false">+D26/B26</f>
        <v>0.506280098193244</v>
      </c>
      <c r="F26" s="73"/>
      <c r="G26" s="2"/>
      <c r="H26" s="2"/>
    </row>
    <row r="27" customFormat="false" ht="12.75" hidden="false" customHeight="false" outlineLevel="0" collapsed="false">
      <c r="A27" s="41" t="n">
        <f aca="false">+A26+1</f>
        <v>2007</v>
      </c>
      <c r="B27" s="70" t="n">
        <v>493396.320881021</v>
      </c>
      <c r="C27" s="74" t="n">
        <f aca="false">C26*B27/B26</f>
        <v>47491.679870685</v>
      </c>
      <c r="D27" s="71" t="n">
        <f aca="false">C27*DADOS!G$18</f>
        <v>249796.737783829</v>
      </c>
      <c r="E27" s="72" t="n">
        <f aca="false">+D27/B27</f>
        <v>0.506280098193244</v>
      </c>
      <c r="F27" s="73"/>
      <c r="G27" s="2"/>
      <c r="H27" s="2"/>
    </row>
    <row r="28" customFormat="false" ht="12.75" hidden="false" customHeight="false" outlineLevel="0" collapsed="false">
      <c r="A28" s="41" t="n">
        <f aca="false">+A27+1</f>
        <v>2008</v>
      </c>
      <c r="B28" s="70" t="n">
        <v>508198.210507452</v>
      </c>
      <c r="C28" s="74" t="n">
        <f aca="false">C27*B28/B27</f>
        <v>48916.4302668056</v>
      </c>
      <c r="D28" s="71" t="n">
        <f aca="false">C28*DADOS!G$18</f>
        <v>257290.639917344</v>
      </c>
      <c r="E28" s="72" t="n">
        <f aca="false">+D28/B28</f>
        <v>0.506280098193244</v>
      </c>
      <c r="F28" s="73"/>
      <c r="G28" s="2"/>
      <c r="H28" s="2"/>
    </row>
    <row r="29" customFormat="false" ht="12.75" hidden="false" customHeight="false" outlineLevel="0" collapsed="false">
      <c r="A29" s="41" t="n">
        <f aca="false">+A28+1</f>
        <v>2009</v>
      </c>
      <c r="B29" s="70" t="n">
        <v>523444.156822676</v>
      </c>
      <c r="C29" s="74" t="n">
        <f aca="false">C28*B29/B28</f>
        <v>50383.9231748097</v>
      </c>
      <c r="D29" s="71" t="n">
        <f aca="false">C29*DADOS!G$18</f>
        <v>265009.359114864</v>
      </c>
      <c r="E29" s="72" t="n">
        <f aca="false">+D29/B29</f>
        <v>0.506280098193244</v>
      </c>
      <c r="F29" s="73"/>
      <c r="G29" s="2"/>
      <c r="H29" s="2"/>
    </row>
    <row r="30" customFormat="false" ht="12.75" hidden="false" customHeight="false" outlineLevel="0" collapsed="false">
      <c r="A30" s="41" t="n">
        <f aca="false">+A29+1</f>
        <v>2010</v>
      </c>
      <c r="B30" s="70" t="n">
        <v>539147.481527356</v>
      </c>
      <c r="C30" s="74" t="n">
        <f aca="false">C29*B30/B29</f>
        <v>51895.440870054</v>
      </c>
      <c r="D30" s="71" t="n">
        <f aca="false">C30*DADOS!G$18</f>
        <v>272959.63988831</v>
      </c>
      <c r="E30" s="72" t="n">
        <f aca="false">+D30/B30</f>
        <v>0.506280098193244</v>
      </c>
      <c r="F30" s="73"/>
      <c r="G30" s="2"/>
      <c r="H30" s="2"/>
    </row>
    <row r="31" customFormat="false" ht="12.75" hidden="false" customHeight="false" outlineLevel="0" collapsed="false">
      <c r="A31" s="41" t="n">
        <f aca="false">+A30+1</f>
        <v>2011</v>
      </c>
      <c r="B31" s="70" t="n">
        <v>555321.905973177</v>
      </c>
      <c r="C31" s="74" t="n">
        <f aca="false">C30*B31/B30</f>
        <v>53452.3040961557</v>
      </c>
      <c r="D31" s="71" t="n">
        <f aca="false">C31*DADOS!G$18</f>
        <v>281148.429084959</v>
      </c>
      <c r="E31" s="72" t="n">
        <f aca="false">+D31/B31</f>
        <v>0.506280098193244</v>
      </c>
      <c r="F31" s="73"/>
      <c r="G31" s="2"/>
      <c r="H31" s="2"/>
    </row>
    <row r="32" customFormat="false" ht="12.75" hidden="false" customHeight="false" outlineLevel="0" collapsed="false">
      <c r="A32" s="41" t="n">
        <f aca="false">+A31+1</f>
        <v>2012</v>
      </c>
      <c r="B32" s="70" t="n">
        <v>571981.563152372</v>
      </c>
      <c r="C32" s="74" t="n">
        <f aca="false">C31*B32/B31</f>
        <v>55055.8732190403</v>
      </c>
      <c r="D32" s="71" t="n">
        <f aca="false">C32*DADOS!G$18</f>
        <v>289582.881957508</v>
      </c>
      <c r="E32" s="72" t="n">
        <f aca="false">+D32/B32</f>
        <v>0.506280098193244</v>
      </c>
      <c r="F32" s="73"/>
      <c r="G32" s="2"/>
      <c r="H32" s="2"/>
    </row>
    <row r="33" customFormat="false" ht="12.75" hidden="false" customHeight="false" outlineLevel="0" collapsed="false">
      <c r="A33" s="41" t="n">
        <f aca="false">+A32+1</f>
        <v>2013</v>
      </c>
      <c r="B33" s="70" t="n">
        <v>589141.010046943</v>
      </c>
      <c r="C33" s="74" t="n">
        <f aca="false">C32*B33/B32</f>
        <v>56707.5494156115</v>
      </c>
      <c r="D33" s="71" t="n">
        <f aca="false">C33*DADOS!G$18</f>
        <v>298270.368416234</v>
      </c>
      <c r="E33" s="72" t="n">
        <f aca="false">+D33/B33</f>
        <v>0.506280098193244</v>
      </c>
      <c r="F33" s="73"/>
      <c r="G33" s="2"/>
      <c r="H33" s="2"/>
    </row>
    <row r="34" customFormat="false" ht="12.75" hidden="false" customHeight="false" outlineLevel="0" collapsed="false">
      <c r="A34" s="41" t="n">
        <f aca="false">+A33+1</f>
        <v>2014</v>
      </c>
      <c r="B34" s="70" t="n">
        <v>606815.240348352</v>
      </c>
      <c r="C34" s="74" t="n">
        <f aca="false">C33*B34/B33</f>
        <v>58408.7758980799</v>
      </c>
      <c r="D34" s="71" t="n">
        <f aca="false">C34*DADOS!G$18</f>
        <v>307218.479468721</v>
      </c>
      <c r="E34" s="72" t="n">
        <f aca="false">+D34/B34</f>
        <v>0.506280098193244</v>
      </c>
      <c r="F34" s="73"/>
      <c r="G34" s="2"/>
      <c r="H34" s="2"/>
    </row>
    <row r="35" customFormat="false" ht="12.75" hidden="false" customHeight="false" outlineLevel="0" collapsed="false">
      <c r="A35" s="41" t="n">
        <f aca="false">+A34+1</f>
        <v>2015</v>
      </c>
      <c r="B35" s="70" t="n">
        <v>625019.697558802</v>
      </c>
      <c r="C35" s="74" t="n">
        <f aca="false">C34*B35/B34</f>
        <v>60161.0391750223</v>
      </c>
      <c r="D35" s="71" t="n">
        <f aca="false">C35*DADOS!G$18</f>
        <v>316435.033852782</v>
      </c>
      <c r="E35" s="72" t="n">
        <f aca="false">+D35/B35</f>
        <v>0.506280098193244</v>
      </c>
      <c r="F35" s="73"/>
      <c r="G35" s="2"/>
      <c r="H35" s="2"/>
    </row>
    <row r="36" customFormat="false" ht="12.75" hidden="false" customHeight="false" outlineLevel="0" collapsed="false">
      <c r="A36" s="41" t="n">
        <f aca="false">+A35+1</f>
        <v>2016</v>
      </c>
      <c r="B36" s="70" t="n">
        <v>643770.288485566</v>
      </c>
      <c r="C36" s="74" t="n">
        <f aca="false">C35*B36/B35</f>
        <v>61965.870350273</v>
      </c>
      <c r="D36" s="71" t="n">
        <f aca="false">C36*DADOS!G$18</f>
        <v>325928.084868366</v>
      </c>
      <c r="E36" s="72" t="n">
        <f aca="false">+D36/B36</f>
        <v>0.506280098193244</v>
      </c>
      <c r="F36" s="73"/>
      <c r="G36" s="2"/>
      <c r="H36" s="2"/>
    </row>
    <row r="37" customFormat="false" ht="12.75" hidden="false" customHeight="false" outlineLevel="0" collapsed="false">
      <c r="A37" s="41" t="n">
        <f aca="false">+A36+1</f>
        <v>2017</v>
      </c>
      <c r="B37" s="70" t="n">
        <v>663083.397140133</v>
      </c>
      <c r="C37" s="74" t="n">
        <f aca="false">C36*B37/B36</f>
        <v>63824.8464607811</v>
      </c>
      <c r="D37" s="71" t="n">
        <f aca="false">C37*DADOS!G$18</f>
        <v>335705.927414417</v>
      </c>
      <c r="E37" s="72" t="n">
        <f aca="false">+D37/B37</f>
        <v>0.506280098193244</v>
      </c>
      <c r="F37" s="73"/>
      <c r="G37" s="2"/>
      <c r="H37" s="2"/>
    </row>
    <row r="38" customFormat="false" ht="12.75" hidden="false" customHeight="false" outlineLevel="0" collapsed="false">
      <c r="A38" s="41" t="n">
        <f aca="false">+A37+1</f>
        <v>2018</v>
      </c>
      <c r="B38" s="70" t="n">
        <v>682975.899054337</v>
      </c>
      <c r="C38" s="74" t="n">
        <f aca="false">C37*B38/B37</f>
        <v>65739.5918546046</v>
      </c>
      <c r="D38" s="71" t="n">
        <f aca="false">C38*DADOS!G$18</f>
        <v>345777.105236849</v>
      </c>
      <c r="E38" s="72" t="n">
        <f aca="false">+D38/B38</f>
        <v>0.506280098193244</v>
      </c>
      <c r="F38" s="73"/>
      <c r="G38" s="2"/>
      <c r="H38" s="2"/>
    </row>
    <row r="39" customFormat="false" ht="12.75" hidden="false" customHeight="false" outlineLevel="0" collapsed="false">
      <c r="A39" s="41" t="n">
        <f aca="false">+A38+1</f>
        <v>2019</v>
      </c>
      <c r="B39" s="70" t="n">
        <v>703465.176025967</v>
      </c>
      <c r="C39" s="74" t="n">
        <f aca="false">C38*B39/B38</f>
        <v>67711.7796102427</v>
      </c>
      <c r="D39" s="71" t="n">
        <f aca="false">C39*DADOS!G$18</f>
        <v>356150.418393955</v>
      </c>
      <c r="E39" s="72" t="n">
        <f aca="false">+D39/B39</f>
        <v>0.506280098193244</v>
      </c>
      <c r="F39" s="73"/>
      <c r="G39" s="2"/>
      <c r="H39" s="2"/>
    </row>
    <row r="40" customFormat="false" ht="12.75" hidden="false" customHeight="false" outlineLevel="0" collapsed="false">
      <c r="A40" s="41" t="n">
        <f aca="false">+A39+1</f>
        <v>2020</v>
      </c>
      <c r="B40" s="70" t="n">
        <v>724569.131306746</v>
      </c>
      <c r="C40" s="74" t="n">
        <f aca="false">C39*B40/B39</f>
        <v>69743.13299855</v>
      </c>
      <c r="D40" s="71" t="n">
        <f aca="false">C40*DADOS!G$18</f>
        <v>366834.930945773</v>
      </c>
      <c r="E40" s="72" t="n">
        <f aca="false">+D40/B40</f>
        <v>0.506280098193244</v>
      </c>
      <c r="F40" s="73"/>
      <c r="G40" s="2"/>
      <c r="H40" s="2"/>
    </row>
    <row r="41" customFormat="false" ht="12.75" hidden="false" customHeight="false" outlineLevel="0" collapsed="false">
      <c r="A41" s="41" t="n">
        <f aca="false">+A40+1</f>
        <v>2021</v>
      </c>
      <c r="B41" s="70" t="n">
        <v>746306.205245949</v>
      </c>
      <c r="C41" s="74" t="n">
        <f aca="false">C40*B41/B40</f>
        <v>71835.4269885065</v>
      </c>
      <c r="D41" s="71" t="n">
        <f aca="false">C41*DADOS!G$18</f>
        <v>377839.978874147</v>
      </c>
      <c r="E41" s="72" t="n">
        <f aca="false">+D41/B41</f>
        <v>0.506280098193244</v>
      </c>
      <c r="F41" s="73"/>
      <c r="G41" s="2"/>
      <c r="H41" s="2"/>
    </row>
    <row r="42" customFormat="false" ht="12.75" hidden="false" customHeight="false" outlineLevel="0" collapsed="false">
      <c r="A42" s="41" t="n">
        <f aca="false">+A41+1</f>
        <v>2022</v>
      </c>
      <c r="B42" s="70" t="n">
        <v>768695.391403327</v>
      </c>
      <c r="C42" s="74" t="n">
        <f aca="false">C41*B42/B41</f>
        <v>73990.4897981617</v>
      </c>
      <c r="D42" s="71" t="n">
        <f aca="false">C42*DADOS!G$18</f>
        <v>389175.178240371</v>
      </c>
      <c r="E42" s="72" t="n">
        <f aca="false">+D42/B42</f>
        <v>0.506280098193244</v>
      </c>
      <c r="F42" s="73"/>
      <c r="G42" s="2"/>
      <c r="H42" s="2"/>
    </row>
    <row r="43" customFormat="false" ht="12.75" hidden="false" customHeight="false" outlineLevel="0" collapsed="false">
      <c r="A43" s="41" t="n">
        <f aca="false">+A42+1</f>
        <v>2023</v>
      </c>
      <c r="B43" s="70" t="n">
        <v>791756.253145427</v>
      </c>
      <c r="C43" s="74" t="n">
        <f aca="false">C42*B43/B42</f>
        <v>76210.2044921066</v>
      </c>
      <c r="D43" s="71" t="n">
        <f aca="false">C43*DADOS!G$18</f>
        <v>400850.433587582</v>
      </c>
      <c r="E43" s="72" t="n">
        <f aca="false">+D43/B43</f>
        <v>0.506280098193244</v>
      </c>
      <c r="F43" s="73"/>
      <c r="G43" s="2"/>
      <c r="H43" s="2"/>
    </row>
    <row r="44" customFormat="false" ht="12.75" hidden="false" customHeight="false" outlineLevel="0" collapsed="false">
      <c r="A44" s="41" t="n">
        <f aca="false">+A43+1</f>
        <v>2024</v>
      </c>
      <c r="B44" s="70" t="n">
        <v>815508.94073979</v>
      </c>
      <c r="C44" s="74" t="n">
        <f aca="false">C43*B44/B43</f>
        <v>78496.5106268698</v>
      </c>
      <c r="D44" s="71" t="n">
        <f aca="false">C44*DADOS!G$18</f>
        <v>412875.94659521</v>
      </c>
      <c r="E44" s="72" t="n">
        <f aca="false">+D44/B44</f>
        <v>0.506280098193244</v>
      </c>
      <c r="F44" s="73"/>
      <c r="G44" s="2"/>
      <c r="H44" s="2"/>
    </row>
    <row r="45" customFormat="false" ht="12.75" hidden="false" customHeight="false" outlineLevel="0" collapsed="false">
      <c r="A45" s="41" t="n">
        <f aca="false">+A44+1</f>
        <v>2025</v>
      </c>
      <c r="B45" s="70" t="n">
        <v>839974.208961984</v>
      </c>
      <c r="C45" s="74" t="n">
        <f aca="false">C44*B45/B44</f>
        <v>80851.4059456759</v>
      </c>
      <c r="D45" s="71" t="n">
        <f aca="false">C45*DADOS!G$18</f>
        <v>425262.224993066</v>
      </c>
      <c r="E45" s="72" t="n">
        <f aca="false">+D45/B45</f>
        <v>0.506280098193244</v>
      </c>
      <c r="F45" s="73"/>
      <c r="G45" s="2"/>
      <c r="H45" s="2"/>
    </row>
    <row r="46" customFormat="false" ht="12.75" hidden="false" customHeight="false" outlineLevel="0" collapsed="false">
      <c r="A46" s="41" t="n">
        <f aca="false">+A45+1</f>
        <v>2026</v>
      </c>
      <c r="B46" s="70" t="n">
        <v>865173.435230843</v>
      </c>
      <c r="C46" s="74" t="n">
        <f aca="false">C45*B46/B45</f>
        <v>83276.9481240462</v>
      </c>
      <c r="D46" s="74" t="n">
        <f aca="false">C46*DADOS!G$18</f>
        <v>438020.091742858</v>
      </c>
      <c r="E46" s="75" t="n">
        <f aca="false">+D46/B46</f>
        <v>0.506280098193244</v>
      </c>
      <c r="F46" s="73"/>
      <c r="G46" s="2"/>
      <c r="H46" s="2"/>
    </row>
    <row r="47" customFormat="false" ht="13.5" hidden="false" customHeight="false" outlineLevel="0" collapsed="false">
      <c r="A47" s="76"/>
      <c r="B47" s="77"/>
      <c r="C47" s="78"/>
      <c r="D47" s="78"/>
      <c r="E47" s="79"/>
      <c r="F47" s="80"/>
      <c r="G47" s="2"/>
      <c r="H47" s="2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13"/>
    <col collapsed="false" customWidth="true" hidden="false" outlineLevel="0" max="2" min="2" style="10" width="13.41"/>
    <col collapsed="false" customWidth="true" hidden="false" outlineLevel="0" max="3" min="3" style="81" width="12.7"/>
    <col collapsed="false" customWidth="true" hidden="false" outlineLevel="0" max="5" min="4" style="1" width="12.7"/>
    <col collapsed="false" customWidth="true" hidden="false" outlineLevel="0" max="6" min="6" style="1" width="12.28"/>
    <col collapsed="false" customWidth="true" hidden="false" outlineLevel="0" max="7" min="7" style="1" width="14.56"/>
    <col collapsed="false" customWidth="true" hidden="false" outlineLevel="0" max="8" min="8" style="1" width="15.13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/>
      <c r="B1" s="6"/>
      <c r="C1" s="8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/>
      <c r="B2" s="6"/>
      <c r="C2" s="8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6"/>
      <c r="C3" s="3" t="str">
        <f aca="false">DADOS!C2</f>
        <v>COMPANHIA DE ÁGUA E ESGOTOS DA PARAÍBA - CAGEPA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6"/>
      <c r="C4" s="3" t="str">
        <f aca="false">DADOS!C3</f>
        <v>CAMPINA GRANDE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2</v>
      </c>
      <c r="B5" s="6"/>
      <c r="C5" s="3" t="str">
        <f aca="false">DADOS!C4</f>
        <v>SISTEMA  DE ESGOTAMENTO SANITÁRIO (COLETA E TRATAMENTO)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/>
      <c r="B6" s="6"/>
      <c r="C6" s="8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66</v>
      </c>
      <c r="B7" s="3" t="s">
        <v>11</v>
      </c>
      <c r="C7" s="8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6"/>
      <c r="B8" s="3" t="s">
        <v>120</v>
      </c>
      <c r="C8" s="2"/>
      <c r="D8" s="3" t="str">
        <f aca="false">+DADOS!G9</f>
        <v>SEM PROJETO</v>
      </c>
      <c r="E8" s="2"/>
      <c r="F8" s="2"/>
      <c r="G8" s="2"/>
      <c r="H8" s="2"/>
      <c r="I8" s="2"/>
    </row>
    <row r="9" customFormat="false" ht="27" hidden="false" customHeight="true" outlineLevel="0" collapsed="false">
      <c r="A9" s="6"/>
      <c r="B9" s="83"/>
      <c r="C9" s="84"/>
      <c r="D9" s="2"/>
      <c r="E9" s="2"/>
      <c r="F9" s="2"/>
      <c r="G9" s="85"/>
      <c r="H9" s="85"/>
      <c r="I9" s="85"/>
    </row>
    <row r="10" customFormat="false" ht="12.75" hidden="false" customHeight="false" outlineLevel="0" collapsed="false">
      <c r="A10" s="86"/>
      <c r="B10" s="57" t="s">
        <v>125</v>
      </c>
      <c r="C10" s="87" t="s">
        <v>139</v>
      </c>
      <c r="D10" s="88"/>
      <c r="E10" s="88"/>
      <c r="F10" s="89"/>
      <c r="G10" s="57" t="s">
        <v>140</v>
      </c>
      <c r="H10" s="57" t="s">
        <v>141</v>
      </c>
      <c r="I10" s="90" t="s">
        <v>142</v>
      </c>
    </row>
    <row r="11" customFormat="false" ht="12.75" hidden="false" customHeight="false" outlineLevel="0" collapsed="false">
      <c r="A11" s="59"/>
      <c r="B11" s="60" t="s">
        <v>143</v>
      </c>
      <c r="C11" s="91"/>
      <c r="D11" s="92"/>
      <c r="E11" s="93"/>
      <c r="F11" s="60" t="s">
        <v>140</v>
      </c>
      <c r="G11" s="60" t="s">
        <v>144</v>
      </c>
      <c r="H11" s="60" t="s">
        <v>145</v>
      </c>
      <c r="I11" s="61" t="s">
        <v>125</v>
      </c>
    </row>
    <row r="12" customFormat="false" ht="12.75" hidden="false" customHeight="false" outlineLevel="0" collapsed="false">
      <c r="A12" s="59" t="s">
        <v>121</v>
      </c>
      <c r="B12" s="60" t="s">
        <v>146</v>
      </c>
      <c r="C12" s="94"/>
      <c r="D12" s="94" t="s">
        <v>147</v>
      </c>
      <c r="E12" s="95"/>
      <c r="F12" s="60" t="s">
        <v>148</v>
      </c>
      <c r="G12" s="60" t="s">
        <v>149</v>
      </c>
      <c r="H12" s="60" t="s">
        <v>150</v>
      </c>
      <c r="I12" s="61" t="s">
        <v>151</v>
      </c>
    </row>
    <row r="13" customFormat="false" ht="12.75" hidden="false" customHeight="false" outlineLevel="0" collapsed="false">
      <c r="A13" s="59"/>
      <c r="B13" s="96"/>
      <c r="C13" s="94" t="s">
        <v>152</v>
      </c>
      <c r="D13" s="94" t="s">
        <v>152</v>
      </c>
      <c r="E13" s="95" t="s">
        <v>135</v>
      </c>
      <c r="F13" s="60"/>
      <c r="G13" s="60" t="s">
        <v>153</v>
      </c>
      <c r="H13" s="96"/>
      <c r="I13" s="61" t="s">
        <v>154</v>
      </c>
    </row>
    <row r="14" customFormat="false" ht="13.5" hidden="false" customHeight="false" outlineLevel="0" collapsed="false">
      <c r="A14" s="62"/>
      <c r="B14" s="63" t="s">
        <v>155</v>
      </c>
      <c r="C14" s="97"/>
      <c r="D14" s="97"/>
      <c r="E14" s="98"/>
      <c r="F14" s="63"/>
      <c r="G14" s="63" t="s">
        <v>156</v>
      </c>
      <c r="H14" s="63" t="s">
        <v>155</v>
      </c>
      <c r="I14" s="65" t="s">
        <v>155</v>
      </c>
    </row>
    <row r="15" customFormat="false" ht="12.75" hidden="false" customHeight="false" outlineLevel="0" collapsed="false">
      <c r="A15" s="99"/>
      <c r="B15" s="100"/>
      <c r="C15" s="101"/>
      <c r="D15" s="102"/>
      <c r="E15" s="102"/>
      <c r="F15" s="102"/>
      <c r="G15" s="102"/>
      <c r="H15" s="102"/>
      <c r="I15" s="103"/>
    </row>
    <row r="16" customFormat="false" ht="12.75" hidden="false" customHeight="false" outlineLevel="0" collapsed="false">
      <c r="A16" s="41" t="n">
        <f aca="false">+DADOS!G10</f>
        <v>1996</v>
      </c>
      <c r="B16" s="104" t="n">
        <f aca="false">+'PLANILHA 1'!E16*86400*365/1000000</f>
        <v>8104.752</v>
      </c>
      <c r="C16" s="105" t="n">
        <f aca="false">'PLANILHA 2'!D16*'PLANILHA 4'!D62*365/1000000</f>
        <v>9550.764958735</v>
      </c>
      <c r="D16" s="106" t="n">
        <f aca="false">+C16*DADOS!$G$15</f>
        <v>2101.1682909217</v>
      </c>
      <c r="E16" s="106" t="n">
        <f aca="false">SUM(C16:D16)</f>
        <v>11651.9332496567</v>
      </c>
      <c r="F16" s="107" t="n">
        <v>0.8</v>
      </c>
      <c r="G16" s="107" t="n">
        <v>1.1</v>
      </c>
      <c r="H16" s="106" t="n">
        <f aca="false">+E16*F16*G16</f>
        <v>10253.7012596979</v>
      </c>
      <c r="I16" s="108" t="n">
        <f aca="false">+B16-H16</f>
        <v>-2148.9492596979</v>
      </c>
    </row>
    <row r="17" customFormat="false" ht="12.75" hidden="false" customHeight="false" outlineLevel="0" collapsed="false">
      <c r="A17" s="41" t="n">
        <f aca="false">+A16+1</f>
        <v>1997</v>
      </c>
      <c r="B17" s="104" t="n">
        <f aca="false">+'PLANILHA 1'!E17*86400*365/1000000</f>
        <v>8104.752</v>
      </c>
      <c r="C17" s="105" t="n">
        <f aca="false">'PLANILHA 2'!D17*'PLANILHA 4'!D63*365/1000000</f>
        <v>9874.66960154554</v>
      </c>
      <c r="D17" s="106" t="n">
        <f aca="false">+C17*DADOS!$G$15</f>
        <v>2172.42731234002</v>
      </c>
      <c r="E17" s="106" t="n">
        <f aca="false">SUM(C17:D17)</f>
        <v>12047.0969138856</v>
      </c>
      <c r="F17" s="109" t="n">
        <v>0.8</v>
      </c>
      <c r="G17" s="109" t="n">
        <v>1.1</v>
      </c>
      <c r="H17" s="106" t="n">
        <f aca="false">+E17*F17*G17</f>
        <v>10601.4452842193</v>
      </c>
      <c r="I17" s="108" t="n">
        <f aca="false">+B17-H17</f>
        <v>-2496.69328421929</v>
      </c>
    </row>
    <row r="18" customFormat="false" ht="12.75" hidden="false" customHeight="false" outlineLevel="0" collapsed="false">
      <c r="A18" s="41" t="n">
        <f aca="false">+A17+1</f>
        <v>1998</v>
      </c>
      <c r="B18" s="104" t="n">
        <f aca="false">+'PLANILHA 1'!E18*86400*365/1000000</f>
        <v>8104.752</v>
      </c>
      <c r="C18" s="105" t="n">
        <f aca="false">'PLANILHA 2'!D18*'PLANILHA 4'!D64*365/1000000</f>
        <v>10170.9096895919</v>
      </c>
      <c r="D18" s="106" t="n">
        <f aca="false">+C18*DADOS!$G$15</f>
        <v>2237.60013171022</v>
      </c>
      <c r="E18" s="106" t="n">
        <f aca="false">SUM(C18:D18)</f>
        <v>12408.5098213021</v>
      </c>
      <c r="F18" s="109" t="n">
        <v>0.8</v>
      </c>
      <c r="G18" s="109" t="n">
        <v>1.1</v>
      </c>
      <c r="H18" s="106" t="n">
        <f aca="false">+E18*F18*G18</f>
        <v>10919.4886427459</v>
      </c>
      <c r="I18" s="108" t="n">
        <f aca="false">+B18-H18</f>
        <v>-2814.73664274587</v>
      </c>
    </row>
    <row r="19" customFormat="false" ht="12.75" hidden="false" customHeight="false" outlineLevel="0" collapsed="false">
      <c r="A19" s="41" t="n">
        <f aca="false">+A18+1</f>
        <v>1999</v>
      </c>
      <c r="B19" s="104" t="n">
        <f aca="false">+'PLANILHA 1'!E19*86400*365/1000000</f>
        <v>8104.752</v>
      </c>
      <c r="C19" s="105" t="n">
        <f aca="false">'PLANILHA 2'!D19*'PLANILHA 4'!D65*365/1000000</f>
        <v>10476.0369802797</v>
      </c>
      <c r="D19" s="106" t="n">
        <f aca="false">+C19*DADOS!$G$15</f>
        <v>2304.72813566153</v>
      </c>
      <c r="E19" s="106" t="n">
        <f aca="false">SUM(C19:D19)</f>
        <v>12780.7651159412</v>
      </c>
      <c r="F19" s="109" t="n">
        <v>0.8</v>
      </c>
      <c r="G19" s="109" t="n">
        <v>1.1</v>
      </c>
      <c r="H19" s="106" t="n">
        <f aca="false">+E19*F19*G19</f>
        <v>11247.0733020282</v>
      </c>
      <c r="I19" s="108" t="n">
        <f aca="false">+B19-H19</f>
        <v>-3142.32130202825</v>
      </c>
    </row>
    <row r="20" customFormat="false" ht="12.75" hidden="false" customHeight="false" outlineLevel="0" collapsed="false">
      <c r="A20" s="41" t="n">
        <f aca="false">+A19+1</f>
        <v>2000</v>
      </c>
      <c r="B20" s="104" t="n">
        <f aca="false">+'PLANILHA 1'!E20*86400*365/1000000</f>
        <v>8104.752</v>
      </c>
      <c r="C20" s="105" t="n">
        <f aca="false">'PLANILHA 2'!D20*'PLANILHA 4'!D66*365/1000000</f>
        <v>10790.3180896881</v>
      </c>
      <c r="D20" s="106" t="n">
        <f aca="false">+C20*DADOS!$G$15</f>
        <v>2373.86997973137</v>
      </c>
      <c r="E20" s="106" t="n">
        <f aca="false">SUM(C20:D20)</f>
        <v>13164.1880694194</v>
      </c>
      <c r="F20" s="109" t="n">
        <v>0.8</v>
      </c>
      <c r="G20" s="109" t="n">
        <v>1.1</v>
      </c>
      <c r="H20" s="106" t="n">
        <f aca="false">+E20*F20*G20</f>
        <v>11584.4855010891</v>
      </c>
      <c r="I20" s="108" t="n">
        <f aca="false">+B20-H20</f>
        <v>-3479.73350108909</v>
      </c>
    </row>
    <row r="21" customFormat="false" ht="12.75" hidden="false" customHeight="false" outlineLevel="0" collapsed="false">
      <c r="A21" s="41" t="n">
        <f aca="false">+A20+1</f>
        <v>2001</v>
      </c>
      <c r="B21" s="104" t="n">
        <f aca="false">+'PLANILHA 1'!E21*86400*365/1000000</f>
        <v>8104.752</v>
      </c>
      <c r="C21" s="105" t="n">
        <f aca="false">'PLANILHA 2'!D21*'PLANILHA 4'!D67*365/1000000</f>
        <v>11114.0276323787</v>
      </c>
      <c r="D21" s="106" t="n">
        <f aca="false">+C21*DADOS!$G$15</f>
        <v>2445.08607912331</v>
      </c>
      <c r="E21" s="106" t="n">
        <f aca="false">SUM(C21:D21)</f>
        <v>13559.113711502</v>
      </c>
      <c r="F21" s="109" t="n">
        <v>0.8</v>
      </c>
      <c r="G21" s="109" t="n">
        <v>1.1</v>
      </c>
      <c r="H21" s="106" t="n">
        <f aca="false">+E21*F21*G21</f>
        <v>11932.0200661218</v>
      </c>
      <c r="I21" s="108" t="n">
        <f aca="false">+B21-H21</f>
        <v>-3827.26806612177</v>
      </c>
    </row>
    <row r="22" customFormat="false" ht="12.75" hidden="false" customHeight="false" outlineLevel="0" collapsed="false">
      <c r="A22" s="41" t="n">
        <f aca="false">+A21+1</f>
        <v>2002</v>
      </c>
      <c r="B22" s="104" t="n">
        <f aca="false">+'PLANILHA 1'!E22*86400*365/1000000</f>
        <v>8104.752</v>
      </c>
      <c r="C22" s="105" t="n">
        <f aca="false">'PLANILHA 2'!D22*'PLANILHA 4'!D68*365/1000000</f>
        <v>11447.4484613501</v>
      </c>
      <c r="D22" s="106" t="n">
        <f aca="false">+C22*DADOS!$G$15</f>
        <v>2518.43866149701</v>
      </c>
      <c r="E22" s="106" t="n">
        <f aca="false">SUM(C22:D22)</f>
        <v>13965.8871228471</v>
      </c>
      <c r="F22" s="109" t="n">
        <v>0.8</v>
      </c>
      <c r="G22" s="109" t="n">
        <v>1.1</v>
      </c>
      <c r="H22" s="106" t="n">
        <f aca="false">+E22*F22*G22</f>
        <v>12289.9806681054</v>
      </c>
      <c r="I22" s="108" t="n">
        <f aca="false">+B22-H22</f>
        <v>-4185.22866810542</v>
      </c>
    </row>
    <row r="23" customFormat="false" ht="12.75" hidden="false" customHeight="false" outlineLevel="0" collapsed="false">
      <c r="A23" s="41" t="n">
        <f aca="false">+A22+1</f>
        <v>2003</v>
      </c>
      <c r="B23" s="104" t="n">
        <f aca="false">+'PLANILHA 1'!E23*86400*365/1000000</f>
        <v>8104.752</v>
      </c>
      <c r="C23" s="105" t="n">
        <f aca="false">'PLANILHA 2'!D23*'PLANILHA 4'!D69*365/1000000</f>
        <v>11790.8719151906</v>
      </c>
      <c r="D23" s="106" t="n">
        <f aca="false">+C23*DADOS!$G$15</f>
        <v>2593.99182134192</v>
      </c>
      <c r="E23" s="106" t="n">
        <f aca="false">SUM(C23:D23)</f>
        <v>14384.8637365325</v>
      </c>
      <c r="F23" s="109" t="n">
        <v>0.8</v>
      </c>
      <c r="G23" s="109" t="n">
        <v>1.1</v>
      </c>
      <c r="H23" s="106" t="n">
        <f aca="false">+E23*F23*G23</f>
        <v>12658.6800881486</v>
      </c>
      <c r="I23" s="108" t="n">
        <f aca="false">+B23-H23</f>
        <v>-4553.92808814858</v>
      </c>
    </row>
    <row r="24" customFormat="false" ht="12.75" hidden="false" customHeight="false" outlineLevel="0" collapsed="false">
      <c r="A24" s="41" t="n">
        <f aca="false">+A23+1</f>
        <v>2004</v>
      </c>
      <c r="B24" s="104" t="n">
        <f aca="false">+'PLANILHA 1'!E24*86400*365/1000000</f>
        <v>8104.752</v>
      </c>
      <c r="C24" s="105" t="n">
        <f aca="false">'PLANILHA 2'!D24*'PLANILHA 4'!D70*365/1000000</f>
        <v>12144.5980726463</v>
      </c>
      <c r="D24" s="106" t="n">
        <f aca="false">+C24*DADOS!$G$15</f>
        <v>2671.81157598218</v>
      </c>
      <c r="E24" s="106" t="n">
        <f aca="false">SUM(C24:D24)</f>
        <v>14816.4096486285</v>
      </c>
      <c r="F24" s="109" t="n">
        <v>0.8</v>
      </c>
      <c r="G24" s="109" t="n">
        <v>1.1</v>
      </c>
      <c r="H24" s="106" t="n">
        <f aca="false">+E24*F24*G24</f>
        <v>13038.440490793</v>
      </c>
      <c r="I24" s="108" t="n">
        <f aca="false">+B24-H24</f>
        <v>-4933.68849079304</v>
      </c>
    </row>
    <row r="25" customFormat="false" ht="12.75" hidden="false" customHeight="false" outlineLevel="0" collapsed="false">
      <c r="A25" s="41" t="n">
        <f aca="false">+A24+1</f>
        <v>2005</v>
      </c>
      <c r="B25" s="104" t="n">
        <f aca="false">+'PLANILHA 1'!E25*86400*365/1000000</f>
        <v>8104.752</v>
      </c>
      <c r="C25" s="105" t="n">
        <f aca="false">'PLANILHA 2'!D25*'PLANILHA 4'!D71*365/1000000</f>
        <v>12508.9360148257</v>
      </c>
      <c r="D25" s="106" t="n">
        <f aca="false">+C25*DADOS!$G$15</f>
        <v>2751.96592326165</v>
      </c>
      <c r="E25" s="106" t="n">
        <f aca="false">SUM(C25:D25)</f>
        <v>15260.9019380873</v>
      </c>
      <c r="F25" s="109" t="n">
        <v>0.8</v>
      </c>
      <c r="G25" s="109" t="n">
        <v>1.1</v>
      </c>
      <c r="H25" s="106" t="n">
        <f aca="false">+E25*F25*G25</f>
        <v>13429.5937055168</v>
      </c>
      <c r="I25" s="108" t="n">
        <f aca="false">+B25-H25</f>
        <v>-5324.84170551683</v>
      </c>
    </row>
    <row r="26" customFormat="false" ht="12.75" hidden="false" customHeight="false" outlineLevel="0" collapsed="false">
      <c r="A26" s="41" t="n">
        <f aca="false">+A25+1</f>
        <v>2006</v>
      </c>
      <c r="B26" s="104" t="n">
        <f aca="false">+'PLANILHA 1'!E26*86400*365/1000000</f>
        <v>8104.752</v>
      </c>
      <c r="C26" s="105" t="n">
        <f aca="false">'PLANILHA 2'!D26*'PLANILHA 4'!D72*365/1000000</f>
        <v>12884.2040952704</v>
      </c>
      <c r="D26" s="106" t="n">
        <f aca="false">+C26*DADOS!$G$15</f>
        <v>2834.5249009595</v>
      </c>
      <c r="E26" s="106" t="n">
        <f aca="false">SUM(C26:D26)</f>
        <v>15718.7289962299</v>
      </c>
      <c r="F26" s="109" t="n">
        <v>0.8</v>
      </c>
      <c r="G26" s="109" t="n">
        <v>1.1</v>
      </c>
      <c r="H26" s="106" t="n">
        <f aca="false">+E26*F26*G26</f>
        <v>13832.4815166823</v>
      </c>
      <c r="I26" s="108" t="n">
        <f aca="false">+B26-H26</f>
        <v>-5727.72951668234</v>
      </c>
    </row>
    <row r="27" customFormat="false" ht="12.75" hidden="false" customHeight="false" outlineLevel="0" collapsed="false">
      <c r="A27" s="41" t="n">
        <f aca="false">+A26+1</f>
        <v>2007</v>
      </c>
      <c r="B27" s="104" t="n">
        <f aca="false">+'PLANILHA 1'!E27*86400*365/1000000</f>
        <v>8104.752</v>
      </c>
      <c r="C27" s="105" t="n">
        <f aca="false">'PLANILHA 2'!D27*'PLANILHA 4'!D73*365/1000000</f>
        <v>13270.7302181285</v>
      </c>
      <c r="D27" s="106" t="n">
        <f aca="false">+C27*DADOS!$G$15</f>
        <v>2919.56064798828</v>
      </c>
      <c r="E27" s="106" t="n">
        <f aca="false">SUM(C27:D27)</f>
        <v>16190.2908661168</v>
      </c>
      <c r="F27" s="109" t="n">
        <v>0.8</v>
      </c>
      <c r="G27" s="109" t="n">
        <v>1.1</v>
      </c>
      <c r="H27" s="106" t="n">
        <f aca="false">+E27*F27*G27</f>
        <v>14247.4559621828</v>
      </c>
      <c r="I27" s="108" t="n">
        <f aca="false">+B27-H27</f>
        <v>-6142.70396218281</v>
      </c>
    </row>
    <row r="28" customFormat="false" ht="12.75" hidden="false" customHeight="false" outlineLevel="0" collapsed="false">
      <c r="A28" s="41" t="n">
        <f aca="false">+A27+1</f>
        <v>2008</v>
      </c>
      <c r="B28" s="104" t="n">
        <f aca="false">+'PLANILHA 1'!E28*86400*365/1000000</f>
        <v>8104.752</v>
      </c>
      <c r="C28" s="105" t="n">
        <f aca="false">'PLANILHA 2'!D28*'PLANILHA 4'!D74*365/1000000</f>
        <v>13668.8521246724</v>
      </c>
      <c r="D28" s="106" t="n">
        <f aca="false">+C28*DADOS!$G$15</f>
        <v>3007.14746742793</v>
      </c>
      <c r="E28" s="106" t="n">
        <f aca="false">SUM(C28:D28)</f>
        <v>16675.9995921003</v>
      </c>
      <c r="F28" s="109" t="n">
        <v>0.8</v>
      </c>
      <c r="G28" s="109" t="n">
        <v>1.1</v>
      </c>
      <c r="H28" s="106" t="n">
        <f aca="false">+E28*F28*G28</f>
        <v>14674.8796410483</v>
      </c>
      <c r="I28" s="108" t="n">
        <f aca="false">+B28-H28</f>
        <v>-6570.1276410483</v>
      </c>
    </row>
    <row r="29" customFormat="false" ht="12.75" hidden="false" customHeight="false" outlineLevel="0" collapsed="false">
      <c r="A29" s="41" t="n">
        <f aca="false">+A28+1</f>
        <v>2009</v>
      </c>
      <c r="B29" s="104" t="n">
        <f aca="false">+'PLANILHA 1'!E29*86400*365/1000000</f>
        <v>8104.752</v>
      </c>
      <c r="C29" s="105" t="n">
        <f aca="false">'PLANILHA 2'!D29*'PLANILHA 4'!D75*365/1000000</f>
        <v>14078.9176884126</v>
      </c>
      <c r="D29" s="106" t="n">
        <f aca="false">+C29*DADOS!$G$15</f>
        <v>3097.36189145077</v>
      </c>
      <c r="E29" s="106" t="n">
        <f aca="false">SUM(C29:D29)</f>
        <v>17176.2795798633</v>
      </c>
      <c r="F29" s="109" t="n">
        <v>0.8</v>
      </c>
      <c r="G29" s="109" t="n">
        <v>1.1</v>
      </c>
      <c r="H29" s="106" t="n">
        <f aca="false">+E29*F29*G29</f>
        <v>15115.1260302797</v>
      </c>
      <c r="I29" s="108" t="n">
        <f aca="false">+B29-H29</f>
        <v>-7010.37403027975</v>
      </c>
    </row>
    <row r="30" customFormat="false" ht="12.75" hidden="false" customHeight="false" outlineLevel="0" collapsed="false">
      <c r="A30" s="41" t="n">
        <f aca="false">+A29+1</f>
        <v>2010</v>
      </c>
      <c r="B30" s="104" t="n">
        <f aca="false">+'PLANILHA 1'!E30*86400*365/1000000</f>
        <v>8104.752</v>
      </c>
      <c r="C30" s="105" t="n">
        <f aca="false">'PLANILHA 2'!D30*'PLANILHA 4'!D76*365/1000000</f>
        <v>14501.285219065</v>
      </c>
      <c r="D30" s="106" t="n">
        <f aca="false">+C30*DADOS!$G$15</f>
        <v>3190.28274819429</v>
      </c>
      <c r="E30" s="106" t="n">
        <f aca="false">SUM(C30:D30)</f>
        <v>17691.5679672592</v>
      </c>
      <c r="F30" s="109" t="n">
        <v>0.8</v>
      </c>
      <c r="G30" s="109" t="n">
        <v>1.1</v>
      </c>
      <c r="H30" s="106" t="n">
        <f aca="false">+E30*F30*G30</f>
        <v>15568.5798111881</v>
      </c>
      <c r="I30" s="108" t="n">
        <f aca="false">+B30-H30</f>
        <v>-7463.82781118814</v>
      </c>
    </row>
    <row r="31" customFormat="false" ht="12.75" hidden="false" customHeight="false" outlineLevel="0" collapsed="false">
      <c r="A31" s="41" t="n">
        <f aca="false">+A30+1</f>
        <v>2011</v>
      </c>
      <c r="B31" s="104" t="n">
        <f aca="false">+'PLANILHA 1'!E31*86400*365/1000000</f>
        <v>8104.752</v>
      </c>
      <c r="C31" s="105" t="n">
        <f aca="false">'PLANILHA 2'!D31*'PLANILHA 4'!D77*365/1000000</f>
        <v>14936.3237756369</v>
      </c>
      <c r="D31" s="106" t="n">
        <f aca="false">+C31*DADOS!$G$15</f>
        <v>3285.99123064012</v>
      </c>
      <c r="E31" s="106" t="n">
        <f aca="false">SUM(C31:D31)</f>
        <v>18222.315006277</v>
      </c>
      <c r="F31" s="109" t="n">
        <v>0.8</v>
      </c>
      <c r="G31" s="109" t="n">
        <v>1.1</v>
      </c>
      <c r="H31" s="106" t="n">
        <f aca="false">+E31*F31*G31</f>
        <v>16035.6372055238</v>
      </c>
      <c r="I31" s="108" t="n">
        <f aca="false">+B31-H31</f>
        <v>-7930.88520552378</v>
      </c>
    </row>
    <row r="32" customFormat="false" ht="12.75" hidden="false" customHeight="false" outlineLevel="0" collapsed="false">
      <c r="A32" s="41" t="n">
        <f aca="false">+A31+1</f>
        <v>2012</v>
      </c>
      <c r="B32" s="104" t="n">
        <f aca="false">+'PLANILHA 1'!E32*86400*365/1000000</f>
        <v>8104.752</v>
      </c>
      <c r="C32" s="105" t="n">
        <f aca="false">'PLANILHA 2'!D32*'PLANILHA 4'!D78*365/1000000</f>
        <v>15384.413488906</v>
      </c>
      <c r="D32" s="106" t="n">
        <f aca="false">+C32*DADOS!$G$15</f>
        <v>3384.57096755932</v>
      </c>
      <c r="E32" s="106" t="n">
        <f aca="false">SUM(C32:D32)</f>
        <v>18768.9844564653</v>
      </c>
      <c r="F32" s="109" t="n">
        <v>0.8</v>
      </c>
      <c r="G32" s="109" t="n">
        <v>1.1</v>
      </c>
      <c r="H32" s="106" t="n">
        <f aca="false">+E32*F32*G32</f>
        <v>16516.7063216895</v>
      </c>
      <c r="I32" s="108" t="n">
        <f aca="false">+B32-H32</f>
        <v>-8411.95432168949</v>
      </c>
    </row>
    <row r="33" customFormat="false" ht="12.75" hidden="false" customHeight="false" outlineLevel="0" collapsed="false">
      <c r="A33" s="41" t="n">
        <f aca="false">+A32+1</f>
        <v>2013</v>
      </c>
      <c r="B33" s="104" t="n">
        <f aca="false">+'PLANILHA 1'!E33*86400*365/1000000</f>
        <v>8104.752</v>
      </c>
      <c r="C33" s="105" t="n">
        <f aca="false">'PLANILHA 2'!D33*'PLANILHA 4'!D79*365/1000000</f>
        <v>15845.9458935732</v>
      </c>
      <c r="D33" s="106" t="n">
        <f aca="false">+C33*DADOS!$G$15</f>
        <v>3486.1080965861</v>
      </c>
      <c r="E33" s="106" t="n">
        <f aca="false">SUM(C33:D33)</f>
        <v>19332.0539901593</v>
      </c>
      <c r="F33" s="109" t="n">
        <v>0.8</v>
      </c>
      <c r="G33" s="109" t="n">
        <v>1.1</v>
      </c>
      <c r="H33" s="106" t="n">
        <f aca="false">+E33*F33*G33</f>
        <v>17012.2075113402</v>
      </c>
      <c r="I33" s="108" t="n">
        <f aca="false">+B33-H33</f>
        <v>-8907.45551134018</v>
      </c>
    </row>
    <row r="34" customFormat="false" ht="12.75" hidden="false" customHeight="false" outlineLevel="0" collapsed="false">
      <c r="A34" s="41" t="n">
        <f aca="false">+A33+1</f>
        <v>2014</v>
      </c>
      <c r="B34" s="104" t="n">
        <f aca="false">+'PLANILHA 1'!E34*86400*365/1000000</f>
        <v>8104.752</v>
      </c>
      <c r="C34" s="105" t="n">
        <f aca="false">'PLANILHA 2'!D34*'PLANILHA 4'!D80*365/1000000</f>
        <v>16321.3242703804</v>
      </c>
      <c r="D34" s="106" t="n">
        <f aca="false">+C34*DADOS!$G$15</f>
        <v>3590.69133948369</v>
      </c>
      <c r="E34" s="106" t="n">
        <f aca="false">SUM(C34:D34)</f>
        <v>19912.0156098641</v>
      </c>
      <c r="F34" s="109" t="n">
        <v>0.8</v>
      </c>
      <c r="G34" s="109" t="n">
        <v>1.1</v>
      </c>
      <c r="H34" s="106" t="n">
        <f aca="false">+E34*F34*G34</f>
        <v>17522.5737366804</v>
      </c>
      <c r="I34" s="108" t="n">
        <f aca="false">+B34-H34</f>
        <v>-9417.82173668039</v>
      </c>
    </row>
    <row r="35" customFormat="false" ht="12.75" hidden="false" customHeight="false" outlineLevel="0" collapsed="false">
      <c r="A35" s="41" t="n">
        <f aca="false">+A34+1</f>
        <v>2015</v>
      </c>
      <c r="B35" s="104" t="n">
        <f aca="false">+'PLANILHA 1'!E35*86400*365/1000000</f>
        <v>8104.752</v>
      </c>
      <c r="C35" s="105" t="n">
        <f aca="false">'PLANILHA 2'!D35*'PLANILHA 4'!D81*365/1000000</f>
        <v>16810.9639984918</v>
      </c>
      <c r="D35" s="106" t="n">
        <f aca="false">+C35*DADOS!$G$15</f>
        <v>3698.4120796682</v>
      </c>
      <c r="E35" s="106" t="n">
        <f aca="false">SUM(C35:D35)</f>
        <v>20509.37607816</v>
      </c>
      <c r="F35" s="109" t="n">
        <v>0.8</v>
      </c>
      <c r="G35" s="109" t="n">
        <v>1.1</v>
      </c>
      <c r="H35" s="106" t="n">
        <f aca="false">+E35*F35*G35</f>
        <v>18048.2509487808</v>
      </c>
      <c r="I35" s="108" t="n">
        <f aca="false">+B35-H35</f>
        <v>-9943.4989487808</v>
      </c>
    </row>
    <row r="36" customFormat="false" ht="12.75" hidden="false" customHeight="false" outlineLevel="0" collapsed="false">
      <c r="A36" s="41" t="n">
        <f aca="false">+A35+1</f>
        <v>2016</v>
      </c>
      <c r="B36" s="104" t="n">
        <f aca="false">+'PLANILHA 1'!E36*86400*365/1000000</f>
        <v>8104.752</v>
      </c>
      <c r="C36" s="105" t="n">
        <f aca="false">'PLANILHA 2'!D36*'PLANILHA 4'!D82*365/1000000</f>
        <v>17315.2929184466</v>
      </c>
      <c r="D36" s="106" t="n">
        <f aca="false">+C36*DADOS!$G$15</f>
        <v>3809.36444205824</v>
      </c>
      <c r="E36" s="106" t="n">
        <f aca="false">SUM(C36:D36)</f>
        <v>21124.6573605048</v>
      </c>
      <c r="F36" s="109" t="n">
        <v>0.8</v>
      </c>
      <c r="G36" s="109" t="n">
        <v>1.1</v>
      </c>
      <c r="H36" s="106" t="n">
        <f aca="false">+E36*F36*G36</f>
        <v>18589.6984772442</v>
      </c>
      <c r="I36" s="108" t="n">
        <f aca="false">+B36-H36</f>
        <v>-10484.9464772442</v>
      </c>
    </row>
    <row r="37" customFormat="false" ht="12.75" hidden="false" customHeight="false" outlineLevel="0" collapsed="false">
      <c r="A37" s="41" t="n">
        <f aca="false">+A36+1</f>
        <v>2017</v>
      </c>
      <c r="B37" s="104" t="n">
        <f aca="false">+'PLANILHA 1'!E37*86400*365/1000000</f>
        <v>8104.752</v>
      </c>
      <c r="C37" s="105" t="n">
        <f aca="false">'PLANILHA 2'!D37*'PLANILHA 4'!D83*365/1000000</f>
        <v>17834.751706</v>
      </c>
      <c r="D37" s="106" t="n">
        <f aca="false">+C37*DADOS!$G$15</f>
        <v>3923.64537531999</v>
      </c>
      <c r="E37" s="106" t="n">
        <f aca="false">SUM(C37:D37)</f>
        <v>21758.3970813199</v>
      </c>
      <c r="F37" s="109" t="n">
        <v>0.8</v>
      </c>
      <c r="G37" s="109" t="n">
        <v>1.1</v>
      </c>
      <c r="H37" s="106" t="n">
        <f aca="false">+E37*F37*G37</f>
        <v>19147.3894315616</v>
      </c>
      <c r="I37" s="108" t="n">
        <f aca="false">+B37-H37</f>
        <v>-11042.6374315616</v>
      </c>
    </row>
    <row r="38" customFormat="false" ht="12.75" hidden="false" customHeight="false" outlineLevel="0" collapsed="false">
      <c r="A38" s="41" t="n">
        <f aca="false">+A37+1</f>
        <v>2018</v>
      </c>
      <c r="B38" s="104" t="n">
        <f aca="false">+'PLANILHA 1'!E38*86400*365/1000000</f>
        <v>8104.752</v>
      </c>
      <c r="C38" s="105" t="n">
        <f aca="false">'PLANILHA 2'!D38*'PLANILHA 4'!D84*365/1000000</f>
        <v>18369.79425718</v>
      </c>
      <c r="D38" s="106" t="n">
        <f aca="false">+C38*DADOS!$G$15</f>
        <v>4041.35473657959</v>
      </c>
      <c r="E38" s="106" t="n">
        <f aca="false">SUM(C38:D38)</f>
        <v>22411.1489937595</v>
      </c>
      <c r="F38" s="109" t="n">
        <v>0.8</v>
      </c>
      <c r="G38" s="109" t="n">
        <v>1.1</v>
      </c>
      <c r="H38" s="106" t="n">
        <f aca="false">+E38*F38*G38</f>
        <v>19721.8111145084</v>
      </c>
      <c r="I38" s="108" t="n">
        <f aca="false">+B38-H38</f>
        <v>-11617.0591145084</v>
      </c>
    </row>
    <row r="39" customFormat="false" ht="12.75" hidden="false" customHeight="false" outlineLevel="0" collapsed="false">
      <c r="A39" s="41" t="n">
        <f aca="false">+A38+1</f>
        <v>2019</v>
      </c>
      <c r="B39" s="104" t="n">
        <f aca="false">+'PLANILHA 1'!E39*86400*365/1000000</f>
        <v>8104.752</v>
      </c>
      <c r="C39" s="105" t="n">
        <f aca="false">'PLANILHA 2'!D39*'PLANILHA 4'!D85*365/1000000</f>
        <v>18920.8880848954</v>
      </c>
      <c r="D39" s="106" t="n">
        <f aca="false">+C39*DADOS!$G$15</f>
        <v>4162.59537867698</v>
      </c>
      <c r="E39" s="106" t="n">
        <f aca="false">SUM(C39:D39)</f>
        <v>23083.4834635723</v>
      </c>
      <c r="F39" s="109" t="n">
        <v>0.8</v>
      </c>
      <c r="G39" s="109" t="n">
        <v>1.1</v>
      </c>
      <c r="H39" s="106" t="n">
        <f aca="false">+E39*F39*G39</f>
        <v>20313.4654479437</v>
      </c>
      <c r="I39" s="108" t="n">
        <f aca="false">+B39-H39</f>
        <v>-12208.7134479437</v>
      </c>
    </row>
    <row r="40" customFormat="false" ht="12.75" hidden="false" customHeight="false" outlineLevel="0" collapsed="false">
      <c r="A40" s="41" t="n">
        <f aca="false">+A39+1</f>
        <v>2020</v>
      </c>
      <c r="B40" s="104" t="n">
        <f aca="false">+'PLANILHA 1'!E40*86400*365/1000000</f>
        <v>8104.752</v>
      </c>
      <c r="C40" s="105" t="n">
        <f aca="false">'PLANILHA 2'!D40*'PLANILHA 4'!D86*365/1000000</f>
        <v>19488.5147274422</v>
      </c>
      <c r="D40" s="106" t="n">
        <f aca="false">+C40*DADOS!$G$15</f>
        <v>4287.47324003729</v>
      </c>
      <c r="E40" s="106" t="n">
        <f aca="false">SUM(C40:D40)</f>
        <v>23775.9879674795</v>
      </c>
      <c r="F40" s="109" t="n">
        <v>0.8</v>
      </c>
      <c r="G40" s="109" t="n">
        <v>1.1</v>
      </c>
      <c r="H40" s="106" t="n">
        <f aca="false">+E40*F40*G40</f>
        <v>20922.869411382</v>
      </c>
      <c r="I40" s="108" t="n">
        <f aca="false">+B40-H40</f>
        <v>-12818.117411382</v>
      </c>
    </row>
    <row r="41" customFormat="false" ht="12.75" hidden="false" customHeight="false" outlineLevel="0" collapsed="false">
      <c r="A41" s="41" t="n">
        <f aca="false">+A40+1</f>
        <v>2021</v>
      </c>
      <c r="B41" s="104" t="n">
        <f aca="false">+'PLANILHA 1'!E41*86400*365/1000000</f>
        <v>8104.752</v>
      </c>
      <c r="C41" s="105" t="n">
        <f aca="false">'PLANILHA 2'!D41*'PLANILHA 4'!D87*365/1000000</f>
        <v>20073.1701692655</v>
      </c>
      <c r="D41" s="106" t="n">
        <f aca="false">+C41*DADOS!$G$15</f>
        <v>4416.09743723841</v>
      </c>
      <c r="E41" s="106" t="n">
        <f aca="false">SUM(C41:D41)</f>
        <v>24489.2676065039</v>
      </c>
      <c r="F41" s="109" t="n">
        <v>0.8</v>
      </c>
      <c r="G41" s="109" t="n">
        <v>1.1</v>
      </c>
      <c r="H41" s="106" t="n">
        <f aca="false">+E41*F41*G41</f>
        <v>21550.5554937234</v>
      </c>
      <c r="I41" s="108" t="n">
        <f aca="false">+B41-H41</f>
        <v>-13445.8034937234</v>
      </c>
    </row>
    <row r="42" customFormat="false" ht="12.75" hidden="false" customHeight="false" outlineLevel="0" collapsed="false">
      <c r="A42" s="41" t="n">
        <f aca="false">+A41+1</f>
        <v>2022</v>
      </c>
      <c r="B42" s="104" t="n">
        <f aca="false">+'PLANILHA 1'!E42*86400*365/1000000</f>
        <v>8104.752</v>
      </c>
      <c r="C42" s="105" t="n">
        <f aca="false">'PLANILHA 2'!D42*'PLANILHA 4'!D88*365/1000000</f>
        <v>20675.3652743435</v>
      </c>
      <c r="D42" s="106" t="n">
        <f aca="false">+C42*DADOS!$G$15</f>
        <v>4548.58036035556</v>
      </c>
      <c r="E42" s="106" t="n">
        <f aca="false">SUM(C42:D42)</f>
        <v>25223.945634699</v>
      </c>
      <c r="F42" s="109" t="n">
        <v>0.8</v>
      </c>
      <c r="G42" s="109" t="n">
        <v>1.1</v>
      </c>
      <c r="H42" s="106" t="n">
        <f aca="false">+E42*F42*G42</f>
        <v>22197.0721585351</v>
      </c>
      <c r="I42" s="108" t="n">
        <f aca="false">+B42-H42</f>
        <v>-14092.3201585351</v>
      </c>
    </row>
    <row r="43" customFormat="false" ht="12.75" hidden="false" customHeight="false" outlineLevel="0" collapsed="false">
      <c r="A43" s="41" t="n">
        <f aca="false">+A42+1</f>
        <v>2023</v>
      </c>
      <c r="B43" s="104" t="n">
        <f aca="false">+'PLANILHA 1'!E43*86400*365/1000000</f>
        <v>8104.752</v>
      </c>
      <c r="C43" s="105" t="n">
        <f aca="false">'PLANILHA 2'!D43*'PLANILHA 4'!D89*365/1000000</f>
        <v>21295.6262325738</v>
      </c>
      <c r="D43" s="106" t="n">
        <f aca="false">+C43*DADOS!$G$15</f>
        <v>4685.03777116623</v>
      </c>
      <c r="E43" s="106" t="n">
        <f aca="false">SUM(C43:D43)</f>
        <v>25980.66400374</v>
      </c>
      <c r="F43" s="109" t="n">
        <v>0.8</v>
      </c>
      <c r="G43" s="109" t="n">
        <v>1.1</v>
      </c>
      <c r="H43" s="106" t="n">
        <f aca="false">+E43*F43*G43</f>
        <v>22862.9843232912</v>
      </c>
      <c r="I43" s="108" t="n">
        <f aca="false">+B43-H43</f>
        <v>-14758.2323232912</v>
      </c>
    </row>
    <row r="44" customFormat="false" ht="12.75" hidden="false" customHeight="false" outlineLevel="0" collapsed="false">
      <c r="A44" s="41" t="n">
        <f aca="false">+A43+1</f>
        <v>2024</v>
      </c>
      <c r="B44" s="104" t="n">
        <f aca="false">+'PLANILHA 1'!E44*86400*365/1000000</f>
        <v>8104.752</v>
      </c>
      <c r="C44" s="105" t="n">
        <f aca="false">'PLANILHA 2'!D44*'PLANILHA 4'!D90*365/1000000</f>
        <v>21934.495019551</v>
      </c>
      <c r="D44" s="106" t="n">
        <f aca="false">+C44*DADOS!$G$15</f>
        <v>4825.58890430121</v>
      </c>
      <c r="E44" s="106" t="n">
        <f aca="false">SUM(C44:D44)</f>
        <v>26760.0839238522</v>
      </c>
      <c r="F44" s="109" t="n">
        <v>0.8</v>
      </c>
      <c r="G44" s="109" t="n">
        <v>1.1</v>
      </c>
      <c r="H44" s="106" t="n">
        <f aca="false">+E44*F44*G44</f>
        <v>23548.8738529899</v>
      </c>
      <c r="I44" s="108" t="n">
        <f aca="false">+B44-H44</f>
        <v>-15444.1218529899</v>
      </c>
    </row>
    <row r="45" customFormat="false" ht="12.75" hidden="false" customHeight="false" outlineLevel="0" collapsed="false">
      <c r="A45" s="41" t="n">
        <f aca="false">+A44+1</f>
        <v>2025</v>
      </c>
      <c r="B45" s="104" t="n">
        <f aca="false">+'PLANILHA 1'!E45*86400*365/1000000</f>
        <v>8104.752</v>
      </c>
      <c r="C45" s="105" t="n">
        <f aca="false">'PLANILHA 2'!D45*'PLANILHA 4'!D91*365/1000000</f>
        <v>22592.5298701375</v>
      </c>
      <c r="D45" s="106" t="n">
        <f aca="false">+C45*DADOS!$G$15</f>
        <v>4970.35657143025</v>
      </c>
      <c r="E45" s="106" t="n">
        <f aca="false">SUM(C45:D45)</f>
        <v>27562.8864415677</v>
      </c>
      <c r="F45" s="109" t="n">
        <v>0.8</v>
      </c>
      <c r="G45" s="109" t="n">
        <v>1.1</v>
      </c>
      <c r="H45" s="106" t="n">
        <f aca="false">+E45*F45*G45</f>
        <v>24255.3400685796</v>
      </c>
      <c r="I45" s="108" t="n">
        <f aca="false">+B45-H45</f>
        <v>-16150.5880685796</v>
      </c>
    </row>
    <row r="46" customFormat="false" ht="12.75" hidden="false" customHeight="false" outlineLevel="0" collapsed="false">
      <c r="A46" s="41" t="n">
        <f aca="false">+A45+1</f>
        <v>2026</v>
      </c>
      <c r="B46" s="104" t="n">
        <f aca="false">+'PLANILHA 1'!E46*86400*365/1000000</f>
        <v>8104.752</v>
      </c>
      <c r="C46" s="105" t="n">
        <f aca="false">'PLANILHA 2'!D46*'PLANILHA 4'!D92*365/1000000</f>
        <v>23270.3057662416</v>
      </c>
      <c r="D46" s="106" t="n">
        <f aca="false">+C46*DADOS!$G$15</f>
        <v>5119.46726857316</v>
      </c>
      <c r="E46" s="106" t="n">
        <f aca="false">SUM(C46:D46)</f>
        <v>28389.7730348148</v>
      </c>
      <c r="F46" s="109" t="n">
        <v>0.8</v>
      </c>
      <c r="G46" s="109" t="n">
        <v>1.1</v>
      </c>
      <c r="H46" s="106" t="n">
        <f aca="false">+E46*F46*G46</f>
        <v>24983.000270637</v>
      </c>
      <c r="I46" s="108" t="n">
        <f aca="false">+B46-H46</f>
        <v>-16878.248270637</v>
      </c>
    </row>
    <row r="47" customFormat="false" ht="13.5" hidden="false" customHeight="false" outlineLevel="0" collapsed="false">
      <c r="A47" s="110"/>
      <c r="B47" s="111"/>
      <c r="C47" s="112"/>
      <c r="D47" s="113"/>
      <c r="E47" s="113"/>
      <c r="F47" s="113"/>
      <c r="G47" s="113"/>
      <c r="H47" s="113"/>
      <c r="I47" s="114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0" width="14.14"/>
    <col collapsed="false" customWidth="true" hidden="false" outlineLevel="0" max="5" min="3" style="1" width="12.7"/>
    <col collapsed="false" customWidth="true" hidden="true" outlineLevel="0" max="6" min="6" style="1" width="12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6"/>
      <c r="B1" s="6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"/>
      <c r="B2" s="6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0</v>
      </c>
      <c r="B3" s="6"/>
      <c r="C3" s="3" t="str">
        <f aca="false">DADOS!C2</f>
        <v>COMPANHIA DE ÁGUA E ESGOTOS DA PARAÍBA - CAGEPA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1</v>
      </c>
      <c r="B4" s="6"/>
      <c r="C4" s="3" t="str">
        <f aca="false">DADOS!C3</f>
        <v>CAMPINA GRANDE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2</v>
      </c>
      <c r="B5" s="6"/>
      <c r="C5" s="3" t="str">
        <f aca="false">DADOS!C4</f>
        <v>SISTEMA  DE ESGOTAMENTO SANITÁRIO (COLETA E TRATAMENTO)</v>
      </c>
      <c r="D5" s="2"/>
      <c r="E5" s="2"/>
      <c r="F5" s="2"/>
      <c r="G5" s="2"/>
      <c r="H5" s="2"/>
    </row>
    <row r="6" customFormat="false" ht="12.75" hidden="false" customHeight="false" outlineLevel="0" collapsed="false">
      <c r="A6" s="6"/>
      <c r="B6" s="6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70</v>
      </c>
      <c r="B7" s="3" t="s">
        <v>13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3" t="s">
        <v>120</v>
      </c>
      <c r="C8" s="2"/>
      <c r="D8" s="3" t="str">
        <f aca="false">DADOS!G9</f>
        <v>SEM PROJETO</v>
      </c>
      <c r="E8" s="2"/>
      <c r="F8" s="2"/>
      <c r="G8" s="2"/>
      <c r="H8" s="2"/>
    </row>
    <row r="9" customFormat="false" ht="12.75" hidden="false" customHeight="false" outlineLevel="0" collapsed="false">
      <c r="A9" s="6"/>
      <c r="B9" s="3"/>
      <c r="C9" s="2"/>
      <c r="D9" s="2"/>
      <c r="E9" s="3"/>
      <c r="F9" s="2"/>
      <c r="G9" s="2"/>
      <c r="H9" s="2"/>
    </row>
    <row r="10" customFormat="false" ht="13.5" hidden="false" customHeight="false" outlineLevel="0" collapsed="false">
      <c r="A10" s="6"/>
      <c r="B10" s="6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56"/>
      <c r="B11" s="115" t="s">
        <v>157</v>
      </c>
      <c r="C11" s="116"/>
      <c r="D11" s="117"/>
      <c r="E11" s="118" t="s">
        <v>158</v>
      </c>
      <c r="F11" s="119" t="s">
        <v>159</v>
      </c>
      <c r="G11" s="119" t="s">
        <v>159</v>
      </c>
      <c r="H11" s="58"/>
    </row>
    <row r="12" customFormat="false" ht="13.5" hidden="false" customHeight="false" outlineLevel="0" collapsed="false">
      <c r="A12" s="59"/>
      <c r="B12" s="120"/>
      <c r="C12" s="121"/>
      <c r="D12" s="122"/>
      <c r="E12" s="123" t="s">
        <v>160</v>
      </c>
      <c r="F12" s="124" t="s">
        <v>134</v>
      </c>
      <c r="G12" s="124" t="s">
        <v>134</v>
      </c>
      <c r="H12" s="61" t="s">
        <v>161</v>
      </c>
    </row>
    <row r="13" customFormat="false" ht="12.75" hidden="false" customHeight="false" outlineLevel="0" collapsed="false">
      <c r="A13" s="59" t="s">
        <v>121</v>
      </c>
      <c r="B13" s="125" t="s">
        <v>152</v>
      </c>
      <c r="C13" s="126" t="s">
        <v>147</v>
      </c>
      <c r="D13" s="125" t="s">
        <v>135</v>
      </c>
      <c r="E13" s="123" t="s">
        <v>162</v>
      </c>
      <c r="F13" s="124" t="s">
        <v>163</v>
      </c>
      <c r="G13" s="124" t="s">
        <v>164</v>
      </c>
      <c r="H13" s="61" t="s">
        <v>165</v>
      </c>
    </row>
    <row r="14" customFormat="false" ht="13.5" hidden="false" customHeight="false" outlineLevel="0" collapsed="false">
      <c r="A14" s="62"/>
      <c r="B14" s="127"/>
      <c r="C14" s="98" t="s">
        <v>152</v>
      </c>
      <c r="D14" s="127"/>
      <c r="E14" s="128" t="s">
        <v>166</v>
      </c>
      <c r="F14" s="127" t="s">
        <v>167</v>
      </c>
      <c r="G14" s="127" t="s">
        <v>167</v>
      </c>
      <c r="H14" s="65" t="s">
        <v>168</v>
      </c>
    </row>
    <row r="15" customFormat="false" ht="12.75" hidden="false" customHeight="false" outlineLevel="0" collapsed="false">
      <c r="A15" s="38"/>
      <c r="B15" s="39"/>
      <c r="C15" s="39"/>
      <c r="D15" s="39"/>
      <c r="E15" s="39"/>
      <c r="F15" s="129"/>
      <c r="G15" s="39"/>
      <c r="H15" s="40"/>
    </row>
    <row r="16" customFormat="false" ht="12.75" hidden="false" customHeight="false" outlineLevel="0" collapsed="false">
      <c r="A16" s="41" t="n">
        <f aca="false">DADOS!G10</f>
        <v>1996</v>
      </c>
      <c r="B16" s="130" t="n">
        <f aca="false">('PLANILHA 2'!D16*D62*365/1000000)*'[1]PLANILHA 4'!$B63+(1-'[1]PLANILHA 4'!$B63)*'PLANILHA 2'!C16*DADOS!G$17*DADOS!G$16*12/1000</f>
        <v>9550.76030729524</v>
      </c>
      <c r="C16" s="130" t="n">
        <f aca="false">B16*DADOS!$G$15</f>
        <v>2101.16726760495</v>
      </c>
      <c r="D16" s="130" t="n">
        <f aca="false">SUM(B16:C16)</f>
        <v>11651.9275749002</v>
      </c>
      <c r="E16" s="131" t="n">
        <v>0.69</v>
      </c>
      <c r="F16" s="132"/>
      <c r="G16" s="133" t="n">
        <v>0.81</v>
      </c>
      <c r="H16" s="108" t="n">
        <f aca="false">+D16*E16*G16</f>
        <v>6512.26232161172</v>
      </c>
      <c r="J16" s="134"/>
    </row>
    <row r="17" customFormat="false" ht="12.75" hidden="false" customHeight="false" outlineLevel="0" collapsed="false">
      <c r="A17" s="41" t="n">
        <f aca="false">+A16+1</f>
        <v>1997</v>
      </c>
      <c r="B17" s="130" t="n">
        <f aca="false">('PLANILHA 2'!D17*D63*365/1000000)*'[1]PLANILHA 4'!$B64+(1-'[1]PLANILHA 4'!$B64)*'PLANILHA 2'!C17*DADOS!G$17*DADOS!G$16*12/1000</f>
        <v>9874.66477318089</v>
      </c>
      <c r="C17" s="130" t="n">
        <f aca="false">B17*DADOS!$G$15</f>
        <v>2172.4262500998</v>
      </c>
      <c r="D17" s="130" t="n">
        <f aca="false">SUM(B17:C17)</f>
        <v>12047.0910232807</v>
      </c>
      <c r="E17" s="135" t="n">
        <f aca="false">E16</f>
        <v>0.69</v>
      </c>
      <c r="F17" s="136"/>
      <c r="G17" s="137" t="n">
        <f aca="false">G16</f>
        <v>0.81</v>
      </c>
      <c r="H17" s="108" t="n">
        <f aca="false">+D17*E17*G17</f>
        <v>6733.11917291158</v>
      </c>
      <c r="J17" s="134"/>
    </row>
    <row r="18" customFormat="false" ht="12.75" hidden="false" customHeight="false" outlineLevel="0" collapsed="false">
      <c r="A18" s="41" t="n">
        <f aca="false">+A17+1</f>
        <v>1998</v>
      </c>
      <c r="B18" s="130" t="n">
        <f aca="false">('PLANILHA 2'!D18*D64*365/1000000)*'[1]PLANILHA 4'!$B65+(1-'[1]PLANILHA 4'!$B65)*'PLANILHA 2'!C18*DADOS!G$17*DADOS!G$16*12/1000</f>
        <v>10170.9047163763</v>
      </c>
      <c r="C18" s="130" t="n">
        <f aca="false">B18*DADOS!$G$15</f>
        <v>2237.59903760279</v>
      </c>
      <c r="D18" s="130" t="n">
        <f aca="false">SUM(B18:C18)</f>
        <v>12408.5037539791</v>
      </c>
      <c r="E18" s="135" t="n">
        <f aca="false">E17</f>
        <v>0.69</v>
      </c>
      <c r="F18" s="136"/>
      <c r="G18" s="137" t="n">
        <f aca="false">G17</f>
        <v>0.81</v>
      </c>
      <c r="H18" s="108" t="n">
        <f aca="false">+D18*E18*G18</f>
        <v>6935.11274809893</v>
      </c>
      <c r="J18" s="134"/>
    </row>
    <row r="19" customFormat="false" ht="12.75" hidden="false" customHeight="false" outlineLevel="0" collapsed="false">
      <c r="A19" s="41" t="n">
        <f aca="false">+A18+1</f>
        <v>1999</v>
      </c>
      <c r="B19" s="130" t="n">
        <f aca="false">('PLANILHA 2'!D19*D65*365/1000000)*'[1]PLANILHA 4'!$B66+(1-'[1]PLANILHA 4'!$B66)*'PLANILHA 2'!C19*DADOS!G$17*DADOS!G$16*12/1000</f>
        <v>10476.0318578676</v>
      </c>
      <c r="C19" s="130" t="n">
        <f aca="false">B19*DADOS!$G$15</f>
        <v>2304.72700873087</v>
      </c>
      <c r="D19" s="130" t="n">
        <f aca="false">SUM(B19:C19)</f>
        <v>12780.7588665985</v>
      </c>
      <c r="E19" s="135" t="n">
        <f aca="false">E18</f>
        <v>0.69</v>
      </c>
      <c r="F19" s="136"/>
      <c r="G19" s="137" t="n">
        <f aca="false">G18</f>
        <v>0.81</v>
      </c>
      <c r="H19" s="108" t="n">
        <f aca="false">+D19*E19*G19</f>
        <v>7143.16613054189</v>
      </c>
      <c r="J19" s="134"/>
    </row>
    <row r="20" customFormat="false" ht="12.75" hidden="false" customHeight="false" outlineLevel="0" collapsed="false">
      <c r="A20" s="41" t="n">
        <f aca="false">+A19+1</f>
        <v>2000</v>
      </c>
      <c r="B20" s="130" t="n">
        <f aca="false">('PLANILHA 2'!D20*D66*365/1000000)*'[1]PLANILHA 4'!$B67+(1-'[1]PLANILHA 4'!$B67)*'PLANILHA 2'!C20*DADOS!G$17*DADOS!G$16*12/1000</f>
        <v>10790.3128136036</v>
      </c>
      <c r="C20" s="130" t="n">
        <f aca="false">B20*DADOS!$G$15</f>
        <v>2373.8688189928</v>
      </c>
      <c r="D20" s="130" t="n">
        <f aca="false">SUM(B20:C20)</f>
        <v>13164.1816325964</v>
      </c>
      <c r="E20" s="135" t="n">
        <f aca="false">E19</f>
        <v>0.69</v>
      </c>
      <c r="F20" s="136"/>
      <c r="G20" s="137" t="n">
        <f aca="false">G19</f>
        <v>0.81</v>
      </c>
      <c r="H20" s="108" t="n">
        <f aca="false">+D20*E20*G20</f>
        <v>7357.46111445815</v>
      </c>
      <c r="J20" s="134"/>
    </row>
    <row r="21" customFormat="false" ht="12.75" hidden="false" customHeight="false" outlineLevel="0" collapsed="false">
      <c r="A21" s="41" t="n">
        <f aca="false">+A20+1</f>
        <v>2001</v>
      </c>
      <c r="B21" s="130" t="n">
        <f aca="false">('PLANILHA 2'!D21*D67*365/1000000)*'[1]PLANILHA 4'!$B68+(1-'[1]PLANILHA 4'!$B68)*'PLANILHA 2'!C21*DADOS!G$17*DADOS!G$16*12/1000</f>
        <v>11114.0221980117</v>
      </c>
      <c r="C21" s="130" t="n">
        <f aca="false">B21*DADOS!$G$15</f>
        <v>2445.08488356258</v>
      </c>
      <c r="D21" s="130" t="n">
        <f aca="false">SUM(B21:C21)</f>
        <v>13559.1070815743</v>
      </c>
      <c r="E21" s="135" t="n">
        <f aca="false">E20</f>
        <v>0.69</v>
      </c>
      <c r="F21" s="136"/>
      <c r="G21" s="137" t="n">
        <f aca="false">G20</f>
        <v>0.81</v>
      </c>
      <c r="H21" s="108" t="n">
        <f aca="false">+D21*E21*G21</f>
        <v>7578.18494789189</v>
      </c>
      <c r="J21" s="134"/>
    </row>
    <row r="22" customFormat="false" ht="12.75" hidden="false" customHeight="false" outlineLevel="0" collapsed="false">
      <c r="A22" s="41" t="n">
        <f aca="false">+A21+1</f>
        <v>2002</v>
      </c>
      <c r="B22" s="130" t="n">
        <f aca="false">('PLANILHA 2'!D22*D68*365/1000000)*'[1]PLANILHA 4'!$B69+(1-'[1]PLANILHA 4'!$B69)*'PLANILHA 2'!C22*DADOS!G$17*DADOS!G$16*12/1000</f>
        <v>11447.4428639521</v>
      </c>
      <c r="C22" s="130" t="n">
        <f aca="false">B22*DADOS!$G$15</f>
        <v>2518.43743006946</v>
      </c>
      <c r="D22" s="130" t="n">
        <f aca="false">SUM(B22:C22)</f>
        <v>13965.8802940216</v>
      </c>
      <c r="E22" s="135" t="n">
        <f aca="false">E21</f>
        <v>0.69</v>
      </c>
      <c r="F22" s="136"/>
      <c r="G22" s="137" t="n">
        <f aca="false">G21</f>
        <v>0.81</v>
      </c>
      <c r="H22" s="108" t="n">
        <f aca="false">+D22*E22*G22</f>
        <v>7805.53049632865</v>
      </c>
      <c r="J22" s="134"/>
    </row>
    <row r="23" customFormat="false" ht="12.75" hidden="false" customHeight="false" outlineLevel="0" collapsed="false">
      <c r="A23" s="41" t="n">
        <f aca="false">+A22+1</f>
        <v>2003</v>
      </c>
      <c r="B23" s="130" t="n">
        <f aca="false">('PLANILHA 2'!D23*D69*365/1000000)*'[1]PLANILHA 4'!$B70+(1-'[1]PLANILHA 4'!$B70)*'PLANILHA 2'!C23*DADOS!G$17*DADOS!G$16*12/1000</f>
        <v>11790.8661498707</v>
      </c>
      <c r="C23" s="130" t="n">
        <f aca="false">B23*DADOS!$G$15</f>
        <v>2593.99055297155</v>
      </c>
      <c r="D23" s="130" t="n">
        <f aca="false">SUM(B23:C23)</f>
        <v>14384.8567028422</v>
      </c>
      <c r="E23" s="135" t="n">
        <f aca="false">E22</f>
        <v>0.69</v>
      </c>
      <c r="F23" s="136"/>
      <c r="G23" s="137" t="n">
        <f aca="false">G22</f>
        <v>0.81</v>
      </c>
      <c r="H23" s="108" t="n">
        <f aca="false">+D23*E23*G23</f>
        <v>8039.69641121851</v>
      </c>
      <c r="J23" s="134"/>
    </row>
    <row r="24" customFormat="false" ht="12.75" hidden="false" customHeight="false" outlineLevel="0" collapsed="false">
      <c r="A24" s="41" t="n">
        <f aca="false">+A23+1</f>
        <v>2004</v>
      </c>
      <c r="B24" s="130" t="n">
        <f aca="false">('PLANILHA 2'!D24*D70*365/1000000)*'[1]PLANILHA 4'!$B71+(1-'[1]PLANILHA 4'!$B71)*'PLANILHA 2'!C24*DADOS!G$17*DADOS!G$16*12/1000</f>
        <v>12144.5921343668</v>
      </c>
      <c r="C24" s="130" t="n">
        <f aca="false">B24*DADOS!$G$15</f>
        <v>2671.81026956069</v>
      </c>
      <c r="D24" s="130" t="n">
        <f aca="false">SUM(B24:C24)</f>
        <v>14816.4024039275</v>
      </c>
      <c r="E24" s="135" t="n">
        <f aca="false">E23</f>
        <v>0.69</v>
      </c>
      <c r="F24" s="136"/>
      <c r="G24" s="137" t="n">
        <f aca="false">G23</f>
        <v>0.81</v>
      </c>
      <c r="H24" s="108" t="n">
        <f aca="false">+D24*E24*G24</f>
        <v>8280.88730355507</v>
      </c>
      <c r="J24" s="134"/>
    </row>
    <row r="25" customFormat="false" ht="12.75" hidden="false" customHeight="false" outlineLevel="0" collapsed="false">
      <c r="A25" s="41" t="n">
        <f aca="false">+A24+1</f>
        <v>2005</v>
      </c>
      <c r="B25" s="130" t="n">
        <f aca="false">('PLANILHA 2'!D25*D71*365/1000000)*'[1]PLANILHA 4'!$B72+(1-'[1]PLANILHA 4'!$B72)*'PLANILHA 2'!C25*DADOS!G$17*DADOS!G$16*12/1000</f>
        <v>12508.9298983978</v>
      </c>
      <c r="C25" s="130" t="n">
        <f aca="false">B25*DADOS!$G$15</f>
        <v>2751.96457764751</v>
      </c>
      <c r="D25" s="130" t="n">
        <f aca="false">SUM(B25:C25)</f>
        <v>15260.8944760453</v>
      </c>
      <c r="E25" s="135" t="n">
        <f aca="false">E24</f>
        <v>0.69</v>
      </c>
      <c r="F25" s="136"/>
      <c r="G25" s="137" t="n">
        <f aca="false">G24</f>
        <v>0.81</v>
      </c>
      <c r="H25" s="108" t="n">
        <f aca="false">+D25*E25*G25</f>
        <v>8529.31392266172</v>
      </c>
      <c r="J25" s="134"/>
    </row>
    <row r="26" customFormat="false" ht="12.75" hidden="false" customHeight="false" outlineLevel="0" collapsed="false">
      <c r="A26" s="41" t="n">
        <f aca="false">+A25+1</f>
        <v>2006</v>
      </c>
      <c r="B26" s="130" t="n">
        <f aca="false">('PLANILHA 2'!D26*D72*365/1000000)*'[1]PLANILHA 4'!$B73+(1-'[1]PLANILHA 4'!$B73)*'PLANILHA 2'!C26*DADOS!G$17*DADOS!G$16*12/1000</f>
        <v>12884.1977953497</v>
      </c>
      <c r="C26" s="130" t="n">
        <f aca="false">B26*DADOS!$G$15</f>
        <v>2834.52351497694</v>
      </c>
      <c r="D26" s="130" t="n">
        <f aca="false">SUM(B26:C26)</f>
        <v>15718.7213103267</v>
      </c>
      <c r="E26" s="135" t="n">
        <f aca="false">E25</f>
        <v>0.69</v>
      </c>
      <c r="F26" s="136"/>
      <c r="G26" s="137" t="n">
        <f aca="false">G25</f>
        <v>0.81</v>
      </c>
      <c r="H26" s="108" t="n">
        <f aca="false">+D26*E26*G26</f>
        <v>8785.19334034157</v>
      </c>
      <c r="J26" s="134"/>
    </row>
    <row r="27" customFormat="false" ht="12.75" hidden="false" customHeight="false" outlineLevel="0" collapsed="false">
      <c r="A27" s="41" t="n">
        <f aca="false">+A26+1</f>
        <v>2007</v>
      </c>
      <c r="B27" s="130" t="n">
        <f aca="false">('PLANILHA 2'!D27*D73*365/1000000)*'[1]PLANILHA 4'!$B74+(1-'[1]PLANILHA 4'!$B74)*'PLANILHA 2'!C27*DADOS!G$17*DADOS!G$16*12/1000</f>
        <v>13270.7237292102</v>
      </c>
      <c r="C27" s="130" t="n">
        <f aca="false">B27*DADOS!$G$15</f>
        <v>2919.55922042625</v>
      </c>
      <c r="D27" s="130" t="n">
        <f aca="false">SUM(B27:C27)</f>
        <v>16190.2829496365</v>
      </c>
      <c r="E27" s="135" t="n">
        <f aca="false">E26</f>
        <v>0.69</v>
      </c>
      <c r="F27" s="136"/>
      <c r="G27" s="137" t="n">
        <f aca="false">G26</f>
        <v>0.81</v>
      </c>
      <c r="H27" s="108" t="n">
        <f aca="false">+D27*E27*G27</f>
        <v>9048.74914055182</v>
      </c>
      <c r="J27" s="134"/>
    </row>
    <row r="28" customFormat="false" ht="12.75" hidden="false" customHeight="false" outlineLevel="0" collapsed="false">
      <c r="A28" s="41" t="n">
        <f aca="false">+A27+1</f>
        <v>2008</v>
      </c>
      <c r="B28" s="130" t="n">
        <f aca="false">('PLANILHA 2'!D28*D74*365/1000000)*'[1]PLANILHA 4'!$B75+(1-'[1]PLANILHA 4'!$B75)*'PLANILHA 2'!C28*DADOS!G$17*DADOS!G$16*12/1000</f>
        <v>13668.8454410865</v>
      </c>
      <c r="C28" s="130" t="n">
        <f aca="false">B28*DADOS!$G$15</f>
        <v>3007.14599703903</v>
      </c>
      <c r="D28" s="130" t="n">
        <f aca="false">SUM(B28:C28)</f>
        <v>16675.9914381256</v>
      </c>
      <c r="E28" s="135" t="n">
        <f aca="false">E27</f>
        <v>0.69</v>
      </c>
      <c r="F28" s="136"/>
      <c r="G28" s="137" t="n">
        <f aca="false">G27</f>
        <v>0.81</v>
      </c>
      <c r="H28" s="108" t="n">
        <f aca="false">+D28*E28*G28</f>
        <v>9320.21161476837</v>
      </c>
      <c r="J28" s="134"/>
    </row>
    <row r="29" customFormat="false" ht="12.75" hidden="false" customHeight="false" outlineLevel="0" collapsed="false">
      <c r="A29" s="41" t="n">
        <f aca="false">+A28+1</f>
        <v>2009</v>
      </c>
      <c r="B29" s="130" t="n">
        <f aca="false">('PLANILHA 2'!D29*D75*365/1000000)*'[1]PLANILHA 4'!$B76+(1-'[1]PLANILHA 4'!$B76)*'PLANILHA 2'!C29*DADOS!G$17*DADOS!G$16*12/1000</f>
        <v>14078.9108043191</v>
      </c>
      <c r="C29" s="130" t="n">
        <f aca="false">B29*DADOS!$G$15</f>
        <v>3097.36037695021</v>
      </c>
      <c r="D29" s="130" t="n">
        <f aca="false">SUM(B29:C29)</f>
        <v>17176.2711812693</v>
      </c>
      <c r="E29" s="135" t="n">
        <f aca="false">E28</f>
        <v>0.69</v>
      </c>
      <c r="F29" s="136"/>
      <c r="G29" s="137" t="n">
        <f aca="false">G28</f>
        <v>0.81</v>
      </c>
      <c r="H29" s="108" t="n">
        <f aca="false">+D29*E29*G29</f>
        <v>9599.81796321143</v>
      </c>
      <c r="J29" s="134"/>
    </row>
    <row r="30" customFormat="false" ht="12.75" hidden="false" customHeight="false" outlineLevel="0" collapsed="false">
      <c r="A30" s="41" t="n">
        <f aca="false">+A29+1</f>
        <v>2010</v>
      </c>
      <c r="B30" s="130" t="n">
        <f aca="false">('PLANILHA 2'!D30*D76*365/1000000)*'[1]PLANILHA 4'!$B77+(1-'[1]PLANILHA 4'!$B77)*'PLANILHA 2'!C30*DADOS!G$17*DADOS!G$16*12/1000</f>
        <v>14501.2781284487</v>
      </c>
      <c r="C30" s="130" t="n">
        <f aca="false">B30*DADOS!$G$15</f>
        <v>3190.28118825871</v>
      </c>
      <c r="D30" s="130" t="n">
        <f aca="false">SUM(B30:C30)</f>
        <v>17691.5593167074</v>
      </c>
      <c r="E30" s="135" t="n">
        <f aca="false">E29</f>
        <v>0.69</v>
      </c>
      <c r="F30" s="136"/>
      <c r="G30" s="137" t="n">
        <f aca="false">G29</f>
        <v>0.81</v>
      </c>
      <c r="H30" s="108" t="n">
        <f aca="false">+D30*E30*G30</f>
        <v>9887.81250210777</v>
      </c>
      <c r="J30" s="134"/>
    </row>
    <row r="31" customFormat="false" ht="12.75" hidden="false" customHeight="false" outlineLevel="0" collapsed="false">
      <c r="A31" s="41" t="n">
        <f aca="false">+A30+1</f>
        <v>2011</v>
      </c>
      <c r="B31" s="130" t="n">
        <f aca="false">('PLANILHA 2'!D31*D77*365/1000000)*'[1]PLANILHA 4'!$B78+(1-'[1]PLANILHA 4'!$B78)*'PLANILHA 2'!C31*DADOS!G$17*DADOS!G$16*12/1000</f>
        <v>14936.3164723022</v>
      </c>
      <c r="C31" s="130" t="n">
        <f aca="false">B31*DADOS!$G$15</f>
        <v>3285.98962390647</v>
      </c>
      <c r="D31" s="130" t="n">
        <f aca="false">SUM(B31:C31)</f>
        <v>18222.3060962086</v>
      </c>
      <c r="E31" s="135" t="n">
        <f aca="false">E30</f>
        <v>0.69</v>
      </c>
      <c r="F31" s="136"/>
      <c r="G31" s="137" t="n">
        <f aca="false">G30</f>
        <v>0.81</v>
      </c>
      <c r="H31" s="108" t="n">
        <f aca="false">+D31*E31*G31</f>
        <v>10184.446877171</v>
      </c>
      <c r="J31" s="134"/>
    </row>
    <row r="32" customFormat="false" ht="12.75" hidden="false" customHeight="false" outlineLevel="0" collapsed="false">
      <c r="A32" s="41" t="n">
        <f aca="false">+A31+1</f>
        <v>2012</v>
      </c>
      <c r="B32" s="130" t="n">
        <f aca="false">('PLANILHA 2'!D32*D78*365/1000000)*'[1]PLANILHA 4'!$B79+(1-'[1]PLANILHA 4'!$B79)*'PLANILHA 2'!C32*DADOS!G$17*DADOS!G$16*12/1000</f>
        <v>15384.4059664712</v>
      </c>
      <c r="C32" s="130" t="n">
        <f aca="false">B32*DADOS!$G$15</f>
        <v>3384.56931262367</v>
      </c>
      <c r="D32" s="130" t="n">
        <f aca="false">SUM(B32:C32)</f>
        <v>18768.9752790949</v>
      </c>
      <c r="E32" s="135" t="n">
        <f aca="false">E31</f>
        <v>0.69</v>
      </c>
      <c r="F32" s="136"/>
      <c r="G32" s="137" t="n">
        <f aca="false">G31</f>
        <v>0.81</v>
      </c>
      <c r="H32" s="108" t="n">
        <f aca="false">+D32*E32*G32</f>
        <v>10489.9802834861</v>
      </c>
      <c r="J32" s="134"/>
    </row>
    <row r="33" customFormat="false" ht="12.75" hidden="false" customHeight="false" outlineLevel="0" collapsed="false">
      <c r="A33" s="41" t="n">
        <f aca="false">+A32+1</f>
        <v>2013</v>
      </c>
      <c r="B33" s="130" t="n">
        <f aca="false">('PLANILHA 2'!D33*D79*365/1000000)*'[1]PLANILHA 4'!$B80+(1-'[1]PLANILHA 4'!$B80)*'PLANILHA 2'!C33*DADOS!G$17*DADOS!G$16*12/1000</f>
        <v>15845.9381454654</v>
      </c>
      <c r="C33" s="130" t="n">
        <f aca="false">B33*DADOS!$G$15</f>
        <v>3486.10639200238</v>
      </c>
      <c r="D33" s="130" t="n">
        <f aca="false">SUM(B33:C33)</f>
        <v>19332.0445374677</v>
      </c>
      <c r="E33" s="135" t="n">
        <f aca="false">E32</f>
        <v>0.69</v>
      </c>
      <c r="F33" s="136"/>
      <c r="G33" s="137" t="n">
        <f aca="false">G32</f>
        <v>0.81</v>
      </c>
      <c r="H33" s="108" t="n">
        <f aca="false">+D33*E33*G33</f>
        <v>10804.6796919907</v>
      </c>
      <c r="J33" s="134"/>
    </row>
    <row r="34" customFormat="false" ht="12.75" hidden="false" customHeight="false" outlineLevel="0" collapsed="false">
      <c r="A34" s="41" t="n">
        <f aca="false">+A33+1</f>
        <v>2014</v>
      </c>
      <c r="B34" s="130" t="n">
        <f aca="false">('PLANILHA 2'!D34*D80*365/1000000)*'[1]PLANILHA 4'!$B81+(1-'[1]PLANILHA 4'!$B81)*'PLANILHA 2'!C34*DADOS!G$17*DADOS!G$16*12/1000</f>
        <v>16321.3162898293</v>
      </c>
      <c r="C34" s="130" t="n">
        <f aca="false">B34*DADOS!$G$15</f>
        <v>3590.68958376245</v>
      </c>
      <c r="D34" s="130" t="n">
        <f aca="false">SUM(B34:C34)</f>
        <v>19912.0058735918</v>
      </c>
      <c r="E34" s="135" t="n">
        <f aca="false">E33</f>
        <v>0.69</v>
      </c>
      <c r="F34" s="136"/>
      <c r="G34" s="137" t="n">
        <f aca="false">G33</f>
        <v>0.81</v>
      </c>
      <c r="H34" s="108" t="n">
        <f aca="false">+D34*E34*G34</f>
        <v>11128.8200827504</v>
      </c>
      <c r="J34" s="134"/>
    </row>
    <row r="35" customFormat="false" ht="12.75" hidden="false" customHeight="false" outlineLevel="0" collapsed="false">
      <c r="A35" s="41" t="n">
        <f aca="false">+A34+1</f>
        <v>2015</v>
      </c>
      <c r="B35" s="130" t="n">
        <f aca="false">('PLANILHA 2'!D35*D81*365/1000000)*'[1]PLANILHA 4'!$B82+(1-'[1]PLANILHA 4'!$B82)*'PLANILHA 2'!C35*DADOS!G$17*DADOS!G$16*12/1000</f>
        <v>16810.9557785242</v>
      </c>
      <c r="C35" s="130" t="n">
        <f aca="false">B35*DADOS!$G$15</f>
        <v>3698.41027127532</v>
      </c>
      <c r="D35" s="130" t="n">
        <f aca="false">SUM(B35:C35)</f>
        <v>20509.3660497995</v>
      </c>
      <c r="E35" s="135" t="n">
        <f aca="false">E34</f>
        <v>0.69</v>
      </c>
      <c r="F35" s="136"/>
      <c r="G35" s="137" t="n">
        <f aca="false">G34</f>
        <v>0.81</v>
      </c>
      <c r="H35" s="108" t="n">
        <f aca="false">+D35*E35*G35</f>
        <v>11462.6846852329</v>
      </c>
      <c r="J35" s="134"/>
    </row>
    <row r="36" customFormat="false" ht="12.75" hidden="false" customHeight="false" outlineLevel="0" collapsed="false">
      <c r="A36" s="41" t="n">
        <f aca="false">+A35+1</f>
        <v>2016</v>
      </c>
      <c r="B36" s="130" t="n">
        <f aca="false">('PLANILHA 2'!D36*D82*365/1000000)*'[1]PLANILHA 4'!$B83+(1-'[1]PLANILHA 4'!$B83)*'PLANILHA 2'!C36*DADOS!G$17*DADOS!G$16*12/1000</f>
        <v>17315.2844518799</v>
      </c>
      <c r="C36" s="130" t="n">
        <f aca="false">B36*DADOS!$G$15</f>
        <v>3809.36257941358</v>
      </c>
      <c r="D36" s="130" t="n">
        <f aca="false">SUM(B36:C36)</f>
        <v>21124.6470312935</v>
      </c>
      <c r="E36" s="135" t="n">
        <f aca="false">E35</f>
        <v>0.69</v>
      </c>
      <c r="F36" s="136"/>
      <c r="G36" s="137" t="n">
        <f aca="false">G35</f>
        <v>0.81</v>
      </c>
      <c r="H36" s="108" t="n">
        <f aca="false">+D36*E36*G36</f>
        <v>11806.5652257899</v>
      </c>
      <c r="J36" s="134"/>
    </row>
    <row r="37" customFormat="false" ht="12.75" hidden="false" customHeight="false" outlineLevel="0" collapsed="false">
      <c r="A37" s="41" t="n">
        <f aca="false">+A36+1</f>
        <v>2017</v>
      </c>
      <c r="B37" s="130" t="n">
        <f aca="false">('PLANILHA 2'!D37*D83*365/1000000)*'[1]PLANILHA 4'!$B84+(1-'[1]PLANILHA 4'!$B84)*'PLANILHA 2'!C37*DADOS!G$17*DADOS!G$16*12/1000</f>
        <v>17834.7429854363</v>
      </c>
      <c r="C37" s="130" t="n">
        <f aca="false">B37*DADOS!$G$15</f>
        <v>3923.64345679599</v>
      </c>
      <c r="D37" s="130" t="n">
        <f aca="false">SUM(B37:C37)</f>
        <v>21758.3864422323</v>
      </c>
      <c r="E37" s="135" t="n">
        <f aca="false">E36</f>
        <v>0.69</v>
      </c>
      <c r="F37" s="136"/>
      <c r="G37" s="137" t="n">
        <f aca="false">G36</f>
        <v>0.81</v>
      </c>
      <c r="H37" s="108" t="n">
        <f aca="false">+D37*E37*G37</f>
        <v>12160.7621825636</v>
      </c>
      <c r="J37" s="134"/>
    </row>
    <row r="38" customFormat="false" ht="12.75" hidden="false" customHeight="false" outlineLevel="0" collapsed="false">
      <c r="A38" s="41" t="n">
        <f aca="false">+A37+1</f>
        <v>2018</v>
      </c>
      <c r="B38" s="130" t="n">
        <f aca="false">('PLANILHA 2'!D38*D84*365/1000000)*'[1]PLANILHA 4'!$B85+(1-'[1]PLANILHA 4'!$B85)*'PLANILHA 2'!C38*DADOS!G$17*DADOS!G$16*12/1000</f>
        <v>18369.7852749994</v>
      </c>
      <c r="C38" s="130" t="n">
        <f aca="false">B38*DADOS!$G$15</f>
        <v>4041.35276049987</v>
      </c>
      <c r="D38" s="130" t="n">
        <f aca="false">SUM(B38:C38)</f>
        <v>22411.1380354993</v>
      </c>
      <c r="E38" s="135" t="n">
        <f aca="false">E37</f>
        <v>0.69</v>
      </c>
      <c r="F38" s="136"/>
      <c r="G38" s="137" t="n">
        <f aca="false">G37</f>
        <v>0.81</v>
      </c>
      <c r="H38" s="108" t="n">
        <f aca="false">+D38*E38*G38</f>
        <v>12525.5850480405</v>
      </c>
      <c r="J38" s="134"/>
    </row>
    <row r="39" customFormat="false" ht="12.75" hidden="false" customHeight="false" outlineLevel="0" collapsed="false">
      <c r="A39" s="41" t="n">
        <f aca="false">+A38+1</f>
        <v>2019</v>
      </c>
      <c r="B39" s="130" t="n">
        <f aca="false">('PLANILHA 2'!D39*D85*365/1000000)*'[1]PLANILHA 4'!$B86+(1-'[1]PLANILHA 4'!$B86)*'PLANILHA 2'!C39*DADOS!G$17*DADOS!G$16*12/1000</f>
        <v>18920.8788332494</v>
      </c>
      <c r="C39" s="130" t="n">
        <f aca="false">B39*DADOS!$G$15</f>
        <v>4162.59334331487</v>
      </c>
      <c r="D39" s="130" t="n">
        <f aca="false">SUM(B39:C39)</f>
        <v>23083.4721765643</v>
      </c>
      <c r="E39" s="135" t="n">
        <f aca="false">E38</f>
        <v>0.69</v>
      </c>
      <c r="F39" s="136"/>
      <c r="G39" s="137" t="n">
        <f aca="false">G38</f>
        <v>0.81</v>
      </c>
      <c r="H39" s="108" t="n">
        <f aca="false">+D39*E39*G39</f>
        <v>12901.3525994818</v>
      </c>
      <c r="J39" s="134"/>
    </row>
    <row r="40" customFormat="false" ht="12.75" hidden="false" customHeight="false" outlineLevel="0" collapsed="false">
      <c r="A40" s="41" t="n">
        <f aca="false">+A39+1</f>
        <v>2020</v>
      </c>
      <c r="B40" s="130" t="n">
        <f aca="false">('PLANILHA 2'!D40*D86*365/1000000)*'[1]PLANILHA 4'!$B87+(1-'[1]PLANILHA 4'!$B87)*'PLANILHA 2'!C40*DADOS!G$17*DADOS!G$16*12/1000</f>
        <v>19488.5051982469</v>
      </c>
      <c r="C40" s="130" t="n">
        <f aca="false">B40*DADOS!$G$15</f>
        <v>4287.47114361431</v>
      </c>
      <c r="D40" s="130" t="n">
        <f aca="false">SUM(B40:C40)</f>
        <v>23775.9763418612</v>
      </c>
      <c r="E40" s="135" t="n">
        <f aca="false">E39</f>
        <v>0.69</v>
      </c>
      <c r="F40" s="136"/>
      <c r="G40" s="137" t="n">
        <f aca="false">G39</f>
        <v>0.81</v>
      </c>
      <c r="H40" s="108" t="n">
        <f aca="false">+D40*E40*G40</f>
        <v>13288.3931774662</v>
      </c>
      <c r="J40" s="134"/>
    </row>
    <row r="41" customFormat="false" ht="12.75" hidden="false" customHeight="false" outlineLevel="0" collapsed="false">
      <c r="A41" s="41" t="n">
        <f aca="false">+A40+1</f>
        <v>2021</v>
      </c>
      <c r="B41" s="130" t="n">
        <f aca="false">('PLANILHA 2'!D41*D87*365/1000000)*'[1]PLANILHA 4'!$B88+(1-'[1]PLANILHA 4'!$B88)*'PLANILHA 2'!C41*DADOS!G$17*DADOS!G$16*12/1000</f>
        <v>20073.1603541943</v>
      </c>
      <c r="C41" s="130" t="n">
        <f aca="false">B41*DADOS!$G$15</f>
        <v>4416.09527792274</v>
      </c>
      <c r="D41" s="130" t="n">
        <f aca="false">SUM(B41:C41)</f>
        <v>24489.255632117</v>
      </c>
      <c r="E41" s="135" t="n">
        <f aca="false">E40</f>
        <v>0.69</v>
      </c>
      <c r="F41" s="136"/>
      <c r="G41" s="137" t="n">
        <f aca="false">G40</f>
        <v>0.81</v>
      </c>
      <c r="H41" s="108" t="n">
        <f aca="false">+D41*E41*G41</f>
        <v>13687.0449727902</v>
      </c>
      <c r="J41" s="134"/>
    </row>
    <row r="42" customFormat="false" ht="12.75" hidden="false" customHeight="false" outlineLevel="0" collapsed="false">
      <c r="A42" s="41" t="n">
        <f aca="false">+A41+1</f>
        <v>2022</v>
      </c>
      <c r="B42" s="130" t="n">
        <f aca="false">('PLANILHA 2'!D42*D88*365/1000000)*'[1]PLANILHA 4'!$B89+(1-'[1]PLANILHA 4'!$B89)*'PLANILHA 2'!C42*DADOS!G$17*DADOS!G$16*12/1000</f>
        <v>20675.3551648201</v>
      </c>
      <c r="C42" s="130" t="n">
        <f aca="false">B42*DADOS!$G$15</f>
        <v>4548.57813626043</v>
      </c>
      <c r="D42" s="130" t="n">
        <f aca="false">SUM(B42:C42)</f>
        <v>25223.9333010806</v>
      </c>
      <c r="E42" s="135" t="n">
        <f aca="false">E41</f>
        <v>0.69</v>
      </c>
      <c r="F42" s="136"/>
      <c r="G42" s="137" t="n">
        <f aca="false">G41</f>
        <v>0.81</v>
      </c>
      <c r="H42" s="108" t="n">
        <f aca="false">+D42*E42*G42</f>
        <v>14097.6563219739</v>
      </c>
      <c r="J42" s="134"/>
    </row>
    <row r="43" customFormat="false" ht="12.75" hidden="false" customHeight="false" outlineLevel="0" collapsed="false">
      <c r="A43" s="41" t="n">
        <f aca="false">+A42+1</f>
        <v>2023</v>
      </c>
      <c r="B43" s="130" t="n">
        <f aca="false">('PLANILHA 2'!D43*D89*365/1000000)*'[1]PLANILHA 4'!$B90+(1-'[1]PLANILHA 4'!$B90)*'PLANILHA 2'!C43*DADOS!G$17*DADOS!G$16*12/1000</f>
        <v>21295.6158197647</v>
      </c>
      <c r="C43" s="130" t="n">
        <f aca="false">B43*DADOS!$G$15</f>
        <v>4685.03548034824</v>
      </c>
      <c r="D43" s="130" t="n">
        <f aca="false">SUM(B43:C43)</f>
        <v>25980.651300113</v>
      </c>
      <c r="E43" s="135" t="n">
        <f aca="false">E42</f>
        <v>0.69</v>
      </c>
      <c r="F43" s="136"/>
      <c r="G43" s="137" t="n">
        <f aca="false">G42</f>
        <v>0.81</v>
      </c>
      <c r="H43" s="108" t="n">
        <f aca="false">+D43*E43*G43</f>
        <v>14520.5860116331</v>
      </c>
      <c r="J43" s="134"/>
    </row>
    <row r="44" customFormat="false" ht="12.75" hidden="false" customHeight="false" outlineLevel="0" collapsed="false">
      <c r="A44" s="41" t="n">
        <f aca="false">+A43+1</f>
        <v>2024</v>
      </c>
      <c r="B44" s="130" t="n">
        <f aca="false">('PLANILHA 2'!D44*D90*365/1000000)*'[1]PLANILHA 4'!$B91+(1-'[1]PLANILHA 4'!$B91)*'PLANILHA 2'!C44*DADOS!G$17*DADOS!G$16*12/1000</f>
        <v>21934.4842943577</v>
      </c>
      <c r="C44" s="130" t="n">
        <f aca="false">B44*DADOS!$G$15</f>
        <v>4825.58654475869</v>
      </c>
      <c r="D44" s="130" t="n">
        <f aca="false">SUM(B44:C44)</f>
        <v>26760.0708391164</v>
      </c>
      <c r="E44" s="135" t="n">
        <f aca="false">E43</f>
        <v>0.69</v>
      </c>
      <c r="F44" s="136"/>
      <c r="G44" s="137" t="n">
        <f aca="false">G43</f>
        <v>0.81</v>
      </c>
      <c r="H44" s="108" t="n">
        <f aca="false">+D44*E44*G44</f>
        <v>14956.2035919821</v>
      </c>
      <c r="J44" s="134"/>
    </row>
    <row r="45" customFormat="false" ht="12.75" hidden="false" customHeight="false" outlineLevel="0" collapsed="false">
      <c r="A45" s="41" t="n">
        <f aca="false">+A44+1</f>
        <v>2025</v>
      </c>
      <c r="B45" s="130" t="n">
        <f aca="false">('PLANILHA 2'!D45*D91*365/1000000)*'[1]PLANILHA 4'!$B92+(1-'[1]PLANILHA 4'!$B92)*'PLANILHA 2'!C45*DADOS!G$17*DADOS!G$16*12/1000</f>
        <v>22592.5188231884</v>
      </c>
      <c r="C45" s="130" t="n">
        <f aca="false">B45*DADOS!$G$15</f>
        <v>4970.35414110145</v>
      </c>
      <c r="D45" s="130" t="n">
        <f aca="false">SUM(B45:C45)</f>
        <v>27562.8729642898</v>
      </c>
      <c r="E45" s="135" t="n">
        <f aca="false">E44</f>
        <v>0.69</v>
      </c>
      <c r="F45" s="136"/>
      <c r="G45" s="137" t="n">
        <f aca="false">G44</f>
        <v>0.81</v>
      </c>
      <c r="H45" s="108" t="n">
        <f aca="false">+D45*E45*G45</f>
        <v>15404.8896997416</v>
      </c>
      <c r="J45" s="134"/>
    </row>
    <row r="46" customFormat="false" ht="12.75" hidden="false" customHeight="false" outlineLevel="0" collapsed="false">
      <c r="A46" s="41" t="n">
        <f aca="false">+A45+1</f>
        <v>2026</v>
      </c>
      <c r="B46" s="130" t="n">
        <f aca="false">('PLANILHA 2'!D46*D92*365/1000000)*'[1]PLANILHA 4'!$B93+(1-'[1]PLANILHA 4'!$B93)*'PLANILHA 2'!C46*DADOS!G$17*DADOS!G$16*12/1000</f>
        <v>23270.294387884</v>
      </c>
      <c r="C46" s="130" t="n">
        <f aca="false">B46*DADOS!$G$15</f>
        <v>5119.46476533449</v>
      </c>
      <c r="D46" s="130" t="n">
        <f aca="false">SUM(B46:C46)</f>
        <v>28389.7591532185</v>
      </c>
      <c r="E46" s="135" t="n">
        <f aca="false">E45</f>
        <v>0.69</v>
      </c>
      <c r="F46" s="136"/>
      <c r="G46" s="137" t="n">
        <f aca="false">G45</f>
        <v>0.81</v>
      </c>
      <c r="H46" s="108" t="n">
        <f aca="false">+D46*E46*G46</f>
        <v>15867.0363907338</v>
      </c>
      <c r="J46" s="134"/>
    </row>
    <row r="47" customFormat="false" ht="13.5" hidden="false" customHeight="false" outlineLevel="0" collapsed="false">
      <c r="A47" s="48"/>
      <c r="B47" s="49"/>
      <c r="C47" s="49"/>
      <c r="D47" s="49"/>
      <c r="E47" s="49"/>
      <c r="F47" s="138"/>
      <c r="G47" s="139"/>
      <c r="H47" s="140"/>
    </row>
    <row r="48" customFormat="false" ht="12.75" hidden="false" customHeight="false" outlineLevel="0" collapsed="false">
      <c r="A48" s="1"/>
    </row>
    <row r="49" customFormat="false" ht="24.75" hidden="false" customHeight="true" outlineLevel="0" collapsed="false"/>
    <row r="50" customFormat="false" ht="12.75" hidden="false" customHeight="false" outlineLevel="0" collapsed="false">
      <c r="A50" s="3" t="str">
        <f aca="false">DADOS!C2</f>
        <v>COMPANHIA DE ÁGUA E ESGOTOS DA PARAÍBA - CAGEPA</v>
      </c>
      <c r="B50" s="6"/>
      <c r="C50" s="2"/>
      <c r="D50" s="2"/>
      <c r="E50" s="2"/>
    </row>
    <row r="51" customFormat="false" ht="12.75" hidden="false" customHeight="false" outlineLevel="0" collapsed="false">
      <c r="A51" s="3" t="str">
        <f aca="false">DADOS!C3</f>
        <v>CAMPINA GRANDE</v>
      </c>
      <c r="B51" s="2"/>
      <c r="C51" s="2"/>
      <c r="D51" s="2"/>
      <c r="E51" s="2"/>
    </row>
    <row r="52" customFormat="false" ht="12.75" hidden="false" customHeight="false" outlineLevel="0" collapsed="false">
      <c r="A52" s="3" t="str">
        <f aca="false">DADOS!C4</f>
        <v>SISTEMA  DE ESGOTAMENTO SANITÁRIO (COLETA E TRATAMENTO)</v>
      </c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141" t="s">
        <v>169</v>
      </c>
      <c r="B54" s="3" t="s">
        <v>170</v>
      </c>
      <c r="C54" s="2"/>
      <c r="D54" s="2"/>
      <c r="E54" s="2"/>
    </row>
    <row r="55" customFormat="false" ht="12.75" hidden="false" customHeight="false" outlineLevel="0" collapsed="false">
      <c r="A55" s="2"/>
      <c r="B55" s="3"/>
      <c r="C55" s="2"/>
      <c r="D55" s="2"/>
      <c r="E55" s="2"/>
    </row>
    <row r="56" customFormat="false" ht="12.75" hidden="false" customHeight="false" outlineLevel="0" collapsed="false">
      <c r="A56" s="2"/>
      <c r="B56" s="3" t="s">
        <v>120</v>
      </c>
      <c r="C56" s="2"/>
      <c r="D56" s="141" t="str">
        <f aca="false">DADOS!G9</f>
        <v>SEM PROJETO</v>
      </c>
      <c r="E56" s="2"/>
    </row>
    <row r="57" customFormat="false" ht="13.5" hidden="false" customHeight="false" outlineLevel="0" collapsed="false">
      <c r="A57" s="2"/>
      <c r="B57" s="3"/>
      <c r="C57" s="2"/>
      <c r="D57" s="141"/>
      <c r="E57" s="2"/>
    </row>
    <row r="58" customFormat="false" ht="12.75" hidden="false" customHeight="false" outlineLevel="0" collapsed="false">
      <c r="A58" s="28"/>
      <c r="B58" s="142"/>
      <c r="C58" s="143" t="s">
        <v>171</v>
      </c>
      <c r="D58" s="144"/>
      <c r="E58" s="2"/>
    </row>
    <row r="59" customFormat="false" ht="12.75" hidden="false" customHeight="false" outlineLevel="0" collapsed="false">
      <c r="A59" s="145" t="s">
        <v>121</v>
      </c>
      <c r="B59" s="146" t="s">
        <v>172</v>
      </c>
      <c r="C59" s="146" t="s">
        <v>173</v>
      </c>
      <c r="D59" s="147" t="s">
        <v>174</v>
      </c>
      <c r="E59" s="2"/>
    </row>
    <row r="60" customFormat="false" ht="12.75" hidden="false" customHeight="false" outlineLevel="0" collapsed="false">
      <c r="A60" s="148"/>
      <c r="B60" s="146" t="s">
        <v>175</v>
      </c>
      <c r="C60" s="146" t="s">
        <v>176</v>
      </c>
      <c r="D60" s="147"/>
      <c r="E60" s="2"/>
    </row>
    <row r="61" customFormat="false" ht="13.5" hidden="false" customHeight="false" outlineLevel="0" collapsed="false">
      <c r="A61" s="149"/>
      <c r="B61" s="150" t="s">
        <v>177</v>
      </c>
      <c r="C61" s="150" t="s">
        <v>178</v>
      </c>
      <c r="D61" s="151" t="s">
        <v>177</v>
      </c>
      <c r="E61" s="2"/>
    </row>
    <row r="62" customFormat="false" ht="12.75" hidden="false" customHeight="false" outlineLevel="0" collapsed="false">
      <c r="A62" s="152" t="n">
        <f aca="false">DADOS!G10</f>
        <v>1996</v>
      </c>
      <c r="B62" s="153" t="n">
        <f aca="false">+'[1]PLANILHA 4'!$L$97</f>
        <v>145</v>
      </c>
      <c r="C62" s="154" t="n">
        <f aca="false">+'[1]PLANILHA 4'!M63</f>
        <v>1</v>
      </c>
      <c r="D62" s="155" t="n">
        <f aca="false">+B62*C62</f>
        <v>145</v>
      </c>
      <c r="E62" s="2"/>
    </row>
    <row r="63" customFormat="false" ht="12.75" hidden="false" customHeight="false" outlineLevel="0" collapsed="false">
      <c r="A63" s="41" t="n">
        <f aca="false">A62+1</f>
        <v>1997</v>
      </c>
      <c r="B63" s="153" t="n">
        <f aca="false">+'[1]PLANILHA 4'!$L$97</f>
        <v>145</v>
      </c>
      <c r="C63" s="154" t="n">
        <f aca="false">+'[1]PLANILHA 4'!M64</f>
        <v>1.0038</v>
      </c>
      <c r="D63" s="156" t="n">
        <f aca="false">+B63*C63</f>
        <v>145.551</v>
      </c>
      <c r="E63" s="2"/>
    </row>
    <row r="64" customFormat="false" ht="12.75" hidden="false" customHeight="false" outlineLevel="0" collapsed="false">
      <c r="A64" s="41" t="n">
        <f aca="false">A63+1</f>
        <v>1998</v>
      </c>
      <c r="B64" s="153" t="n">
        <f aca="false">+'[1]PLANILHA 4'!$L$97</f>
        <v>145</v>
      </c>
      <c r="C64" s="154" t="n">
        <f aca="false">+'[1]PLANILHA 4'!M65</f>
        <v>1.0038</v>
      </c>
      <c r="D64" s="156" t="n">
        <f aca="false">+B64*C64</f>
        <v>145.551</v>
      </c>
      <c r="E64" s="2"/>
    </row>
    <row r="65" customFormat="false" ht="12.75" hidden="false" customHeight="false" outlineLevel="0" collapsed="false">
      <c r="A65" s="41" t="n">
        <f aca="false">A64+1</f>
        <v>1999</v>
      </c>
      <c r="B65" s="153" t="n">
        <f aca="false">+'[1]PLANILHA 4'!$L$97</f>
        <v>145</v>
      </c>
      <c r="C65" s="154" t="n">
        <f aca="false">+'[1]PLANILHA 4'!M66</f>
        <v>1.0038</v>
      </c>
      <c r="D65" s="156" t="n">
        <f aca="false">+B65*C65</f>
        <v>145.551</v>
      </c>
      <c r="E65" s="2"/>
    </row>
    <row r="66" customFormat="false" ht="12.75" hidden="false" customHeight="false" outlineLevel="0" collapsed="false">
      <c r="A66" s="41" t="n">
        <f aca="false">A65+1</f>
        <v>2000</v>
      </c>
      <c r="B66" s="153" t="n">
        <f aca="false">+'[1]PLANILHA 4'!$L$97</f>
        <v>145</v>
      </c>
      <c r="C66" s="154" t="n">
        <f aca="false">+'[1]PLANILHA 4'!M67</f>
        <v>1.0038</v>
      </c>
      <c r="D66" s="156" t="n">
        <f aca="false">+B66*C66</f>
        <v>145.551</v>
      </c>
      <c r="E66" s="2"/>
    </row>
    <row r="67" customFormat="false" ht="12.75" hidden="false" customHeight="false" outlineLevel="0" collapsed="false">
      <c r="A67" s="41" t="n">
        <f aca="false">A66+1</f>
        <v>2001</v>
      </c>
      <c r="B67" s="153" t="n">
        <f aca="false">+'[1]PLANILHA 4'!$L$97</f>
        <v>145</v>
      </c>
      <c r="C67" s="154" t="n">
        <f aca="false">+'[1]PLANILHA 4'!M68</f>
        <v>1.0038</v>
      </c>
      <c r="D67" s="156" t="n">
        <f aca="false">+B67*C67</f>
        <v>145.551</v>
      </c>
      <c r="E67" s="2"/>
    </row>
    <row r="68" customFormat="false" ht="12.75" hidden="false" customHeight="false" outlineLevel="0" collapsed="false">
      <c r="A68" s="41" t="n">
        <f aca="false">A67+1</f>
        <v>2002</v>
      </c>
      <c r="B68" s="153" t="n">
        <f aca="false">+'[1]PLANILHA 4'!$L$97</f>
        <v>145</v>
      </c>
      <c r="C68" s="154" t="n">
        <f aca="false">+'[1]PLANILHA 4'!M69</f>
        <v>1.0038</v>
      </c>
      <c r="D68" s="156" t="n">
        <f aca="false">+B68*C68</f>
        <v>145.551</v>
      </c>
      <c r="E68" s="2"/>
    </row>
    <row r="69" customFormat="false" ht="12.75" hidden="false" customHeight="false" outlineLevel="0" collapsed="false">
      <c r="A69" s="41" t="n">
        <f aca="false">A68+1</f>
        <v>2003</v>
      </c>
      <c r="B69" s="153" t="n">
        <f aca="false">+'[1]PLANILHA 4'!$L$97</f>
        <v>145</v>
      </c>
      <c r="C69" s="154" t="n">
        <f aca="false">+'[1]PLANILHA 4'!M70</f>
        <v>1.0038</v>
      </c>
      <c r="D69" s="156" t="n">
        <f aca="false">+B69*C69</f>
        <v>145.551</v>
      </c>
      <c r="E69" s="2"/>
    </row>
    <row r="70" customFormat="false" ht="12.75" hidden="false" customHeight="false" outlineLevel="0" collapsed="false">
      <c r="A70" s="41" t="n">
        <f aca="false">A69+1</f>
        <v>2004</v>
      </c>
      <c r="B70" s="153" t="n">
        <f aca="false">+'[1]PLANILHA 4'!$L$97</f>
        <v>145</v>
      </c>
      <c r="C70" s="154" t="n">
        <f aca="false">+'[1]PLANILHA 4'!M71</f>
        <v>1.0038</v>
      </c>
      <c r="D70" s="156" t="n">
        <f aca="false">+B70*C70</f>
        <v>145.551</v>
      </c>
      <c r="E70" s="2"/>
    </row>
    <row r="71" customFormat="false" ht="12.75" hidden="false" customHeight="false" outlineLevel="0" collapsed="false">
      <c r="A71" s="41" t="n">
        <f aca="false">A70+1</f>
        <v>2005</v>
      </c>
      <c r="B71" s="153" t="n">
        <f aca="false">+'[1]PLANILHA 4'!$L$97</f>
        <v>145</v>
      </c>
      <c r="C71" s="154" t="n">
        <f aca="false">+'[1]PLANILHA 4'!M72</f>
        <v>1.0038</v>
      </c>
      <c r="D71" s="156" t="n">
        <f aca="false">+B71*C71</f>
        <v>145.551</v>
      </c>
      <c r="E71" s="2"/>
    </row>
    <row r="72" customFormat="false" ht="12.75" hidden="false" customHeight="false" outlineLevel="0" collapsed="false">
      <c r="A72" s="41" t="n">
        <f aca="false">A71+1</f>
        <v>2006</v>
      </c>
      <c r="B72" s="153" t="n">
        <f aca="false">+'[1]PLANILHA 4'!$L$97</f>
        <v>145</v>
      </c>
      <c r="C72" s="154" t="n">
        <f aca="false">+'[1]PLANILHA 4'!M73</f>
        <v>1.0038</v>
      </c>
      <c r="D72" s="156" t="n">
        <f aca="false">+B72*C72</f>
        <v>145.551</v>
      </c>
      <c r="E72" s="2"/>
    </row>
    <row r="73" customFormat="false" ht="12.75" hidden="false" customHeight="false" outlineLevel="0" collapsed="false">
      <c r="A73" s="41" t="n">
        <f aca="false">A72+1</f>
        <v>2007</v>
      </c>
      <c r="B73" s="153" t="n">
        <f aca="false">+'[1]PLANILHA 4'!$L$97</f>
        <v>145</v>
      </c>
      <c r="C73" s="154" t="n">
        <f aca="false">+'[1]PLANILHA 4'!M74</f>
        <v>1.0038</v>
      </c>
      <c r="D73" s="156" t="n">
        <f aca="false">+B73*C73</f>
        <v>145.551</v>
      </c>
      <c r="E73" s="2"/>
    </row>
    <row r="74" customFormat="false" ht="12.75" hidden="false" customHeight="false" outlineLevel="0" collapsed="false">
      <c r="A74" s="41" t="n">
        <f aca="false">A73+1</f>
        <v>2008</v>
      </c>
      <c r="B74" s="153" t="n">
        <f aca="false">+'[1]PLANILHA 4'!$L$97</f>
        <v>145</v>
      </c>
      <c r="C74" s="154" t="n">
        <f aca="false">+'[1]PLANILHA 4'!M75</f>
        <v>1.0038</v>
      </c>
      <c r="D74" s="156" t="n">
        <f aca="false">+B74*C74</f>
        <v>145.551</v>
      </c>
      <c r="E74" s="2"/>
    </row>
    <row r="75" customFormat="false" ht="12.75" hidden="false" customHeight="false" outlineLevel="0" collapsed="false">
      <c r="A75" s="41" t="n">
        <f aca="false">A74+1</f>
        <v>2009</v>
      </c>
      <c r="B75" s="153" t="n">
        <f aca="false">+'[1]PLANILHA 4'!$L$97</f>
        <v>145</v>
      </c>
      <c r="C75" s="154" t="n">
        <f aca="false">+'[1]PLANILHA 4'!M76</f>
        <v>1.0038</v>
      </c>
      <c r="D75" s="156" t="n">
        <f aca="false">+B75*C75</f>
        <v>145.551</v>
      </c>
      <c r="E75" s="2"/>
    </row>
    <row r="76" customFormat="false" ht="12.75" hidden="false" customHeight="false" outlineLevel="0" collapsed="false">
      <c r="A76" s="41" t="n">
        <f aca="false">A75+1</f>
        <v>2010</v>
      </c>
      <c r="B76" s="153" t="n">
        <f aca="false">+'[1]PLANILHA 4'!$L$97</f>
        <v>145</v>
      </c>
      <c r="C76" s="154" t="n">
        <f aca="false">+'[1]PLANILHA 4'!M77</f>
        <v>1.0038</v>
      </c>
      <c r="D76" s="156" t="n">
        <f aca="false">+B76*C76</f>
        <v>145.551</v>
      </c>
      <c r="E76" s="2"/>
    </row>
    <row r="77" customFormat="false" ht="12.75" hidden="false" customHeight="false" outlineLevel="0" collapsed="false">
      <c r="A77" s="41" t="n">
        <f aca="false">A76+1</f>
        <v>2011</v>
      </c>
      <c r="B77" s="153" t="n">
        <f aca="false">+'[1]PLANILHA 4'!$L$97</f>
        <v>145</v>
      </c>
      <c r="C77" s="154" t="n">
        <f aca="false">+'[1]PLANILHA 4'!M78</f>
        <v>1.0038</v>
      </c>
      <c r="D77" s="156" t="n">
        <f aca="false">+B77*C77</f>
        <v>145.551</v>
      </c>
      <c r="E77" s="2"/>
    </row>
    <row r="78" customFormat="false" ht="12.75" hidden="false" customHeight="false" outlineLevel="0" collapsed="false">
      <c r="A78" s="41" t="n">
        <f aca="false">A77+1</f>
        <v>2012</v>
      </c>
      <c r="B78" s="153" t="n">
        <f aca="false">+'[1]PLANILHA 4'!$L$97</f>
        <v>145</v>
      </c>
      <c r="C78" s="154" t="n">
        <f aca="false">+'[1]PLANILHA 4'!M79</f>
        <v>1.0038</v>
      </c>
      <c r="D78" s="156" t="n">
        <f aca="false">+B78*C78</f>
        <v>145.551</v>
      </c>
      <c r="E78" s="2"/>
    </row>
    <row r="79" customFormat="false" ht="12.75" hidden="false" customHeight="false" outlineLevel="0" collapsed="false">
      <c r="A79" s="41" t="n">
        <f aca="false">A78+1</f>
        <v>2013</v>
      </c>
      <c r="B79" s="153" t="n">
        <f aca="false">+'[1]PLANILHA 4'!$L$97</f>
        <v>145</v>
      </c>
      <c r="C79" s="154" t="n">
        <f aca="false">+'[1]PLANILHA 4'!M80</f>
        <v>1.0038</v>
      </c>
      <c r="D79" s="156" t="n">
        <f aca="false">+B79*C79</f>
        <v>145.551</v>
      </c>
      <c r="E79" s="2"/>
    </row>
    <row r="80" customFormat="false" ht="12.75" hidden="false" customHeight="false" outlineLevel="0" collapsed="false">
      <c r="A80" s="41" t="n">
        <f aca="false">A79+1</f>
        <v>2014</v>
      </c>
      <c r="B80" s="153" t="n">
        <f aca="false">+'[1]PLANILHA 4'!$L$97</f>
        <v>145</v>
      </c>
      <c r="C80" s="154" t="n">
        <f aca="false">+'[1]PLANILHA 4'!M81</f>
        <v>1.0038</v>
      </c>
      <c r="D80" s="156" t="n">
        <f aca="false">+B80*C80</f>
        <v>145.551</v>
      </c>
      <c r="E80" s="2"/>
    </row>
    <row r="81" customFormat="false" ht="12.75" hidden="false" customHeight="false" outlineLevel="0" collapsed="false">
      <c r="A81" s="41" t="n">
        <f aca="false">A80+1</f>
        <v>2015</v>
      </c>
      <c r="B81" s="153" t="n">
        <f aca="false">+'[1]PLANILHA 4'!$L$97</f>
        <v>145</v>
      </c>
      <c r="C81" s="154" t="n">
        <f aca="false">+'[1]PLANILHA 4'!M82</f>
        <v>1.0038</v>
      </c>
      <c r="D81" s="156" t="n">
        <f aca="false">+B81*C81</f>
        <v>145.551</v>
      </c>
      <c r="E81" s="2"/>
    </row>
    <row r="82" customFormat="false" ht="12.75" hidden="false" customHeight="false" outlineLevel="0" collapsed="false">
      <c r="A82" s="41" t="n">
        <f aca="false">A81+1</f>
        <v>2016</v>
      </c>
      <c r="B82" s="153" t="n">
        <f aca="false">+'[1]PLANILHA 4'!$L$97</f>
        <v>145</v>
      </c>
      <c r="C82" s="154" t="n">
        <f aca="false">+'[1]PLANILHA 4'!M83</f>
        <v>1.0038</v>
      </c>
      <c r="D82" s="156" t="n">
        <f aca="false">+B82*C82</f>
        <v>145.551</v>
      </c>
      <c r="E82" s="2"/>
    </row>
    <row r="83" customFormat="false" ht="12.75" hidden="false" customHeight="false" outlineLevel="0" collapsed="false">
      <c r="A83" s="41" t="n">
        <f aca="false">A82+1</f>
        <v>2017</v>
      </c>
      <c r="B83" s="153" t="n">
        <f aca="false">+'[1]PLANILHA 4'!$L$97</f>
        <v>145</v>
      </c>
      <c r="C83" s="154" t="n">
        <f aca="false">+'[1]PLANILHA 4'!M84</f>
        <v>1.0038</v>
      </c>
      <c r="D83" s="156" t="n">
        <f aca="false">+B83*C83</f>
        <v>145.551</v>
      </c>
      <c r="E83" s="2"/>
    </row>
    <row r="84" customFormat="false" ht="12.75" hidden="false" customHeight="false" outlineLevel="0" collapsed="false">
      <c r="A84" s="41" t="n">
        <f aca="false">A83+1</f>
        <v>2018</v>
      </c>
      <c r="B84" s="153" t="n">
        <f aca="false">+'[1]PLANILHA 4'!$L$97</f>
        <v>145</v>
      </c>
      <c r="C84" s="154" t="n">
        <f aca="false">+'[1]PLANILHA 4'!M85</f>
        <v>1.0038</v>
      </c>
      <c r="D84" s="156" t="n">
        <f aca="false">+B84*C84</f>
        <v>145.551</v>
      </c>
      <c r="E84" s="2"/>
    </row>
    <row r="85" customFormat="false" ht="12.75" hidden="false" customHeight="false" outlineLevel="0" collapsed="false">
      <c r="A85" s="41" t="n">
        <f aca="false">A84+1</f>
        <v>2019</v>
      </c>
      <c r="B85" s="153" t="n">
        <f aca="false">+'[1]PLANILHA 4'!$L$97</f>
        <v>145</v>
      </c>
      <c r="C85" s="154" t="n">
        <f aca="false">+'[1]PLANILHA 4'!M86</f>
        <v>1.0038</v>
      </c>
      <c r="D85" s="156" t="n">
        <f aca="false">+B85*C85</f>
        <v>145.551</v>
      </c>
      <c r="E85" s="2"/>
    </row>
    <row r="86" customFormat="false" ht="12.75" hidden="false" customHeight="false" outlineLevel="0" collapsed="false">
      <c r="A86" s="41" t="n">
        <f aca="false">A85+1</f>
        <v>2020</v>
      </c>
      <c r="B86" s="153" t="n">
        <f aca="false">+'[1]PLANILHA 4'!$L$97</f>
        <v>145</v>
      </c>
      <c r="C86" s="154" t="n">
        <f aca="false">+'[1]PLANILHA 4'!M87</f>
        <v>1.0038</v>
      </c>
      <c r="D86" s="156" t="n">
        <f aca="false">+B86*C86</f>
        <v>145.551</v>
      </c>
      <c r="E86" s="2"/>
    </row>
    <row r="87" customFormat="false" ht="12.75" hidden="false" customHeight="false" outlineLevel="0" collapsed="false">
      <c r="A87" s="41" t="n">
        <f aca="false">A86+1</f>
        <v>2021</v>
      </c>
      <c r="B87" s="153" t="n">
        <f aca="false">+'[1]PLANILHA 4'!$L$97</f>
        <v>145</v>
      </c>
      <c r="C87" s="154" t="n">
        <f aca="false">+'[1]PLANILHA 4'!M88</f>
        <v>1.0038</v>
      </c>
      <c r="D87" s="156" t="n">
        <f aca="false">+B87*C87</f>
        <v>145.551</v>
      </c>
      <c r="E87" s="2"/>
    </row>
    <row r="88" customFormat="false" ht="12.75" hidden="false" customHeight="false" outlineLevel="0" collapsed="false">
      <c r="A88" s="41" t="n">
        <f aca="false">A87+1</f>
        <v>2022</v>
      </c>
      <c r="B88" s="153" t="n">
        <f aca="false">+'[1]PLANILHA 4'!$L$97</f>
        <v>145</v>
      </c>
      <c r="C88" s="154" t="n">
        <f aca="false">+'[1]PLANILHA 4'!M89</f>
        <v>1.0038</v>
      </c>
      <c r="D88" s="156" t="n">
        <f aca="false">+B88*C88</f>
        <v>145.551</v>
      </c>
      <c r="E88" s="2"/>
    </row>
    <row r="89" customFormat="false" ht="12.75" hidden="false" customHeight="false" outlineLevel="0" collapsed="false">
      <c r="A89" s="41" t="n">
        <f aca="false">A88+1</f>
        <v>2023</v>
      </c>
      <c r="B89" s="153" t="n">
        <f aca="false">+'[1]PLANILHA 4'!$L$97</f>
        <v>145</v>
      </c>
      <c r="C89" s="154" t="n">
        <f aca="false">+'[1]PLANILHA 4'!M90</f>
        <v>1.0038</v>
      </c>
      <c r="D89" s="156" t="n">
        <f aca="false">+B89*C89</f>
        <v>145.551</v>
      </c>
      <c r="E89" s="2"/>
    </row>
    <row r="90" customFormat="false" ht="12.75" hidden="false" customHeight="false" outlineLevel="0" collapsed="false">
      <c r="A90" s="41" t="n">
        <f aca="false">A89+1</f>
        <v>2024</v>
      </c>
      <c r="B90" s="153" t="n">
        <f aca="false">+'[1]PLANILHA 4'!$L$97</f>
        <v>145</v>
      </c>
      <c r="C90" s="154" t="n">
        <f aca="false">+'[1]PLANILHA 4'!M91</f>
        <v>1.0038</v>
      </c>
      <c r="D90" s="156" t="n">
        <f aca="false">+B90*C90</f>
        <v>145.551</v>
      </c>
      <c r="E90" s="2"/>
    </row>
    <row r="91" customFormat="false" ht="12.75" hidden="false" customHeight="false" outlineLevel="0" collapsed="false">
      <c r="A91" s="41" t="n">
        <f aca="false">A90+1</f>
        <v>2025</v>
      </c>
      <c r="B91" s="153" t="n">
        <f aca="false">+'[1]PLANILHA 4'!$L$97</f>
        <v>145</v>
      </c>
      <c r="C91" s="154" t="n">
        <f aca="false">+'[1]PLANILHA 4'!M92</f>
        <v>1.0038</v>
      </c>
      <c r="D91" s="156" t="n">
        <f aca="false">+B91*C91</f>
        <v>145.551</v>
      </c>
      <c r="E91" s="2"/>
    </row>
    <row r="92" customFormat="false" ht="13.5" hidden="false" customHeight="false" outlineLevel="0" collapsed="false">
      <c r="A92" s="157" t="n">
        <f aca="false">A91+1</f>
        <v>2026</v>
      </c>
      <c r="B92" s="158" t="n">
        <f aca="false">+'[1]PLANILHA 4'!$L$97</f>
        <v>145</v>
      </c>
      <c r="C92" s="159" t="n">
        <f aca="false">+'[1]PLANILHA 4'!M93</f>
        <v>1.0038</v>
      </c>
      <c r="D92" s="160" t="n">
        <f aca="false">+B92*C92</f>
        <v>145.551</v>
      </c>
      <c r="E92" s="2"/>
    </row>
    <row r="93" customFormat="false" ht="12.75" hidden="false" customHeight="false" outlineLevel="0" collapsed="false">
      <c r="A93" s="161"/>
      <c r="B93" s="162"/>
      <c r="C93" s="163"/>
      <c r="D93" s="2"/>
      <c r="E93" s="2"/>
    </row>
    <row r="94" customFormat="false" ht="12.75" hidden="false" customHeight="false" outlineLevel="0" collapsed="false">
      <c r="A94" s="161" t="s">
        <v>179</v>
      </c>
      <c r="B94" s="164"/>
      <c r="C94" s="165" t="n">
        <f aca="false">'[1]PLANILHA 4'!$H95</f>
        <v>0.02</v>
      </c>
      <c r="D94" s="2"/>
      <c r="E94" s="2"/>
    </row>
    <row r="95" customFormat="false" ht="12.75" hidden="false" customHeight="false" outlineLevel="0" collapsed="false">
      <c r="A95" s="166" t="s">
        <v>180</v>
      </c>
      <c r="B95" s="167"/>
      <c r="C95" s="168" t="n">
        <f aca="false">'[1]PLANILHA 4'!$H96</f>
        <v>0.19</v>
      </c>
      <c r="D95" s="2"/>
      <c r="E95" s="2"/>
    </row>
    <row r="96" customFormat="false" ht="12.75" hidden="false" customHeight="false" outlineLevel="0" collapsed="false">
      <c r="A96" s="1"/>
      <c r="B96" s="1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5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 DE ESGOTAMENTO SANITÁRIO (COLETA E TRATAMENTO)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true" customHeight="false" outlineLevel="0" collapsed="false">
      <c r="A5" s="169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2.75" hidden="tru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.75" hidden="true" customHeight="false" outlineLevel="0" collapsed="false">
      <c r="A7" s="169"/>
      <c r="B7" s="170"/>
      <c r="C7" s="170"/>
      <c r="D7" s="170"/>
      <c r="E7" s="170"/>
      <c r="F7" s="170"/>
      <c r="G7" s="170"/>
      <c r="H7" s="170"/>
      <c r="I7" s="170"/>
      <c r="J7" s="170"/>
      <c r="K7" s="170"/>
    </row>
    <row r="8" customFormat="false" ht="12.75" hidden="true" customHeight="fals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12.75" hidden="true" customHeight="false" outlineLevel="0" collapsed="false">
      <c r="A9" s="169"/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customFormat="false" ht="12.75" hidden="true" customHeight="false" outlineLevel="0" collapsed="false">
      <c r="A10" s="170"/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false" outlineLevel="0" collapsed="false">
      <c r="A11" s="171" t="s">
        <v>181</v>
      </c>
      <c r="B11" s="170"/>
      <c r="C11" s="170"/>
      <c r="D11" s="170"/>
      <c r="E11" s="141"/>
      <c r="F11" s="170"/>
      <c r="G11" s="170"/>
      <c r="H11" s="170"/>
      <c r="I11" s="170"/>
      <c r="J11" s="170"/>
      <c r="K11" s="170"/>
    </row>
    <row r="12" customFormat="false" ht="12.75" hidden="false" customHeight="false" outlineLevel="0" collapsed="false">
      <c r="A12" s="171"/>
      <c r="B12" s="3" t="s">
        <v>120</v>
      </c>
      <c r="C12" s="170"/>
      <c r="D12" s="170"/>
      <c r="E12" s="3" t="str">
        <f aca="false">DADOS!G9</f>
        <v>SEM PROJETO</v>
      </c>
      <c r="F12" s="170"/>
      <c r="G12" s="170"/>
      <c r="H12" s="170"/>
      <c r="I12" s="172"/>
      <c r="J12" s="172"/>
      <c r="K12" s="170"/>
    </row>
    <row r="13" customFormat="false" ht="12.75" hidden="true" customHeight="false" outlineLevel="0" collapsed="false">
      <c r="A13" s="2"/>
      <c r="B13" s="2"/>
      <c r="C13" s="2"/>
      <c r="D13" s="2"/>
      <c r="E13" s="2"/>
      <c r="F13" s="170"/>
      <c r="G13" s="170"/>
      <c r="H13" s="170"/>
      <c r="I13" s="172"/>
      <c r="J13" s="172"/>
      <c r="K13" s="170"/>
    </row>
    <row r="14" customFormat="false" ht="12.75" hidden="true" customHeight="false" outlineLevel="0" collapsed="false">
      <c r="A14" s="6"/>
      <c r="B14" s="170"/>
      <c r="C14" s="170"/>
      <c r="D14" s="170"/>
      <c r="E14" s="170"/>
      <c r="F14" s="170"/>
      <c r="G14" s="170"/>
      <c r="H14" s="170"/>
      <c r="I14" s="172"/>
      <c r="J14" s="172"/>
      <c r="K14" s="170"/>
    </row>
    <row r="15" customFormat="false" ht="12.75" hidden="false" customHeight="false" outlineLevel="0" collapsed="false">
      <c r="A15" s="6"/>
      <c r="B15" s="170"/>
      <c r="C15" s="170"/>
      <c r="D15" s="170"/>
      <c r="E15" s="170"/>
      <c r="F15" s="170"/>
      <c r="G15" s="170"/>
      <c r="H15" s="170"/>
      <c r="I15" s="172"/>
      <c r="J15" s="172"/>
      <c r="K15" s="170"/>
    </row>
    <row r="16" customFormat="false" ht="12.75" hidden="false" customHeight="false" outlineLevel="0" collapsed="false">
      <c r="A16" s="6" t="s">
        <v>182</v>
      </c>
      <c r="B16" s="170"/>
      <c r="C16" s="170"/>
      <c r="D16" s="170"/>
      <c r="E16" s="170"/>
      <c r="F16" s="17" t="n">
        <v>138.5</v>
      </c>
      <c r="G16" s="170"/>
      <c r="H16" s="170"/>
      <c r="I16" s="172"/>
      <c r="J16" s="172"/>
      <c r="K16" s="170"/>
    </row>
    <row r="17" customFormat="false" ht="12.75" hidden="false" customHeight="false" outlineLevel="0" collapsed="false">
      <c r="A17" s="6" t="s">
        <v>183</v>
      </c>
      <c r="B17" s="170"/>
      <c r="C17" s="170"/>
      <c r="D17" s="170"/>
      <c r="E17" s="170"/>
      <c r="F17" s="17" t="n">
        <v>17.87</v>
      </c>
      <c r="G17" s="170"/>
      <c r="H17" s="170"/>
      <c r="I17" s="172"/>
      <c r="J17" s="172"/>
      <c r="K17" s="170"/>
    </row>
    <row r="18" customFormat="false" ht="12.75" hidden="false" customHeight="false" outlineLevel="0" collapsed="false">
      <c r="A18" s="6" t="s">
        <v>184</v>
      </c>
      <c r="B18" s="170"/>
      <c r="C18" s="170"/>
      <c r="D18" s="170"/>
      <c r="E18" s="2"/>
      <c r="F18" s="173" t="n">
        <f aca="false">F16-F17</f>
        <v>120.63</v>
      </c>
      <c r="G18" s="170"/>
      <c r="H18" s="170"/>
      <c r="I18" s="172"/>
      <c r="J18" s="172"/>
      <c r="K18" s="170"/>
    </row>
    <row r="19" customFormat="false" ht="12.75" hidden="false" customHeight="false" outlineLevel="0" collapsed="false">
      <c r="A19" s="6" t="s">
        <v>185</v>
      </c>
      <c r="B19" s="170"/>
      <c r="C19" s="170"/>
      <c r="D19" s="170"/>
      <c r="E19" s="2"/>
      <c r="F19" s="174" t="n">
        <v>0.15</v>
      </c>
      <c r="G19" s="170"/>
      <c r="H19" s="170"/>
      <c r="I19" s="172"/>
      <c r="J19" s="172"/>
      <c r="K19" s="170"/>
    </row>
    <row r="20" customFormat="false" ht="12.75" hidden="false" customHeight="false" outlineLevel="0" collapsed="false">
      <c r="A20" s="6" t="s">
        <v>186</v>
      </c>
      <c r="B20" s="170"/>
      <c r="C20" s="170"/>
      <c r="D20" s="170"/>
      <c r="E20" s="2"/>
      <c r="F20" s="174" t="n">
        <v>0.34</v>
      </c>
      <c r="G20" s="170"/>
      <c r="H20" s="170"/>
      <c r="I20" s="172"/>
      <c r="J20" s="172"/>
      <c r="K20" s="170"/>
    </row>
    <row r="21" customFormat="false" ht="12.75" hidden="false" customHeight="false" outlineLevel="0" collapsed="false">
      <c r="A21" s="6" t="s">
        <v>187</v>
      </c>
      <c r="B21" s="170"/>
      <c r="C21" s="170"/>
      <c r="D21" s="170"/>
      <c r="E21" s="2"/>
      <c r="F21" s="174" t="n">
        <v>0.12</v>
      </c>
      <c r="G21" s="170"/>
      <c r="H21" s="170"/>
      <c r="I21" s="172"/>
      <c r="J21" s="172"/>
      <c r="K21" s="170"/>
    </row>
    <row r="22" customFormat="false" ht="12.75" hidden="false" customHeight="false" outlineLevel="0" collapsed="false">
      <c r="A22" s="6" t="s">
        <v>188</v>
      </c>
      <c r="B22" s="170"/>
      <c r="C22" s="170"/>
      <c r="D22" s="170"/>
      <c r="E22" s="2"/>
      <c r="F22" s="174" t="n">
        <v>0</v>
      </c>
      <c r="G22" s="170"/>
      <c r="H22" s="170"/>
      <c r="I22" s="172"/>
      <c r="J22" s="172"/>
      <c r="K22" s="170"/>
    </row>
    <row r="23" customFormat="false" ht="12.75" hidden="false" customHeight="false" outlineLevel="0" collapsed="false">
      <c r="A23" s="6" t="s">
        <v>189</v>
      </c>
      <c r="B23" s="170"/>
      <c r="C23" s="170"/>
      <c r="D23" s="170"/>
      <c r="E23" s="2"/>
      <c r="F23" s="174" t="n">
        <v>0.36</v>
      </c>
      <c r="G23" s="170"/>
      <c r="H23" s="170"/>
      <c r="I23" s="172"/>
      <c r="J23" s="172"/>
      <c r="K23" s="170"/>
    </row>
    <row r="24" customFormat="false" ht="12.75" hidden="false" customHeight="false" outlineLevel="0" collapsed="false">
      <c r="A24" s="6" t="s">
        <v>190</v>
      </c>
      <c r="B24" s="170"/>
      <c r="C24" s="170"/>
      <c r="D24" s="170"/>
      <c r="E24" s="2"/>
      <c r="F24" s="174" t="n">
        <v>0</v>
      </c>
      <c r="G24" s="170"/>
      <c r="H24" s="170"/>
      <c r="I24" s="172"/>
      <c r="J24" s="172"/>
      <c r="K24" s="170"/>
    </row>
    <row r="25" customFormat="false" ht="12.75" hidden="false" customHeight="false" outlineLevel="0" collapsed="false">
      <c r="A25" s="6" t="s">
        <v>191</v>
      </c>
      <c r="B25" s="170"/>
      <c r="C25" s="170"/>
      <c r="D25" s="170"/>
      <c r="E25" s="2"/>
      <c r="F25" s="174" t="n">
        <v>0.03</v>
      </c>
      <c r="G25" s="170"/>
      <c r="H25" s="170"/>
      <c r="I25" s="172"/>
      <c r="J25" s="172"/>
      <c r="K25" s="170"/>
    </row>
    <row r="26" customFormat="false" ht="12.75" hidden="false" customHeight="false" outlineLevel="0" collapsed="false">
      <c r="A26" s="6" t="s">
        <v>192</v>
      </c>
      <c r="B26" s="170"/>
      <c r="C26" s="170"/>
      <c r="D26" s="170"/>
      <c r="E26" s="2"/>
      <c r="F26" s="175" t="n">
        <f aca="false">+SUM(F19:F25)</f>
        <v>1</v>
      </c>
      <c r="G26" s="170"/>
      <c r="H26" s="170"/>
      <c r="I26" s="172"/>
      <c r="J26" s="172"/>
      <c r="K26" s="170"/>
    </row>
    <row r="27" customFormat="false" ht="13.5" hidden="false" customHeight="false" outlineLevel="0" collapsed="false">
      <c r="A27" s="6"/>
      <c r="B27" s="170"/>
      <c r="C27" s="170"/>
      <c r="D27" s="170"/>
      <c r="E27" s="170"/>
      <c r="F27" s="176"/>
      <c r="G27" s="2"/>
      <c r="H27" s="2"/>
      <c r="I27" s="2"/>
      <c r="J27" s="172"/>
      <c r="K27" s="170"/>
    </row>
    <row r="28" customFormat="false" ht="12.75" hidden="false" customHeight="false" outlineLevel="0" collapsed="false">
      <c r="A28" s="177"/>
      <c r="B28" s="178"/>
      <c r="C28" s="179"/>
      <c r="D28" s="179"/>
      <c r="E28" s="180" t="s">
        <v>193</v>
      </c>
      <c r="F28" s="179"/>
      <c r="G28" s="181"/>
      <c r="H28" s="179"/>
      <c r="I28" s="182"/>
      <c r="J28" s="182"/>
      <c r="K28" s="183"/>
    </row>
    <row r="29" customFormat="false" ht="12.75" hidden="false" customHeight="false" outlineLevel="0" collapsed="false">
      <c r="A29" s="184"/>
      <c r="B29" s="185" t="s">
        <v>194</v>
      </c>
      <c r="C29" s="186"/>
      <c r="D29" s="187" t="s">
        <v>195</v>
      </c>
      <c r="E29" s="186"/>
      <c r="F29" s="187" t="s">
        <v>196</v>
      </c>
      <c r="G29" s="186"/>
      <c r="H29" s="188" t="s">
        <v>197</v>
      </c>
      <c r="I29" s="188" t="s">
        <v>198</v>
      </c>
      <c r="J29" s="188" t="s">
        <v>199</v>
      </c>
      <c r="K29" s="189" t="s">
        <v>198</v>
      </c>
    </row>
    <row r="30" customFormat="false" ht="12.75" hidden="false" customHeight="false" outlineLevel="0" collapsed="false">
      <c r="A30" s="190" t="s">
        <v>121</v>
      </c>
      <c r="B30" s="191" t="s">
        <v>200</v>
      </c>
      <c r="C30" s="188" t="s">
        <v>201</v>
      </c>
      <c r="D30" s="188" t="s">
        <v>202</v>
      </c>
      <c r="E30" s="188" t="s">
        <v>203</v>
      </c>
      <c r="F30" s="188" t="s">
        <v>202</v>
      </c>
      <c r="G30" s="188" t="s">
        <v>203</v>
      </c>
      <c r="H30" s="94" t="s">
        <v>204</v>
      </c>
      <c r="I30" s="94" t="s">
        <v>205</v>
      </c>
      <c r="J30" s="192"/>
      <c r="K30" s="61" t="s">
        <v>206</v>
      </c>
    </row>
    <row r="31" customFormat="false" ht="13.5" hidden="false" customHeight="false" outlineLevel="0" collapsed="false">
      <c r="A31" s="193"/>
      <c r="B31" s="97" t="s">
        <v>207</v>
      </c>
      <c r="C31" s="97" t="s">
        <v>207</v>
      </c>
      <c r="D31" s="97" t="s">
        <v>207</v>
      </c>
      <c r="E31" s="97" t="s">
        <v>207</v>
      </c>
      <c r="F31" s="97" t="s">
        <v>207</v>
      </c>
      <c r="G31" s="97" t="s">
        <v>207</v>
      </c>
      <c r="H31" s="63" t="s">
        <v>207</v>
      </c>
      <c r="I31" s="63" t="s">
        <v>207</v>
      </c>
      <c r="J31" s="63" t="s">
        <v>207</v>
      </c>
      <c r="K31" s="65" t="s">
        <v>207</v>
      </c>
    </row>
    <row r="32" customFormat="false" ht="12.75" hidden="false" customHeight="false" outlineLevel="0" collapsed="false">
      <c r="A32" s="194" t="n">
        <f aca="false">DADOS!G10</f>
        <v>1996</v>
      </c>
      <c r="B32" s="195" t="n">
        <f aca="false">+('PLANILHA 2'!C16-'PLANILHA 2'!C16)*$F$18*$F$19/1000</f>
        <v>0</v>
      </c>
      <c r="C32" s="195" t="n">
        <f aca="false">+('PLANILHA 2'!C16-'PLANILHA 2'!C16)*$F$18*$F$20/1000</f>
        <v>0</v>
      </c>
      <c r="D32" s="195" t="n">
        <f aca="false">+('PLANILHA 2'!C16-'PLANILHA 2'!C16)*$F$18*$F$21/1000</f>
        <v>0</v>
      </c>
      <c r="E32" s="195" t="n">
        <f aca="false">+('PLANILHA 2'!C16-'PLANILHA 2'!C16)*$F$18*$F$22/1000</f>
        <v>0</v>
      </c>
      <c r="F32" s="195" t="n">
        <f aca="false">+('PLANILHA 2'!C16-'PLANILHA 2'!C16)*$F$18*$F$23/1000</f>
        <v>0</v>
      </c>
      <c r="G32" s="195" t="n">
        <f aca="false">+('PLANILHA 2'!C16-'PLANILHA 2'!C16)*$F$18*$F$24/1000</f>
        <v>0</v>
      </c>
      <c r="H32" s="195" t="n">
        <f aca="false">+('PLANILHA 2'!C16-'PLANILHA 2'!C16)*$F$18*$F$25/1000</f>
        <v>0</v>
      </c>
      <c r="I32" s="196" t="n">
        <f aca="false">+SUM(B32:H32)</f>
        <v>0</v>
      </c>
      <c r="J32" s="195" t="n">
        <f aca="false">+I32*$F$17/$F$18</f>
        <v>0</v>
      </c>
      <c r="K32" s="197" t="n">
        <f aca="false">+I32+J32</f>
        <v>0</v>
      </c>
    </row>
    <row r="33" customFormat="false" ht="12.75" hidden="false" customHeight="false" outlineLevel="0" collapsed="false">
      <c r="A33" s="198" t="n">
        <f aca="false">A32+1</f>
        <v>1997</v>
      </c>
      <c r="B33" s="199" t="n">
        <f aca="false">+('PLANILHA 2'!C17-'PLANILHA 2'!C16)*$F$18*$F$19/1000</f>
        <v>18.6241260150001</v>
      </c>
      <c r="C33" s="199" t="n">
        <f aca="false">+('PLANILHA 2'!C17-'PLANILHA 2'!C16)*$F$18*$F$20/1000</f>
        <v>42.2146856340002</v>
      </c>
      <c r="D33" s="199" t="n">
        <f aca="false">+('PLANILHA 2'!C17-'PLANILHA 2'!C16)*$F$18*$F$21/1000</f>
        <v>14.8993008120001</v>
      </c>
      <c r="E33" s="199" t="n">
        <f aca="false">+('PLANILHA 2'!C17-'PLANILHA 2'!C16)*$F$18*$F$22/1000</f>
        <v>0</v>
      </c>
      <c r="F33" s="199" t="n">
        <f aca="false">+('PLANILHA 2'!C17-'PLANILHA 2'!C16)*$F$18*$F$23/1000</f>
        <v>44.6979024360002</v>
      </c>
      <c r="G33" s="199" t="n">
        <f aca="false">+('PLANILHA 2'!C17-'PLANILHA 2'!C16)*$F$18*$F$24/1000</f>
        <v>0</v>
      </c>
      <c r="H33" s="199" t="n">
        <f aca="false">+('PLANILHA 2'!C17-'PLANILHA 2'!C16)*$F$18*$F$25/1000</f>
        <v>3.72482520300001</v>
      </c>
      <c r="I33" s="200" t="n">
        <f aca="false">+SUM(B33:H33)</f>
        <v>124.1608401</v>
      </c>
      <c r="J33" s="199" t="n">
        <f aca="false">+I33*$F$17/$F$18</f>
        <v>18.3930549000001</v>
      </c>
      <c r="K33" s="201" t="n">
        <f aca="false">+I33+J33</f>
        <v>142.553895000001</v>
      </c>
    </row>
    <row r="34" customFormat="false" ht="12.75" hidden="false" customHeight="false" outlineLevel="0" collapsed="false">
      <c r="A34" s="198" t="n">
        <f aca="false">A33+1</f>
        <v>1998</v>
      </c>
      <c r="B34" s="199" t="n">
        <f aca="false">+('PLANILHA 2'!C18-'PLANILHA 2'!C17)*$F$18*$F$19/1000</f>
        <v>19.18284979545</v>
      </c>
      <c r="C34" s="199" t="n">
        <f aca="false">+('PLANILHA 2'!C18-'PLANILHA 2'!C17)*$F$18*$F$20/1000</f>
        <v>43.4811262030199</v>
      </c>
      <c r="D34" s="199" t="n">
        <f aca="false">+('PLANILHA 2'!C18-'PLANILHA 2'!C17)*$F$18*$F$21/1000</f>
        <v>15.34627983636</v>
      </c>
      <c r="E34" s="199" t="n">
        <f aca="false">+('PLANILHA 2'!C18-'PLANILHA 2'!C17)*$F$18*$F$22/1000</f>
        <v>0</v>
      </c>
      <c r="F34" s="199" t="n">
        <f aca="false">+('PLANILHA 2'!C18-'PLANILHA 2'!C17)*$F$18*$F$23/1000</f>
        <v>46.0388395090799</v>
      </c>
      <c r="G34" s="199" t="n">
        <f aca="false">+('PLANILHA 2'!C18-'PLANILHA 2'!C17)*$F$18*$F$24/1000</f>
        <v>0</v>
      </c>
      <c r="H34" s="199" t="n">
        <f aca="false">+('PLANILHA 2'!C18-'PLANILHA 2'!C17)*$F$18*$F$25/1000</f>
        <v>3.83656995908999</v>
      </c>
      <c r="I34" s="200" t="n">
        <f aca="false">+SUM(B34:H34)</f>
        <v>127.885665303</v>
      </c>
      <c r="J34" s="199" t="n">
        <f aca="false">+I34*$F$17/$F$18</f>
        <v>18.944846547</v>
      </c>
      <c r="K34" s="201" t="n">
        <f aca="false">+I34+J34</f>
        <v>146.83051185</v>
      </c>
    </row>
    <row r="35" customFormat="false" ht="12.75" hidden="false" customHeight="false" outlineLevel="0" collapsed="false">
      <c r="A35" s="198" t="n">
        <f aca="false">A34+1</f>
        <v>1999</v>
      </c>
      <c r="B35" s="199" t="n">
        <f aca="false">+('PLANILHA 2'!C19-'PLANILHA 2'!C18)*$F$18*$F$19/1000</f>
        <v>19.7583352893135</v>
      </c>
      <c r="C35" s="199" t="n">
        <f aca="false">+('PLANILHA 2'!C19-'PLANILHA 2'!C18)*$F$18*$F$20/1000</f>
        <v>44.7855599891106</v>
      </c>
      <c r="D35" s="199" t="n">
        <f aca="false">+('PLANILHA 2'!C19-'PLANILHA 2'!C18)*$F$18*$F$21/1000</f>
        <v>15.8066682314508</v>
      </c>
      <c r="E35" s="199" t="n">
        <f aca="false">+('PLANILHA 2'!C19-'PLANILHA 2'!C18)*$F$18*$F$22/1000</f>
        <v>0</v>
      </c>
      <c r="F35" s="199" t="n">
        <f aca="false">+('PLANILHA 2'!C19-'PLANILHA 2'!C18)*$F$18*$F$23/1000</f>
        <v>47.4200046943524</v>
      </c>
      <c r="G35" s="199" t="n">
        <f aca="false">+('PLANILHA 2'!C19-'PLANILHA 2'!C18)*$F$18*$F$24/1000</f>
        <v>0</v>
      </c>
      <c r="H35" s="199" t="n">
        <f aca="false">+('PLANILHA 2'!C19-'PLANILHA 2'!C18)*$F$18*$F$25/1000</f>
        <v>3.9516670578627</v>
      </c>
      <c r="I35" s="200" t="n">
        <f aca="false">+SUM(B35:H35)</f>
        <v>131.72223526209</v>
      </c>
      <c r="J35" s="199" t="n">
        <f aca="false">+I35*$F$17/$F$18</f>
        <v>19.51319194341</v>
      </c>
      <c r="K35" s="201" t="n">
        <f aca="false">+I35+J35</f>
        <v>151.2354272055</v>
      </c>
    </row>
    <row r="36" customFormat="false" ht="12.75" hidden="false" customHeight="false" outlineLevel="0" collapsed="false">
      <c r="A36" s="198" t="n">
        <f aca="false">A35+1</f>
        <v>2000</v>
      </c>
      <c r="B36" s="199" t="n">
        <f aca="false">+('PLANILHA 2'!C20-'PLANILHA 2'!C19)*$F$18*$F$19/1000</f>
        <v>20.3510853479929</v>
      </c>
      <c r="C36" s="199" t="n">
        <f aca="false">+('PLANILHA 2'!C20-'PLANILHA 2'!C19)*$F$18*$F$20/1000</f>
        <v>46.1291267887838</v>
      </c>
      <c r="D36" s="199" t="n">
        <f aca="false">+('PLANILHA 2'!C20-'PLANILHA 2'!C19)*$F$18*$F$21/1000</f>
        <v>16.2808682783943</v>
      </c>
      <c r="E36" s="199" t="n">
        <f aca="false">+('PLANILHA 2'!C20-'PLANILHA 2'!C19)*$F$18*$F$22/1000</f>
        <v>0</v>
      </c>
      <c r="F36" s="199" t="n">
        <f aca="false">+('PLANILHA 2'!C20-'PLANILHA 2'!C19)*$F$18*$F$23/1000</f>
        <v>48.8426048351829</v>
      </c>
      <c r="G36" s="199" t="n">
        <f aca="false">+('PLANILHA 2'!C20-'PLANILHA 2'!C19)*$F$18*$F$24/1000</f>
        <v>0</v>
      </c>
      <c r="H36" s="199" t="n">
        <f aca="false">+('PLANILHA 2'!C20-'PLANILHA 2'!C19)*$F$18*$F$25/1000</f>
        <v>4.07021706959857</v>
      </c>
      <c r="I36" s="200" t="n">
        <f aca="false">+SUM(B36:H36)</f>
        <v>135.673902319952</v>
      </c>
      <c r="J36" s="199" t="n">
        <f aca="false">+I36*$F$17/$F$18</f>
        <v>20.0985877017123</v>
      </c>
      <c r="K36" s="201" t="n">
        <f aca="false">+I36+J36</f>
        <v>155.772490021665</v>
      </c>
    </row>
    <row r="37" customFormat="false" ht="12.75" hidden="false" customHeight="false" outlineLevel="0" collapsed="false">
      <c r="A37" s="198" t="n">
        <f aca="false">A36+1</f>
        <v>2001</v>
      </c>
      <c r="B37" s="199" t="n">
        <f aca="false">+('PLANILHA 2'!C21-'PLANILHA 2'!C20)*$F$18*$F$19/1000</f>
        <v>20.9616179084328</v>
      </c>
      <c r="C37" s="199" t="n">
        <f aca="false">+('PLANILHA 2'!C21-'PLANILHA 2'!C20)*$F$18*$F$20/1000</f>
        <v>47.5130005924476</v>
      </c>
      <c r="D37" s="199" t="n">
        <f aca="false">+('PLANILHA 2'!C21-'PLANILHA 2'!C20)*$F$18*$F$21/1000</f>
        <v>16.7692943267462</v>
      </c>
      <c r="E37" s="199" t="n">
        <f aca="false">+('PLANILHA 2'!C21-'PLANILHA 2'!C20)*$F$18*$F$22/1000</f>
        <v>0</v>
      </c>
      <c r="F37" s="199" t="n">
        <f aca="false">+('PLANILHA 2'!C21-'PLANILHA 2'!C20)*$F$18*$F$23/1000</f>
        <v>50.3078829802386</v>
      </c>
      <c r="G37" s="199" t="n">
        <f aca="false">+('PLANILHA 2'!C21-'PLANILHA 2'!C20)*$F$18*$F$24/1000</f>
        <v>0</v>
      </c>
      <c r="H37" s="199" t="n">
        <f aca="false">+('PLANILHA 2'!C21-'PLANILHA 2'!C20)*$F$18*$F$25/1000</f>
        <v>4.19232358168655</v>
      </c>
      <c r="I37" s="200" t="n">
        <f aca="false">+SUM(B37:H37)</f>
        <v>139.744119389552</v>
      </c>
      <c r="J37" s="199" t="n">
        <f aca="false">+I37*$F$17/$F$18</f>
        <v>20.7015453327637</v>
      </c>
      <c r="K37" s="201" t="n">
        <f aca="false">+I37+J37</f>
        <v>160.445664722315</v>
      </c>
    </row>
    <row r="38" customFormat="false" ht="12.75" hidden="false" customHeight="false" outlineLevel="0" collapsed="false">
      <c r="A38" s="198" t="n">
        <f aca="false">A37+1</f>
        <v>2002</v>
      </c>
      <c r="B38" s="199" t="n">
        <f aca="false">+('PLANILHA 2'!C22-'PLANILHA 2'!C21)*$F$18*$F$19/1000</f>
        <v>21.5904664456857</v>
      </c>
      <c r="C38" s="199" t="n">
        <f aca="false">+('PLANILHA 2'!C22-'PLANILHA 2'!C21)*$F$18*$F$20/1000</f>
        <v>48.9383906102209</v>
      </c>
      <c r="D38" s="199" t="n">
        <f aca="false">+('PLANILHA 2'!C22-'PLANILHA 2'!C21)*$F$18*$F$21/1000</f>
        <v>17.2723731565485</v>
      </c>
      <c r="E38" s="199" t="n">
        <f aca="false">+('PLANILHA 2'!C22-'PLANILHA 2'!C21)*$F$18*$F$22/1000</f>
        <v>0</v>
      </c>
      <c r="F38" s="199" t="n">
        <f aca="false">+('PLANILHA 2'!C22-'PLANILHA 2'!C21)*$F$18*$F$23/1000</f>
        <v>51.8171194696457</v>
      </c>
      <c r="G38" s="199" t="n">
        <f aca="false">+('PLANILHA 2'!C22-'PLANILHA 2'!C21)*$F$18*$F$24/1000</f>
        <v>0</v>
      </c>
      <c r="H38" s="199" t="n">
        <f aca="false">+('PLANILHA 2'!C22-'PLANILHA 2'!C21)*$F$18*$F$25/1000</f>
        <v>4.31809328913714</v>
      </c>
      <c r="I38" s="200" t="n">
        <f aca="false">+SUM(B38:H38)</f>
        <v>143.936442971238</v>
      </c>
      <c r="J38" s="199" t="n">
        <f aca="false">+I38*$F$17/$F$18</f>
        <v>21.3225916927466</v>
      </c>
      <c r="K38" s="201" t="n">
        <f aca="false">+I38+J38</f>
        <v>165.259034663985</v>
      </c>
    </row>
    <row r="39" customFormat="false" ht="12.75" hidden="false" customHeight="false" outlineLevel="0" collapsed="false">
      <c r="A39" s="198" t="n">
        <f aca="false">A38+1</f>
        <v>2003</v>
      </c>
      <c r="B39" s="199" t="n">
        <f aca="false">+('PLANILHA 2'!C23-'PLANILHA 2'!C22)*$F$18*$F$19/1000</f>
        <v>22.2381804390563</v>
      </c>
      <c r="C39" s="199" t="n">
        <f aca="false">+('PLANILHA 2'!C23-'PLANILHA 2'!C22)*$F$18*$F$20/1000</f>
        <v>50.4065423285276</v>
      </c>
      <c r="D39" s="199" t="n">
        <f aca="false">+('PLANILHA 2'!C23-'PLANILHA 2'!C22)*$F$18*$F$21/1000</f>
        <v>17.790544351245</v>
      </c>
      <c r="E39" s="199" t="n">
        <f aca="false">+('PLANILHA 2'!C23-'PLANILHA 2'!C22)*$F$18*$F$22/1000</f>
        <v>0</v>
      </c>
      <c r="F39" s="199" t="n">
        <f aca="false">+('PLANILHA 2'!C23-'PLANILHA 2'!C22)*$F$18*$F$23/1000</f>
        <v>53.3716330537351</v>
      </c>
      <c r="G39" s="199" t="n">
        <f aca="false">+('PLANILHA 2'!C23-'PLANILHA 2'!C22)*$F$18*$F$24/1000</f>
        <v>0</v>
      </c>
      <c r="H39" s="199" t="n">
        <f aca="false">+('PLANILHA 2'!C23-'PLANILHA 2'!C22)*$F$18*$F$25/1000</f>
        <v>4.44763608781126</v>
      </c>
      <c r="I39" s="200" t="n">
        <f aca="false">+SUM(B39:H39)</f>
        <v>148.254536260375</v>
      </c>
      <c r="J39" s="199" t="n">
        <f aca="false">+I39*$F$17/$F$18</f>
        <v>21.962269443529</v>
      </c>
      <c r="K39" s="201" t="n">
        <f aca="false">+I39+J39</f>
        <v>170.216805703904</v>
      </c>
    </row>
    <row r="40" customFormat="false" ht="12.75" hidden="false" customHeight="false" outlineLevel="0" collapsed="false">
      <c r="A40" s="198" t="n">
        <f aca="false">A39+1</f>
        <v>2004</v>
      </c>
      <c r="B40" s="199" t="n">
        <f aca="false">+('PLANILHA 2'!C24-'PLANILHA 2'!C23)*$F$18*$F$19/1000</f>
        <v>22.905325852228</v>
      </c>
      <c r="C40" s="199" t="n">
        <f aca="false">+('PLANILHA 2'!C24-'PLANILHA 2'!C23)*$F$18*$F$20/1000</f>
        <v>51.9187385983834</v>
      </c>
      <c r="D40" s="199" t="n">
        <f aca="false">+('PLANILHA 2'!C24-'PLANILHA 2'!C23)*$F$18*$F$21/1000</f>
        <v>18.3242606817824</v>
      </c>
      <c r="E40" s="199" t="n">
        <f aca="false">+('PLANILHA 2'!C24-'PLANILHA 2'!C23)*$F$18*$F$22/1000</f>
        <v>0</v>
      </c>
      <c r="F40" s="199" t="n">
        <f aca="false">+('PLANILHA 2'!C24-'PLANILHA 2'!C23)*$F$18*$F$23/1000</f>
        <v>54.9727820453471</v>
      </c>
      <c r="G40" s="199" t="n">
        <f aca="false">+('PLANILHA 2'!C24-'PLANILHA 2'!C23)*$F$18*$F$24/1000</f>
        <v>0</v>
      </c>
      <c r="H40" s="199" t="n">
        <f aca="false">+('PLANILHA 2'!C24-'PLANILHA 2'!C23)*$F$18*$F$25/1000</f>
        <v>4.5810651704456</v>
      </c>
      <c r="I40" s="200" t="n">
        <f aca="false">+SUM(B40:H40)</f>
        <v>152.702172348187</v>
      </c>
      <c r="J40" s="199" t="n">
        <f aca="false">+I40*$F$17/$F$18</f>
        <v>22.6211375268349</v>
      </c>
      <c r="K40" s="201" t="n">
        <f aca="false">+I40+J40</f>
        <v>175.323309875021</v>
      </c>
    </row>
    <row r="41" customFormat="false" ht="12.75" hidden="false" customHeight="false" outlineLevel="0" collapsed="false">
      <c r="A41" s="198" t="n">
        <f aca="false">A40+1</f>
        <v>2005</v>
      </c>
      <c r="B41" s="199" t="n">
        <f aca="false">+('PLANILHA 2'!C25-'PLANILHA 2'!C24)*$F$18*$F$19/1000</f>
        <v>23.5924856277948</v>
      </c>
      <c r="C41" s="199" t="n">
        <f aca="false">+('PLANILHA 2'!C25-'PLANILHA 2'!C24)*$F$18*$F$20/1000</f>
        <v>53.4763007563349</v>
      </c>
      <c r="D41" s="199" t="n">
        <f aca="false">+('PLANILHA 2'!C25-'PLANILHA 2'!C24)*$F$18*$F$21/1000</f>
        <v>18.8739885022358</v>
      </c>
      <c r="E41" s="199" t="n">
        <f aca="false">+('PLANILHA 2'!C25-'PLANILHA 2'!C24)*$F$18*$F$22/1000</f>
        <v>0</v>
      </c>
      <c r="F41" s="199" t="n">
        <f aca="false">+('PLANILHA 2'!C25-'PLANILHA 2'!C24)*$F$18*$F$23/1000</f>
        <v>56.6219655067075</v>
      </c>
      <c r="G41" s="199" t="n">
        <f aca="false">+('PLANILHA 2'!C25-'PLANILHA 2'!C24)*$F$18*$F$24/1000</f>
        <v>0</v>
      </c>
      <c r="H41" s="199" t="n">
        <f aca="false">+('PLANILHA 2'!C25-'PLANILHA 2'!C24)*$F$18*$F$25/1000</f>
        <v>4.71849712555896</v>
      </c>
      <c r="I41" s="200" t="n">
        <f aca="false">+SUM(B41:H41)</f>
        <v>157.283237518632</v>
      </c>
      <c r="J41" s="199" t="n">
        <f aca="false">+I41*$F$17/$F$18</f>
        <v>23.2997716526399</v>
      </c>
      <c r="K41" s="201" t="n">
        <f aca="false">+I41+J41</f>
        <v>180.583009171272</v>
      </c>
    </row>
    <row r="42" customFormat="false" ht="12.75" hidden="false" customHeight="false" outlineLevel="0" collapsed="false">
      <c r="A42" s="198" t="n">
        <f aca="false">A41+1</f>
        <v>2006</v>
      </c>
      <c r="B42" s="199" t="n">
        <f aca="false">+('PLANILHA 2'!C26-'PLANILHA 2'!C25)*$F$18*$F$19/1000</f>
        <v>24.3002601966285</v>
      </c>
      <c r="C42" s="199" t="n">
        <f aca="false">+('PLANILHA 2'!C26-'PLANILHA 2'!C25)*$F$18*$F$20/1000</f>
        <v>55.0805897790247</v>
      </c>
      <c r="D42" s="199" t="n">
        <f aca="false">+('PLANILHA 2'!C26-'PLANILHA 2'!C25)*$F$18*$F$21/1000</f>
        <v>19.4402081573028</v>
      </c>
      <c r="E42" s="199" t="n">
        <f aca="false">+('PLANILHA 2'!C26-'PLANILHA 2'!C25)*$F$18*$F$22/1000</f>
        <v>0</v>
      </c>
      <c r="F42" s="199" t="n">
        <f aca="false">+('PLANILHA 2'!C26-'PLANILHA 2'!C25)*$F$18*$F$23/1000</f>
        <v>58.3206244719085</v>
      </c>
      <c r="G42" s="199" t="n">
        <f aca="false">+('PLANILHA 2'!C26-'PLANILHA 2'!C25)*$F$18*$F$24/1000</f>
        <v>0</v>
      </c>
      <c r="H42" s="199" t="n">
        <f aca="false">+('PLANILHA 2'!C26-'PLANILHA 2'!C25)*$F$18*$F$25/1000</f>
        <v>4.8600520393257</v>
      </c>
      <c r="I42" s="200" t="n">
        <f aca="false">+SUM(B42:H42)</f>
        <v>162.00173464419</v>
      </c>
      <c r="J42" s="199" t="n">
        <f aca="false">+I42*$F$17/$F$18</f>
        <v>23.998764802219</v>
      </c>
      <c r="K42" s="201" t="n">
        <f aca="false">+I42+J42</f>
        <v>186.000499446409</v>
      </c>
    </row>
    <row r="43" customFormat="false" ht="12.75" hidden="false" customHeight="false" outlineLevel="0" collapsed="false">
      <c r="A43" s="198" t="n">
        <f aca="false">A42+1</f>
        <v>2007</v>
      </c>
      <c r="B43" s="199" t="n">
        <f aca="false">+('PLANILHA 2'!C27-'PLANILHA 2'!C26)*$F$18*$F$19/1000</f>
        <v>25.0292680025275</v>
      </c>
      <c r="C43" s="199" t="n">
        <f aca="false">+('PLANILHA 2'!C27-'PLANILHA 2'!C26)*$F$18*$F$20/1000</f>
        <v>56.7330074723956</v>
      </c>
      <c r="D43" s="199" t="n">
        <f aca="false">+('PLANILHA 2'!C27-'PLANILHA 2'!C26)*$F$18*$F$21/1000</f>
        <v>20.023414402022</v>
      </c>
      <c r="E43" s="199" t="n">
        <f aca="false">+('PLANILHA 2'!C27-'PLANILHA 2'!C26)*$F$18*$F$22/1000</f>
        <v>0</v>
      </c>
      <c r="F43" s="199" t="n">
        <f aca="false">+('PLANILHA 2'!C27-'PLANILHA 2'!C26)*$F$18*$F$23/1000</f>
        <v>60.0702432060659</v>
      </c>
      <c r="G43" s="199" t="n">
        <f aca="false">+('PLANILHA 2'!C27-'PLANILHA 2'!C26)*$F$18*$F$24/1000</f>
        <v>0</v>
      </c>
      <c r="H43" s="199" t="n">
        <f aca="false">+('PLANILHA 2'!C27-'PLANILHA 2'!C26)*$F$18*$F$25/1000</f>
        <v>5.0058536005055</v>
      </c>
      <c r="I43" s="200" t="n">
        <f aca="false">+SUM(B43:H43)</f>
        <v>166.861786683517</v>
      </c>
      <c r="J43" s="199" t="n">
        <f aca="false">+I43*$F$17/$F$18</f>
        <v>24.7187277462857</v>
      </c>
      <c r="K43" s="201" t="n">
        <f aca="false">+I43+J43</f>
        <v>191.580514429802</v>
      </c>
    </row>
    <row r="44" customFormat="false" ht="12.75" hidden="false" customHeight="false" outlineLevel="0" collapsed="false">
      <c r="A44" s="198" t="n">
        <f aca="false">A43+1</f>
        <v>2008</v>
      </c>
      <c r="B44" s="199" t="n">
        <f aca="false">+('PLANILHA 2'!C28-'PLANILHA 2'!C27)*$F$18*$F$19/1000</f>
        <v>25.7801460426033</v>
      </c>
      <c r="C44" s="199" t="n">
        <f aca="false">+('PLANILHA 2'!C28-'PLANILHA 2'!C27)*$F$18*$F$20/1000</f>
        <v>58.4349976965675</v>
      </c>
      <c r="D44" s="199" t="n">
        <f aca="false">+('PLANILHA 2'!C28-'PLANILHA 2'!C27)*$F$18*$F$21/1000</f>
        <v>20.6241168340827</v>
      </c>
      <c r="E44" s="199" t="n">
        <f aca="false">+('PLANILHA 2'!C28-'PLANILHA 2'!C27)*$F$18*$F$22/1000</f>
        <v>0</v>
      </c>
      <c r="F44" s="199" t="n">
        <f aca="false">+('PLANILHA 2'!C28-'PLANILHA 2'!C27)*$F$18*$F$23/1000</f>
        <v>61.872350502248</v>
      </c>
      <c r="G44" s="199" t="n">
        <f aca="false">+('PLANILHA 2'!C28-'PLANILHA 2'!C27)*$F$18*$F$24/1000</f>
        <v>0</v>
      </c>
      <c r="H44" s="199" t="n">
        <f aca="false">+('PLANILHA 2'!C28-'PLANILHA 2'!C27)*$F$18*$F$25/1000</f>
        <v>5.15602920852066</v>
      </c>
      <c r="I44" s="200" t="n">
        <f aca="false">+SUM(B44:H44)</f>
        <v>171.867640284022</v>
      </c>
      <c r="J44" s="199" t="n">
        <f aca="false">+I44*$F$17/$F$18</f>
        <v>25.4602895786743</v>
      </c>
      <c r="K44" s="201" t="n">
        <f aca="false">+I44+J44</f>
        <v>197.327929862696</v>
      </c>
    </row>
    <row r="45" customFormat="false" ht="12.75" hidden="false" customHeight="false" outlineLevel="0" collapsed="false">
      <c r="A45" s="198" t="n">
        <f aca="false">A44+1</f>
        <v>2009</v>
      </c>
      <c r="B45" s="199" t="n">
        <f aca="false">+('PLANILHA 2'!C29-'PLANILHA 2'!C28)*$F$18*$F$19/1000</f>
        <v>26.5535504238814</v>
      </c>
      <c r="C45" s="199" t="n">
        <f aca="false">+('PLANILHA 2'!C29-'PLANILHA 2'!C28)*$F$18*$F$20/1000</f>
        <v>60.1880476274646</v>
      </c>
      <c r="D45" s="199" t="n">
        <f aca="false">+('PLANILHA 2'!C29-'PLANILHA 2'!C28)*$F$18*$F$21/1000</f>
        <v>21.2428403391052</v>
      </c>
      <c r="E45" s="199" t="n">
        <f aca="false">+('PLANILHA 2'!C29-'PLANILHA 2'!C28)*$F$18*$F$22/1000</f>
        <v>0</v>
      </c>
      <c r="F45" s="199" t="n">
        <f aca="false">+('PLANILHA 2'!C29-'PLANILHA 2'!C28)*$F$18*$F$23/1000</f>
        <v>63.7285210173155</v>
      </c>
      <c r="G45" s="199" t="n">
        <f aca="false">+('PLANILHA 2'!C29-'PLANILHA 2'!C28)*$F$18*$F$24/1000</f>
        <v>0</v>
      </c>
      <c r="H45" s="199" t="n">
        <f aca="false">+('PLANILHA 2'!C29-'PLANILHA 2'!C28)*$F$18*$F$25/1000</f>
        <v>5.31071008477629</v>
      </c>
      <c r="I45" s="200" t="n">
        <f aca="false">+SUM(B45:H45)</f>
        <v>177.023669492543</v>
      </c>
      <c r="J45" s="199" t="n">
        <f aca="false">+I45*$F$17/$F$18</f>
        <v>26.2240982660345</v>
      </c>
      <c r="K45" s="201" t="n">
        <f aca="false">+I45+J45</f>
        <v>203.247767758577</v>
      </c>
    </row>
    <row r="46" customFormat="false" ht="12.75" hidden="false" customHeight="false" outlineLevel="0" collapsed="false">
      <c r="A46" s="198" t="n">
        <f aca="false">A45+1</f>
        <v>2010</v>
      </c>
      <c r="B46" s="199" t="n">
        <f aca="false">+('PLANILHA 2'!C30-'PLANILHA 2'!C29)*$F$18*$F$19/1000</f>
        <v>27.3501569365979</v>
      </c>
      <c r="C46" s="199" t="n">
        <f aca="false">+('PLANILHA 2'!C30-'PLANILHA 2'!C29)*$F$18*$F$20/1000</f>
        <v>61.9936890562885</v>
      </c>
      <c r="D46" s="199" t="n">
        <f aca="false">+('PLANILHA 2'!C30-'PLANILHA 2'!C29)*$F$18*$F$21/1000</f>
        <v>21.8801255492783</v>
      </c>
      <c r="E46" s="199" t="n">
        <f aca="false">+('PLANILHA 2'!C30-'PLANILHA 2'!C29)*$F$18*$F$22/1000</f>
        <v>0</v>
      </c>
      <c r="F46" s="199" t="n">
        <f aca="false">+('PLANILHA 2'!C30-'PLANILHA 2'!C29)*$F$18*$F$23/1000</f>
        <v>65.6403766478348</v>
      </c>
      <c r="G46" s="199" t="n">
        <f aca="false">+('PLANILHA 2'!C30-'PLANILHA 2'!C29)*$F$18*$F$24/1000</f>
        <v>0</v>
      </c>
      <c r="H46" s="199" t="n">
        <f aca="false">+('PLANILHA 2'!C30-'PLANILHA 2'!C29)*$F$18*$F$25/1000</f>
        <v>5.47003138731957</v>
      </c>
      <c r="I46" s="200" t="n">
        <f aca="false">+SUM(B46:H46)</f>
        <v>182.334379577319</v>
      </c>
      <c r="J46" s="199" t="n">
        <f aca="false">+I46*$F$17/$F$18</f>
        <v>27.0108212140155</v>
      </c>
      <c r="K46" s="201" t="n">
        <f aca="false">+I46+J46</f>
        <v>209.345200791335</v>
      </c>
    </row>
    <row r="47" customFormat="false" ht="12.75" hidden="false" customHeight="false" outlineLevel="0" collapsed="false">
      <c r="A47" s="198" t="n">
        <f aca="false">A46+1</f>
        <v>2011</v>
      </c>
      <c r="B47" s="199" t="n">
        <f aca="false">+('PLANILHA 2'!C31-'PLANILHA 2'!C30)*$F$18*$F$19/1000</f>
        <v>28.1706616446958</v>
      </c>
      <c r="C47" s="199" t="n">
        <f aca="false">+('PLANILHA 2'!C31-'PLANILHA 2'!C30)*$F$18*$F$20/1000</f>
        <v>63.8534997279773</v>
      </c>
      <c r="D47" s="199" t="n">
        <f aca="false">+('PLANILHA 2'!C31-'PLANILHA 2'!C30)*$F$18*$F$21/1000</f>
        <v>22.5365293157567</v>
      </c>
      <c r="E47" s="199" t="n">
        <f aca="false">+('PLANILHA 2'!C31-'PLANILHA 2'!C30)*$F$18*$F$22/1000</f>
        <v>0</v>
      </c>
      <c r="F47" s="199" t="n">
        <f aca="false">+('PLANILHA 2'!C31-'PLANILHA 2'!C30)*$F$18*$F$23/1000</f>
        <v>67.60958794727</v>
      </c>
      <c r="G47" s="199" t="n">
        <f aca="false">+('PLANILHA 2'!C31-'PLANILHA 2'!C30)*$F$18*$F$24/1000</f>
        <v>0</v>
      </c>
      <c r="H47" s="199" t="n">
        <f aca="false">+('PLANILHA 2'!C31-'PLANILHA 2'!C30)*$F$18*$F$25/1000</f>
        <v>5.63413232893917</v>
      </c>
      <c r="I47" s="200" t="n">
        <f aca="false">+SUM(B47:H47)</f>
        <v>187.804410964639</v>
      </c>
      <c r="J47" s="199" t="n">
        <f aca="false">+I47*$F$17/$F$18</f>
        <v>27.821145850436</v>
      </c>
      <c r="K47" s="201" t="n">
        <f aca="false">+I47+J47</f>
        <v>215.625556815075</v>
      </c>
    </row>
    <row r="48" customFormat="false" ht="12.75" hidden="false" customHeight="false" outlineLevel="0" collapsed="false">
      <c r="A48" s="198" t="n">
        <f aca="false">A47+1</f>
        <v>2012</v>
      </c>
      <c r="B48" s="199" t="n">
        <f aca="false">+('PLANILHA 2'!C32-'PLANILHA 2'!C31)*$F$18*$F$19/1000</f>
        <v>29.0157814940367</v>
      </c>
      <c r="C48" s="199" t="n">
        <f aca="false">+('PLANILHA 2'!C32-'PLANILHA 2'!C31)*$F$18*$F$20/1000</f>
        <v>65.7691047198164</v>
      </c>
      <c r="D48" s="199" t="n">
        <f aca="false">+('PLANILHA 2'!C32-'PLANILHA 2'!C31)*$F$18*$F$21/1000</f>
        <v>23.2126251952293</v>
      </c>
      <c r="E48" s="199" t="n">
        <f aca="false">+('PLANILHA 2'!C32-'PLANILHA 2'!C31)*$F$18*$F$22/1000</f>
        <v>0</v>
      </c>
      <c r="F48" s="199" t="n">
        <f aca="false">+('PLANILHA 2'!C32-'PLANILHA 2'!C31)*$F$18*$F$23/1000</f>
        <v>69.637875585688</v>
      </c>
      <c r="G48" s="199" t="n">
        <f aca="false">+('PLANILHA 2'!C32-'PLANILHA 2'!C31)*$F$18*$F$24/1000</f>
        <v>0</v>
      </c>
      <c r="H48" s="199" t="n">
        <f aca="false">+('PLANILHA 2'!C32-'PLANILHA 2'!C31)*$F$18*$F$25/1000</f>
        <v>5.80315629880733</v>
      </c>
      <c r="I48" s="200" t="n">
        <f aca="false">+SUM(B48:H48)</f>
        <v>193.438543293578</v>
      </c>
      <c r="J48" s="199" t="n">
        <f aca="false">+I48*$F$17/$F$18</f>
        <v>28.6557802259491</v>
      </c>
      <c r="K48" s="201" t="n">
        <f aca="false">+I48+J48</f>
        <v>222.094323519527</v>
      </c>
    </row>
    <row r="49" customFormat="false" ht="12.75" hidden="false" customHeight="false" outlineLevel="0" collapsed="false">
      <c r="A49" s="198" t="n">
        <f aca="false">A48+1</f>
        <v>2013</v>
      </c>
      <c r="B49" s="199" t="n">
        <f aca="false">+('PLANILHA 2'!C33-'PLANILHA 2'!C32)*$F$18*$F$19/1000</f>
        <v>29.8862549388578</v>
      </c>
      <c r="C49" s="199" t="n">
        <f aca="false">+('PLANILHA 2'!C33-'PLANILHA 2'!C32)*$F$18*$F$20/1000</f>
        <v>67.7421778614111</v>
      </c>
      <c r="D49" s="199" t="n">
        <f aca="false">+('PLANILHA 2'!C33-'PLANILHA 2'!C32)*$F$18*$F$21/1000</f>
        <v>23.9090039510863</v>
      </c>
      <c r="E49" s="199" t="n">
        <f aca="false">+('PLANILHA 2'!C33-'PLANILHA 2'!C32)*$F$18*$F$22/1000</f>
        <v>0</v>
      </c>
      <c r="F49" s="199" t="n">
        <f aca="false">+('PLANILHA 2'!C33-'PLANILHA 2'!C32)*$F$18*$F$23/1000</f>
        <v>71.7270118532588</v>
      </c>
      <c r="G49" s="199" t="n">
        <f aca="false">+('PLANILHA 2'!C33-'PLANILHA 2'!C32)*$F$18*$F$24/1000</f>
        <v>0</v>
      </c>
      <c r="H49" s="199" t="n">
        <f aca="false">+('PLANILHA 2'!C33-'PLANILHA 2'!C32)*$F$18*$F$25/1000</f>
        <v>5.97725098777157</v>
      </c>
      <c r="I49" s="200" t="n">
        <f aca="false">+SUM(B49:H49)</f>
        <v>199.241699592386</v>
      </c>
      <c r="J49" s="199" t="n">
        <f aca="false">+I49*$F$17/$F$18</f>
        <v>29.5154536327276</v>
      </c>
      <c r="K49" s="201" t="n">
        <f aca="false">+I49+J49</f>
        <v>228.757153225113</v>
      </c>
    </row>
    <row r="50" customFormat="false" ht="12.75" hidden="false" customHeight="false" outlineLevel="0" collapsed="false">
      <c r="A50" s="198" t="n">
        <f aca="false">A49+1</f>
        <v>2014</v>
      </c>
      <c r="B50" s="199" t="n">
        <f aca="false">+('PLANILHA 2'!C34-'PLANILHA 2'!C33)*$F$18*$F$19/1000</f>
        <v>30.7828425870236</v>
      </c>
      <c r="C50" s="199" t="n">
        <f aca="false">+('PLANILHA 2'!C34-'PLANILHA 2'!C33)*$F$18*$F$20/1000</f>
        <v>69.7744431972535</v>
      </c>
      <c r="D50" s="199" t="n">
        <f aca="false">+('PLANILHA 2'!C34-'PLANILHA 2'!C33)*$F$18*$F$21/1000</f>
        <v>24.6262740696189</v>
      </c>
      <c r="E50" s="199" t="n">
        <f aca="false">+('PLANILHA 2'!C34-'PLANILHA 2'!C33)*$F$18*$F$22/1000</f>
        <v>0</v>
      </c>
      <c r="F50" s="199" t="n">
        <f aca="false">+('PLANILHA 2'!C34-'PLANILHA 2'!C33)*$F$18*$F$23/1000</f>
        <v>73.8788222088566</v>
      </c>
      <c r="G50" s="199" t="n">
        <f aca="false">+('PLANILHA 2'!C34-'PLANILHA 2'!C33)*$F$18*$F$24/1000</f>
        <v>0</v>
      </c>
      <c r="H50" s="199" t="n">
        <f aca="false">+('PLANILHA 2'!C34-'PLANILHA 2'!C33)*$F$18*$F$25/1000</f>
        <v>6.15656851740472</v>
      </c>
      <c r="I50" s="200" t="n">
        <f aca="false">+SUM(B50:H50)</f>
        <v>205.218950580157</v>
      </c>
      <c r="J50" s="199" t="n">
        <f aca="false">+I50*$F$17/$F$18</f>
        <v>30.4009172417094</v>
      </c>
      <c r="K50" s="201" t="n">
        <f aca="false">+I50+J50</f>
        <v>235.619867821867</v>
      </c>
    </row>
    <row r="51" customFormat="false" ht="12.75" hidden="false" customHeight="false" outlineLevel="0" collapsed="false">
      <c r="A51" s="198" t="n">
        <f aca="false">A50+1</f>
        <v>2015</v>
      </c>
      <c r="B51" s="199" t="n">
        <f aca="false">+('PLANILHA 2'!C35-'PLANILHA 2'!C34)*$F$18*$F$19/1000</f>
        <v>31.7063278646343</v>
      </c>
      <c r="C51" s="199" t="n">
        <f aca="false">+('PLANILHA 2'!C35-'PLANILHA 2'!C34)*$F$18*$F$20/1000</f>
        <v>71.8676764931711</v>
      </c>
      <c r="D51" s="199" t="n">
        <f aca="false">+('PLANILHA 2'!C35-'PLANILHA 2'!C34)*$F$18*$F$21/1000</f>
        <v>25.3650622917074</v>
      </c>
      <c r="E51" s="199" t="n">
        <f aca="false">+('PLANILHA 2'!C35-'PLANILHA 2'!C34)*$F$18*$F$22/1000</f>
        <v>0</v>
      </c>
      <c r="F51" s="199" t="n">
        <f aca="false">+('PLANILHA 2'!C35-'PLANILHA 2'!C34)*$F$18*$F$23/1000</f>
        <v>76.0951868751223</v>
      </c>
      <c r="G51" s="199" t="n">
        <f aca="false">+('PLANILHA 2'!C35-'PLANILHA 2'!C34)*$F$18*$F$24/1000</f>
        <v>0</v>
      </c>
      <c r="H51" s="199" t="n">
        <f aca="false">+('PLANILHA 2'!C35-'PLANILHA 2'!C34)*$F$18*$F$25/1000</f>
        <v>6.34126557292686</v>
      </c>
      <c r="I51" s="200" t="n">
        <f aca="false">+SUM(B51:H51)</f>
        <v>211.375519097562</v>
      </c>
      <c r="J51" s="199" t="n">
        <f aca="false">+I51*$F$17/$F$18</f>
        <v>31.3129447589607</v>
      </c>
      <c r="K51" s="201" t="n">
        <f aca="false">+I51+J51</f>
        <v>242.688463856523</v>
      </c>
    </row>
    <row r="52" customFormat="false" ht="12.75" hidden="false" customHeight="false" outlineLevel="0" collapsed="false">
      <c r="A52" s="198" t="n">
        <f aca="false">A51+1</f>
        <v>2016</v>
      </c>
      <c r="B52" s="199" t="n">
        <f aca="false">+('PLANILHA 2'!C36-'PLANILHA 2'!C35)*$F$18*$F$19/1000</f>
        <v>32.6575177005731</v>
      </c>
      <c r="C52" s="199" t="n">
        <f aca="false">+('PLANILHA 2'!C36-'PLANILHA 2'!C35)*$F$18*$F$20/1000</f>
        <v>74.0237067879658</v>
      </c>
      <c r="D52" s="199" t="n">
        <f aca="false">+('PLANILHA 2'!C36-'PLANILHA 2'!C35)*$F$18*$F$21/1000</f>
        <v>26.1260141604585</v>
      </c>
      <c r="E52" s="199" t="n">
        <f aca="false">+('PLANILHA 2'!C36-'PLANILHA 2'!C35)*$F$18*$F$22/1000</f>
        <v>0</v>
      </c>
      <c r="F52" s="199" t="n">
        <f aca="false">+('PLANILHA 2'!C36-'PLANILHA 2'!C35)*$F$18*$F$23/1000</f>
        <v>78.3780424813755</v>
      </c>
      <c r="G52" s="199" t="n">
        <f aca="false">+('PLANILHA 2'!C36-'PLANILHA 2'!C35)*$F$18*$F$24/1000</f>
        <v>0</v>
      </c>
      <c r="H52" s="199" t="n">
        <f aca="false">+('PLANILHA 2'!C36-'PLANILHA 2'!C35)*$F$18*$F$25/1000</f>
        <v>6.53150354011463</v>
      </c>
      <c r="I52" s="200" t="n">
        <f aca="false">+SUM(B52:H52)</f>
        <v>217.716784670488</v>
      </c>
      <c r="J52" s="199" t="n">
        <f aca="false">+I52*$F$17/$F$18</f>
        <v>32.2523331017294</v>
      </c>
      <c r="K52" s="201" t="n">
        <f aca="false">+I52+J52</f>
        <v>249.969117772217</v>
      </c>
    </row>
    <row r="53" customFormat="false" ht="12.75" hidden="false" customHeight="false" outlineLevel="0" collapsed="false">
      <c r="A53" s="198" t="n">
        <f aca="false">A52+1</f>
        <v>2017</v>
      </c>
      <c r="B53" s="199" t="n">
        <f aca="false">+('PLANILHA 2'!C37-'PLANILHA 2'!C36)*$F$18*$F$19/1000</f>
        <v>33.6372432315905</v>
      </c>
      <c r="C53" s="199" t="n">
        <f aca="false">+('PLANILHA 2'!C37-'PLANILHA 2'!C36)*$F$18*$F$20/1000</f>
        <v>76.2444179916051</v>
      </c>
      <c r="D53" s="199" t="n">
        <f aca="false">+('PLANILHA 2'!C37-'PLANILHA 2'!C36)*$F$18*$F$21/1000</f>
        <v>26.9097945852724</v>
      </c>
      <c r="E53" s="199" t="n">
        <f aca="false">+('PLANILHA 2'!C37-'PLANILHA 2'!C36)*$F$18*$F$22/1000</f>
        <v>0</v>
      </c>
      <c r="F53" s="199" t="n">
        <f aca="false">+('PLANILHA 2'!C37-'PLANILHA 2'!C36)*$F$18*$F$23/1000</f>
        <v>80.7293837558172</v>
      </c>
      <c r="G53" s="199" t="n">
        <f aca="false">+('PLANILHA 2'!C37-'PLANILHA 2'!C36)*$F$18*$F$24/1000</f>
        <v>0</v>
      </c>
      <c r="H53" s="199" t="n">
        <f aca="false">+('PLANILHA 2'!C37-'PLANILHA 2'!C36)*$F$18*$F$25/1000</f>
        <v>6.7274486463181</v>
      </c>
      <c r="I53" s="200" t="n">
        <f aca="false">+SUM(B53:H53)</f>
        <v>224.248288210603</v>
      </c>
      <c r="J53" s="199" t="n">
        <f aca="false">+I53*$F$17/$F$18</f>
        <v>33.2199030947814</v>
      </c>
      <c r="K53" s="201" t="n">
        <f aca="false">+I53+J53</f>
        <v>257.468191305385</v>
      </c>
    </row>
    <row r="54" customFormat="false" ht="12.75" hidden="false" customHeight="false" outlineLevel="0" collapsed="false">
      <c r="A54" s="198" t="n">
        <f aca="false">A53+1</f>
        <v>2018</v>
      </c>
      <c r="B54" s="199" t="n">
        <f aca="false">+('PLANILHA 2'!C38-'PLANILHA 2'!C37)*$F$18*$F$19/1000</f>
        <v>34.6463605285381</v>
      </c>
      <c r="C54" s="199" t="n">
        <f aca="false">+('PLANILHA 2'!C38-'PLANILHA 2'!C37)*$F$18*$F$20/1000</f>
        <v>78.531750531353</v>
      </c>
      <c r="D54" s="199" t="n">
        <f aca="false">+('PLANILHA 2'!C38-'PLANILHA 2'!C37)*$F$18*$F$21/1000</f>
        <v>27.7170884228305</v>
      </c>
      <c r="E54" s="199" t="n">
        <f aca="false">+('PLANILHA 2'!C38-'PLANILHA 2'!C37)*$F$18*$F$22/1000</f>
        <v>0</v>
      </c>
      <c r="F54" s="199" t="n">
        <f aca="false">+('PLANILHA 2'!C38-'PLANILHA 2'!C37)*$F$18*$F$23/1000</f>
        <v>83.1512652684914</v>
      </c>
      <c r="G54" s="199" t="n">
        <f aca="false">+('PLANILHA 2'!C38-'PLANILHA 2'!C37)*$F$18*$F$24/1000</f>
        <v>0</v>
      </c>
      <c r="H54" s="199" t="n">
        <f aca="false">+('PLANILHA 2'!C38-'PLANILHA 2'!C37)*$F$18*$F$25/1000</f>
        <v>6.92927210570762</v>
      </c>
      <c r="I54" s="200" t="n">
        <f aca="false">+SUM(B54:H54)</f>
        <v>230.975736856921</v>
      </c>
      <c r="J54" s="199" t="n">
        <f aca="false">+I54*$F$17/$F$18</f>
        <v>34.2165001876247</v>
      </c>
      <c r="K54" s="201" t="n">
        <f aca="false">+I54+J54</f>
        <v>265.192237044545</v>
      </c>
    </row>
    <row r="55" customFormat="false" ht="12.75" hidden="false" customHeight="false" outlineLevel="0" collapsed="false">
      <c r="A55" s="198" t="n">
        <f aca="false">A54+1</f>
        <v>2019</v>
      </c>
      <c r="B55" s="199" t="n">
        <f aca="false">+('PLANILHA 2'!C39-'PLANILHA 2'!C38)*$F$18*$F$19/1000</f>
        <v>35.6857513443945</v>
      </c>
      <c r="C55" s="199" t="n">
        <f aca="false">+('PLANILHA 2'!C39-'PLANILHA 2'!C38)*$F$18*$F$20/1000</f>
        <v>80.8877030472943</v>
      </c>
      <c r="D55" s="199" t="n">
        <f aca="false">+('PLANILHA 2'!C39-'PLANILHA 2'!C38)*$F$18*$F$21/1000</f>
        <v>28.5486010755156</v>
      </c>
      <c r="E55" s="199" t="n">
        <f aca="false">+('PLANILHA 2'!C39-'PLANILHA 2'!C38)*$F$18*$F$22/1000</f>
        <v>0</v>
      </c>
      <c r="F55" s="199" t="n">
        <f aca="false">+('PLANILHA 2'!C39-'PLANILHA 2'!C38)*$F$18*$F$23/1000</f>
        <v>85.6458032265469</v>
      </c>
      <c r="G55" s="199" t="n">
        <f aca="false">+('PLANILHA 2'!C39-'PLANILHA 2'!C38)*$F$18*$F$24/1000</f>
        <v>0</v>
      </c>
      <c r="H55" s="199" t="n">
        <f aca="false">+('PLANILHA 2'!C39-'PLANILHA 2'!C38)*$F$18*$F$25/1000</f>
        <v>7.13715026887891</v>
      </c>
      <c r="I55" s="200" t="n">
        <f aca="false">+SUM(B55:H55)</f>
        <v>237.90500896263</v>
      </c>
      <c r="J55" s="199" t="n">
        <f aca="false">+I55*$F$17/$F$18</f>
        <v>35.2429951932538</v>
      </c>
      <c r="K55" s="201" t="n">
        <f aca="false">+I55+J55</f>
        <v>273.148004155884</v>
      </c>
    </row>
    <row r="56" customFormat="false" ht="12.75" hidden="false" customHeight="false" outlineLevel="0" collapsed="false">
      <c r="A56" s="198" t="n">
        <f aca="false">A55+1</f>
        <v>2020</v>
      </c>
      <c r="B56" s="199" t="n">
        <f aca="false">+('PLANILHA 2'!C40-'PLANILHA 2'!C39)*$F$18*$F$19/1000</f>
        <v>36.7563238847264</v>
      </c>
      <c r="C56" s="199" t="n">
        <f aca="false">+('PLANILHA 2'!C40-'PLANILHA 2'!C39)*$F$18*$F$20/1000</f>
        <v>83.3143341387131</v>
      </c>
      <c r="D56" s="199" t="n">
        <f aca="false">+('PLANILHA 2'!C40-'PLANILHA 2'!C39)*$F$18*$F$21/1000</f>
        <v>29.4050591077811</v>
      </c>
      <c r="E56" s="199" t="n">
        <f aca="false">+('PLANILHA 2'!C40-'PLANILHA 2'!C39)*$F$18*$F$22/1000</f>
        <v>0</v>
      </c>
      <c r="F56" s="199" t="n">
        <f aca="false">+('PLANILHA 2'!C40-'PLANILHA 2'!C39)*$F$18*$F$23/1000</f>
        <v>88.2151773233433</v>
      </c>
      <c r="G56" s="199" t="n">
        <f aca="false">+('PLANILHA 2'!C40-'PLANILHA 2'!C39)*$F$18*$F$24/1000</f>
        <v>0</v>
      </c>
      <c r="H56" s="199" t="n">
        <f aca="false">+('PLANILHA 2'!C40-'PLANILHA 2'!C39)*$F$18*$F$25/1000</f>
        <v>7.35126477694527</v>
      </c>
      <c r="I56" s="200" t="n">
        <f aca="false">+SUM(B56:H56)</f>
        <v>245.042159231509</v>
      </c>
      <c r="J56" s="199" t="n">
        <f aca="false">+I56*$F$17/$F$18</f>
        <v>36.3002850490514</v>
      </c>
      <c r="K56" s="201" t="n">
        <f aca="false">+I56+J56</f>
        <v>281.34244428056</v>
      </c>
    </row>
    <row r="57" customFormat="false" ht="12.75" hidden="false" customHeight="false" outlineLevel="0" collapsed="false">
      <c r="A57" s="198" t="n">
        <f aca="false">A56+1</f>
        <v>2021</v>
      </c>
      <c r="B57" s="199" t="n">
        <f aca="false">+('PLANILHA 2'!C41-'PLANILHA 2'!C40)*$F$18*$F$19/1000</f>
        <v>37.8590136012678</v>
      </c>
      <c r="C57" s="199" t="n">
        <f aca="false">+('PLANILHA 2'!C41-'PLANILHA 2'!C40)*$F$18*$F$20/1000</f>
        <v>85.8137641628737</v>
      </c>
      <c r="D57" s="199" t="n">
        <f aca="false">+('PLANILHA 2'!C41-'PLANILHA 2'!C40)*$F$18*$F$21/1000</f>
        <v>30.2872108810142</v>
      </c>
      <c r="E57" s="199" t="n">
        <f aca="false">+('PLANILHA 2'!C41-'PLANILHA 2'!C40)*$F$18*$F$22/1000</f>
        <v>0</v>
      </c>
      <c r="F57" s="199" t="n">
        <f aca="false">+('PLANILHA 2'!C41-'PLANILHA 2'!C40)*$F$18*$F$23/1000</f>
        <v>90.8616326430427</v>
      </c>
      <c r="G57" s="199" t="n">
        <f aca="false">+('PLANILHA 2'!C41-'PLANILHA 2'!C40)*$F$18*$F$24/1000</f>
        <v>0</v>
      </c>
      <c r="H57" s="199" t="n">
        <f aca="false">+('PLANILHA 2'!C41-'PLANILHA 2'!C40)*$F$18*$F$25/1000</f>
        <v>7.57180272025356</v>
      </c>
      <c r="I57" s="200" t="n">
        <f aca="false">+SUM(B57:H57)</f>
        <v>252.393424008452</v>
      </c>
      <c r="J57" s="199" t="n">
        <f aca="false">+I57*$F$17/$F$18</f>
        <v>37.3892936005226</v>
      </c>
      <c r="K57" s="201" t="n">
        <f aca="false">+I57+J57</f>
        <v>289.782717608975</v>
      </c>
    </row>
    <row r="58" customFormat="false" ht="12.75" hidden="false" customHeight="false" outlineLevel="0" collapsed="false">
      <c r="A58" s="198" t="n">
        <f aca="false">A57+1</f>
        <v>2022</v>
      </c>
      <c r="B58" s="199" t="n">
        <f aca="false">+('PLANILHA 2'!C42-'PLANILHA 2'!C41)*$F$18*$F$19/1000</f>
        <v>38.9947840093059</v>
      </c>
      <c r="C58" s="199" t="n">
        <f aca="false">+('PLANILHA 2'!C42-'PLANILHA 2'!C41)*$F$18*$F$20/1000</f>
        <v>88.3881770877601</v>
      </c>
      <c r="D58" s="199" t="n">
        <f aca="false">+('PLANILHA 2'!C42-'PLANILHA 2'!C41)*$F$18*$F$21/1000</f>
        <v>31.1958272074447</v>
      </c>
      <c r="E58" s="199" t="n">
        <f aca="false">+('PLANILHA 2'!C42-'PLANILHA 2'!C41)*$F$18*$F$22/1000</f>
        <v>0</v>
      </c>
      <c r="F58" s="199" t="n">
        <f aca="false">+('PLANILHA 2'!C42-'PLANILHA 2'!C41)*$F$18*$F$23/1000</f>
        <v>93.5874816223342</v>
      </c>
      <c r="G58" s="199" t="n">
        <f aca="false">+('PLANILHA 2'!C42-'PLANILHA 2'!C41)*$F$18*$F$24/1000</f>
        <v>0</v>
      </c>
      <c r="H58" s="199" t="n">
        <f aca="false">+('PLANILHA 2'!C42-'PLANILHA 2'!C41)*$F$18*$F$25/1000</f>
        <v>7.79895680186119</v>
      </c>
      <c r="I58" s="200" t="n">
        <f aca="false">+SUM(B58:H58)</f>
        <v>259.965226728706</v>
      </c>
      <c r="J58" s="199" t="n">
        <f aca="false">+I58*$F$17/$F$18</f>
        <v>38.5109724085384</v>
      </c>
      <c r="K58" s="201" t="n">
        <f aca="false">+I58+J58</f>
        <v>298.476199137245</v>
      </c>
    </row>
    <row r="59" customFormat="false" ht="12.75" hidden="false" customHeight="false" outlineLevel="0" collapsed="false">
      <c r="A59" s="198" t="n">
        <f aca="false">A58+1</f>
        <v>2023</v>
      </c>
      <c r="B59" s="199" t="n">
        <f aca="false">+('PLANILHA 2'!C43-'PLANILHA 2'!C42)*$F$18*$F$19/1000</f>
        <v>40.1646275295852</v>
      </c>
      <c r="C59" s="199" t="n">
        <f aca="false">+('PLANILHA 2'!C43-'PLANILHA 2'!C42)*$F$18*$F$20/1000</f>
        <v>91.0398224003932</v>
      </c>
      <c r="D59" s="199" t="n">
        <f aca="false">+('PLANILHA 2'!C43-'PLANILHA 2'!C42)*$F$18*$F$21/1000</f>
        <v>32.1317020236682</v>
      </c>
      <c r="E59" s="199" t="n">
        <f aca="false">+('PLANILHA 2'!C43-'PLANILHA 2'!C42)*$F$18*$F$22/1000</f>
        <v>0</v>
      </c>
      <c r="F59" s="199" t="n">
        <f aca="false">+('PLANILHA 2'!C43-'PLANILHA 2'!C42)*$F$18*$F$23/1000</f>
        <v>96.3951060710045</v>
      </c>
      <c r="G59" s="199" t="n">
        <f aca="false">+('PLANILHA 2'!C43-'PLANILHA 2'!C42)*$F$18*$F$24/1000</f>
        <v>0</v>
      </c>
      <c r="H59" s="199" t="n">
        <f aca="false">+('PLANILHA 2'!C43-'PLANILHA 2'!C42)*$F$18*$F$25/1000</f>
        <v>8.03292550591704</v>
      </c>
      <c r="I59" s="200" t="n">
        <f aca="false">+SUM(B59:H59)</f>
        <v>267.764183530568</v>
      </c>
      <c r="J59" s="199" t="n">
        <f aca="false">+I59*$F$17/$F$18</f>
        <v>39.6663015807946</v>
      </c>
      <c r="K59" s="201" t="n">
        <f aca="false">+I59+J59</f>
        <v>307.430485111363</v>
      </c>
    </row>
    <row r="60" customFormat="false" ht="12.75" hidden="false" customHeight="false" outlineLevel="0" collapsed="false">
      <c r="A60" s="198" t="n">
        <f aca="false">A59+1</f>
        <v>2024</v>
      </c>
      <c r="B60" s="199" t="n">
        <f aca="false">+('PLANILHA 2'!C44-'PLANILHA 2'!C43)*$F$18*$F$19/1000</f>
        <v>41.3695663554728</v>
      </c>
      <c r="C60" s="199" t="n">
        <f aca="false">+('PLANILHA 2'!C44-'PLANILHA 2'!C43)*$F$18*$F$20/1000</f>
        <v>93.771017072405</v>
      </c>
      <c r="D60" s="199" t="n">
        <f aca="false">+('PLANILHA 2'!C44-'PLANILHA 2'!C43)*$F$18*$F$21/1000</f>
        <v>33.0956530843782</v>
      </c>
      <c r="E60" s="199" t="n">
        <f aca="false">+('PLANILHA 2'!C44-'PLANILHA 2'!C43)*$F$18*$F$22/1000</f>
        <v>0</v>
      </c>
      <c r="F60" s="199" t="n">
        <f aca="false">+('PLANILHA 2'!C44-'PLANILHA 2'!C43)*$F$18*$F$23/1000</f>
        <v>99.2869592531346</v>
      </c>
      <c r="G60" s="199" t="n">
        <f aca="false">+('PLANILHA 2'!C44-'PLANILHA 2'!C43)*$F$18*$F$24/1000</f>
        <v>0</v>
      </c>
      <c r="H60" s="199" t="n">
        <f aca="false">+('PLANILHA 2'!C44-'PLANILHA 2'!C43)*$F$18*$F$25/1000</f>
        <v>8.27391327109455</v>
      </c>
      <c r="I60" s="200" t="n">
        <f aca="false">+SUM(B60:H60)</f>
        <v>275.797109036485</v>
      </c>
      <c r="J60" s="199" t="n">
        <f aca="false">+I60*$F$17/$F$18</f>
        <v>40.8562906282184</v>
      </c>
      <c r="K60" s="201" t="n">
        <f aca="false">+I60+J60</f>
        <v>316.653399664704</v>
      </c>
    </row>
    <row r="61" customFormat="false" ht="12.75" hidden="false" customHeight="false" outlineLevel="0" collapsed="false">
      <c r="A61" s="198" t="n">
        <f aca="false">A60+1</f>
        <v>2025</v>
      </c>
      <c r="B61" s="199" t="n">
        <f aca="false">+('PLANILHA 2'!C45-'PLANILHA 2'!C44)*$F$18*$F$19/1000</f>
        <v>42.6106533461367</v>
      </c>
      <c r="C61" s="199" t="n">
        <f aca="false">+('PLANILHA 2'!C45-'PLANILHA 2'!C44)*$F$18*$F$20/1000</f>
        <v>96.5841475845765</v>
      </c>
      <c r="D61" s="199" t="n">
        <f aca="false">+('PLANILHA 2'!C45-'PLANILHA 2'!C44)*$F$18*$F$21/1000</f>
        <v>34.0885226769093</v>
      </c>
      <c r="E61" s="199" t="n">
        <f aca="false">+('PLANILHA 2'!C45-'PLANILHA 2'!C44)*$F$18*$F$22/1000</f>
        <v>0</v>
      </c>
      <c r="F61" s="199" t="n">
        <f aca="false">+('PLANILHA 2'!C45-'PLANILHA 2'!C44)*$F$18*$F$23/1000</f>
        <v>102.265568030728</v>
      </c>
      <c r="G61" s="199" t="n">
        <f aca="false">+('PLANILHA 2'!C45-'PLANILHA 2'!C44)*$F$18*$F$24/1000</f>
        <v>0</v>
      </c>
      <c r="H61" s="199" t="n">
        <f aca="false">+('PLANILHA 2'!C45-'PLANILHA 2'!C44)*$F$18*$F$25/1000</f>
        <v>8.52213066922734</v>
      </c>
      <c r="I61" s="200" t="n">
        <f aca="false">+SUM(B61:H61)</f>
        <v>284.071022307578</v>
      </c>
      <c r="J61" s="199" t="n">
        <f aca="false">+I61*$F$17/$F$18</f>
        <v>42.0819793470647</v>
      </c>
      <c r="K61" s="201" t="n">
        <f aca="false">+I61+J61</f>
        <v>326.153001654643</v>
      </c>
    </row>
    <row r="62" customFormat="false" ht="13.5" hidden="false" customHeight="false" outlineLevel="0" collapsed="false">
      <c r="A62" s="202" t="n">
        <f aca="false">A61+1</f>
        <v>2026</v>
      </c>
      <c r="B62" s="203" t="n">
        <f aca="false">+('PLANILHA 2'!C46-'PLANILHA 2'!C45)*$F$18*$F$19/1000</f>
        <v>43.8889729465212</v>
      </c>
      <c r="C62" s="203" t="n">
        <f aca="false">+('PLANILHA 2'!C46-'PLANILHA 2'!C45)*$F$18*$F$20/1000</f>
        <v>99.4816720121148</v>
      </c>
      <c r="D62" s="203" t="n">
        <f aca="false">+('PLANILHA 2'!C46-'PLANILHA 2'!C45)*$F$18*$F$21/1000</f>
        <v>35.111178357217</v>
      </c>
      <c r="E62" s="203" t="n">
        <f aca="false">+('PLANILHA 2'!C46-'PLANILHA 2'!C45)*$F$18*$F$22/1000</f>
        <v>0</v>
      </c>
      <c r="F62" s="203" t="n">
        <f aca="false">+('PLANILHA 2'!C46-'PLANILHA 2'!C45)*$F$18*$F$23/1000</f>
        <v>105.333535071651</v>
      </c>
      <c r="G62" s="203" t="n">
        <f aca="false">+('PLANILHA 2'!C46-'PLANILHA 2'!C45)*$F$18*$F$24/1000</f>
        <v>0</v>
      </c>
      <c r="H62" s="203" t="n">
        <f aca="false">+('PLANILHA 2'!C46-'PLANILHA 2'!C45)*$F$18*$F$25/1000</f>
        <v>8.77779458930425</v>
      </c>
      <c r="I62" s="204" t="n">
        <f aca="false">+SUM(B62:H62)</f>
        <v>292.593152976808</v>
      </c>
      <c r="J62" s="203" t="n">
        <f aca="false">+I62*$F$17/$F$18</f>
        <v>43.3444387274771</v>
      </c>
      <c r="K62" s="205" t="n">
        <f aca="false">+I62+J62</f>
        <v>335.937591704285</v>
      </c>
    </row>
    <row r="63" customFormat="false" ht="13.5" hidden="false" customHeight="false" outlineLevel="0" collapsed="false">
      <c r="A63" s="206" t="s">
        <v>208</v>
      </c>
      <c r="B63" s="207" t="n">
        <f aca="false">NPV(0.12,B32:B62)</f>
        <v>169.79420171506</v>
      </c>
      <c r="C63" s="207" t="n">
        <f aca="false">NPV(0.12,C32:C62)</f>
        <v>384.866857220802</v>
      </c>
      <c r="D63" s="207" t="n">
        <f aca="false">NPV(0.12,D32:D62)</f>
        <v>135.835361372048</v>
      </c>
      <c r="E63" s="207" t="n">
        <f aca="false">NPV(0.12,E32:E62)</f>
        <v>0</v>
      </c>
      <c r="F63" s="207" t="n">
        <f aca="false">NPV(0.12,F32:F62)</f>
        <v>407.506084116143</v>
      </c>
      <c r="G63" s="207" t="n">
        <f aca="false">NPV(0.12,G32:G62)</f>
        <v>0</v>
      </c>
      <c r="H63" s="207" t="n">
        <f aca="false">NPV(0.12,H32:H62)</f>
        <v>33.9588403430119</v>
      </c>
      <c r="I63" s="207" t="n">
        <f aca="false">NPV(0.12,I32:I62)</f>
        <v>1131.96134476706</v>
      </c>
      <c r="J63" s="207" t="n">
        <f aca="false">NPV(0.12,J32:J62)</f>
        <v>167.687550617487</v>
      </c>
      <c r="K63" s="208" t="n">
        <f aca="false">NPV(0.12,K32:K62)</f>
        <v>1299.64889538455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7" min="10" style="1" width="12.7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A1" s="171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 DE ESGOTAMENTO SANITÁRIO (COLETA E TRATAMENTO)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71" t="s">
        <v>209</v>
      </c>
      <c r="B5" s="170"/>
      <c r="C5" s="170"/>
      <c r="D5" s="170"/>
      <c r="E5" s="141"/>
      <c r="F5" s="170"/>
      <c r="G5" s="170"/>
      <c r="H5" s="170"/>
      <c r="I5" s="170"/>
      <c r="J5" s="170"/>
      <c r="K5" s="170"/>
      <c r="L5" s="170"/>
      <c r="M5" s="209"/>
      <c r="N5" s="209"/>
      <c r="O5" s="209"/>
      <c r="P5" s="209"/>
      <c r="Q5" s="209"/>
      <c r="R5" s="209"/>
      <c r="S5" s="209"/>
    </row>
    <row r="6" customFormat="false" ht="12.75" hidden="false" customHeight="false" outlineLevel="0" collapsed="false">
      <c r="A6" s="171" t="s">
        <v>210</v>
      </c>
      <c r="B6" s="170"/>
      <c r="C6" s="170"/>
      <c r="D6" s="170"/>
      <c r="E6" s="141" t="str">
        <f aca="false">DADOS!G9</f>
        <v>SEM PROJETO</v>
      </c>
      <c r="F6" s="170"/>
      <c r="G6" s="170"/>
      <c r="H6" s="170"/>
      <c r="I6" s="170"/>
      <c r="J6" s="170"/>
      <c r="K6" s="170"/>
      <c r="L6" s="170"/>
      <c r="M6" s="209"/>
      <c r="N6" s="209"/>
      <c r="O6" s="209"/>
      <c r="P6" s="209"/>
      <c r="Q6" s="209"/>
      <c r="R6" s="209"/>
      <c r="S6" s="209"/>
    </row>
    <row r="7" customFormat="false" ht="12.75" hidden="true" customHeight="false" outlineLevel="0" collapsed="false">
      <c r="A7" s="171"/>
      <c r="B7" s="3"/>
      <c r="C7" s="170"/>
      <c r="D7" s="170"/>
      <c r="E7" s="141"/>
      <c r="F7" s="170"/>
      <c r="G7" s="170"/>
      <c r="H7" s="170"/>
      <c r="I7" s="170"/>
      <c r="J7" s="170"/>
      <c r="K7" s="170"/>
      <c r="L7" s="170"/>
      <c r="M7" s="209"/>
      <c r="N7" s="209"/>
      <c r="O7" s="209"/>
      <c r="P7" s="209"/>
      <c r="Q7" s="209"/>
      <c r="R7" s="209"/>
      <c r="S7" s="209"/>
    </row>
    <row r="8" customFormat="false" ht="12.75" hidden="false" customHeight="false" outlineLevel="0" collapsed="false">
      <c r="A8" s="169" t="s">
        <v>211</v>
      </c>
      <c r="B8" s="170"/>
      <c r="C8" s="170"/>
      <c r="D8" s="170"/>
      <c r="E8" s="170"/>
      <c r="F8" s="170"/>
      <c r="G8" s="210" t="n">
        <v>3.2</v>
      </c>
      <c r="H8" s="170"/>
      <c r="I8" s="170"/>
      <c r="J8" s="170"/>
      <c r="K8" s="170"/>
      <c r="L8" s="170"/>
      <c r="M8" s="209"/>
      <c r="N8" s="209"/>
      <c r="O8" s="209"/>
      <c r="P8" s="209"/>
      <c r="Q8" s="209"/>
      <c r="R8" s="209"/>
      <c r="S8" s="209"/>
    </row>
    <row r="9" customFormat="false" ht="12.75" hidden="false" customHeight="false" outlineLevel="0" collapsed="false">
      <c r="A9" s="169" t="s">
        <v>212</v>
      </c>
      <c r="B9" s="170"/>
      <c r="C9" s="170"/>
      <c r="D9" s="170"/>
      <c r="E9" s="2"/>
      <c r="F9" s="170"/>
      <c r="G9" s="211" t="n">
        <v>0.84</v>
      </c>
      <c r="H9" s="212"/>
      <c r="I9" s="170"/>
      <c r="J9" s="170"/>
      <c r="K9" s="170"/>
      <c r="L9" s="170"/>
      <c r="M9" s="209"/>
      <c r="N9" s="209"/>
      <c r="O9" s="209"/>
      <c r="P9" s="209"/>
      <c r="Q9" s="209"/>
      <c r="R9" s="209"/>
      <c r="S9" s="209"/>
    </row>
    <row r="10" customFormat="false" ht="12.75" hidden="false" customHeight="false" outlineLevel="0" collapsed="false">
      <c r="A10" s="169" t="s">
        <v>213</v>
      </c>
      <c r="B10" s="170"/>
      <c r="C10" s="170"/>
      <c r="D10" s="170"/>
      <c r="E10" s="2"/>
      <c r="F10" s="170"/>
      <c r="G10" s="211" t="n">
        <v>0.1</v>
      </c>
      <c r="H10" s="212"/>
      <c r="I10" s="170"/>
      <c r="J10" s="170"/>
      <c r="K10" s="170"/>
      <c r="L10" s="170"/>
      <c r="M10" s="209"/>
      <c r="N10" s="209"/>
      <c r="O10" s="209"/>
      <c r="P10" s="209"/>
      <c r="Q10" s="209"/>
      <c r="R10" s="209"/>
      <c r="S10" s="209"/>
    </row>
    <row r="11" customFormat="false" ht="12.75" hidden="false" customHeight="false" outlineLevel="0" collapsed="false">
      <c r="A11" s="169" t="s">
        <v>214</v>
      </c>
      <c r="B11" s="170"/>
      <c r="C11" s="170"/>
      <c r="D11" s="170"/>
      <c r="E11" s="2"/>
      <c r="F11" s="170"/>
      <c r="G11" s="211" t="n">
        <v>0.061</v>
      </c>
      <c r="H11" s="212"/>
      <c r="I11" s="170"/>
      <c r="J11" s="170"/>
      <c r="K11" s="170"/>
      <c r="L11" s="170"/>
      <c r="M11" s="209"/>
      <c r="N11" s="209"/>
      <c r="O11" s="209"/>
      <c r="P11" s="209"/>
      <c r="Q11" s="209"/>
      <c r="R11" s="209"/>
      <c r="S11" s="209"/>
    </row>
    <row r="12" customFormat="false" ht="12.75" hidden="false" customHeight="false" outlineLevel="0" collapsed="false">
      <c r="A12" s="169" t="s">
        <v>215</v>
      </c>
      <c r="B12" s="170"/>
      <c r="C12" s="170"/>
      <c r="D12" s="170"/>
      <c r="E12" s="2"/>
      <c r="F12" s="170"/>
      <c r="G12" s="213" t="n">
        <v>458</v>
      </c>
      <c r="H12" s="169" t="s">
        <v>216</v>
      </c>
      <c r="I12" s="170"/>
      <c r="J12" s="170"/>
      <c r="K12" s="170"/>
      <c r="L12" s="170"/>
      <c r="M12" s="209"/>
      <c r="N12" s="209"/>
      <c r="O12" s="209"/>
      <c r="P12" s="209"/>
      <c r="Q12" s="209"/>
      <c r="R12" s="209"/>
      <c r="S12" s="209"/>
    </row>
    <row r="13" customFormat="false" ht="12.75" hidden="false" customHeight="false" outlineLevel="0" collapsed="false">
      <c r="A13" s="169" t="s">
        <v>217</v>
      </c>
      <c r="B13" s="170"/>
      <c r="C13" s="170"/>
      <c r="D13" s="170"/>
      <c r="E13" s="2"/>
      <c r="F13" s="170"/>
      <c r="G13" s="14" t="n">
        <v>769</v>
      </c>
      <c r="H13" s="169" t="s">
        <v>216</v>
      </c>
      <c r="I13" s="170"/>
      <c r="J13" s="170"/>
      <c r="K13" s="170"/>
      <c r="L13" s="170"/>
      <c r="M13" s="209"/>
      <c r="N13" s="209"/>
      <c r="O13" s="209"/>
      <c r="P13" s="209"/>
      <c r="Q13" s="209"/>
      <c r="R13" s="209"/>
      <c r="S13" s="209"/>
    </row>
    <row r="14" customFormat="false" ht="12.75" hidden="false" customHeight="false" outlineLevel="0" collapsed="false">
      <c r="A14" s="169" t="s">
        <v>218</v>
      </c>
      <c r="B14" s="170"/>
      <c r="C14" s="170"/>
      <c r="D14" s="170"/>
      <c r="E14" s="2"/>
      <c r="F14" s="170"/>
      <c r="G14" s="14" t="n">
        <v>1382</v>
      </c>
      <c r="H14" s="169" t="s">
        <v>216</v>
      </c>
      <c r="I14" s="170"/>
      <c r="J14" s="170"/>
      <c r="K14" s="170"/>
      <c r="L14" s="170"/>
      <c r="M14" s="209"/>
      <c r="N14" s="209"/>
      <c r="O14" s="209"/>
      <c r="P14" s="209"/>
      <c r="Q14" s="209"/>
      <c r="R14" s="209"/>
      <c r="S14" s="209"/>
    </row>
    <row r="15" customFormat="false" ht="12.75" hidden="false" customHeight="false" outlineLevel="0" collapsed="false">
      <c r="A15" s="169" t="s">
        <v>219</v>
      </c>
      <c r="B15" s="170"/>
      <c r="C15" s="170"/>
      <c r="D15" s="170"/>
      <c r="E15" s="2"/>
      <c r="F15" s="170"/>
      <c r="G15" s="174" t="n">
        <v>0.35</v>
      </c>
      <c r="H15" s="170"/>
      <c r="I15" s="170"/>
      <c r="J15" s="170"/>
      <c r="K15" s="170"/>
      <c r="L15" s="170"/>
      <c r="M15" s="209"/>
      <c r="N15" s="209"/>
      <c r="O15" s="209"/>
      <c r="P15" s="209"/>
      <c r="Q15" s="209"/>
      <c r="R15" s="209"/>
      <c r="S15" s="209"/>
    </row>
    <row r="16" customFormat="false" ht="12.75" hidden="false" customHeight="false" outlineLevel="0" collapsed="false">
      <c r="A16" s="169" t="s">
        <v>220</v>
      </c>
      <c r="B16" s="170"/>
      <c r="C16" s="170"/>
      <c r="D16" s="170"/>
      <c r="E16" s="170"/>
      <c r="F16" s="170"/>
      <c r="G16" s="174" t="n">
        <v>0.7</v>
      </c>
      <c r="H16" s="170"/>
      <c r="I16" s="170"/>
      <c r="J16" s="170"/>
      <c r="K16" s="170"/>
      <c r="L16" s="170"/>
      <c r="M16" s="209"/>
      <c r="N16" s="209"/>
      <c r="O16" s="209"/>
      <c r="P16" s="209"/>
      <c r="Q16" s="209"/>
      <c r="R16" s="209"/>
      <c r="S16" s="209"/>
    </row>
    <row r="17" customFormat="false" ht="13.5" hidden="false" customHeight="false" outlineLevel="0" collapsed="false">
      <c r="A17" s="169" t="s">
        <v>221</v>
      </c>
      <c r="B17" s="2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209"/>
      <c r="N17" s="209"/>
      <c r="O17" s="209"/>
      <c r="P17" s="209"/>
      <c r="Q17" s="209"/>
      <c r="R17" s="209"/>
      <c r="S17" s="209"/>
    </row>
    <row r="18" customFormat="false" ht="12.75" hidden="false" customHeight="false" outlineLevel="0" collapsed="false">
      <c r="A18" s="214"/>
      <c r="B18" s="179"/>
      <c r="C18" s="179"/>
      <c r="D18" s="178"/>
      <c r="E18" s="180" t="s">
        <v>222</v>
      </c>
      <c r="F18" s="215"/>
      <c r="G18" s="180"/>
      <c r="H18" s="178"/>
      <c r="I18" s="180"/>
      <c r="J18" s="180"/>
      <c r="K18" s="179"/>
      <c r="L18" s="183"/>
      <c r="M18" s="216"/>
      <c r="N18" s="217"/>
      <c r="O18" s="217"/>
      <c r="P18" s="217"/>
      <c r="Q18" s="209"/>
      <c r="R18" s="209"/>
      <c r="S18" s="217"/>
    </row>
    <row r="19" customFormat="false" ht="12.75" hidden="false" customHeight="false" outlineLevel="0" collapsed="false">
      <c r="A19" s="190"/>
      <c r="B19" s="188" t="s">
        <v>223</v>
      </c>
      <c r="C19" s="218" t="s">
        <v>224</v>
      </c>
      <c r="D19" s="219"/>
      <c r="E19" s="220" t="s">
        <v>225</v>
      </c>
      <c r="F19" s="220"/>
      <c r="G19" s="221"/>
      <c r="H19" s="220"/>
      <c r="I19" s="220" t="s">
        <v>226</v>
      </c>
      <c r="J19" s="222"/>
      <c r="K19" s="92"/>
      <c r="L19" s="223" t="s">
        <v>227</v>
      </c>
      <c r="M19" s="216"/>
      <c r="N19" s="217"/>
      <c r="O19" s="217"/>
      <c r="P19" s="217"/>
      <c r="Q19" s="209"/>
      <c r="R19" s="209"/>
      <c r="S19" s="217"/>
    </row>
    <row r="20" customFormat="false" ht="12.75" hidden="false" customHeight="false" outlineLevel="0" collapsed="false">
      <c r="A20" s="190" t="s">
        <v>121</v>
      </c>
      <c r="B20" s="94" t="s">
        <v>228</v>
      </c>
      <c r="C20" s="94" t="s">
        <v>229</v>
      </c>
      <c r="D20" s="94" t="s">
        <v>230</v>
      </c>
      <c r="E20" s="188" t="s">
        <v>231</v>
      </c>
      <c r="F20" s="94" t="s">
        <v>232</v>
      </c>
      <c r="G20" s="94" t="s">
        <v>232</v>
      </c>
      <c r="H20" s="188" t="s">
        <v>231</v>
      </c>
      <c r="I20" s="94" t="s">
        <v>232</v>
      </c>
      <c r="J20" s="94" t="s">
        <v>232</v>
      </c>
      <c r="K20" s="60" t="s">
        <v>233</v>
      </c>
      <c r="L20" s="224" t="s">
        <v>233</v>
      </c>
      <c r="M20" s="225"/>
      <c r="N20" s="217"/>
      <c r="O20" s="217"/>
      <c r="P20" s="217"/>
      <c r="Q20" s="209"/>
      <c r="R20" s="209"/>
      <c r="S20" s="217"/>
    </row>
    <row r="21" customFormat="false" ht="12.75" hidden="false" customHeight="false" outlineLevel="0" collapsed="false">
      <c r="A21" s="190"/>
      <c r="B21" s="192" t="s">
        <v>234</v>
      </c>
      <c r="C21" s="192"/>
      <c r="D21" s="94"/>
      <c r="E21" s="94" t="s">
        <v>232</v>
      </c>
      <c r="F21" s="94" t="s">
        <v>235</v>
      </c>
      <c r="G21" s="192" t="s">
        <v>236</v>
      </c>
      <c r="H21" s="94" t="s">
        <v>232</v>
      </c>
      <c r="I21" s="94" t="s">
        <v>235</v>
      </c>
      <c r="J21" s="192" t="s">
        <v>236</v>
      </c>
      <c r="K21" s="60" t="s">
        <v>237</v>
      </c>
      <c r="L21" s="224" t="s">
        <v>238</v>
      </c>
      <c r="M21" s="216"/>
      <c r="N21" s="217"/>
      <c r="O21" s="217"/>
      <c r="P21" s="217"/>
      <c r="Q21" s="209"/>
      <c r="R21" s="209"/>
      <c r="S21" s="217"/>
    </row>
    <row r="22" customFormat="false" ht="13.5" hidden="false" customHeight="false" outlineLevel="0" collapsed="false">
      <c r="A22" s="193"/>
      <c r="B22" s="97" t="s">
        <v>239</v>
      </c>
      <c r="C22" s="63" t="s">
        <v>239</v>
      </c>
      <c r="D22" s="63" t="s">
        <v>239</v>
      </c>
      <c r="E22" s="63" t="s">
        <v>239</v>
      </c>
      <c r="F22" s="63" t="s">
        <v>239</v>
      </c>
      <c r="G22" s="63" t="s">
        <v>239</v>
      </c>
      <c r="H22" s="63" t="s">
        <v>207</v>
      </c>
      <c r="I22" s="63" t="s">
        <v>207</v>
      </c>
      <c r="J22" s="63" t="s">
        <v>207</v>
      </c>
      <c r="K22" s="63" t="s">
        <v>207</v>
      </c>
      <c r="L22" s="226" t="s">
        <v>207</v>
      </c>
      <c r="M22" s="227"/>
      <c r="N22" s="209"/>
      <c r="O22" s="209"/>
      <c r="P22" s="209"/>
      <c r="Q22" s="209"/>
      <c r="R22" s="209"/>
      <c r="S22" s="209"/>
    </row>
    <row r="23" customFormat="false" ht="12.75" hidden="false" customHeight="false" outlineLevel="0" collapsed="false">
      <c r="A23" s="194" t="n">
        <f aca="false">DADOS!G10</f>
        <v>1996</v>
      </c>
      <c r="B23" s="196" t="n">
        <f aca="false">+'PLANILHA 2'!C16</f>
        <v>34309</v>
      </c>
      <c r="C23" s="196" t="n">
        <f aca="false">B23-B23</f>
        <v>0</v>
      </c>
      <c r="D23" s="196" t="n">
        <f aca="false">C23+C23</f>
        <v>0</v>
      </c>
      <c r="E23" s="195" t="n">
        <f aca="false">+B23/1000*$G$8*$G$9</f>
        <v>92.222592</v>
      </c>
      <c r="F23" s="195" t="n">
        <f aca="false">+B23/1000*$G$8*$G$10</f>
        <v>10.97888</v>
      </c>
      <c r="G23" s="195" t="n">
        <f aca="false">+B23/1000*$G$8*$G$11</f>
        <v>6.6971168</v>
      </c>
      <c r="H23" s="228" t="n">
        <f aca="false">+E23*$G$12*12*(1+G$15)/1000</f>
        <v>684.2547436032</v>
      </c>
      <c r="I23" s="228" t="n">
        <f aca="false">+F23*$G$13*12*(1+G$15)/1000</f>
        <v>136.772691264</v>
      </c>
      <c r="J23" s="228" t="n">
        <f aca="false">+G23*$G$14*12*(1+G$15)/1000</f>
        <v>149.93772976512</v>
      </c>
      <c r="K23" s="229" t="n">
        <f aca="false">(H23+I23+J23)</f>
        <v>970.96516463232</v>
      </c>
      <c r="L23" s="230" t="n">
        <f aca="false">K23*(1+G$16)/(1+G$15)</f>
        <v>1222.69687398144</v>
      </c>
      <c r="M23" s="231"/>
      <c r="N23" s="209"/>
      <c r="O23" s="209"/>
      <c r="P23" s="209"/>
      <c r="Q23" s="209"/>
      <c r="R23" s="209"/>
      <c r="S23" s="209"/>
    </row>
    <row r="24" customFormat="false" ht="12.75" hidden="false" customHeight="false" outlineLevel="0" collapsed="false">
      <c r="A24" s="198" t="n">
        <f aca="false">A23+1</f>
        <v>1997</v>
      </c>
      <c r="B24" s="200" t="n">
        <f aca="false">+'PLANILHA 2'!C17</f>
        <v>35338.27</v>
      </c>
      <c r="C24" s="200" t="n">
        <f aca="false">+B24-B23</f>
        <v>1029.27</v>
      </c>
      <c r="D24" s="200" t="n">
        <f aca="false">C24+D23</f>
        <v>1029.27</v>
      </c>
      <c r="E24" s="199" t="n">
        <f aca="false">+B24/1000*$G$8*$G$9</f>
        <v>94.98926976</v>
      </c>
      <c r="F24" s="199" t="n">
        <f aca="false">+B24/1000*$G$8*$G$10</f>
        <v>11.3082464</v>
      </c>
      <c r="G24" s="199" t="n">
        <f aca="false">+B24/1000*$G$8*$G$11</f>
        <v>6.898030304</v>
      </c>
      <c r="H24" s="232" t="n">
        <f aca="false">+E24*$G$12*12*(1+G$15)/1000</f>
        <v>704.782385911296</v>
      </c>
      <c r="I24" s="232" t="n">
        <f aca="false">+F24*$G$13*12*(1+G$15)/1000</f>
        <v>140.87587200192</v>
      </c>
      <c r="J24" s="232" t="n">
        <f aca="false">+G24*$G$14*12*(1+G$15)/1000</f>
        <v>154.435861658074</v>
      </c>
      <c r="K24" s="232" t="n">
        <f aca="false">(H24+I24+J24)</f>
        <v>1000.09411957129</v>
      </c>
      <c r="L24" s="233" t="n">
        <f aca="false">K24*(1+G$16)/(1+G$15)</f>
        <v>1259.37778020088</v>
      </c>
      <c r="M24" s="231"/>
      <c r="N24" s="209"/>
      <c r="O24" s="209"/>
      <c r="P24" s="209"/>
      <c r="Q24" s="209"/>
      <c r="R24" s="209"/>
      <c r="S24" s="209"/>
    </row>
    <row r="25" customFormat="false" ht="12.75" hidden="false" customHeight="false" outlineLevel="0" collapsed="false">
      <c r="A25" s="198" t="n">
        <f aca="false">A24+1</f>
        <v>1998</v>
      </c>
      <c r="B25" s="200" t="n">
        <f aca="false">+'PLANILHA 2'!C18</f>
        <v>36398.4181</v>
      </c>
      <c r="C25" s="200" t="n">
        <f aca="false">+B25-B24</f>
        <v>1060.1481</v>
      </c>
      <c r="D25" s="200" t="n">
        <f aca="false">C25+D24</f>
        <v>2089.4181</v>
      </c>
      <c r="E25" s="199" t="n">
        <f aca="false">+B25/1000*$G$8*$G$9</f>
        <v>97.8389478528</v>
      </c>
      <c r="F25" s="199" t="n">
        <f aca="false">+B25/1000*$G$8*$G$10</f>
        <v>11.647493792</v>
      </c>
      <c r="G25" s="199" t="n">
        <f aca="false">+B25/1000*$G$8*$G$11</f>
        <v>7.10497121312</v>
      </c>
      <c r="H25" s="232" t="n">
        <f aca="false">+E25*$G$12*12*(1+G$15)/1000</f>
        <v>725.925857488635</v>
      </c>
      <c r="I25" s="232" t="n">
        <f aca="false">+F25*$G$13*12*(1+G$15)/1000</f>
        <v>145.102148161978</v>
      </c>
      <c r="J25" s="232" t="n">
        <f aca="false">+G25*$G$14*12*(1+G$15)/1000</f>
        <v>159.068937507816</v>
      </c>
      <c r="K25" s="232" t="n">
        <f aca="false">(H25+I25+J25)</f>
        <v>1030.09694315843</v>
      </c>
      <c r="L25" s="233" t="n">
        <f aca="false">K25*(1+G$16)/(1+G$15)</f>
        <v>1297.15911360691</v>
      </c>
      <c r="M25" s="231"/>
      <c r="N25" s="209"/>
      <c r="O25" s="209"/>
      <c r="P25" s="209"/>
      <c r="Q25" s="209"/>
      <c r="R25" s="209"/>
      <c r="S25" s="209"/>
    </row>
    <row r="26" customFormat="false" ht="12.75" hidden="false" customHeight="false" outlineLevel="0" collapsed="false">
      <c r="A26" s="198" t="n">
        <f aca="false">A25+1</f>
        <v>1999</v>
      </c>
      <c r="B26" s="200" t="n">
        <f aca="false">+'PLANILHA 2'!C19</f>
        <v>37490.370643</v>
      </c>
      <c r="C26" s="200" t="n">
        <f aca="false">+B26-B25</f>
        <v>1091.952543</v>
      </c>
      <c r="D26" s="200" t="n">
        <f aca="false">C26+D25</f>
        <v>3181.370643</v>
      </c>
      <c r="E26" s="199" t="n">
        <f aca="false">+B26/1000*$G$8*$G$9</f>
        <v>100.774116288384</v>
      </c>
      <c r="F26" s="199" t="n">
        <f aca="false">+B26/1000*$G$8*$G$10</f>
        <v>11.99691860576</v>
      </c>
      <c r="G26" s="199" t="n">
        <f aca="false">+B26/1000*$G$8*$G$11</f>
        <v>7.3181203495136</v>
      </c>
      <c r="H26" s="232" t="n">
        <f aca="false">+E26*$G$12*12*(1+G$15)/1000</f>
        <v>747.703633213294</v>
      </c>
      <c r="I26" s="232" t="n">
        <f aca="false">+F26*$G$13*12*(1+G$15)/1000</f>
        <v>149.455212606837</v>
      </c>
      <c r="J26" s="232" t="n">
        <f aca="false">+G26*$G$14*12*(1+G$15)/1000</f>
        <v>163.84100563305</v>
      </c>
      <c r="K26" s="232" t="n">
        <f aca="false">(H26+I26+J26)</f>
        <v>1060.99985145318</v>
      </c>
      <c r="L26" s="233" t="n">
        <f aca="false">K26*(1+G$16)/(1+G$15)</f>
        <v>1336.07388701512</v>
      </c>
      <c r="M26" s="231"/>
      <c r="N26" s="209"/>
      <c r="O26" s="209"/>
      <c r="P26" s="209"/>
      <c r="Q26" s="209"/>
      <c r="R26" s="209"/>
      <c r="S26" s="209"/>
    </row>
    <row r="27" customFormat="false" ht="12.75" hidden="false" customHeight="false" outlineLevel="0" collapsed="false">
      <c r="A27" s="198" t="n">
        <f aca="false">A26+1</f>
        <v>2000</v>
      </c>
      <c r="B27" s="200" t="n">
        <f aca="false">+'PLANILHA 2'!C20</f>
        <v>38615.08176229</v>
      </c>
      <c r="C27" s="200" t="n">
        <f aca="false">+B27-B26</f>
        <v>1124.71111929</v>
      </c>
      <c r="D27" s="200" t="n">
        <f aca="false">C27+D26</f>
        <v>4306.08176229</v>
      </c>
      <c r="E27" s="199" t="n">
        <f aca="false">+B27/1000*$G$8*$G$9</f>
        <v>103.797339777036</v>
      </c>
      <c r="F27" s="199" t="n">
        <f aca="false">+B27/1000*$G$8*$G$10</f>
        <v>12.3568261639328</v>
      </c>
      <c r="G27" s="199" t="n">
        <f aca="false">+B27/1000*$G$8*$G$11</f>
        <v>7.53766395999901</v>
      </c>
      <c r="H27" s="232" t="n">
        <f aca="false">+E27*$G$12*12*(1+G$15)/1000</f>
        <v>770.134742209693</v>
      </c>
      <c r="I27" s="232" t="n">
        <f aca="false">+F27*$G$13*12*(1+G$15)/1000</f>
        <v>153.938868985042</v>
      </c>
      <c r="J27" s="232" t="n">
        <f aca="false">+G27*$G$14*12*(1+G$15)/1000</f>
        <v>168.756235802042</v>
      </c>
      <c r="K27" s="232" t="n">
        <f aca="false">(H27+I27+J27)</f>
        <v>1092.82984699678</v>
      </c>
      <c r="L27" s="233" t="n">
        <f aca="false">K27*(1+G$16)/(1+G$15)</f>
        <v>1376.15610362557</v>
      </c>
      <c r="M27" s="231"/>
      <c r="N27" s="209"/>
      <c r="O27" s="209"/>
      <c r="P27" s="209"/>
      <c r="Q27" s="209"/>
      <c r="R27" s="209"/>
      <c r="S27" s="209"/>
    </row>
    <row r="28" customFormat="false" ht="12.75" hidden="false" customHeight="false" outlineLevel="0" collapsed="false">
      <c r="A28" s="198" t="n">
        <f aca="false">A27+1</f>
        <v>2001</v>
      </c>
      <c r="B28" s="200" t="n">
        <f aca="false">+'PLANILHA 2'!C21</f>
        <v>39773.5342151587</v>
      </c>
      <c r="C28" s="200" t="n">
        <f aca="false">+B28-B27</f>
        <v>1158.4524528687</v>
      </c>
      <c r="D28" s="200" t="n">
        <f aca="false">C28+D27</f>
        <v>5464.5342151587</v>
      </c>
      <c r="E28" s="199" t="n">
        <f aca="false">+B28/1000*$G$8*$G$9</f>
        <v>106.911259970347</v>
      </c>
      <c r="F28" s="199" t="n">
        <f aca="false">+B28/1000*$G$8*$G$10</f>
        <v>12.7275309488508</v>
      </c>
      <c r="G28" s="199" t="n">
        <f aca="false">+B28/1000*$G$8*$G$11</f>
        <v>7.76379387879898</v>
      </c>
      <c r="H28" s="232" t="n">
        <f aca="false">+E28*$G$12*12*(1+G$15)/1000</f>
        <v>793.238784475984</v>
      </c>
      <c r="I28" s="232" t="n">
        <f aca="false">+F28*$G$13*12*(1+G$15)/1000</f>
        <v>158.557035054593</v>
      </c>
      <c r="J28" s="232" t="n">
        <f aca="false">+G28*$G$14*12*(1+G$15)/1000</f>
        <v>173.818922876103</v>
      </c>
      <c r="K28" s="232" t="n">
        <f aca="false">(H28+I28+J28)</f>
        <v>1125.61474240668</v>
      </c>
      <c r="L28" s="233" t="n">
        <f aca="false">K28*(1+G$16)/(1+G$15)</f>
        <v>1417.44078673434</v>
      </c>
      <c r="M28" s="231"/>
      <c r="N28" s="209"/>
      <c r="O28" s="209"/>
      <c r="P28" s="209"/>
      <c r="Q28" s="209"/>
      <c r="R28" s="209"/>
      <c r="S28" s="209"/>
    </row>
    <row r="29" customFormat="false" ht="12.75" hidden="false" customHeight="false" outlineLevel="0" collapsed="false">
      <c r="A29" s="198" t="n">
        <f aca="false">A28+1</f>
        <v>2002</v>
      </c>
      <c r="B29" s="200" t="n">
        <f aca="false">+'PLANILHA 2'!C22</f>
        <v>40966.7402416135</v>
      </c>
      <c r="C29" s="200" t="n">
        <f aca="false">+B29-B28</f>
        <v>1193.20602645476</v>
      </c>
      <c r="D29" s="200" t="n">
        <f aca="false">C29+D28</f>
        <v>6657.74024161347</v>
      </c>
      <c r="E29" s="199" t="n">
        <f aca="false">+B29/1000*$G$8*$G$9</f>
        <v>110.118597769457</v>
      </c>
      <c r="F29" s="199" t="n">
        <f aca="false">+B29/1000*$G$8*$G$10</f>
        <v>13.1093568773163</v>
      </c>
      <c r="G29" s="199" t="n">
        <f aca="false">+B29/1000*$G$8*$G$11</f>
        <v>7.99670769516295</v>
      </c>
      <c r="H29" s="232" t="n">
        <f aca="false">+E29*$G$12*12*(1+G$15)/1000</f>
        <v>817.035948010263</v>
      </c>
      <c r="I29" s="232" t="n">
        <f aca="false">+F29*$G$13*12*(1+G$15)/1000</f>
        <v>163.313746106231</v>
      </c>
      <c r="J29" s="232" t="n">
        <f aca="false">+G29*$G$14*12*(1+G$15)/1000</f>
        <v>179.033490562386</v>
      </c>
      <c r="K29" s="232" t="n">
        <f aca="false">(H29+I29+J29)</f>
        <v>1159.38318467888</v>
      </c>
      <c r="L29" s="233" t="n">
        <f aca="false">K29*(1+G$16)/(1+G$15)</f>
        <v>1459.96401033637</v>
      </c>
      <c r="M29" s="231"/>
      <c r="N29" s="209"/>
      <c r="O29" s="209"/>
      <c r="P29" s="209"/>
      <c r="Q29" s="209"/>
      <c r="R29" s="209"/>
      <c r="S29" s="209"/>
    </row>
    <row r="30" customFormat="false" ht="12.75" hidden="false" customHeight="false" outlineLevel="0" collapsed="false">
      <c r="A30" s="198" t="n">
        <f aca="false">A29+1</f>
        <v>2003</v>
      </c>
      <c r="B30" s="200" t="n">
        <f aca="false">+'PLANILHA 2'!C23</f>
        <v>42195.7424488619</v>
      </c>
      <c r="C30" s="200" t="n">
        <f aca="false">+B30-B29</f>
        <v>1229.00220724841</v>
      </c>
      <c r="D30" s="200" t="n">
        <f aca="false">C30+D29</f>
        <v>7886.74244886187</v>
      </c>
      <c r="E30" s="199" t="n">
        <f aca="false">+B30/1000*$G$8*$G$9</f>
        <v>113.422155702541</v>
      </c>
      <c r="F30" s="199" t="n">
        <f aca="false">+B30/1000*$G$8*$G$10</f>
        <v>13.5026375836358</v>
      </c>
      <c r="G30" s="199" t="n">
        <f aca="false">+B30/1000*$G$8*$G$11</f>
        <v>8.23660892601784</v>
      </c>
      <c r="H30" s="232" t="n">
        <f aca="false">+E30*$G$12*12*(1+G$15)/1000</f>
        <v>841.547026450571</v>
      </c>
      <c r="I30" s="232" t="n">
        <f aca="false">+F30*$G$13*12*(1+G$15)/1000</f>
        <v>168.213158489418</v>
      </c>
      <c r="J30" s="232" t="n">
        <f aca="false">+G30*$G$14*12*(1+G$15)/1000</f>
        <v>184.404495279258</v>
      </c>
      <c r="K30" s="232" t="n">
        <f aca="false">(H30+I30+J30)</f>
        <v>1194.16468021925</v>
      </c>
      <c r="L30" s="233" t="n">
        <f aca="false">K30*(1+G$16)/(1+G$15)</f>
        <v>1503.76293064646</v>
      </c>
      <c r="M30" s="231"/>
      <c r="N30" s="209"/>
      <c r="O30" s="209"/>
      <c r="P30" s="209"/>
      <c r="Q30" s="209"/>
      <c r="R30" s="209"/>
      <c r="S30" s="209"/>
    </row>
    <row r="31" customFormat="false" ht="12.75" hidden="false" customHeight="false" outlineLevel="0" collapsed="false">
      <c r="A31" s="198" t="n">
        <f aca="false">A30+1</f>
        <v>2004</v>
      </c>
      <c r="B31" s="200" t="n">
        <f aca="false">+'PLANILHA 2'!C24</f>
        <v>43461.6147223277</v>
      </c>
      <c r="C31" s="200" t="n">
        <f aca="false">+B31-B30</f>
        <v>1265.87227346586</v>
      </c>
      <c r="D31" s="200" t="n">
        <f aca="false">C31+D30</f>
        <v>9152.61472232773</v>
      </c>
      <c r="E31" s="199" t="n">
        <f aca="false">+B31/1000*$G$8*$G$9</f>
        <v>116.824820373617</v>
      </c>
      <c r="F31" s="199" t="n">
        <f aca="false">+B31/1000*$G$8*$G$10</f>
        <v>13.9077167111449</v>
      </c>
      <c r="G31" s="199" t="n">
        <f aca="false">+B31/1000*$G$8*$G$11</f>
        <v>8.48370719379837</v>
      </c>
      <c r="H31" s="232" t="n">
        <f aca="false">+E31*$G$12*12*(1+G$15)/1000</f>
        <v>866.793437244088</v>
      </c>
      <c r="I31" s="232" t="n">
        <f aca="false">+F31*$G$13*12*(1+G$15)/1000</f>
        <v>173.259553244101</v>
      </c>
      <c r="J31" s="232" t="n">
        <f aca="false">+G31*$G$14*12*(1+G$15)/1000</f>
        <v>189.936630137636</v>
      </c>
      <c r="K31" s="232" t="n">
        <f aca="false">(H31+I31+J31)</f>
        <v>1229.98962062582</v>
      </c>
      <c r="L31" s="233" t="n">
        <f aca="false">K31*(1+G$16)/(1+G$15)</f>
        <v>1548.87581856585</v>
      </c>
      <c r="M31" s="231"/>
      <c r="N31" s="209"/>
      <c r="O31" s="209"/>
      <c r="P31" s="209"/>
      <c r="Q31" s="209"/>
      <c r="R31" s="209"/>
      <c r="S31" s="209"/>
    </row>
    <row r="32" customFormat="false" ht="12.75" hidden="false" customHeight="false" outlineLevel="0" collapsed="false">
      <c r="A32" s="198" t="n">
        <f aca="false">A31+1</f>
        <v>2005</v>
      </c>
      <c r="B32" s="200" t="n">
        <f aca="false">+'PLANILHA 2'!C25</f>
        <v>44765.4631639976</v>
      </c>
      <c r="C32" s="200" t="n">
        <f aca="false">+B32-B31</f>
        <v>1303.84844166983</v>
      </c>
      <c r="D32" s="200" t="n">
        <f aca="false">C32+D31</f>
        <v>10456.4631639976</v>
      </c>
      <c r="E32" s="199" t="n">
        <f aca="false">+B32/1000*$G$8*$G$9</f>
        <v>120.329564984825</v>
      </c>
      <c r="F32" s="199" t="n">
        <f aca="false">+B32/1000*$G$8*$G$10</f>
        <v>14.3249482124792</v>
      </c>
      <c r="G32" s="199" t="n">
        <f aca="false">+B32/1000*$G$8*$G$11</f>
        <v>8.73821840961233</v>
      </c>
      <c r="H32" s="232" t="n">
        <f aca="false">+E32*$G$12*12*(1+G$15)/1000</f>
        <v>892.797240361411</v>
      </c>
      <c r="I32" s="232" t="n">
        <f aca="false">+F32*$G$13*12*(1+G$15)/1000</f>
        <v>178.457339841424</v>
      </c>
      <c r="J32" s="232" t="n">
        <f aca="false">+G32*$G$14*12*(1+G$15)/1000</f>
        <v>195.634729041765</v>
      </c>
      <c r="K32" s="232" t="n">
        <f aca="false">(H32+I32+J32)</f>
        <v>1266.8893092446</v>
      </c>
      <c r="L32" s="233" t="n">
        <f aca="false">K32*(1+G$16)/(1+G$15)</f>
        <v>1595.34209312283</v>
      </c>
      <c r="M32" s="231"/>
      <c r="N32" s="209"/>
      <c r="O32" s="209"/>
      <c r="P32" s="209"/>
      <c r="Q32" s="209"/>
      <c r="R32" s="209"/>
      <c r="S32" s="209"/>
    </row>
    <row r="33" customFormat="false" ht="12.75" hidden="false" customHeight="false" outlineLevel="0" collapsed="false">
      <c r="A33" s="198" t="n">
        <f aca="false">A32+1</f>
        <v>2006</v>
      </c>
      <c r="B33" s="200" t="n">
        <f aca="false">+'PLANILHA 2'!C26</f>
        <v>46108.4270589175</v>
      </c>
      <c r="C33" s="200" t="n">
        <f aca="false">+B33-B32</f>
        <v>1342.96389491992</v>
      </c>
      <c r="D33" s="200" t="n">
        <f aca="false">C33+D32</f>
        <v>11799.4270589175</v>
      </c>
      <c r="E33" s="199" t="n">
        <f aca="false">+B33/1000*$G$8*$G$9</f>
        <v>123.93945193437</v>
      </c>
      <c r="F33" s="199" t="n">
        <f aca="false">+B33/1000*$G$8*$G$10</f>
        <v>14.7546966588536</v>
      </c>
      <c r="G33" s="199" t="n">
        <f aca="false">+B33/1000*$G$8*$G$11</f>
        <v>9.00036496190069</v>
      </c>
      <c r="H33" s="232" t="n">
        <f aca="false">+E33*$G$12*12*(1+G$15)/1000</f>
        <v>919.581157572253</v>
      </c>
      <c r="I33" s="232" t="n">
        <f aca="false">+F33*$G$13*12*(1+G$15)/1000</f>
        <v>183.811060036666</v>
      </c>
      <c r="J33" s="232" t="n">
        <f aca="false">+G33*$G$14*12*(1+G$15)/1000</f>
        <v>201.503770913018</v>
      </c>
      <c r="K33" s="232" t="n">
        <f aca="false">(H33+I33+J33)</f>
        <v>1304.89598852194</v>
      </c>
      <c r="L33" s="233" t="n">
        <f aca="false">K33*(1+G$16)/(1+G$15)</f>
        <v>1643.20235591651</v>
      </c>
      <c r="M33" s="231"/>
      <c r="N33" s="209"/>
      <c r="O33" s="209"/>
      <c r="P33" s="209"/>
      <c r="Q33" s="209"/>
      <c r="R33" s="209"/>
      <c r="S33" s="209"/>
    </row>
    <row r="34" customFormat="false" ht="12.75" hidden="false" customHeight="false" outlineLevel="0" collapsed="false">
      <c r="A34" s="198" t="n">
        <f aca="false">A33+1</f>
        <v>2007</v>
      </c>
      <c r="B34" s="200" t="n">
        <f aca="false">+'PLANILHA 2'!C27</f>
        <v>47491.679870685</v>
      </c>
      <c r="C34" s="200" t="n">
        <f aca="false">+B34-B33</f>
        <v>1383.25281176752</v>
      </c>
      <c r="D34" s="200" t="n">
        <f aca="false">C34+D33</f>
        <v>13182.679870685</v>
      </c>
      <c r="E34" s="199" t="n">
        <f aca="false">+B34/1000*$G$8*$G$9</f>
        <v>127.657635492401</v>
      </c>
      <c r="F34" s="199" t="n">
        <f aca="false">+B34/1000*$G$8*$G$10</f>
        <v>15.1973375586192</v>
      </c>
      <c r="G34" s="199" t="n">
        <f aca="false">+B34/1000*$G$8*$G$11</f>
        <v>9.27037591075771</v>
      </c>
      <c r="H34" s="232" t="n">
        <f aca="false">+E34*$G$12*12*(1+G$15)/1000</f>
        <v>947.168592299421</v>
      </c>
      <c r="I34" s="232" t="n">
        <f aca="false">+F34*$G$13*12*(1+G$15)/1000</f>
        <v>189.325391837766</v>
      </c>
      <c r="J34" s="232" t="n">
        <f aca="false">+G34*$G$14*12*(1+G$15)/1000</f>
        <v>207.548884040408</v>
      </c>
      <c r="K34" s="232" t="n">
        <f aca="false">(H34+I34+J34)</f>
        <v>1344.0428681776</v>
      </c>
      <c r="L34" s="233" t="n">
        <f aca="false">K34*(1+G$16)/(1+G$15)</f>
        <v>1692.49842659401</v>
      </c>
      <c r="M34" s="231"/>
      <c r="N34" s="209"/>
      <c r="O34" s="209"/>
      <c r="P34" s="209"/>
      <c r="Q34" s="209"/>
      <c r="R34" s="209"/>
      <c r="S34" s="209"/>
    </row>
    <row r="35" customFormat="false" ht="12.75" hidden="false" customHeight="false" outlineLevel="0" collapsed="false">
      <c r="A35" s="198" t="n">
        <f aca="false">A34+1</f>
        <v>2008</v>
      </c>
      <c r="B35" s="200" t="n">
        <f aca="false">+'PLANILHA 2'!C28</f>
        <v>48916.4302668056</v>
      </c>
      <c r="C35" s="200" t="n">
        <f aca="false">+B35-B34</f>
        <v>1424.75039612055</v>
      </c>
      <c r="D35" s="200" t="n">
        <f aca="false">C35+D34</f>
        <v>14607.4302668056</v>
      </c>
      <c r="E35" s="199" t="n">
        <f aca="false">+B35/1000*$G$8*$G$9</f>
        <v>131.487364557173</v>
      </c>
      <c r="F35" s="199" t="n">
        <f aca="false">+B35/1000*$G$8*$G$10</f>
        <v>15.6532576853778</v>
      </c>
      <c r="G35" s="199" t="n">
        <f aca="false">+B35/1000*$G$8*$G$11</f>
        <v>9.54848718808045</v>
      </c>
      <c r="H35" s="232" t="n">
        <f aca="false">+E35*$G$12*12*(1+G$15)/1000</f>
        <v>975.583650068404</v>
      </c>
      <c r="I35" s="232" t="n">
        <f aca="false">+F35*$G$13*12*(1+G$15)/1000</f>
        <v>195.005153592899</v>
      </c>
      <c r="J35" s="232" t="n">
        <f aca="false">+G35*$G$14*12*(1+G$15)/1000</f>
        <v>213.77535056162</v>
      </c>
      <c r="K35" s="232" t="n">
        <f aca="false">(H35+I35+J35)</f>
        <v>1384.36415422292</v>
      </c>
      <c r="L35" s="233" t="n">
        <f aca="false">K35*(1+G$16)/(1+G$15)</f>
        <v>1743.27337939183</v>
      </c>
      <c r="M35" s="231"/>
      <c r="N35" s="209"/>
      <c r="O35" s="209"/>
      <c r="P35" s="209"/>
      <c r="Q35" s="209"/>
      <c r="R35" s="209"/>
      <c r="S35" s="209"/>
    </row>
    <row r="36" customFormat="false" ht="12.75" hidden="false" customHeight="false" outlineLevel="0" collapsed="false">
      <c r="A36" s="198" t="n">
        <f aca="false">A35+1</f>
        <v>2009</v>
      </c>
      <c r="B36" s="200" t="n">
        <f aca="false">+'PLANILHA 2'!C29</f>
        <v>50383.9231748097</v>
      </c>
      <c r="C36" s="200" t="n">
        <f aca="false">+B36-B35</f>
        <v>1467.49290800417</v>
      </c>
      <c r="D36" s="200" t="n">
        <f aca="false">C36+D35</f>
        <v>16074.9231748097</v>
      </c>
      <c r="E36" s="199" t="n">
        <f aca="false">+B36/1000*$G$8*$G$9</f>
        <v>135.431985493889</v>
      </c>
      <c r="F36" s="199" t="n">
        <f aca="false">+B36/1000*$G$8*$G$10</f>
        <v>16.1228554159391</v>
      </c>
      <c r="G36" s="199" t="n">
        <f aca="false">+B36/1000*$G$8*$G$11</f>
        <v>9.83494180372286</v>
      </c>
      <c r="H36" s="232" t="n">
        <f aca="false">+E36*$G$12*12*(1+G$15)/1000</f>
        <v>1004.85115957046</v>
      </c>
      <c r="I36" s="232" t="n">
        <f aca="false">+F36*$G$13*12*(1+G$15)/1000</f>
        <v>200.855308200686</v>
      </c>
      <c r="J36" s="232" t="n">
        <f aca="false">+G36*$G$14*12*(1+G$15)/1000</f>
        <v>220.188611078469</v>
      </c>
      <c r="K36" s="232" t="n">
        <f aca="false">(H36+I36+J36)</f>
        <v>1425.89507884961</v>
      </c>
      <c r="L36" s="233" t="n">
        <f aca="false">K36*(1+G$16)/(1+G$15)</f>
        <v>1795.57158077358</v>
      </c>
      <c r="M36" s="231"/>
      <c r="N36" s="209"/>
      <c r="O36" s="209"/>
      <c r="P36" s="209"/>
      <c r="Q36" s="209"/>
      <c r="R36" s="209"/>
      <c r="S36" s="209"/>
    </row>
    <row r="37" customFormat="false" ht="12.75" hidden="false" customHeight="false" outlineLevel="0" collapsed="false">
      <c r="A37" s="198" t="n">
        <f aca="false">A36+1</f>
        <v>2010</v>
      </c>
      <c r="B37" s="200" t="n">
        <f aca="false">+'PLANILHA 2'!C30</f>
        <v>51895.440870054</v>
      </c>
      <c r="C37" s="200" t="n">
        <f aca="false">+B37-B36</f>
        <v>1511.51769524429</v>
      </c>
      <c r="D37" s="200" t="n">
        <f aca="false">C37+D36</f>
        <v>17586.440870054</v>
      </c>
      <c r="E37" s="199" t="n">
        <f aca="false">+B37/1000*$G$8*$G$9</f>
        <v>139.494945058705</v>
      </c>
      <c r="F37" s="199" t="n">
        <f aca="false">+B37/1000*$G$8*$G$10</f>
        <v>16.6065410784173</v>
      </c>
      <c r="G37" s="199" t="n">
        <f aca="false">+B37/1000*$G$8*$G$11</f>
        <v>10.1299900578345</v>
      </c>
      <c r="H37" s="232" t="n">
        <f aca="false">+E37*$G$12*12*(1+G$15)/1000</f>
        <v>1034.99669435757</v>
      </c>
      <c r="I37" s="232" t="n">
        <f aca="false">+F37*$G$13*12*(1+G$15)/1000</f>
        <v>206.880967446707</v>
      </c>
      <c r="J37" s="232" t="n">
        <f aca="false">+G37*$G$14*12*(1+G$15)/1000</f>
        <v>226.794269410823</v>
      </c>
      <c r="K37" s="232" t="n">
        <f aca="false">(H37+I37+J37)</f>
        <v>1468.6719312151</v>
      </c>
      <c r="L37" s="233" t="n">
        <f aca="false">K37*(1+G$16)/(1+G$15)</f>
        <v>1849.43872819679</v>
      </c>
      <c r="M37" s="231"/>
      <c r="N37" s="209"/>
      <c r="O37" s="209"/>
      <c r="P37" s="209"/>
      <c r="Q37" s="209"/>
      <c r="R37" s="209"/>
      <c r="S37" s="209"/>
    </row>
    <row r="38" customFormat="false" ht="12.75" hidden="false" customHeight="false" outlineLevel="0" collapsed="false">
      <c r="A38" s="198" t="n">
        <f aca="false">A37+1</f>
        <v>2011</v>
      </c>
      <c r="B38" s="200" t="n">
        <f aca="false">+'PLANILHA 2'!C31</f>
        <v>53452.3040961557</v>
      </c>
      <c r="C38" s="200" t="n">
        <f aca="false">+B38-B37</f>
        <v>1556.86322610162</v>
      </c>
      <c r="D38" s="200" t="n">
        <f aca="false">C38+D37</f>
        <v>19143.3040961556</v>
      </c>
      <c r="E38" s="199" t="n">
        <f aca="false">+B38/1000*$G$8*$G$9</f>
        <v>143.679793410466</v>
      </c>
      <c r="F38" s="199" t="n">
        <f aca="false">+B38/1000*$G$8*$G$10</f>
        <v>17.1047373107698</v>
      </c>
      <c r="G38" s="199" t="n">
        <f aca="false">+B38/1000*$G$8*$G$11</f>
        <v>10.4338897595696</v>
      </c>
      <c r="H38" s="232" t="n">
        <f aca="false">+E38*$G$12*12*(1+G$15)/1000</f>
        <v>1066.0465951883</v>
      </c>
      <c r="I38" s="232" t="n">
        <f aca="false">+F38*$G$13*12*(1+G$15)/1000</f>
        <v>213.087396470108</v>
      </c>
      <c r="J38" s="232" t="n">
        <f aca="false">+G38*$G$14*12*(1+G$15)/1000</f>
        <v>233.598097493148</v>
      </c>
      <c r="K38" s="232" t="n">
        <f aca="false">(H38+I38+J38)</f>
        <v>1512.73208915155</v>
      </c>
      <c r="L38" s="233" t="n">
        <f aca="false">K38*(1+G$16)/(1+G$15)</f>
        <v>1904.9218900427</v>
      </c>
      <c r="M38" s="231"/>
      <c r="N38" s="209"/>
      <c r="O38" s="209"/>
      <c r="P38" s="209"/>
      <c r="Q38" s="209"/>
      <c r="R38" s="209"/>
      <c r="S38" s="209"/>
    </row>
    <row r="39" customFormat="false" ht="12.75" hidden="false" customHeight="false" outlineLevel="0" collapsed="false">
      <c r="A39" s="198" t="n">
        <f aca="false">A38+1</f>
        <v>2012</v>
      </c>
      <c r="B39" s="200" t="n">
        <f aca="false">+'PLANILHA 2'!C32</f>
        <v>55055.8732190403</v>
      </c>
      <c r="C39" s="200" t="n">
        <f aca="false">+B39-B38</f>
        <v>1603.56912288467</v>
      </c>
      <c r="D39" s="200" t="n">
        <f aca="false">C39+D38</f>
        <v>20746.8732190403</v>
      </c>
      <c r="E39" s="199" t="n">
        <f aca="false">+B39/1000*$G$8*$G$9</f>
        <v>147.99018721278</v>
      </c>
      <c r="F39" s="199" t="n">
        <f aca="false">+B39/1000*$G$8*$G$10</f>
        <v>17.6178794300929</v>
      </c>
      <c r="G39" s="199" t="n">
        <f aca="false">+B39/1000*$G$8*$G$11</f>
        <v>10.7469064523567</v>
      </c>
      <c r="H39" s="232" t="n">
        <f aca="false">+E39*$G$12*12*(1+G$15)/1000</f>
        <v>1098.02799304395</v>
      </c>
      <c r="I39" s="232" t="n">
        <f aca="false">+F39*$G$13*12*(1+G$15)/1000</f>
        <v>219.480018364211</v>
      </c>
      <c r="J39" s="232" t="n">
        <f aca="false">+G39*$G$14*12*(1+G$15)/1000</f>
        <v>240.606040417942</v>
      </c>
      <c r="K39" s="232" t="n">
        <f aca="false">(H39+I39+J39)</f>
        <v>1558.1140518261</v>
      </c>
      <c r="L39" s="233" t="n">
        <f aca="false">K39*(1+G$16)/(1+G$15)</f>
        <v>1962.06954674398</v>
      </c>
      <c r="M39" s="231"/>
      <c r="N39" s="209"/>
      <c r="O39" s="209"/>
      <c r="P39" s="209"/>
      <c r="Q39" s="209"/>
      <c r="R39" s="209"/>
      <c r="S39" s="209"/>
    </row>
    <row r="40" customFormat="false" ht="12.75" hidden="false" customHeight="false" outlineLevel="0" collapsed="false">
      <c r="A40" s="198" t="n">
        <f aca="false">A39+1</f>
        <v>2013</v>
      </c>
      <c r="B40" s="200" t="n">
        <f aca="false">+'PLANILHA 2'!C33</f>
        <v>56707.5494156115</v>
      </c>
      <c r="C40" s="200" t="n">
        <f aca="false">+B40-B39</f>
        <v>1651.67619657121</v>
      </c>
      <c r="D40" s="200" t="n">
        <f aca="false">C40+D39</f>
        <v>22398.5494156115</v>
      </c>
      <c r="E40" s="199" t="n">
        <f aca="false">+B40/1000*$G$8*$G$9</f>
        <v>152.429892829164</v>
      </c>
      <c r="F40" s="199" t="n">
        <f aca="false">+B40/1000*$G$8*$G$10</f>
        <v>18.1464158129957</v>
      </c>
      <c r="G40" s="199" t="n">
        <f aca="false">+B40/1000*$G$8*$G$11</f>
        <v>11.0693136459274</v>
      </c>
      <c r="H40" s="232" t="n">
        <f aca="false">+E40*$G$12*12*(1+G$15)/1000</f>
        <v>1130.96883283526</v>
      </c>
      <c r="I40" s="232" t="n">
        <f aca="false">+F40*$G$13*12*(1+G$15)/1000</f>
        <v>226.064418915138</v>
      </c>
      <c r="J40" s="232" t="n">
        <f aca="false">+G40*$G$14*12*(1+G$15)/1000</f>
        <v>247.82422163048</v>
      </c>
      <c r="K40" s="232" t="n">
        <f aca="false">(H40+I40+J40)</f>
        <v>1604.85747338088</v>
      </c>
      <c r="L40" s="233" t="n">
        <f aca="false">K40*(1+G$16)/(1+G$15)</f>
        <v>2020.9316331463</v>
      </c>
      <c r="M40" s="231"/>
      <c r="N40" s="209"/>
      <c r="O40" s="209"/>
      <c r="P40" s="209"/>
      <c r="Q40" s="209"/>
      <c r="R40" s="209"/>
      <c r="S40" s="209"/>
    </row>
    <row r="41" customFormat="false" ht="12.75" hidden="false" customHeight="false" outlineLevel="0" collapsed="false">
      <c r="A41" s="198" t="n">
        <f aca="false">A40+1</f>
        <v>2014</v>
      </c>
      <c r="B41" s="200" t="n">
        <f aca="false">+'PLANILHA 2'!C34</f>
        <v>58408.7758980799</v>
      </c>
      <c r="C41" s="200" t="n">
        <f aca="false">+B41-B40</f>
        <v>1701.22648246835</v>
      </c>
      <c r="D41" s="200" t="n">
        <f aca="false">C41+D40</f>
        <v>24099.7758980799</v>
      </c>
      <c r="E41" s="199" t="n">
        <f aca="false">+B41/1000*$G$8*$G$9</f>
        <v>157.002789614039</v>
      </c>
      <c r="F41" s="199" t="n">
        <f aca="false">+B41/1000*$G$8*$G$10</f>
        <v>18.6908082873856</v>
      </c>
      <c r="G41" s="199" t="n">
        <f aca="false">+B41/1000*$G$8*$G$11</f>
        <v>11.4013930553052</v>
      </c>
      <c r="H41" s="232" t="n">
        <f aca="false">+E41*$G$12*12*(1+G$15)/1000</f>
        <v>1164.89789782032</v>
      </c>
      <c r="I41" s="232" t="n">
        <f aca="false">+F41*$G$13*12*(1+G$15)/1000</f>
        <v>232.846351482592</v>
      </c>
      <c r="J41" s="232" t="n">
        <f aca="false">+G41*$G$14*12*(1+G$15)/1000</f>
        <v>255.258948279395</v>
      </c>
      <c r="K41" s="232" t="n">
        <f aca="false">(H41+I41+J41)</f>
        <v>1653.00319758231</v>
      </c>
      <c r="L41" s="233" t="n">
        <f aca="false">K41*(1+G$16)/(1+G$15)</f>
        <v>2081.55958214068</v>
      </c>
      <c r="M41" s="231"/>
      <c r="N41" s="209"/>
      <c r="O41" s="209"/>
      <c r="P41" s="209"/>
      <c r="Q41" s="209"/>
      <c r="R41" s="209"/>
      <c r="S41" s="209"/>
    </row>
    <row r="42" customFormat="false" ht="12.75" hidden="false" customHeight="false" outlineLevel="0" collapsed="false">
      <c r="A42" s="198" t="n">
        <f aca="false">A41+1</f>
        <v>2015</v>
      </c>
      <c r="B42" s="200" t="n">
        <f aca="false">+'PLANILHA 2'!C35</f>
        <v>60161.0391750223</v>
      </c>
      <c r="C42" s="200" t="n">
        <f aca="false">+B42-B41</f>
        <v>1752.2632769424</v>
      </c>
      <c r="D42" s="200" t="n">
        <f aca="false">C42+D41</f>
        <v>25852.0391750223</v>
      </c>
      <c r="E42" s="199" t="n">
        <f aca="false">+B42/1000*$G$8*$G$9</f>
        <v>161.71287330246</v>
      </c>
      <c r="F42" s="199" t="n">
        <f aca="false">+B42/1000*$G$8*$G$10</f>
        <v>19.2515325360071</v>
      </c>
      <c r="G42" s="199" t="n">
        <f aca="false">+B42/1000*$G$8*$G$11</f>
        <v>11.7434348469644</v>
      </c>
      <c r="H42" s="232" t="n">
        <f aca="false">+E42*$G$12*12*(1+G$15)/1000</f>
        <v>1199.84483475493</v>
      </c>
      <c r="I42" s="232" t="n">
        <f aca="false">+F42*$G$13*12*(1+G$15)/1000</f>
        <v>239.83174202707</v>
      </c>
      <c r="J42" s="232" t="n">
        <f aca="false">+G42*$G$14*12*(1+G$15)/1000</f>
        <v>262.916716727777</v>
      </c>
      <c r="K42" s="232" t="n">
        <f aca="false">(H42+I42+J42)</f>
        <v>1702.59329350978</v>
      </c>
      <c r="L42" s="233" t="n">
        <f aca="false">K42*(1+G$16)/(1+G$15)</f>
        <v>2144.00636960491</v>
      </c>
      <c r="M42" s="231"/>
      <c r="N42" s="209"/>
      <c r="O42" s="209"/>
      <c r="P42" s="209"/>
      <c r="Q42" s="209"/>
      <c r="R42" s="209"/>
      <c r="S42" s="209"/>
    </row>
    <row r="43" customFormat="false" ht="12.75" hidden="false" customHeight="false" outlineLevel="0" collapsed="false">
      <c r="A43" s="198" t="n">
        <f aca="false">A42+1</f>
        <v>2016</v>
      </c>
      <c r="B43" s="200" t="n">
        <f aca="false">+'PLANILHA 2'!C36</f>
        <v>61965.870350273</v>
      </c>
      <c r="C43" s="200" t="n">
        <f aca="false">+B43-B42</f>
        <v>1804.83117525066</v>
      </c>
      <c r="D43" s="200" t="n">
        <f aca="false">C43+D42</f>
        <v>27656.8703502729</v>
      </c>
      <c r="E43" s="199" t="n">
        <f aca="false">+B43/1000*$G$8*$G$9</f>
        <v>166.564259501534</v>
      </c>
      <c r="F43" s="199" t="n">
        <f aca="false">+B43/1000*$G$8*$G$10</f>
        <v>19.8290785120874</v>
      </c>
      <c r="G43" s="199" t="n">
        <f aca="false">+B43/1000*$G$8*$G$11</f>
        <v>12.0957378923733</v>
      </c>
      <c r="H43" s="232" t="n">
        <f aca="false">+E43*$G$12*12*(1+G$15)/1000</f>
        <v>1235.84017979758</v>
      </c>
      <c r="I43" s="232" t="n">
        <f aca="false">+F43*$G$13*12*(1+G$15)/1000</f>
        <v>247.026694287882</v>
      </c>
      <c r="J43" s="232" t="n">
        <f aca="false">+G43*$G$14*12*(1+G$15)/1000</f>
        <v>270.80421822961</v>
      </c>
      <c r="K43" s="232" t="n">
        <f aca="false">(H43+I43+J43)</f>
        <v>1753.67109231507</v>
      </c>
      <c r="L43" s="233" t="n">
        <f aca="false">K43*(1+G$16)/(1+G$15)</f>
        <v>2208.32656069305</v>
      </c>
      <c r="M43" s="231"/>
      <c r="N43" s="209"/>
      <c r="O43" s="209"/>
      <c r="P43" s="209"/>
      <c r="Q43" s="209"/>
      <c r="R43" s="209"/>
      <c r="S43" s="209"/>
    </row>
    <row r="44" customFormat="false" ht="12.75" hidden="false" customHeight="false" outlineLevel="0" collapsed="false">
      <c r="A44" s="198" t="n">
        <f aca="false">A43+1</f>
        <v>2017</v>
      </c>
      <c r="B44" s="200" t="n">
        <f aca="false">+'PLANILHA 2'!C37</f>
        <v>63824.8464607811</v>
      </c>
      <c r="C44" s="200" t="n">
        <f aca="false">+B44-B43</f>
        <v>1858.97611050819</v>
      </c>
      <c r="D44" s="200" t="n">
        <f aca="false">C44+D43</f>
        <v>29515.8464607811</v>
      </c>
      <c r="E44" s="199" t="n">
        <f aca="false">+B44/1000*$G$8*$G$9</f>
        <v>171.56118728658</v>
      </c>
      <c r="F44" s="199" t="n">
        <f aca="false">+B44/1000*$G$8*$G$10</f>
        <v>20.42395086745</v>
      </c>
      <c r="G44" s="199" t="n">
        <f aca="false">+B44/1000*$G$8*$G$11</f>
        <v>12.4586100291445</v>
      </c>
      <c r="H44" s="232" t="n">
        <f aca="false">+E44*$G$12*12*(1+G$15)/1000</f>
        <v>1272.91538519151</v>
      </c>
      <c r="I44" s="232" t="n">
        <f aca="false">+F44*$G$13*12*(1+G$15)/1000</f>
        <v>254.437495116518</v>
      </c>
      <c r="J44" s="232" t="n">
        <f aca="false">+G44*$G$14*12*(1+G$15)/1000</f>
        <v>278.928344776498</v>
      </c>
      <c r="K44" s="232" t="n">
        <f aca="false">(H44+I44+J44)</f>
        <v>1806.28122508452</v>
      </c>
      <c r="L44" s="233" t="n">
        <f aca="false">K44*(1+G$16)/(1+G$15)</f>
        <v>2274.57635751384</v>
      </c>
      <c r="M44" s="231"/>
      <c r="N44" s="209"/>
      <c r="O44" s="209"/>
      <c r="P44" s="209"/>
      <c r="Q44" s="209"/>
      <c r="R44" s="209"/>
      <c r="S44" s="209"/>
    </row>
    <row r="45" customFormat="false" ht="12.75" hidden="false" customHeight="false" outlineLevel="0" collapsed="false">
      <c r="A45" s="198" t="n">
        <f aca="false">A44+1</f>
        <v>2018</v>
      </c>
      <c r="B45" s="200" t="n">
        <f aca="false">+'PLANILHA 2'!C38</f>
        <v>65739.5918546046</v>
      </c>
      <c r="C45" s="200" t="n">
        <f aca="false">+B45-B44</f>
        <v>1914.74539382343</v>
      </c>
      <c r="D45" s="200" t="n">
        <f aca="false">C45+D44</f>
        <v>31430.5918546046</v>
      </c>
      <c r="E45" s="199" t="n">
        <f aca="false">+B45/1000*$G$8*$G$9</f>
        <v>176.708022905177</v>
      </c>
      <c r="F45" s="199" t="n">
        <f aca="false">+B45/1000*$G$8*$G$10</f>
        <v>21.0366693934735</v>
      </c>
      <c r="G45" s="199" t="n">
        <f aca="false">+B45/1000*$G$8*$G$11</f>
        <v>12.8323683300188</v>
      </c>
      <c r="H45" s="232" t="n">
        <f aca="false">+E45*$G$12*12*(1+G$15)/1000</f>
        <v>1311.10284674725</v>
      </c>
      <c r="I45" s="232" t="n">
        <f aca="false">+F45*$G$13*12*(1+G$15)/1000</f>
        <v>262.070619970014</v>
      </c>
      <c r="J45" s="232" t="n">
        <f aca="false">+G45*$G$14*12*(1+G$15)/1000</f>
        <v>287.296195119793</v>
      </c>
      <c r="K45" s="232" t="n">
        <f aca="false">(H45+I45+J45)</f>
        <v>1860.46966183706</v>
      </c>
      <c r="L45" s="233" t="n">
        <f aca="false">K45*(1+G$16)/(1+G$15)</f>
        <v>2342.81364823926</v>
      </c>
      <c r="M45" s="231"/>
      <c r="N45" s="209"/>
      <c r="O45" s="209"/>
      <c r="P45" s="209"/>
      <c r="Q45" s="209"/>
      <c r="R45" s="209"/>
      <c r="S45" s="209"/>
    </row>
    <row r="46" customFormat="false" ht="12.75" hidden="false" customHeight="false" outlineLevel="0" collapsed="false">
      <c r="A46" s="198" t="n">
        <f aca="false">A45+1</f>
        <v>2019</v>
      </c>
      <c r="B46" s="200" t="n">
        <f aca="false">+'PLANILHA 2'!C39</f>
        <v>67711.7796102427</v>
      </c>
      <c r="C46" s="200" t="n">
        <f aca="false">+B46-B45</f>
        <v>1972.18775563815</v>
      </c>
      <c r="D46" s="200" t="n">
        <f aca="false">C46+D45</f>
        <v>33402.7796102427</v>
      </c>
      <c r="E46" s="199" t="n">
        <f aca="false">+B46/1000*$G$8*$G$9</f>
        <v>182.009263592332</v>
      </c>
      <c r="F46" s="199" t="n">
        <f aca="false">+B46/1000*$G$8*$G$10</f>
        <v>21.6677694752777</v>
      </c>
      <c r="G46" s="199" t="n">
        <f aca="false">+B46/1000*$G$8*$G$11</f>
        <v>13.2173393799194</v>
      </c>
      <c r="H46" s="232" t="n">
        <f aca="false">+E46*$G$12*12*(1+G$15)/1000</f>
        <v>1350.43593214967</v>
      </c>
      <c r="I46" s="232" t="n">
        <f aca="false">+F46*$G$13*12*(1+G$15)/1000</f>
        <v>269.932738569114</v>
      </c>
      <c r="J46" s="232" t="n">
        <f aca="false">+G46*$G$14*12*(1+G$15)/1000</f>
        <v>295.915080973387</v>
      </c>
      <c r="K46" s="232" t="n">
        <f aca="false">(H46+I46+J46)</f>
        <v>1916.28375169217</v>
      </c>
      <c r="L46" s="233" t="n">
        <f aca="false">K46*(1+G$16)/(1+G$15)</f>
        <v>2413.09805768644</v>
      </c>
      <c r="M46" s="231"/>
      <c r="N46" s="209"/>
      <c r="O46" s="209"/>
      <c r="P46" s="209"/>
      <c r="Q46" s="209"/>
      <c r="R46" s="209"/>
      <c r="S46" s="209"/>
    </row>
    <row r="47" customFormat="false" ht="12.75" hidden="false" customHeight="false" outlineLevel="0" collapsed="false">
      <c r="A47" s="198" t="n">
        <f aca="false">A46+1</f>
        <v>2020</v>
      </c>
      <c r="B47" s="200" t="n">
        <f aca="false">+'PLANILHA 2'!C40</f>
        <v>69743.13299855</v>
      </c>
      <c r="C47" s="200" t="n">
        <f aca="false">+B47-B46</f>
        <v>2031.3533883073</v>
      </c>
      <c r="D47" s="200" t="n">
        <f aca="false">C47+D46</f>
        <v>35434.13299855</v>
      </c>
      <c r="E47" s="199" t="n">
        <f aca="false">+B47/1000*$G$8*$G$9</f>
        <v>187.469541500102</v>
      </c>
      <c r="F47" s="199" t="n">
        <f aca="false">+B47/1000*$G$8*$G$10</f>
        <v>22.317802559536</v>
      </c>
      <c r="G47" s="199" t="n">
        <f aca="false">+B47/1000*$G$8*$G$11</f>
        <v>13.613859561317</v>
      </c>
      <c r="H47" s="232" t="n">
        <f aca="false">+E47*$G$12*12*(1+G$15)/1000</f>
        <v>1390.94901011416</v>
      </c>
      <c r="I47" s="232" t="n">
        <f aca="false">+F47*$G$13*12*(1+G$15)/1000</f>
        <v>278.030720726188</v>
      </c>
      <c r="J47" s="232" t="n">
        <f aca="false">+G47*$G$14*12*(1+G$15)/1000</f>
        <v>304.792533402589</v>
      </c>
      <c r="K47" s="232" t="n">
        <f aca="false">(H47+I47+J47)</f>
        <v>1973.77226424294</v>
      </c>
      <c r="L47" s="233" t="n">
        <f aca="false">K47*(1+G$16)/(1+G$15)</f>
        <v>2485.49099941703</v>
      </c>
      <c r="M47" s="231"/>
      <c r="N47" s="209"/>
      <c r="O47" s="209"/>
      <c r="P47" s="209"/>
      <c r="Q47" s="209"/>
      <c r="R47" s="209"/>
      <c r="S47" s="209"/>
    </row>
    <row r="48" customFormat="false" ht="12.75" hidden="false" customHeight="false" outlineLevel="0" collapsed="false">
      <c r="A48" s="198" t="n">
        <f aca="false">A47+1</f>
        <v>2021</v>
      </c>
      <c r="B48" s="200" t="n">
        <f aca="false">+'PLANILHA 2'!C41</f>
        <v>71835.4269885065</v>
      </c>
      <c r="C48" s="200" t="n">
        <f aca="false">+B48-B47</f>
        <v>2092.2939899565</v>
      </c>
      <c r="D48" s="200" t="n">
        <f aca="false">C48+D47</f>
        <v>37526.4269885065</v>
      </c>
      <c r="E48" s="199" t="n">
        <f aca="false">+B48/1000*$G$8*$G$9</f>
        <v>193.093627745106</v>
      </c>
      <c r="F48" s="199" t="n">
        <f aca="false">+B48/1000*$G$8*$G$10</f>
        <v>22.9873366363221</v>
      </c>
      <c r="G48" s="199" t="n">
        <f aca="false">+B48/1000*$G$8*$G$11</f>
        <v>14.0222753481565</v>
      </c>
      <c r="H48" s="232" t="n">
        <f aca="false">+E48*$G$12*12*(1+G$15)/1000</f>
        <v>1432.67748041758</v>
      </c>
      <c r="I48" s="232" t="n">
        <f aca="false">+F48*$G$13*12*(1+G$15)/1000</f>
        <v>286.371642347973</v>
      </c>
      <c r="J48" s="232" t="n">
        <f aca="false">+G48*$G$14*12*(1+G$15)/1000</f>
        <v>313.936309404666</v>
      </c>
      <c r="K48" s="232" t="n">
        <f aca="false">(H48+I48+J48)</f>
        <v>2032.98543217022</v>
      </c>
      <c r="L48" s="233" t="n">
        <f aca="false">K48*(1+G$16)/(1+G$15)</f>
        <v>2560.05572939954</v>
      </c>
      <c r="M48" s="231"/>
      <c r="N48" s="209"/>
      <c r="O48" s="209"/>
      <c r="P48" s="209"/>
      <c r="Q48" s="209"/>
      <c r="R48" s="209"/>
      <c r="S48" s="209"/>
    </row>
    <row r="49" customFormat="false" ht="12.75" hidden="false" customHeight="false" outlineLevel="0" collapsed="false">
      <c r="A49" s="198" t="n">
        <f aca="false">A48+1</f>
        <v>2022</v>
      </c>
      <c r="B49" s="200" t="n">
        <f aca="false">+'PLANILHA 2'!C42</f>
        <v>73990.4897981617</v>
      </c>
      <c r="C49" s="200" t="n">
        <f aca="false">+B49-B48</f>
        <v>2155.0628096552</v>
      </c>
      <c r="D49" s="200" t="n">
        <f aca="false">C49+D48</f>
        <v>39681.4897981617</v>
      </c>
      <c r="E49" s="199" t="n">
        <f aca="false">+B49/1000*$G$8*$G$9</f>
        <v>198.886436577459</v>
      </c>
      <c r="F49" s="199" t="n">
        <f aca="false">+B49/1000*$G$8*$G$10</f>
        <v>23.6769567354118</v>
      </c>
      <c r="G49" s="199" t="n">
        <f aca="false">+B49/1000*$G$8*$G$11</f>
        <v>14.4429436086012</v>
      </c>
      <c r="H49" s="232" t="n">
        <f aca="false">+E49*$G$12*12*(1+G$15)/1000</f>
        <v>1475.65780483011</v>
      </c>
      <c r="I49" s="232" t="n">
        <f aca="false">+F49*$G$13*12*(1+G$15)/1000</f>
        <v>294.962791618413</v>
      </c>
      <c r="J49" s="232" t="n">
        <f aca="false">+G49*$G$14*12*(1+G$15)/1000</f>
        <v>323.354398686806</v>
      </c>
      <c r="K49" s="232" t="n">
        <f aca="false">(H49+I49+J49)</f>
        <v>2093.97499513533</v>
      </c>
      <c r="L49" s="233" t="n">
        <f aca="false">K49*(1+G$16)/(1+G$15)</f>
        <v>2636.85740128153</v>
      </c>
      <c r="M49" s="231"/>
      <c r="N49" s="209"/>
      <c r="O49" s="209"/>
      <c r="P49" s="209"/>
      <c r="Q49" s="209"/>
      <c r="R49" s="209"/>
      <c r="S49" s="209"/>
    </row>
    <row r="50" customFormat="false" ht="12.75" hidden="false" customHeight="false" outlineLevel="0" collapsed="false">
      <c r="A50" s="198" t="n">
        <f aca="false">A49+1</f>
        <v>2023</v>
      </c>
      <c r="B50" s="200" t="n">
        <f aca="false">+'PLANILHA 2'!C43</f>
        <v>76210.2044921066</v>
      </c>
      <c r="C50" s="200" t="n">
        <f aca="false">+B50-B49</f>
        <v>2219.71469394486</v>
      </c>
      <c r="D50" s="200" t="n">
        <f aca="false">C50+D49</f>
        <v>41901.2044921066</v>
      </c>
      <c r="E50" s="199" t="n">
        <f aca="false">+B50/1000*$G$8*$G$9</f>
        <v>204.853029674782</v>
      </c>
      <c r="F50" s="199" t="n">
        <f aca="false">+B50/1000*$G$8*$G$10</f>
        <v>24.3872654374741</v>
      </c>
      <c r="G50" s="199" t="n">
        <f aca="false">+B50/1000*$G$8*$G$11</f>
        <v>14.8762319168592</v>
      </c>
      <c r="H50" s="232" t="n">
        <f aca="false">+E50*$G$12*12*(1+G$15)/1000</f>
        <v>1519.92753897502</v>
      </c>
      <c r="I50" s="232" t="n">
        <f aca="false">+F50*$G$13*12*(1+G$15)/1000</f>
        <v>303.811675366965</v>
      </c>
      <c r="J50" s="232" t="n">
        <f aca="false">+G50*$G$14*12*(1+G$15)/1000</f>
        <v>333.055030647411</v>
      </c>
      <c r="K50" s="232" t="n">
        <f aca="false">(H50+I50+J50)</f>
        <v>2156.79424498939</v>
      </c>
      <c r="L50" s="233" t="n">
        <f aca="false">K50*(1+G$16)/(1+G$15)</f>
        <v>2715.96312331997</v>
      </c>
      <c r="M50" s="231"/>
      <c r="N50" s="209"/>
      <c r="O50" s="209"/>
      <c r="P50" s="209"/>
      <c r="Q50" s="209"/>
      <c r="R50" s="209"/>
      <c r="S50" s="209"/>
    </row>
    <row r="51" customFormat="false" ht="12.75" hidden="false" customHeight="false" outlineLevel="0" collapsed="false">
      <c r="A51" s="198" t="n">
        <f aca="false">A50+1</f>
        <v>2024</v>
      </c>
      <c r="B51" s="200" t="n">
        <f aca="false">+'PLANILHA 2'!C44</f>
        <v>78496.5106268698</v>
      </c>
      <c r="C51" s="200" t="n">
        <f aca="false">+B51-B50</f>
        <v>2286.3061347632</v>
      </c>
      <c r="D51" s="200" t="n">
        <f aca="false">C51+D50</f>
        <v>44187.5106268698</v>
      </c>
      <c r="E51" s="199" t="n">
        <f aca="false">+B51/1000*$G$8*$G$9</f>
        <v>210.998620565026</v>
      </c>
      <c r="F51" s="199" t="n">
        <f aca="false">+B51/1000*$G$8*$G$10</f>
        <v>25.1188834005983</v>
      </c>
      <c r="G51" s="199" t="n">
        <f aca="false">+B51/1000*$G$8*$G$11</f>
        <v>15.322518874365</v>
      </c>
      <c r="H51" s="232" t="n">
        <f aca="false">+E51*$G$12*12*(1+G$15)/1000</f>
        <v>1565.52536514427</v>
      </c>
      <c r="I51" s="232" t="n">
        <f aca="false">+F51*$G$13*12*(1+G$15)/1000</f>
        <v>312.926025627974</v>
      </c>
      <c r="J51" s="232" t="n">
        <f aca="false">+G51*$G$14*12*(1+G$15)/1000</f>
        <v>343.046681566833</v>
      </c>
      <c r="K51" s="232" t="n">
        <f aca="false">(H51+I51+J51)</f>
        <v>2221.49807233907</v>
      </c>
      <c r="L51" s="233" t="n">
        <f aca="false">K51*(1+G$16)/(1+G$15)</f>
        <v>2797.44201701957</v>
      </c>
      <c r="M51" s="231"/>
      <c r="N51" s="209"/>
      <c r="O51" s="209"/>
      <c r="P51" s="209"/>
      <c r="Q51" s="209"/>
      <c r="R51" s="209"/>
      <c r="S51" s="209"/>
    </row>
    <row r="52" customFormat="false" ht="12.75" hidden="false" customHeight="false" outlineLevel="0" collapsed="false">
      <c r="A52" s="198" t="n">
        <f aca="false">A51+1</f>
        <v>2025</v>
      </c>
      <c r="B52" s="200" t="n">
        <f aca="false">+'PLANILHA 2'!C45</f>
        <v>80851.4059456759</v>
      </c>
      <c r="C52" s="200" t="n">
        <f aca="false">+B52-B51</f>
        <v>2354.89531880608</v>
      </c>
      <c r="D52" s="200" t="n">
        <f aca="false">C52+D51</f>
        <v>46542.4059456759</v>
      </c>
      <c r="E52" s="199" t="n">
        <f aca="false">+B52/1000*$G$8*$G$9</f>
        <v>217.328579181977</v>
      </c>
      <c r="F52" s="199" t="n">
        <f aca="false">+B52/1000*$G$8*$G$10</f>
        <v>25.8724499026163</v>
      </c>
      <c r="G52" s="199" t="n">
        <f aca="false">+B52/1000*$G$8*$G$11</f>
        <v>15.7821944405959</v>
      </c>
      <c r="H52" s="232" t="n">
        <f aca="false">+E52*$G$12*12*(1+G$15)/1000</f>
        <v>1612.49112609859</v>
      </c>
      <c r="I52" s="232" t="n">
        <f aca="false">+F52*$G$13*12*(1+G$15)/1000</f>
        <v>322.313806396813</v>
      </c>
      <c r="J52" s="232" t="n">
        <f aca="false">+G52*$G$14*12*(1+G$15)/1000</f>
        <v>353.338082013838</v>
      </c>
      <c r="K52" s="232" t="n">
        <f aca="false">(H52+I52+J52)</f>
        <v>2288.14301450925</v>
      </c>
      <c r="L52" s="233" t="n">
        <f aca="false">K52*(1+G$16)/(1+G$15)</f>
        <v>2881.36527753016</v>
      </c>
      <c r="M52" s="231"/>
      <c r="N52" s="209"/>
      <c r="O52" s="209"/>
      <c r="P52" s="209"/>
      <c r="Q52" s="209"/>
      <c r="R52" s="209"/>
      <c r="S52" s="209"/>
    </row>
    <row r="53" customFormat="false" ht="13.5" hidden="false" customHeight="false" outlineLevel="0" collapsed="false">
      <c r="A53" s="202" t="n">
        <f aca="false">A52+1</f>
        <v>2026</v>
      </c>
      <c r="B53" s="204" t="n">
        <f aca="false">+'PLANILHA 2'!C46</f>
        <v>83276.9481240462</v>
      </c>
      <c r="C53" s="204" t="n">
        <f aca="false">+B53-B52</f>
        <v>2425.54217837029</v>
      </c>
      <c r="D53" s="204" t="n">
        <f aca="false">C53+D52</f>
        <v>48967.9481240462</v>
      </c>
      <c r="E53" s="203" t="n">
        <f aca="false">+B53/1000*$G$8*$G$9</f>
        <v>223.848436557436</v>
      </c>
      <c r="F53" s="203" t="n">
        <f aca="false">+B53/1000*$G$8*$G$10</f>
        <v>26.6486233996948</v>
      </c>
      <c r="G53" s="203" t="n">
        <f aca="false">+B53/1000*$G$8*$G$11</f>
        <v>16.2556602738138</v>
      </c>
      <c r="H53" s="234" t="n">
        <f aca="false">+E53*$G$12*12*(1+G$15)/1000</f>
        <v>1660.86585988155</v>
      </c>
      <c r="I53" s="234" t="n">
        <f aca="false">+F53*$G$13*12*(1+G$15)/1000</f>
        <v>331.983220588718</v>
      </c>
      <c r="J53" s="234" t="n">
        <f aca="false">+G53*$G$14*12*(1+G$15)/1000</f>
        <v>363.938224474253</v>
      </c>
      <c r="K53" s="232" t="n">
        <f aca="false">(H53+I53+J53)</f>
        <v>2356.78730494452</v>
      </c>
      <c r="L53" s="233" t="n">
        <f aca="false">K53*(1+G$16)/(1+G$15)</f>
        <v>2967.80623585607</v>
      </c>
      <c r="M53" s="231"/>
      <c r="N53" s="209"/>
      <c r="O53" s="209"/>
      <c r="P53" s="209"/>
      <c r="Q53" s="209"/>
      <c r="R53" s="209"/>
      <c r="S53" s="209"/>
    </row>
    <row r="54" customFormat="false" ht="13.5" hidden="false" customHeight="false" outlineLevel="0" collapsed="false">
      <c r="A54" s="235" t="s">
        <v>208</v>
      </c>
      <c r="B54" s="207"/>
      <c r="C54" s="207"/>
      <c r="D54" s="207"/>
      <c r="E54" s="236"/>
      <c r="F54" s="236"/>
      <c r="G54" s="236"/>
      <c r="H54" s="207" t="n">
        <f aca="false">NPV(0.12,H23:H33)</f>
        <v>4577.40451960204</v>
      </c>
      <c r="I54" s="207" t="n">
        <f aca="false">NPV(0.12,I23:I33)</f>
        <v>914.957391238815</v>
      </c>
      <c r="J54" s="207" t="n">
        <f aca="false">NPV(0.12,J23:J33)</f>
        <v>1003.02650190136</v>
      </c>
      <c r="K54" s="207" t="n">
        <f aca="false">NPV(0.12,K23:K33)</f>
        <v>6495.38841274222</v>
      </c>
      <c r="L54" s="208" t="n">
        <f aca="false">NPV(0.12,L23:L33)</f>
        <v>8179.37800123094</v>
      </c>
      <c r="M54" s="209"/>
      <c r="N54" s="209"/>
      <c r="O54" s="209"/>
      <c r="P54" s="209"/>
      <c r="Q54" s="209"/>
      <c r="R54" s="209"/>
      <c r="S54" s="209"/>
    </row>
    <row r="55" customFormat="false" ht="12.7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</row>
    <row r="56" customFormat="false" ht="12.75" hidden="false" customHeight="false" outlineLevel="0" collapsed="false">
      <c r="A56" s="3" t="s">
        <v>0</v>
      </c>
      <c r="B56" s="170"/>
      <c r="C56" s="3" t="str">
        <f aca="false">DADOS!C2</f>
        <v>COMPANHIA DE ÁGUA E ESGOTOS DA PARAÍBA - CAGEPA</v>
      </c>
      <c r="D56" s="170"/>
      <c r="E56" s="170"/>
      <c r="F56" s="141"/>
      <c r="G56" s="170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</row>
    <row r="57" customFormat="false" ht="12.75" hidden="false" customHeight="false" outlineLevel="0" collapsed="false">
      <c r="A57" s="3" t="s">
        <v>1</v>
      </c>
      <c r="B57" s="170"/>
      <c r="C57" s="3" t="str">
        <f aca="false">DADOS!C3</f>
        <v>CAMPINA GRANDE</v>
      </c>
      <c r="D57" s="170"/>
      <c r="E57" s="170"/>
      <c r="F57" s="170"/>
      <c r="G57" s="170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</row>
    <row r="58" customFormat="false" ht="12.75" hidden="false" customHeight="false" outlineLevel="0" collapsed="false">
      <c r="A58" s="3" t="s">
        <v>2</v>
      </c>
      <c r="B58" s="170"/>
      <c r="C58" s="3" t="str">
        <f aca="false">DADOS!C4</f>
        <v>SISTEMA  DE ESGOTAMENTO SANITÁRIO (COLETA E TRATAMENTO)</v>
      </c>
      <c r="D58" s="170"/>
      <c r="E58" s="170"/>
      <c r="F58" s="170"/>
      <c r="G58" s="170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</row>
    <row r="60" customFormat="false" ht="12.75" hidden="false" customHeight="false" outlineLevel="0" collapsed="false">
      <c r="A60" s="171" t="s">
        <v>240</v>
      </c>
      <c r="B60" s="170"/>
      <c r="C60" s="170"/>
      <c r="D60" s="170"/>
      <c r="E60" s="170"/>
      <c r="F60" s="170"/>
      <c r="G60" s="170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</row>
    <row r="61" customFormat="false" ht="12.75" hidden="false" customHeight="false" outlineLevel="0" collapsed="false">
      <c r="A61" s="3" t="s">
        <v>210</v>
      </c>
      <c r="B61" s="170"/>
      <c r="C61" s="170"/>
      <c r="D61" s="170"/>
      <c r="E61" s="3" t="str">
        <f aca="false">DADOS!G9</f>
        <v>SEM PROJETO</v>
      </c>
      <c r="F61" s="237"/>
      <c r="G61" s="170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</row>
    <row r="62" customFormat="false" ht="14.25" hidden="false" customHeight="false" outlineLevel="0" collapsed="false">
      <c r="A62" s="169" t="s">
        <v>241</v>
      </c>
      <c r="B62" s="170"/>
      <c r="C62" s="170"/>
      <c r="D62" s="170"/>
      <c r="E62" s="2"/>
      <c r="F62" s="17" t="n">
        <v>0</v>
      </c>
      <c r="G62" s="170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</row>
    <row r="63" customFormat="false" ht="12.75" hidden="false" customHeight="false" outlineLevel="0" collapsed="false">
      <c r="A63" s="169" t="s">
        <v>242</v>
      </c>
      <c r="B63" s="170"/>
      <c r="C63" s="170"/>
      <c r="D63" s="170"/>
      <c r="E63" s="2"/>
      <c r="F63" s="174" t="n">
        <v>0</v>
      </c>
      <c r="G63" s="170"/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</row>
    <row r="64" customFormat="false" ht="12.75" hidden="false" customHeight="false" outlineLevel="0" collapsed="false">
      <c r="A64" s="169" t="s">
        <v>243</v>
      </c>
      <c r="B64" s="170"/>
      <c r="C64" s="170"/>
      <c r="D64" s="170"/>
      <c r="E64" s="2"/>
      <c r="F64" s="174" t="n">
        <v>0</v>
      </c>
      <c r="G64" s="170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</row>
    <row r="65" customFormat="false" ht="12.75" hidden="false" customHeight="false" outlineLevel="0" collapsed="false">
      <c r="A65" s="169" t="s">
        <v>244</v>
      </c>
      <c r="B65" s="170"/>
      <c r="C65" s="170"/>
      <c r="D65" s="170"/>
      <c r="E65" s="2"/>
      <c r="F65" s="17" t="n">
        <v>0</v>
      </c>
      <c r="G65" s="170"/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</row>
    <row r="66" customFormat="false" ht="12.75" hidden="false" customHeight="false" outlineLevel="0" collapsed="false">
      <c r="A66" s="169" t="s">
        <v>245</v>
      </c>
      <c r="B66" s="170"/>
      <c r="C66" s="170"/>
      <c r="D66" s="170"/>
      <c r="E66" s="2"/>
      <c r="F66" s="17" t="n">
        <v>0</v>
      </c>
      <c r="G66" s="170"/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</row>
    <row r="67" customFormat="false" ht="12.75" hidden="true" customHeight="false" outlineLevel="0" collapsed="false">
      <c r="A67" s="170"/>
      <c r="B67" s="170"/>
      <c r="C67" s="170"/>
      <c r="D67" s="170"/>
      <c r="E67" s="170"/>
      <c r="F67" s="170"/>
      <c r="G67" s="170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</row>
    <row r="68" customFormat="false" ht="23.25" hidden="false" customHeight="true" outlineLevel="0" collapsed="false">
      <c r="A68" s="238"/>
      <c r="B68" s="239"/>
      <c r="C68" s="239"/>
      <c r="D68" s="240"/>
      <c r="E68" s="239"/>
      <c r="F68" s="239"/>
      <c r="G68" s="239"/>
      <c r="H68" s="241"/>
      <c r="J68" s="216"/>
      <c r="K68" s="217"/>
      <c r="L68" s="217"/>
      <c r="M68" s="217"/>
      <c r="N68" s="217"/>
      <c r="O68" s="217"/>
      <c r="P68" s="217"/>
      <c r="Q68" s="217"/>
      <c r="R68" s="217"/>
      <c r="S68" s="217"/>
    </row>
    <row r="69" customFormat="false" ht="12.75" hidden="false" customHeight="false" outlineLevel="0" collapsed="false">
      <c r="A69" s="177"/>
      <c r="B69" s="179"/>
      <c r="C69" s="215"/>
      <c r="D69" s="180" t="s">
        <v>246</v>
      </c>
      <c r="E69" s="179"/>
      <c r="F69" s="179"/>
      <c r="G69" s="242"/>
      <c r="J69" s="243"/>
      <c r="K69" s="217"/>
      <c r="L69" s="217"/>
      <c r="M69" s="217"/>
      <c r="N69" s="217"/>
      <c r="O69" s="217"/>
      <c r="P69" s="217"/>
      <c r="Q69" s="217"/>
      <c r="R69" s="217"/>
      <c r="S69" s="217"/>
    </row>
    <row r="70" customFormat="false" ht="12.75" hidden="false" customHeight="false" outlineLevel="0" collapsed="false">
      <c r="A70" s="190"/>
      <c r="B70" s="188" t="s">
        <v>247</v>
      </c>
      <c r="C70" s="191" t="s">
        <v>248</v>
      </c>
      <c r="D70" s="60" t="s">
        <v>197</v>
      </c>
      <c r="E70" s="60" t="s">
        <v>197</v>
      </c>
      <c r="F70" s="244" t="s">
        <v>249</v>
      </c>
      <c r="G70" s="245"/>
      <c r="J70" s="243"/>
      <c r="K70" s="217"/>
      <c r="L70" s="217"/>
      <c r="M70" s="217"/>
      <c r="N70" s="217"/>
      <c r="O70" s="217"/>
      <c r="P70" s="217"/>
      <c r="Q70" s="217"/>
      <c r="R70" s="217"/>
      <c r="S70" s="217"/>
    </row>
    <row r="71" customFormat="false" ht="12.75" hidden="false" customHeight="false" outlineLevel="0" collapsed="false">
      <c r="A71" s="190" t="s">
        <v>121</v>
      </c>
      <c r="B71" s="94" t="s">
        <v>250</v>
      </c>
      <c r="C71" s="60" t="s">
        <v>251</v>
      </c>
      <c r="D71" s="60" t="s">
        <v>252</v>
      </c>
      <c r="E71" s="94" t="s">
        <v>252</v>
      </c>
      <c r="F71" s="246" t="s">
        <v>253</v>
      </c>
      <c r="G71" s="247"/>
      <c r="J71" s="225"/>
      <c r="K71" s="217"/>
      <c r="L71" s="217"/>
      <c r="M71" s="217"/>
      <c r="N71" s="209"/>
      <c r="O71" s="217"/>
      <c r="P71" s="217"/>
      <c r="Q71" s="217"/>
      <c r="R71" s="217"/>
      <c r="S71" s="217"/>
    </row>
    <row r="72" customFormat="false" ht="12.75" hidden="false" customHeight="false" outlineLevel="0" collapsed="false">
      <c r="A72" s="190"/>
      <c r="B72" s="95" t="s">
        <v>254</v>
      </c>
      <c r="C72" s="248" t="s">
        <v>252</v>
      </c>
      <c r="D72" s="60" t="s">
        <v>255</v>
      </c>
      <c r="E72" s="94" t="s">
        <v>256</v>
      </c>
      <c r="F72" s="92" t="s">
        <v>257</v>
      </c>
      <c r="G72" s="223"/>
      <c r="J72" s="227"/>
      <c r="K72" s="209"/>
      <c r="L72" s="209"/>
      <c r="M72" s="209"/>
      <c r="N72" s="209"/>
      <c r="O72" s="209"/>
      <c r="P72" s="209"/>
      <c r="Q72" s="209"/>
      <c r="R72" s="209"/>
      <c r="S72" s="209"/>
    </row>
    <row r="73" customFormat="false" ht="12.75" hidden="false" customHeight="false" outlineLevel="0" collapsed="false">
      <c r="A73" s="190"/>
      <c r="B73" s="95"/>
      <c r="C73" s="248"/>
      <c r="D73" s="60" t="s">
        <v>237</v>
      </c>
      <c r="E73" s="60" t="s">
        <v>238</v>
      </c>
      <c r="F73" s="60" t="s">
        <v>202</v>
      </c>
      <c r="G73" s="224" t="s">
        <v>203</v>
      </c>
      <c r="J73" s="227"/>
      <c r="K73" s="209"/>
      <c r="L73" s="209"/>
      <c r="M73" s="209"/>
      <c r="N73" s="209"/>
      <c r="O73" s="209"/>
      <c r="P73" s="209"/>
      <c r="Q73" s="209"/>
      <c r="R73" s="209"/>
      <c r="S73" s="209"/>
    </row>
    <row r="74" customFormat="false" ht="14.25" hidden="false" customHeight="false" outlineLevel="0" collapsed="false">
      <c r="A74" s="193"/>
      <c r="B74" s="97" t="s">
        <v>258</v>
      </c>
      <c r="C74" s="63" t="s">
        <v>259</v>
      </c>
      <c r="D74" s="63" t="s">
        <v>207</v>
      </c>
      <c r="E74" s="63" t="s">
        <v>207</v>
      </c>
      <c r="F74" s="63" t="s">
        <v>207</v>
      </c>
      <c r="G74" s="226" t="s">
        <v>207</v>
      </c>
      <c r="J74" s="227"/>
      <c r="K74" s="209"/>
      <c r="L74" s="209"/>
      <c r="M74" s="209"/>
      <c r="N74" s="209"/>
      <c r="O74" s="209"/>
      <c r="P74" s="209"/>
      <c r="Q74" s="209"/>
      <c r="R74" s="209"/>
      <c r="S74" s="209"/>
    </row>
    <row r="75" customFormat="false" ht="12.75" hidden="false" customHeight="false" outlineLevel="0" collapsed="false">
      <c r="A75" s="194" t="n">
        <f aca="false">DADOS!G10</f>
        <v>1996</v>
      </c>
      <c r="B75" s="196" t="n">
        <f aca="false">+'PLANILHA 3'!B16</f>
        <v>8104.752</v>
      </c>
      <c r="C75" s="196" t="n">
        <f aca="false">+$F$62*B75</f>
        <v>0</v>
      </c>
      <c r="D75" s="196" t="n">
        <f aca="false">+C75*$F$66/1000</f>
        <v>0</v>
      </c>
      <c r="E75" s="196" t="n">
        <f aca="false">+$F$65*C75/1000</f>
        <v>0</v>
      </c>
      <c r="F75" s="196" t="n">
        <f aca="false">+D75*$F$63</f>
        <v>0</v>
      </c>
      <c r="G75" s="197" t="n">
        <f aca="false">+D75*$F$64</f>
        <v>0</v>
      </c>
      <c r="J75" s="231"/>
      <c r="K75" s="209"/>
      <c r="L75" s="209"/>
      <c r="M75" s="209"/>
      <c r="N75" s="209"/>
      <c r="O75" s="209"/>
      <c r="P75" s="209"/>
      <c r="Q75" s="209"/>
      <c r="R75" s="209"/>
      <c r="S75" s="209"/>
    </row>
    <row r="76" customFormat="false" ht="12.75" hidden="false" customHeight="false" outlineLevel="0" collapsed="false">
      <c r="A76" s="198" t="n">
        <f aca="false">A75+1</f>
        <v>1997</v>
      </c>
      <c r="B76" s="200" t="n">
        <f aca="false">+'PLANILHA 3'!B17</f>
        <v>8104.752</v>
      </c>
      <c r="C76" s="200" t="n">
        <f aca="false">+$F$62*B76</f>
        <v>0</v>
      </c>
      <c r="D76" s="200" t="n">
        <f aca="false">+C76*$F$66/1000</f>
        <v>0</v>
      </c>
      <c r="E76" s="200" t="n">
        <f aca="false">+$F$65*C76/1000</f>
        <v>0</v>
      </c>
      <c r="F76" s="200" t="n">
        <f aca="false">+D76*$F$63</f>
        <v>0</v>
      </c>
      <c r="G76" s="201" t="n">
        <f aca="false">+D76*$F$64</f>
        <v>0</v>
      </c>
      <c r="J76" s="231"/>
      <c r="K76" s="209"/>
      <c r="L76" s="209"/>
      <c r="M76" s="209"/>
      <c r="N76" s="209"/>
      <c r="O76" s="209"/>
      <c r="P76" s="209"/>
      <c r="Q76" s="209"/>
      <c r="R76" s="209"/>
      <c r="S76" s="209"/>
    </row>
    <row r="77" customFormat="false" ht="12.75" hidden="false" customHeight="false" outlineLevel="0" collapsed="false">
      <c r="A77" s="198" t="n">
        <f aca="false">A76+1</f>
        <v>1998</v>
      </c>
      <c r="B77" s="200" t="n">
        <f aca="false">+'PLANILHA 3'!B18</f>
        <v>8104.752</v>
      </c>
      <c r="C77" s="200" t="n">
        <f aca="false">+$F$62*B77</f>
        <v>0</v>
      </c>
      <c r="D77" s="200" t="n">
        <f aca="false">+C77*$F$66/1000</f>
        <v>0</v>
      </c>
      <c r="E77" s="200" t="n">
        <f aca="false">+$F$65*C77/1000</f>
        <v>0</v>
      </c>
      <c r="F77" s="200" t="n">
        <f aca="false">+D77*$F$63</f>
        <v>0</v>
      </c>
      <c r="G77" s="201" t="n">
        <f aca="false">+D77*$F$64</f>
        <v>0</v>
      </c>
      <c r="J77" s="231"/>
      <c r="K77" s="209"/>
      <c r="L77" s="209"/>
      <c r="M77" s="209"/>
      <c r="N77" s="209"/>
      <c r="O77" s="209"/>
      <c r="P77" s="209"/>
      <c r="Q77" s="209"/>
      <c r="R77" s="209"/>
      <c r="S77" s="209"/>
    </row>
    <row r="78" customFormat="false" ht="12.75" hidden="false" customHeight="false" outlineLevel="0" collapsed="false">
      <c r="A78" s="198" t="n">
        <f aca="false">A77+1</f>
        <v>1999</v>
      </c>
      <c r="B78" s="200" t="n">
        <f aca="false">+'PLANILHA 3'!B19</f>
        <v>8104.752</v>
      </c>
      <c r="C78" s="200" t="n">
        <f aca="false">+$F$62*B78</f>
        <v>0</v>
      </c>
      <c r="D78" s="200" t="n">
        <f aca="false">+C78*$F$66/1000</f>
        <v>0</v>
      </c>
      <c r="E78" s="200" t="n">
        <f aca="false">+$F$65*C78/1000</f>
        <v>0</v>
      </c>
      <c r="F78" s="200" t="n">
        <f aca="false">+D78*$F$63</f>
        <v>0</v>
      </c>
      <c r="G78" s="201" t="n">
        <f aca="false">+D78*$F$64</f>
        <v>0</v>
      </c>
      <c r="J78" s="231"/>
      <c r="K78" s="209"/>
      <c r="L78" s="209"/>
      <c r="M78" s="209"/>
      <c r="N78" s="209"/>
      <c r="O78" s="209"/>
      <c r="P78" s="209"/>
      <c r="Q78" s="209"/>
      <c r="R78" s="209"/>
      <c r="S78" s="209"/>
    </row>
    <row r="79" customFormat="false" ht="12.75" hidden="false" customHeight="false" outlineLevel="0" collapsed="false">
      <c r="A79" s="198" t="n">
        <f aca="false">A78+1</f>
        <v>2000</v>
      </c>
      <c r="B79" s="200" t="n">
        <f aca="false">+'PLANILHA 3'!B20</f>
        <v>8104.752</v>
      </c>
      <c r="C79" s="200" t="n">
        <f aca="false">+$F$62*B79</f>
        <v>0</v>
      </c>
      <c r="D79" s="200" t="n">
        <f aca="false">+C79*$F$66/1000</f>
        <v>0</v>
      </c>
      <c r="E79" s="200" t="n">
        <f aca="false">+$F$65*C79/1000</f>
        <v>0</v>
      </c>
      <c r="F79" s="200" t="n">
        <f aca="false">+D79*$F$63</f>
        <v>0</v>
      </c>
      <c r="G79" s="201" t="n">
        <f aca="false">+D79*$F$64</f>
        <v>0</v>
      </c>
      <c r="J79" s="231"/>
      <c r="K79" s="209"/>
      <c r="L79" s="209"/>
      <c r="M79" s="209"/>
      <c r="N79" s="209"/>
      <c r="O79" s="209"/>
      <c r="P79" s="209"/>
      <c r="Q79" s="209"/>
      <c r="R79" s="209"/>
      <c r="S79" s="209"/>
    </row>
    <row r="80" customFormat="false" ht="12.75" hidden="false" customHeight="false" outlineLevel="0" collapsed="false">
      <c r="A80" s="198" t="n">
        <f aca="false">A79+1</f>
        <v>2001</v>
      </c>
      <c r="B80" s="200" t="n">
        <f aca="false">+'PLANILHA 3'!B21</f>
        <v>8104.752</v>
      </c>
      <c r="C80" s="200" t="n">
        <f aca="false">+$F$62*B80</f>
        <v>0</v>
      </c>
      <c r="D80" s="200" t="n">
        <f aca="false">+C80*$F$66/1000</f>
        <v>0</v>
      </c>
      <c r="E80" s="200" t="n">
        <f aca="false">+$F$65*C80/1000</f>
        <v>0</v>
      </c>
      <c r="F80" s="200" t="n">
        <f aca="false">+D80*$F$63</f>
        <v>0</v>
      </c>
      <c r="G80" s="201" t="n">
        <f aca="false">+D80*$F$64</f>
        <v>0</v>
      </c>
      <c r="J80" s="231"/>
      <c r="K80" s="209"/>
      <c r="L80" s="209"/>
      <c r="M80" s="209"/>
      <c r="N80" s="209"/>
      <c r="O80" s="209"/>
      <c r="P80" s="209"/>
      <c r="Q80" s="209"/>
      <c r="R80" s="209"/>
      <c r="S80" s="209"/>
    </row>
    <row r="81" customFormat="false" ht="12.75" hidden="false" customHeight="false" outlineLevel="0" collapsed="false">
      <c r="A81" s="198" t="n">
        <f aca="false">A80+1</f>
        <v>2002</v>
      </c>
      <c r="B81" s="200" t="n">
        <f aca="false">+'PLANILHA 3'!B22</f>
        <v>8104.752</v>
      </c>
      <c r="C81" s="200" t="n">
        <f aca="false">+$F$62*B81</f>
        <v>0</v>
      </c>
      <c r="D81" s="200" t="n">
        <f aca="false">+C81*$F$66/1000</f>
        <v>0</v>
      </c>
      <c r="E81" s="200" t="n">
        <f aca="false">+$F$65*C81/1000</f>
        <v>0</v>
      </c>
      <c r="F81" s="200" t="n">
        <f aca="false">+D81*$F$63</f>
        <v>0</v>
      </c>
      <c r="G81" s="201" t="n">
        <f aca="false">+D81*$F$64</f>
        <v>0</v>
      </c>
      <c r="J81" s="231"/>
      <c r="K81" s="209"/>
      <c r="L81" s="209"/>
      <c r="M81" s="209"/>
      <c r="N81" s="209"/>
      <c r="O81" s="209"/>
      <c r="P81" s="209"/>
      <c r="Q81" s="209"/>
      <c r="R81" s="209"/>
      <c r="S81" s="209"/>
    </row>
    <row r="82" customFormat="false" ht="12.75" hidden="false" customHeight="false" outlineLevel="0" collapsed="false">
      <c r="A82" s="198" t="n">
        <f aca="false">A81+1</f>
        <v>2003</v>
      </c>
      <c r="B82" s="200" t="n">
        <f aca="false">+'PLANILHA 3'!B23</f>
        <v>8104.752</v>
      </c>
      <c r="C82" s="200" t="n">
        <f aca="false">+$F$62*B82</f>
        <v>0</v>
      </c>
      <c r="D82" s="200" t="n">
        <f aca="false">+C82*$F$66/1000</f>
        <v>0</v>
      </c>
      <c r="E82" s="200" t="n">
        <f aca="false">+$F$65*C82/1000</f>
        <v>0</v>
      </c>
      <c r="F82" s="200" t="n">
        <f aca="false">+D82*$F$63</f>
        <v>0</v>
      </c>
      <c r="G82" s="201" t="n">
        <f aca="false">+D82*$F$64</f>
        <v>0</v>
      </c>
      <c r="J82" s="231"/>
      <c r="K82" s="209"/>
      <c r="L82" s="209"/>
      <c r="M82" s="209"/>
      <c r="N82" s="209"/>
      <c r="O82" s="209"/>
      <c r="P82" s="209"/>
      <c r="Q82" s="209"/>
      <c r="R82" s="209"/>
      <c r="S82" s="209"/>
    </row>
    <row r="83" customFormat="false" ht="12.75" hidden="false" customHeight="false" outlineLevel="0" collapsed="false">
      <c r="A83" s="198" t="n">
        <f aca="false">A82+1</f>
        <v>2004</v>
      </c>
      <c r="B83" s="200" t="n">
        <f aca="false">+'PLANILHA 3'!B24</f>
        <v>8104.752</v>
      </c>
      <c r="C83" s="200" t="n">
        <f aca="false">+$F$62*B83</f>
        <v>0</v>
      </c>
      <c r="D83" s="200" t="n">
        <f aca="false">+C83*$F$66/1000</f>
        <v>0</v>
      </c>
      <c r="E83" s="200" t="n">
        <f aca="false">+$F$65*C83/1000</f>
        <v>0</v>
      </c>
      <c r="F83" s="200" t="n">
        <f aca="false">+D83*$F$63</f>
        <v>0</v>
      </c>
      <c r="G83" s="201" t="n">
        <f aca="false">+D83*$F$64</f>
        <v>0</v>
      </c>
      <c r="J83" s="231"/>
      <c r="K83" s="209"/>
      <c r="L83" s="209"/>
      <c r="M83" s="209"/>
      <c r="N83" s="209"/>
      <c r="O83" s="209"/>
      <c r="P83" s="209"/>
      <c r="Q83" s="209"/>
      <c r="R83" s="209"/>
      <c r="S83" s="209"/>
    </row>
    <row r="84" customFormat="false" ht="12.75" hidden="false" customHeight="false" outlineLevel="0" collapsed="false">
      <c r="A84" s="198" t="n">
        <f aca="false">A83+1</f>
        <v>2005</v>
      </c>
      <c r="B84" s="200" t="n">
        <f aca="false">+'PLANILHA 3'!B25</f>
        <v>8104.752</v>
      </c>
      <c r="C84" s="200" t="n">
        <f aca="false">+$F$62*B84</f>
        <v>0</v>
      </c>
      <c r="D84" s="200" t="n">
        <f aca="false">+C84*$F$66/1000</f>
        <v>0</v>
      </c>
      <c r="E84" s="200" t="n">
        <f aca="false">+$F$65*C84/1000</f>
        <v>0</v>
      </c>
      <c r="F84" s="200" t="n">
        <f aca="false">+D84*$F$63</f>
        <v>0</v>
      </c>
      <c r="G84" s="201" t="n">
        <f aca="false">+D84*$F$64</f>
        <v>0</v>
      </c>
      <c r="J84" s="231"/>
      <c r="K84" s="209"/>
      <c r="L84" s="209"/>
      <c r="M84" s="209"/>
      <c r="N84" s="209"/>
      <c r="O84" s="209"/>
      <c r="P84" s="209"/>
      <c r="Q84" s="209"/>
      <c r="R84" s="209"/>
      <c r="S84" s="209"/>
    </row>
    <row r="85" customFormat="false" ht="12.75" hidden="false" customHeight="false" outlineLevel="0" collapsed="false">
      <c r="A85" s="198" t="n">
        <f aca="false">A84+1</f>
        <v>2006</v>
      </c>
      <c r="B85" s="200" t="n">
        <f aca="false">+'PLANILHA 3'!B26</f>
        <v>8104.752</v>
      </c>
      <c r="C85" s="200" t="n">
        <f aca="false">+$F$62*B85</f>
        <v>0</v>
      </c>
      <c r="D85" s="200" t="n">
        <f aca="false">+C85*$F$66/1000</f>
        <v>0</v>
      </c>
      <c r="E85" s="200" t="n">
        <f aca="false">+$F$65*C85/1000</f>
        <v>0</v>
      </c>
      <c r="F85" s="200" t="n">
        <f aca="false">+D85*$F$63</f>
        <v>0</v>
      </c>
      <c r="G85" s="201" t="n">
        <f aca="false">+D85*$F$64</f>
        <v>0</v>
      </c>
      <c r="J85" s="231"/>
      <c r="K85" s="209"/>
      <c r="L85" s="209"/>
      <c r="M85" s="209"/>
      <c r="N85" s="209"/>
      <c r="O85" s="209"/>
      <c r="P85" s="209"/>
      <c r="Q85" s="209"/>
      <c r="R85" s="209"/>
      <c r="S85" s="209"/>
    </row>
    <row r="86" customFormat="false" ht="12.75" hidden="false" customHeight="false" outlineLevel="0" collapsed="false">
      <c r="A86" s="198" t="n">
        <f aca="false">A85+1</f>
        <v>2007</v>
      </c>
      <c r="B86" s="200" t="n">
        <f aca="false">+'PLANILHA 3'!B27</f>
        <v>8104.752</v>
      </c>
      <c r="C86" s="200" t="n">
        <f aca="false">+$F$62*B86</f>
        <v>0</v>
      </c>
      <c r="D86" s="200" t="n">
        <f aca="false">+C86*$F$66/1000</f>
        <v>0</v>
      </c>
      <c r="E86" s="200" t="n">
        <f aca="false">+$F$65*C86/1000</f>
        <v>0</v>
      </c>
      <c r="F86" s="200" t="n">
        <f aca="false">+D86*$F$63</f>
        <v>0</v>
      </c>
      <c r="G86" s="201" t="n">
        <f aca="false">+D86*$F$64</f>
        <v>0</v>
      </c>
      <c r="J86" s="231"/>
      <c r="K86" s="209"/>
      <c r="L86" s="209"/>
      <c r="M86" s="209"/>
      <c r="N86" s="209"/>
      <c r="O86" s="209"/>
      <c r="P86" s="209"/>
      <c r="Q86" s="209"/>
      <c r="R86" s="209"/>
      <c r="S86" s="209"/>
    </row>
    <row r="87" customFormat="false" ht="12.75" hidden="false" customHeight="false" outlineLevel="0" collapsed="false">
      <c r="A87" s="198" t="n">
        <f aca="false">A86+1</f>
        <v>2008</v>
      </c>
      <c r="B87" s="200" t="n">
        <f aca="false">+'PLANILHA 3'!B28</f>
        <v>8104.752</v>
      </c>
      <c r="C87" s="200" t="n">
        <f aca="false">+$F$62*B87</f>
        <v>0</v>
      </c>
      <c r="D87" s="200" t="n">
        <f aca="false">+C87*$F$66/1000</f>
        <v>0</v>
      </c>
      <c r="E87" s="200" t="n">
        <f aca="false">+$F$65*C87/1000</f>
        <v>0</v>
      </c>
      <c r="F87" s="200" t="n">
        <f aca="false">+D87*$F$63</f>
        <v>0</v>
      </c>
      <c r="G87" s="201" t="n">
        <f aca="false">+D87*$F$64</f>
        <v>0</v>
      </c>
      <c r="J87" s="231"/>
      <c r="K87" s="209"/>
      <c r="L87" s="209"/>
      <c r="M87" s="209"/>
      <c r="N87" s="209"/>
      <c r="O87" s="209"/>
      <c r="P87" s="209"/>
      <c r="Q87" s="209"/>
      <c r="R87" s="209"/>
      <c r="S87" s="209"/>
    </row>
    <row r="88" customFormat="false" ht="12.75" hidden="false" customHeight="false" outlineLevel="0" collapsed="false">
      <c r="A88" s="198" t="n">
        <f aca="false">A87+1</f>
        <v>2009</v>
      </c>
      <c r="B88" s="200" t="n">
        <f aca="false">+'PLANILHA 3'!B29</f>
        <v>8104.752</v>
      </c>
      <c r="C88" s="200" t="n">
        <f aca="false">+$F$62*B88</f>
        <v>0</v>
      </c>
      <c r="D88" s="200" t="n">
        <f aca="false">+C88*$F$66/1000</f>
        <v>0</v>
      </c>
      <c r="E88" s="200" t="n">
        <f aca="false">+$F$65*C88/1000</f>
        <v>0</v>
      </c>
      <c r="F88" s="200" t="n">
        <f aca="false">+D88*$F$63</f>
        <v>0</v>
      </c>
      <c r="G88" s="201" t="n">
        <f aca="false">+D88*$F$64</f>
        <v>0</v>
      </c>
      <c r="J88" s="231"/>
      <c r="K88" s="209"/>
      <c r="L88" s="209"/>
      <c r="M88" s="209"/>
      <c r="N88" s="209"/>
      <c r="O88" s="209"/>
      <c r="P88" s="209"/>
      <c r="Q88" s="209"/>
      <c r="R88" s="209"/>
      <c r="S88" s="209"/>
    </row>
    <row r="89" customFormat="false" ht="12.75" hidden="false" customHeight="false" outlineLevel="0" collapsed="false">
      <c r="A89" s="198" t="n">
        <f aca="false">A88+1</f>
        <v>2010</v>
      </c>
      <c r="B89" s="200" t="n">
        <f aca="false">+'PLANILHA 3'!B30</f>
        <v>8104.752</v>
      </c>
      <c r="C89" s="200" t="n">
        <f aca="false">+$F$62*B89</f>
        <v>0</v>
      </c>
      <c r="D89" s="200" t="n">
        <f aca="false">+C89*$F$66/1000</f>
        <v>0</v>
      </c>
      <c r="E89" s="200" t="n">
        <f aca="false">+$F$65*C89/1000</f>
        <v>0</v>
      </c>
      <c r="F89" s="200" t="n">
        <f aca="false">+D89*$F$63</f>
        <v>0</v>
      </c>
      <c r="G89" s="201" t="n">
        <f aca="false">+D89*$F$64</f>
        <v>0</v>
      </c>
      <c r="J89" s="231"/>
      <c r="K89" s="209"/>
      <c r="L89" s="209"/>
      <c r="M89" s="209"/>
      <c r="N89" s="209"/>
      <c r="O89" s="209"/>
      <c r="P89" s="209"/>
      <c r="Q89" s="209"/>
      <c r="R89" s="209"/>
      <c r="S89" s="209"/>
    </row>
    <row r="90" customFormat="false" ht="12.75" hidden="false" customHeight="false" outlineLevel="0" collapsed="false">
      <c r="A90" s="198" t="n">
        <f aca="false">A89+1</f>
        <v>2011</v>
      </c>
      <c r="B90" s="200" t="n">
        <f aca="false">+'PLANILHA 3'!B31</f>
        <v>8104.752</v>
      </c>
      <c r="C90" s="200" t="n">
        <f aca="false">+$F$62*B90</f>
        <v>0</v>
      </c>
      <c r="D90" s="200" t="n">
        <f aca="false">+C90*$F$66/1000</f>
        <v>0</v>
      </c>
      <c r="E90" s="200" t="n">
        <f aca="false">+$F$65*C90/1000</f>
        <v>0</v>
      </c>
      <c r="F90" s="200" t="n">
        <f aca="false">+D90*$F$63</f>
        <v>0</v>
      </c>
      <c r="G90" s="201" t="n">
        <f aca="false">+D90*$F$64</f>
        <v>0</v>
      </c>
      <c r="J90" s="231"/>
      <c r="K90" s="209"/>
      <c r="L90" s="209"/>
      <c r="M90" s="209"/>
      <c r="N90" s="209"/>
      <c r="O90" s="209"/>
      <c r="P90" s="209"/>
      <c r="Q90" s="209"/>
      <c r="R90" s="209"/>
      <c r="S90" s="209"/>
    </row>
    <row r="91" customFormat="false" ht="12.75" hidden="false" customHeight="false" outlineLevel="0" collapsed="false">
      <c r="A91" s="198" t="n">
        <f aca="false">A90+1</f>
        <v>2012</v>
      </c>
      <c r="B91" s="200" t="n">
        <f aca="false">+'PLANILHA 3'!B32</f>
        <v>8104.752</v>
      </c>
      <c r="C91" s="200" t="n">
        <f aca="false">+$F$62*B91</f>
        <v>0</v>
      </c>
      <c r="D91" s="200" t="n">
        <f aca="false">+C91*$F$66/1000</f>
        <v>0</v>
      </c>
      <c r="E91" s="200" t="n">
        <f aca="false">+$F$65*C91/1000</f>
        <v>0</v>
      </c>
      <c r="F91" s="200" t="n">
        <f aca="false">+D91*$F$63</f>
        <v>0</v>
      </c>
      <c r="G91" s="201" t="n">
        <f aca="false">+D91*$F$64</f>
        <v>0</v>
      </c>
      <c r="J91" s="231"/>
      <c r="K91" s="209"/>
      <c r="L91" s="209"/>
      <c r="M91" s="209"/>
      <c r="N91" s="209"/>
      <c r="O91" s="209"/>
      <c r="P91" s="209"/>
      <c r="Q91" s="209"/>
      <c r="R91" s="209"/>
      <c r="S91" s="209"/>
    </row>
    <row r="92" customFormat="false" ht="12.75" hidden="false" customHeight="false" outlineLevel="0" collapsed="false">
      <c r="A92" s="198" t="n">
        <f aca="false">A91+1</f>
        <v>2013</v>
      </c>
      <c r="B92" s="200" t="n">
        <f aca="false">+'PLANILHA 3'!B33</f>
        <v>8104.752</v>
      </c>
      <c r="C92" s="200" t="n">
        <f aca="false">+$F$62*B92</f>
        <v>0</v>
      </c>
      <c r="D92" s="200" t="n">
        <f aca="false">+C92*$F$66/1000</f>
        <v>0</v>
      </c>
      <c r="E92" s="200" t="n">
        <f aca="false">+$F$65*C92/1000</f>
        <v>0</v>
      </c>
      <c r="F92" s="200" t="n">
        <f aca="false">+D92*$F$63</f>
        <v>0</v>
      </c>
      <c r="G92" s="201" t="n">
        <f aca="false">+D92*$F$64</f>
        <v>0</v>
      </c>
      <c r="J92" s="231"/>
      <c r="K92" s="209"/>
      <c r="L92" s="209"/>
      <c r="M92" s="209"/>
      <c r="N92" s="209"/>
      <c r="O92" s="209"/>
      <c r="P92" s="209"/>
      <c r="Q92" s="209"/>
      <c r="R92" s="209"/>
      <c r="S92" s="209"/>
    </row>
    <row r="93" customFormat="false" ht="12.75" hidden="false" customHeight="false" outlineLevel="0" collapsed="false">
      <c r="A93" s="198" t="n">
        <f aca="false">A92+1</f>
        <v>2014</v>
      </c>
      <c r="B93" s="200" t="n">
        <f aca="false">+'PLANILHA 3'!B34</f>
        <v>8104.752</v>
      </c>
      <c r="C93" s="200" t="n">
        <f aca="false">+$F$62*B93</f>
        <v>0</v>
      </c>
      <c r="D93" s="200" t="n">
        <f aca="false">+C93*$F$66/1000</f>
        <v>0</v>
      </c>
      <c r="E93" s="200" t="n">
        <f aca="false">+$F$65*C93/1000</f>
        <v>0</v>
      </c>
      <c r="F93" s="200" t="n">
        <f aca="false">+D93*$F$63</f>
        <v>0</v>
      </c>
      <c r="G93" s="201" t="n">
        <f aca="false">+D93*$F$64</f>
        <v>0</v>
      </c>
      <c r="J93" s="231"/>
      <c r="K93" s="209"/>
      <c r="L93" s="209"/>
      <c r="M93" s="209"/>
      <c r="N93" s="209"/>
      <c r="O93" s="209"/>
      <c r="P93" s="209"/>
      <c r="Q93" s="209"/>
      <c r="R93" s="209"/>
      <c r="S93" s="209"/>
    </row>
    <row r="94" customFormat="false" ht="12.75" hidden="false" customHeight="false" outlineLevel="0" collapsed="false">
      <c r="A94" s="198" t="n">
        <f aca="false">A93+1</f>
        <v>2015</v>
      </c>
      <c r="B94" s="200" t="n">
        <f aca="false">+'PLANILHA 3'!B35</f>
        <v>8104.752</v>
      </c>
      <c r="C94" s="200" t="n">
        <f aca="false">+$F$62*B94</f>
        <v>0</v>
      </c>
      <c r="D94" s="200" t="n">
        <f aca="false">+C94*$F$66/1000</f>
        <v>0</v>
      </c>
      <c r="E94" s="200" t="n">
        <f aca="false">+$F$65*C94/1000</f>
        <v>0</v>
      </c>
      <c r="F94" s="200" t="n">
        <f aca="false">+D94*$F$63</f>
        <v>0</v>
      </c>
      <c r="G94" s="201" t="n">
        <f aca="false">+D94*$F$64</f>
        <v>0</v>
      </c>
      <c r="J94" s="231"/>
      <c r="K94" s="209"/>
      <c r="L94" s="209"/>
      <c r="M94" s="209"/>
      <c r="N94" s="209"/>
      <c r="O94" s="209"/>
      <c r="P94" s="209"/>
      <c r="Q94" s="209"/>
      <c r="R94" s="209"/>
      <c r="S94" s="209"/>
    </row>
    <row r="95" customFormat="false" ht="12.75" hidden="false" customHeight="false" outlineLevel="0" collapsed="false">
      <c r="A95" s="198" t="n">
        <f aca="false">A94+1</f>
        <v>2016</v>
      </c>
      <c r="B95" s="200" t="n">
        <f aca="false">+'PLANILHA 3'!B36</f>
        <v>8104.752</v>
      </c>
      <c r="C95" s="200" t="n">
        <f aca="false">+$F$62*B95</f>
        <v>0</v>
      </c>
      <c r="D95" s="200" t="n">
        <f aca="false">+C95*$F$66/1000</f>
        <v>0</v>
      </c>
      <c r="E95" s="200" t="n">
        <f aca="false">+$F$65*C95/1000</f>
        <v>0</v>
      </c>
      <c r="F95" s="200" t="n">
        <f aca="false">+D95*$F$63</f>
        <v>0</v>
      </c>
      <c r="G95" s="201" t="n">
        <f aca="false">+D95*$F$64</f>
        <v>0</v>
      </c>
      <c r="J95" s="231"/>
      <c r="K95" s="209"/>
      <c r="L95" s="209"/>
      <c r="M95" s="209"/>
      <c r="N95" s="209"/>
      <c r="O95" s="209"/>
      <c r="P95" s="209"/>
      <c r="Q95" s="209"/>
      <c r="R95" s="209"/>
      <c r="S95" s="209"/>
    </row>
    <row r="96" customFormat="false" ht="12.75" hidden="false" customHeight="false" outlineLevel="0" collapsed="false">
      <c r="A96" s="198" t="n">
        <f aca="false">A95+1</f>
        <v>2017</v>
      </c>
      <c r="B96" s="200" t="n">
        <f aca="false">+'PLANILHA 3'!B37</f>
        <v>8104.752</v>
      </c>
      <c r="C96" s="200" t="n">
        <f aca="false">+$F$62*B96</f>
        <v>0</v>
      </c>
      <c r="D96" s="200" t="n">
        <f aca="false">+C96*$F$66/1000</f>
        <v>0</v>
      </c>
      <c r="E96" s="200" t="n">
        <f aca="false">+$F$65*C96/1000</f>
        <v>0</v>
      </c>
      <c r="F96" s="200" t="n">
        <f aca="false">+D96*$F$63</f>
        <v>0</v>
      </c>
      <c r="G96" s="201" t="n">
        <f aca="false">+D96*$F$64</f>
        <v>0</v>
      </c>
      <c r="J96" s="231"/>
      <c r="K96" s="209"/>
      <c r="L96" s="209"/>
      <c r="M96" s="209"/>
      <c r="N96" s="209"/>
      <c r="O96" s="209"/>
      <c r="P96" s="209"/>
      <c r="Q96" s="209"/>
      <c r="R96" s="209"/>
      <c r="S96" s="209"/>
    </row>
    <row r="97" customFormat="false" ht="12.75" hidden="false" customHeight="false" outlineLevel="0" collapsed="false">
      <c r="A97" s="198" t="n">
        <f aca="false">A96+1</f>
        <v>2018</v>
      </c>
      <c r="B97" s="200" t="n">
        <f aca="false">+'PLANILHA 3'!B38</f>
        <v>8104.752</v>
      </c>
      <c r="C97" s="200" t="n">
        <f aca="false">+$F$62*B97</f>
        <v>0</v>
      </c>
      <c r="D97" s="200" t="n">
        <f aca="false">+C97*$F$66/1000</f>
        <v>0</v>
      </c>
      <c r="E97" s="200" t="n">
        <f aca="false">+$F$65*C97/1000</f>
        <v>0</v>
      </c>
      <c r="F97" s="200" t="n">
        <f aca="false">+D97*$F$63</f>
        <v>0</v>
      </c>
      <c r="G97" s="201" t="n">
        <f aca="false">+D97*$F$64</f>
        <v>0</v>
      </c>
      <c r="J97" s="231"/>
      <c r="K97" s="209"/>
      <c r="L97" s="209"/>
      <c r="M97" s="209"/>
      <c r="N97" s="209"/>
      <c r="O97" s="209"/>
      <c r="P97" s="209"/>
      <c r="Q97" s="209"/>
      <c r="R97" s="209"/>
      <c r="S97" s="209"/>
    </row>
    <row r="98" customFormat="false" ht="12.75" hidden="false" customHeight="false" outlineLevel="0" collapsed="false">
      <c r="A98" s="198" t="n">
        <f aca="false">A97+1</f>
        <v>2019</v>
      </c>
      <c r="B98" s="200" t="n">
        <f aca="false">+'PLANILHA 3'!B39</f>
        <v>8104.752</v>
      </c>
      <c r="C98" s="200" t="n">
        <f aca="false">+$F$62*B98</f>
        <v>0</v>
      </c>
      <c r="D98" s="200" t="n">
        <f aca="false">+C98*$F$66/1000</f>
        <v>0</v>
      </c>
      <c r="E98" s="200" t="n">
        <f aca="false">+$F$65*C98/1000</f>
        <v>0</v>
      </c>
      <c r="F98" s="200" t="n">
        <f aca="false">+D98*$F$63</f>
        <v>0</v>
      </c>
      <c r="G98" s="201" t="n">
        <f aca="false">+D98*$F$64</f>
        <v>0</v>
      </c>
      <c r="J98" s="231"/>
      <c r="K98" s="209"/>
      <c r="L98" s="209"/>
      <c r="M98" s="209"/>
      <c r="N98" s="209"/>
      <c r="O98" s="209"/>
      <c r="P98" s="209"/>
      <c r="Q98" s="209"/>
      <c r="R98" s="209"/>
      <c r="S98" s="209"/>
    </row>
    <row r="99" customFormat="false" ht="12.75" hidden="false" customHeight="false" outlineLevel="0" collapsed="false">
      <c r="A99" s="198" t="n">
        <f aca="false">A98+1</f>
        <v>2020</v>
      </c>
      <c r="B99" s="200" t="n">
        <f aca="false">+'PLANILHA 3'!B40</f>
        <v>8104.752</v>
      </c>
      <c r="C99" s="200" t="n">
        <f aca="false">+$F$62*B99</f>
        <v>0</v>
      </c>
      <c r="D99" s="200" t="n">
        <f aca="false">+C99*$F$66/1000</f>
        <v>0</v>
      </c>
      <c r="E99" s="200" t="n">
        <f aca="false">+$F$65*C99/1000</f>
        <v>0</v>
      </c>
      <c r="F99" s="200" t="n">
        <f aca="false">+D99*$F$63</f>
        <v>0</v>
      </c>
      <c r="G99" s="201" t="n">
        <f aca="false">+D99*$F$64</f>
        <v>0</v>
      </c>
      <c r="J99" s="231"/>
      <c r="K99" s="209"/>
      <c r="L99" s="209"/>
      <c r="M99" s="209"/>
      <c r="N99" s="209"/>
      <c r="O99" s="209"/>
      <c r="P99" s="209"/>
      <c r="Q99" s="209"/>
      <c r="R99" s="209"/>
      <c r="S99" s="209"/>
    </row>
    <row r="100" customFormat="false" ht="12.75" hidden="false" customHeight="false" outlineLevel="0" collapsed="false">
      <c r="A100" s="198" t="n">
        <f aca="false">A99+1</f>
        <v>2021</v>
      </c>
      <c r="B100" s="200" t="n">
        <f aca="false">+'PLANILHA 3'!B41</f>
        <v>8104.752</v>
      </c>
      <c r="C100" s="200" t="n">
        <f aca="false">+$F$62*B100</f>
        <v>0</v>
      </c>
      <c r="D100" s="200" t="n">
        <f aca="false">+C100*$F$66/1000</f>
        <v>0</v>
      </c>
      <c r="E100" s="200" t="n">
        <f aca="false">+$F$65*C100/1000</f>
        <v>0</v>
      </c>
      <c r="F100" s="200" t="n">
        <f aca="false">+D100*$F$63</f>
        <v>0</v>
      </c>
      <c r="G100" s="201" t="n">
        <f aca="false">+D100*$F$64</f>
        <v>0</v>
      </c>
      <c r="J100" s="231"/>
      <c r="K100" s="209"/>
      <c r="L100" s="209"/>
      <c r="M100" s="209"/>
      <c r="N100" s="209"/>
      <c r="O100" s="209"/>
      <c r="P100" s="209"/>
      <c r="Q100" s="209"/>
      <c r="R100" s="209"/>
      <c r="S100" s="209"/>
    </row>
    <row r="101" customFormat="false" ht="12.75" hidden="false" customHeight="false" outlineLevel="0" collapsed="false">
      <c r="A101" s="198" t="n">
        <f aca="false">A100+1</f>
        <v>2022</v>
      </c>
      <c r="B101" s="200" t="n">
        <f aca="false">+'PLANILHA 3'!B42</f>
        <v>8104.752</v>
      </c>
      <c r="C101" s="200" t="n">
        <f aca="false">+$F$62*B101</f>
        <v>0</v>
      </c>
      <c r="D101" s="200" t="n">
        <f aca="false">+C101*$F$66/1000</f>
        <v>0</v>
      </c>
      <c r="E101" s="200" t="n">
        <f aca="false">+$F$65*C101/1000</f>
        <v>0</v>
      </c>
      <c r="F101" s="200" t="n">
        <f aca="false">+D101*$F$63</f>
        <v>0</v>
      </c>
      <c r="G101" s="201" t="n">
        <f aca="false">+D101*$F$64</f>
        <v>0</v>
      </c>
      <c r="J101" s="231"/>
      <c r="K101" s="209"/>
      <c r="L101" s="209"/>
      <c r="M101" s="209"/>
      <c r="N101" s="209"/>
      <c r="O101" s="209"/>
      <c r="P101" s="209"/>
      <c r="Q101" s="209"/>
      <c r="R101" s="209"/>
      <c r="S101" s="209"/>
    </row>
    <row r="102" customFormat="false" ht="12.75" hidden="false" customHeight="false" outlineLevel="0" collapsed="false">
      <c r="A102" s="198" t="n">
        <f aca="false">A101+1</f>
        <v>2023</v>
      </c>
      <c r="B102" s="200" t="n">
        <f aca="false">+'PLANILHA 3'!B43</f>
        <v>8104.752</v>
      </c>
      <c r="C102" s="200" t="n">
        <f aca="false">+$F$62*B102</f>
        <v>0</v>
      </c>
      <c r="D102" s="200" t="n">
        <f aca="false">+C102*$F$66/1000</f>
        <v>0</v>
      </c>
      <c r="E102" s="200" t="n">
        <f aca="false">+$F$65*C102/1000</f>
        <v>0</v>
      </c>
      <c r="F102" s="200" t="n">
        <f aca="false">+D102*$F$63</f>
        <v>0</v>
      </c>
      <c r="G102" s="201" t="n">
        <f aca="false">+D102*$F$64</f>
        <v>0</v>
      </c>
      <c r="J102" s="231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.75" hidden="false" customHeight="false" outlineLevel="0" collapsed="false">
      <c r="A103" s="198" t="n">
        <f aca="false">A102+1</f>
        <v>2024</v>
      </c>
      <c r="B103" s="200" t="n">
        <f aca="false">+'PLANILHA 3'!B44</f>
        <v>8104.752</v>
      </c>
      <c r="C103" s="200" t="n">
        <f aca="false">+$F$62*B103</f>
        <v>0</v>
      </c>
      <c r="D103" s="200" t="n">
        <f aca="false">+C103*$F$66/1000</f>
        <v>0</v>
      </c>
      <c r="E103" s="200" t="n">
        <f aca="false">+$F$65*C103/1000</f>
        <v>0</v>
      </c>
      <c r="F103" s="200" t="n">
        <f aca="false">+D103*$F$63</f>
        <v>0</v>
      </c>
      <c r="G103" s="201" t="n">
        <f aca="false">+D103*$F$64</f>
        <v>0</v>
      </c>
      <c r="J103" s="231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.75" hidden="false" customHeight="false" outlineLevel="0" collapsed="false">
      <c r="A104" s="198" t="n">
        <f aca="false">A103+1</f>
        <v>2025</v>
      </c>
      <c r="B104" s="200" t="n">
        <f aca="false">+'PLANILHA 3'!B45</f>
        <v>8104.752</v>
      </c>
      <c r="C104" s="200" t="n">
        <f aca="false">+$F$62*B104</f>
        <v>0</v>
      </c>
      <c r="D104" s="200" t="n">
        <f aca="false">+C104*$F$66/1000</f>
        <v>0</v>
      </c>
      <c r="E104" s="200" t="n">
        <f aca="false">+$F$65*C104/1000</f>
        <v>0</v>
      </c>
      <c r="F104" s="200" t="n">
        <f aca="false">+D104*$F$63</f>
        <v>0</v>
      </c>
      <c r="G104" s="201" t="n">
        <f aca="false">+D104*$F$64</f>
        <v>0</v>
      </c>
      <c r="J104" s="231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3.5" hidden="false" customHeight="false" outlineLevel="0" collapsed="false">
      <c r="A105" s="202" t="n">
        <f aca="false">A104+1</f>
        <v>2026</v>
      </c>
      <c r="B105" s="204" t="n">
        <f aca="false">+'PLANILHA 3'!B46</f>
        <v>8104.752</v>
      </c>
      <c r="C105" s="204" t="n">
        <f aca="false">+$F$62*B105</f>
        <v>0</v>
      </c>
      <c r="D105" s="204" t="n">
        <f aca="false">+C105*$F$66/1000</f>
        <v>0</v>
      </c>
      <c r="E105" s="204" t="n">
        <f aca="false">+$F$65*C105/1000</f>
        <v>0</v>
      </c>
      <c r="F105" s="204" t="n">
        <f aca="false">+D105*$F$63</f>
        <v>0</v>
      </c>
      <c r="G105" s="205" t="n">
        <f aca="false">+D105*$F$64</f>
        <v>0</v>
      </c>
      <c r="J105" s="231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3.5" hidden="false" customHeight="false" outlineLevel="0" collapsed="false">
      <c r="A106" s="235" t="s">
        <v>208</v>
      </c>
      <c r="B106" s="249"/>
      <c r="C106" s="249"/>
      <c r="D106" s="207" t="n">
        <f aca="false">NPV(0.12,D75:D105)</f>
        <v>0</v>
      </c>
      <c r="E106" s="207" t="n">
        <f aca="false">NPV(0.12,E75:E105)</f>
        <v>0</v>
      </c>
      <c r="F106" s="207" t="n">
        <f aca="false">NPV(0.12,F75:F105)</f>
        <v>0</v>
      </c>
      <c r="G106" s="208" t="n">
        <f aca="false">NPV(0.12,G75:G105)</f>
        <v>0</v>
      </c>
      <c r="H106" s="231"/>
      <c r="I106" s="231"/>
      <c r="J106" s="231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.75" hidden="false" customHeight="false" outlineLevel="0" collapsed="false">
      <c r="A108" s="3" t="s">
        <v>0</v>
      </c>
      <c r="B108" s="170"/>
      <c r="C108" s="3" t="str">
        <f aca="false">DADOS!C2</f>
        <v>COMPANHIA DE ÁGUA E ESGOTOS DA PARAÍBA - CAGEPA</v>
      </c>
      <c r="D108" s="170"/>
      <c r="E108" s="170"/>
      <c r="F108" s="170"/>
      <c r="G108" s="170"/>
      <c r="H108" s="170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.75" hidden="false" customHeight="false" outlineLevel="0" collapsed="false">
      <c r="A109" s="171" t="s">
        <v>1</v>
      </c>
      <c r="B109" s="170"/>
      <c r="C109" s="3" t="str">
        <f aca="false">DADOS!C3</f>
        <v>CAMPINA GRANDE</v>
      </c>
      <c r="D109" s="170"/>
      <c r="E109" s="141"/>
      <c r="F109" s="170"/>
      <c r="G109" s="170"/>
      <c r="H109" s="170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.75" hidden="false" customHeight="false" outlineLevel="0" collapsed="false">
      <c r="A110" s="171" t="s">
        <v>2</v>
      </c>
      <c r="B110" s="169"/>
      <c r="C110" s="3" t="str">
        <f aca="false">DADOS!C4</f>
        <v>SISTEMA  DE ESGOTAMENTO SANITÁRIO (COLETA E TRATAMENTO)</v>
      </c>
      <c r="D110" s="170"/>
      <c r="E110" s="170"/>
      <c r="F110" s="170"/>
      <c r="G110" s="170"/>
      <c r="H110" s="170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.75" hidden="false" customHeight="false" outlineLevel="0" collapsed="false">
      <c r="A111" s="172"/>
      <c r="B111" s="170"/>
      <c r="C111" s="170"/>
      <c r="D111" s="170"/>
      <c r="E111" s="170"/>
      <c r="F111" s="170"/>
      <c r="G111" s="170"/>
      <c r="H111" s="170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.75" hidden="false" customHeight="false" outlineLevel="0" collapsed="false">
      <c r="A112" s="171" t="s">
        <v>260</v>
      </c>
      <c r="B112" s="170"/>
      <c r="C112" s="170"/>
      <c r="D112" s="170"/>
      <c r="E112" s="141"/>
      <c r="F112" s="170"/>
      <c r="G112" s="170"/>
      <c r="H112" s="170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.75" hidden="false" customHeight="false" outlineLevel="0" collapsed="false">
      <c r="A113" s="171" t="s">
        <v>210</v>
      </c>
      <c r="B113" s="169"/>
      <c r="C113" s="170"/>
      <c r="D113" s="170"/>
      <c r="E113" s="3" t="str">
        <f aca="false">DADOS!G9</f>
        <v>SEM PROJETO</v>
      </c>
      <c r="F113" s="170"/>
      <c r="G113" s="170"/>
      <c r="H113" s="170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.75" hidden="false" customHeight="false" outlineLevel="0" collapsed="false">
      <c r="A114" s="171" t="s">
        <v>261</v>
      </c>
      <c r="B114" s="170"/>
      <c r="C114" s="170"/>
      <c r="D114" s="170"/>
      <c r="E114" s="170"/>
      <c r="F114" s="170"/>
      <c r="G114" s="170"/>
      <c r="H114" s="170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.75" hidden="false" customHeight="false" outlineLevel="0" collapsed="false">
      <c r="A115" s="169" t="s">
        <v>262</v>
      </c>
      <c r="B115" s="170"/>
      <c r="C115" s="170"/>
      <c r="D115" s="170"/>
      <c r="E115" s="2"/>
      <c r="F115" s="2"/>
      <c r="G115" s="2"/>
      <c r="H115" s="17" t="n">
        <v>0</v>
      </c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.75" hidden="false" customHeight="false" outlineLevel="0" collapsed="false">
      <c r="A116" s="169" t="s">
        <v>263</v>
      </c>
      <c r="B116" s="170"/>
      <c r="C116" s="170"/>
      <c r="D116" s="170"/>
      <c r="E116" s="2"/>
      <c r="F116" s="2"/>
      <c r="G116" s="2"/>
      <c r="H116" s="17" t="n">
        <v>0</v>
      </c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.75" hidden="false" customHeight="false" outlineLevel="0" collapsed="false">
      <c r="A117" s="171" t="s">
        <v>264</v>
      </c>
      <c r="B117" s="170"/>
      <c r="C117" s="170"/>
      <c r="D117" s="170"/>
      <c r="E117" s="2"/>
      <c r="F117" s="2"/>
      <c r="G117" s="2"/>
      <c r="H117" s="17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3.5" hidden="false" customHeight="false" outlineLevel="0" collapsed="false">
      <c r="A118" s="169" t="s">
        <v>265</v>
      </c>
      <c r="B118" s="170"/>
      <c r="C118" s="170"/>
      <c r="D118" s="170"/>
      <c r="E118" s="2"/>
      <c r="F118" s="2"/>
      <c r="G118" s="2"/>
      <c r="H118" s="250" t="n">
        <v>0</v>
      </c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.75" hidden="false" customHeight="false" outlineLevel="0" collapsed="false">
      <c r="A119" s="169" t="s">
        <v>266</v>
      </c>
      <c r="B119" s="170"/>
      <c r="C119" s="170"/>
      <c r="D119" s="170"/>
      <c r="E119" s="2"/>
      <c r="F119" s="2"/>
      <c r="G119" s="2"/>
      <c r="H119" s="250" t="n">
        <v>0</v>
      </c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.75" hidden="false" customHeight="false" outlineLevel="0" collapsed="false">
      <c r="A120" s="3" t="s">
        <v>267</v>
      </c>
      <c r="B120" s="170"/>
      <c r="C120" s="170"/>
      <c r="D120" s="170"/>
      <c r="E120" s="2"/>
      <c r="F120" s="2"/>
      <c r="G120" s="2"/>
      <c r="H120" s="251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.75" hidden="false" customHeight="false" outlineLevel="0" collapsed="false">
      <c r="A121" s="6" t="s">
        <v>268</v>
      </c>
      <c r="B121" s="170"/>
      <c r="C121" s="170"/>
      <c r="D121" s="170"/>
      <c r="E121" s="2"/>
      <c r="F121" s="2"/>
      <c r="G121" s="2"/>
      <c r="H121" s="252" t="n">
        <v>0.17</v>
      </c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3.5" hidden="false" customHeight="false" outlineLevel="0" collapsed="false">
      <c r="A122" s="169" t="s">
        <v>269</v>
      </c>
      <c r="B122" s="170"/>
      <c r="C122" s="170"/>
      <c r="D122" s="170"/>
      <c r="E122" s="170"/>
      <c r="F122" s="170"/>
      <c r="G122" s="2"/>
      <c r="H122" s="252" t="n">
        <v>0.15</v>
      </c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.75" hidden="false" customHeight="false" outlineLevel="0" collapsed="false">
      <c r="A123" s="214"/>
      <c r="B123" s="253"/>
      <c r="C123" s="178"/>
      <c r="D123" s="180" t="s">
        <v>270</v>
      </c>
      <c r="E123" s="180"/>
      <c r="F123" s="179"/>
      <c r="G123" s="215"/>
      <c r="H123" s="103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.75" hidden="false" customHeight="false" outlineLevel="0" collapsed="false">
      <c r="A124" s="254"/>
      <c r="B124" s="255" t="s">
        <v>247</v>
      </c>
      <c r="C124" s="256" t="s">
        <v>271</v>
      </c>
      <c r="D124" s="257"/>
      <c r="E124" s="258" t="s">
        <v>272</v>
      </c>
      <c r="F124" s="259"/>
      <c r="G124" s="260" t="s">
        <v>165</v>
      </c>
      <c r="H124" s="261" t="s">
        <v>165</v>
      </c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.75" hidden="false" customHeight="false" outlineLevel="0" collapsed="false">
      <c r="A125" s="254" t="s">
        <v>121</v>
      </c>
      <c r="B125" s="262" t="s">
        <v>250</v>
      </c>
      <c r="C125" s="188" t="s">
        <v>141</v>
      </c>
      <c r="D125" s="188" t="s">
        <v>273</v>
      </c>
      <c r="E125" s="188" t="s">
        <v>171</v>
      </c>
      <c r="F125" s="188" t="s">
        <v>273</v>
      </c>
      <c r="G125" s="60" t="s">
        <v>237</v>
      </c>
      <c r="H125" s="263" t="s">
        <v>238</v>
      </c>
      <c r="J125" s="216"/>
      <c r="K125" s="216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.75" hidden="false" customHeight="false" outlineLevel="0" collapsed="false">
      <c r="A126" s="184"/>
      <c r="B126" s="262" t="s">
        <v>274</v>
      </c>
      <c r="C126" s="94"/>
      <c r="D126" s="94" t="s">
        <v>275</v>
      </c>
      <c r="E126" s="94"/>
      <c r="F126" s="94" t="s">
        <v>276</v>
      </c>
      <c r="G126" s="60" t="s">
        <v>277</v>
      </c>
      <c r="H126" s="263" t="s">
        <v>278</v>
      </c>
      <c r="J126" s="216"/>
      <c r="K126" s="216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.75" hidden="false" customHeight="false" outlineLevel="0" collapsed="false">
      <c r="A127" s="184"/>
      <c r="B127" s="60"/>
      <c r="C127" s="94"/>
      <c r="D127" s="94"/>
      <c r="E127" s="94"/>
      <c r="F127" s="94"/>
      <c r="G127" s="60" t="s">
        <v>279</v>
      </c>
      <c r="H127" s="263" t="s">
        <v>280</v>
      </c>
      <c r="J127" s="225"/>
      <c r="K127" s="225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4.25" hidden="false" customHeight="false" outlineLevel="0" collapsed="false">
      <c r="A128" s="264"/>
      <c r="B128" s="63" t="s">
        <v>281</v>
      </c>
      <c r="C128" s="63" t="s">
        <v>282</v>
      </c>
      <c r="D128" s="63" t="s">
        <v>207</v>
      </c>
      <c r="E128" s="63" t="s">
        <v>283</v>
      </c>
      <c r="F128" s="63" t="s">
        <v>207</v>
      </c>
      <c r="G128" s="63" t="s">
        <v>207</v>
      </c>
      <c r="H128" s="265" t="s">
        <v>207</v>
      </c>
      <c r="J128" s="225"/>
      <c r="K128" s="225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.75" hidden="false" customHeight="false" outlineLevel="0" collapsed="false">
      <c r="A129" s="194" t="n">
        <f aca="false">DADOS!G10</f>
        <v>1996</v>
      </c>
      <c r="B129" s="196" t="n">
        <f aca="false">'PLANILHA 3'!B16</f>
        <v>8104.752</v>
      </c>
      <c r="C129" s="266" t="n">
        <f aca="false">H$115</f>
        <v>0</v>
      </c>
      <c r="D129" s="196" t="n">
        <f aca="false">C129*H$116*12/1000</f>
        <v>0</v>
      </c>
      <c r="E129" s="196" t="n">
        <f aca="false">+$H$118*1000*B129</f>
        <v>0</v>
      </c>
      <c r="F129" s="196" t="n">
        <f aca="false">+E129*$H$119/1000</f>
        <v>0</v>
      </c>
      <c r="G129" s="196" t="n">
        <f aca="false">(+F129+D129)/(1-H$122)</f>
        <v>0</v>
      </c>
      <c r="H129" s="267" t="n">
        <f aca="false">(D129+F129)*(1+H$121)</f>
        <v>0</v>
      </c>
      <c r="J129" s="231"/>
      <c r="K129" s="231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.75" hidden="false" customHeight="false" outlineLevel="0" collapsed="false">
      <c r="A130" s="198" t="n">
        <f aca="false">A129+1</f>
        <v>1997</v>
      </c>
      <c r="B130" s="200" t="n">
        <f aca="false">'PLANILHA 3'!B17</f>
        <v>8104.752</v>
      </c>
      <c r="C130" s="268" t="n">
        <f aca="false">H$115</f>
        <v>0</v>
      </c>
      <c r="D130" s="200" t="n">
        <f aca="false">C130*H$116*12/1000</f>
        <v>0</v>
      </c>
      <c r="E130" s="200" t="n">
        <f aca="false">+$H$118*1000*B130</f>
        <v>0</v>
      </c>
      <c r="F130" s="200" t="n">
        <f aca="false">+E130*$H$119/1000</f>
        <v>0</v>
      </c>
      <c r="G130" s="200" t="n">
        <f aca="false">(+F130+D130)/(1-H$122)</f>
        <v>0</v>
      </c>
      <c r="H130" s="269" t="n">
        <f aca="false">(D130+F130)*(1+H$121)</f>
        <v>0</v>
      </c>
      <c r="J130" s="231"/>
      <c r="K130" s="231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.75" hidden="false" customHeight="false" outlineLevel="0" collapsed="false">
      <c r="A131" s="198" t="n">
        <f aca="false">A130+1</f>
        <v>1998</v>
      </c>
      <c r="B131" s="200" t="n">
        <f aca="false">'PLANILHA 3'!B18</f>
        <v>8104.752</v>
      </c>
      <c r="C131" s="268" t="n">
        <f aca="false">H$115</f>
        <v>0</v>
      </c>
      <c r="D131" s="200" t="n">
        <f aca="false">C131*H$116*12/1000</f>
        <v>0</v>
      </c>
      <c r="E131" s="200" t="n">
        <f aca="false">+$H$118*1000*B131</f>
        <v>0</v>
      </c>
      <c r="F131" s="200" t="n">
        <f aca="false">+E131*$H$119/1000</f>
        <v>0</v>
      </c>
      <c r="G131" s="200" t="n">
        <f aca="false">(+F131+D131)/(1-H$122)</f>
        <v>0</v>
      </c>
      <c r="H131" s="269" t="n">
        <f aca="false">(D131+F131)*(1+H$121)</f>
        <v>0</v>
      </c>
      <c r="J131" s="231"/>
      <c r="K131" s="231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.75" hidden="false" customHeight="false" outlineLevel="0" collapsed="false">
      <c r="A132" s="198" t="n">
        <f aca="false">A131+1</f>
        <v>1999</v>
      </c>
      <c r="B132" s="200" t="n">
        <f aca="false">'PLANILHA 3'!B19</f>
        <v>8104.752</v>
      </c>
      <c r="C132" s="268" t="n">
        <f aca="false">H$115</f>
        <v>0</v>
      </c>
      <c r="D132" s="200" t="n">
        <f aca="false">C132*H$116*12/1000</f>
        <v>0</v>
      </c>
      <c r="E132" s="200" t="n">
        <f aca="false">+$H$118*1000*B132</f>
        <v>0</v>
      </c>
      <c r="F132" s="200" t="n">
        <f aca="false">+E132*$H$119/1000</f>
        <v>0</v>
      </c>
      <c r="G132" s="200" t="n">
        <f aca="false">(+F132+D132)/(1-H$122)</f>
        <v>0</v>
      </c>
      <c r="H132" s="269" t="n">
        <f aca="false">(D132+F132)*(1+H$121)</f>
        <v>0</v>
      </c>
      <c r="J132" s="231"/>
      <c r="K132" s="231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.75" hidden="false" customHeight="false" outlineLevel="0" collapsed="false">
      <c r="A133" s="198" t="n">
        <f aca="false">A132+1</f>
        <v>2000</v>
      </c>
      <c r="B133" s="200" t="n">
        <f aca="false">'PLANILHA 3'!B20</f>
        <v>8104.752</v>
      </c>
      <c r="C133" s="268" t="n">
        <f aca="false">H$115</f>
        <v>0</v>
      </c>
      <c r="D133" s="200" t="n">
        <f aca="false">C133*H$116*12/1000</f>
        <v>0</v>
      </c>
      <c r="E133" s="200" t="n">
        <f aca="false">+$H$118*1000*B133</f>
        <v>0</v>
      </c>
      <c r="F133" s="200" t="n">
        <f aca="false">+E133*$H$119/1000</f>
        <v>0</v>
      </c>
      <c r="G133" s="200" t="n">
        <f aca="false">(+F133+D133)/(1-H$122)</f>
        <v>0</v>
      </c>
      <c r="H133" s="269" t="n">
        <f aca="false">(D133+F133)*(1+H$121)</f>
        <v>0</v>
      </c>
      <c r="J133" s="231"/>
      <c r="K133" s="231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.75" hidden="false" customHeight="false" outlineLevel="0" collapsed="false">
      <c r="A134" s="198" t="n">
        <f aca="false">A133+1</f>
        <v>2001</v>
      </c>
      <c r="B134" s="200" t="n">
        <f aca="false">'PLANILHA 3'!B21</f>
        <v>8104.752</v>
      </c>
      <c r="C134" s="268" t="n">
        <f aca="false">H$115</f>
        <v>0</v>
      </c>
      <c r="D134" s="200" t="n">
        <f aca="false">C134*H$116*12/1000</f>
        <v>0</v>
      </c>
      <c r="E134" s="200" t="n">
        <f aca="false">+$H$118*1000*B134</f>
        <v>0</v>
      </c>
      <c r="F134" s="200" t="n">
        <f aca="false">+E134*$H$119/1000</f>
        <v>0</v>
      </c>
      <c r="G134" s="200" t="n">
        <f aca="false">(+F134+D134)/(1-H$122)</f>
        <v>0</v>
      </c>
      <c r="H134" s="269" t="n">
        <f aca="false">(D134+F134)*(1+H$121)</f>
        <v>0</v>
      </c>
      <c r="J134" s="231"/>
      <c r="K134" s="231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.75" hidden="false" customHeight="false" outlineLevel="0" collapsed="false">
      <c r="A135" s="198" t="n">
        <f aca="false">A134+1</f>
        <v>2002</v>
      </c>
      <c r="B135" s="200" t="n">
        <f aca="false">'PLANILHA 3'!B22</f>
        <v>8104.752</v>
      </c>
      <c r="C135" s="268" t="n">
        <f aca="false">H$115</f>
        <v>0</v>
      </c>
      <c r="D135" s="200" t="n">
        <f aca="false">C135*H$116*12/1000</f>
        <v>0</v>
      </c>
      <c r="E135" s="200" t="n">
        <f aca="false">+$H$118*1000*B135</f>
        <v>0</v>
      </c>
      <c r="F135" s="200" t="n">
        <f aca="false">+E135*$H$119/1000</f>
        <v>0</v>
      </c>
      <c r="G135" s="200" t="n">
        <f aca="false">(+F135+D135)/(1-H$122)</f>
        <v>0</v>
      </c>
      <c r="H135" s="269" t="n">
        <f aca="false">(D135+F135)*(1+H$121)</f>
        <v>0</v>
      </c>
      <c r="J135" s="231"/>
      <c r="K135" s="231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.75" hidden="false" customHeight="false" outlineLevel="0" collapsed="false">
      <c r="A136" s="198" t="n">
        <f aca="false">A135+1</f>
        <v>2003</v>
      </c>
      <c r="B136" s="200" t="n">
        <f aca="false">'PLANILHA 3'!B23</f>
        <v>8104.752</v>
      </c>
      <c r="C136" s="268" t="n">
        <f aca="false">H$115</f>
        <v>0</v>
      </c>
      <c r="D136" s="200" t="n">
        <f aca="false">C136*H$116*12/1000</f>
        <v>0</v>
      </c>
      <c r="E136" s="200" t="n">
        <f aca="false">+$H$118*1000*B136</f>
        <v>0</v>
      </c>
      <c r="F136" s="200" t="n">
        <f aca="false">+E136*$H$119/1000</f>
        <v>0</v>
      </c>
      <c r="G136" s="200" t="n">
        <f aca="false">(+F136+D136)/(1-H$122)</f>
        <v>0</v>
      </c>
      <c r="H136" s="269" t="n">
        <f aca="false">(D136+F136)*(1+H$121)</f>
        <v>0</v>
      </c>
      <c r="J136" s="231"/>
      <c r="K136" s="231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.75" hidden="false" customHeight="false" outlineLevel="0" collapsed="false">
      <c r="A137" s="198" t="n">
        <f aca="false">A136+1</f>
        <v>2004</v>
      </c>
      <c r="B137" s="200" t="n">
        <f aca="false">'PLANILHA 3'!B24</f>
        <v>8104.752</v>
      </c>
      <c r="C137" s="268" t="n">
        <f aca="false">H$115</f>
        <v>0</v>
      </c>
      <c r="D137" s="200" t="n">
        <f aca="false">C137*H$116*12/1000</f>
        <v>0</v>
      </c>
      <c r="E137" s="200" t="n">
        <f aca="false">+$H$118*1000*B137</f>
        <v>0</v>
      </c>
      <c r="F137" s="200" t="n">
        <f aca="false">+E137*$H$119/1000</f>
        <v>0</v>
      </c>
      <c r="G137" s="200" t="n">
        <f aca="false">(+F137+D137)/(1-H$122)</f>
        <v>0</v>
      </c>
      <c r="H137" s="269" t="n">
        <f aca="false">(D137+F137)*(1+H$121)</f>
        <v>0</v>
      </c>
      <c r="J137" s="231"/>
      <c r="K137" s="231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.75" hidden="false" customHeight="false" outlineLevel="0" collapsed="false">
      <c r="A138" s="198" t="n">
        <f aca="false">A137+1</f>
        <v>2005</v>
      </c>
      <c r="B138" s="200" t="n">
        <f aca="false">'PLANILHA 3'!B25</f>
        <v>8104.752</v>
      </c>
      <c r="C138" s="268" t="n">
        <f aca="false">H$115</f>
        <v>0</v>
      </c>
      <c r="D138" s="200" t="n">
        <f aca="false">C138*H$116*12/1000</f>
        <v>0</v>
      </c>
      <c r="E138" s="200" t="n">
        <f aca="false">+$H$118*1000*B138</f>
        <v>0</v>
      </c>
      <c r="F138" s="200" t="n">
        <f aca="false">+E138*$H$119/1000</f>
        <v>0</v>
      </c>
      <c r="G138" s="200" t="n">
        <f aca="false">(+F138+D138)/(1-H$122)</f>
        <v>0</v>
      </c>
      <c r="H138" s="269" t="n">
        <f aca="false">(D138+F138)*(1+H$121)</f>
        <v>0</v>
      </c>
      <c r="J138" s="231"/>
      <c r="K138" s="231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.75" hidden="false" customHeight="false" outlineLevel="0" collapsed="false">
      <c r="A139" s="198" t="n">
        <f aca="false">A138+1</f>
        <v>2006</v>
      </c>
      <c r="B139" s="200" t="n">
        <f aca="false">'PLANILHA 3'!B26</f>
        <v>8104.752</v>
      </c>
      <c r="C139" s="268" t="n">
        <f aca="false">H$115</f>
        <v>0</v>
      </c>
      <c r="D139" s="200" t="n">
        <f aca="false">C139*H$116*12/1000</f>
        <v>0</v>
      </c>
      <c r="E139" s="200" t="n">
        <f aca="false">+$H$118*1000*B139</f>
        <v>0</v>
      </c>
      <c r="F139" s="200" t="n">
        <f aca="false">+E139*$H$119/1000</f>
        <v>0</v>
      </c>
      <c r="G139" s="200" t="n">
        <f aca="false">(+F139+D139)/(1-H$122)</f>
        <v>0</v>
      </c>
      <c r="H139" s="269" t="n">
        <f aca="false">(D139+F139)*(1+H$121)</f>
        <v>0</v>
      </c>
      <c r="J139" s="231"/>
      <c r="K139" s="231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.75" hidden="false" customHeight="false" outlineLevel="0" collapsed="false">
      <c r="A140" s="198" t="n">
        <f aca="false">A139+1</f>
        <v>2007</v>
      </c>
      <c r="B140" s="200" t="n">
        <f aca="false">'PLANILHA 3'!B27</f>
        <v>8104.752</v>
      </c>
      <c r="C140" s="268" t="n">
        <f aca="false">H$115</f>
        <v>0</v>
      </c>
      <c r="D140" s="200" t="n">
        <f aca="false">C140*H$116*12/1000</f>
        <v>0</v>
      </c>
      <c r="E140" s="200" t="n">
        <f aca="false">+$H$118*1000*B140</f>
        <v>0</v>
      </c>
      <c r="F140" s="200" t="n">
        <f aca="false">+E140*$H$119/1000</f>
        <v>0</v>
      </c>
      <c r="G140" s="200" t="n">
        <f aca="false">(+F140+D140)/(1-H$122)</f>
        <v>0</v>
      </c>
      <c r="H140" s="269" t="n">
        <f aca="false">(D140+F140)*(1+H$121)</f>
        <v>0</v>
      </c>
      <c r="J140" s="231"/>
      <c r="K140" s="231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.75" hidden="false" customHeight="false" outlineLevel="0" collapsed="false">
      <c r="A141" s="198" t="n">
        <f aca="false">A140+1</f>
        <v>2008</v>
      </c>
      <c r="B141" s="200" t="n">
        <f aca="false">'PLANILHA 3'!B28</f>
        <v>8104.752</v>
      </c>
      <c r="C141" s="268" t="n">
        <f aca="false">H$115</f>
        <v>0</v>
      </c>
      <c r="D141" s="200" t="n">
        <f aca="false">C141*H$116*12/1000</f>
        <v>0</v>
      </c>
      <c r="E141" s="200" t="n">
        <f aca="false">+$H$118*1000*B141</f>
        <v>0</v>
      </c>
      <c r="F141" s="200" t="n">
        <f aca="false">+E141*$H$119/1000</f>
        <v>0</v>
      </c>
      <c r="G141" s="200" t="n">
        <f aca="false">(+F141+D141)/(1-H$122)</f>
        <v>0</v>
      </c>
      <c r="H141" s="269" t="n">
        <f aca="false">(D141+F141)*(1+H$121)</f>
        <v>0</v>
      </c>
      <c r="J141" s="231"/>
      <c r="K141" s="231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.75" hidden="false" customHeight="false" outlineLevel="0" collapsed="false">
      <c r="A142" s="198" t="n">
        <f aca="false">A141+1</f>
        <v>2009</v>
      </c>
      <c r="B142" s="200" t="n">
        <f aca="false">'PLANILHA 3'!B29</f>
        <v>8104.752</v>
      </c>
      <c r="C142" s="268" t="n">
        <f aca="false">H$115</f>
        <v>0</v>
      </c>
      <c r="D142" s="200" t="n">
        <f aca="false">C142*H$116*12/1000</f>
        <v>0</v>
      </c>
      <c r="E142" s="200" t="n">
        <f aca="false">+$H$118*1000*B142</f>
        <v>0</v>
      </c>
      <c r="F142" s="200" t="n">
        <f aca="false">+E142*$H$119/1000</f>
        <v>0</v>
      </c>
      <c r="G142" s="200" t="n">
        <f aca="false">(+F142+D142)/(1-H$122)</f>
        <v>0</v>
      </c>
      <c r="H142" s="269" t="n">
        <f aca="false">(D142+F142)*(1+H$121)</f>
        <v>0</v>
      </c>
      <c r="J142" s="231"/>
      <c r="K142" s="231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.75" hidden="false" customHeight="false" outlineLevel="0" collapsed="false">
      <c r="A143" s="198" t="n">
        <f aca="false">A142+1</f>
        <v>2010</v>
      </c>
      <c r="B143" s="200" t="n">
        <f aca="false">'PLANILHA 3'!B30</f>
        <v>8104.752</v>
      </c>
      <c r="C143" s="268" t="n">
        <f aca="false">H$115</f>
        <v>0</v>
      </c>
      <c r="D143" s="200" t="n">
        <f aca="false">C143*H$116*12/1000</f>
        <v>0</v>
      </c>
      <c r="E143" s="200" t="n">
        <f aca="false">+$H$118*1000*B143</f>
        <v>0</v>
      </c>
      <c r="F143" s="200" t="n">
        <f aca="false">+E143*$H$119/1000</f>
        <v>0</v>
      </c>
      <c r="G143" s="200" t="n">
        <f aca="false">(+F143+D143)/(1-H$122)</f>
        <v>0</v>
      </c>
      <c r="H143" s="269" t="n">
        <f aca="false">(D143+F143)*(1+H$121)</f>
        <v>0</v>
      </c>
      <c r="J143" s="231"/>
      <c r="K143" s="231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.75" hidden="false" customHeight="false" outlineLevel="0" collapsed="false">
      <c r="A144" s="198" t="n">
        <f aca="false">A143+1</f>
        <v>2011</v>
      </c>
      <c r="B144" s="200" t="n">
        <f aca="false">'PLANILHA 3'!B31</f>
        <v>8104.752</v>
      </c>
      <c r="C144" s="268" t="n">
        <f aca="false">H$115</f>
        <v>0</v>
      </c>
      <c r="D144" s="200" t="n">
        <f aca="false">C144*H$116*12/1000</f>
        <v>0</v>
      </c>
      <c r="E144" s="200" t="n">
        <f aca="false">+$H$118*1000*B144</f>
        <v>0</v>
      </c>
      <c r="F144" s="200" t="n">
        <f aca="false">+E144*$H$119/1000</f>
        <v>0</v>
      </c>
      <c r="G144" s="200" t="n">
        <f aca="false">(+F144+D144)/(1-H$122)</f>
        <v>0</v>
      </c>
      <c r="H144" s="269" t="n">
        <f aca="false">(D144+F144)*(1+H$121)</f>
        <v>0</v>
      </c>
      <c r="J144" s="231"/>
      <c r="K144" s="231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.75" hidden="false" customHeight="false" outlineLevel="0" collapsed="false">
      <c r="A145" s="198" t="n">
        <f aca="false">A144+1</f>
        <v>2012</v>
      </c>
      <c r="B145" s="200" t="n">
        <f aca="false">'PLANILHA 3'!B32</f>
        <v>8104.752</v>
      </c>
      <c r="C145" s="268" t="n">
        <f aca="false">H$115</f>
        <v>0</v>
      </c>
      <c r="D145" s="200" t="n">
        <f aca="false">C145*H$116*12/1000</f>
        <v>0</v>
      </c>
      <c r="E145" s="200" t="n">
        <f aca="false">+$H$118*1000*B145</f>
        <v>0</v>
      </c>
      <c r="F145" s="200" t="n">
        <f aca="false">+E145*$H$119/1000</f>
        <v>0</v>
      </c>
      <c r="G145" s="200" t="n">
        <f aca="false">(+F145+D145)/(1-H$122)</f>
        <v>0</v>
      </c>
      <c r="H145" s="269" t="n">
        <f aca="false">(D145+F145)*(1+H$121)</f>
        <v>0</v>
      </c>
      <c r="J145" s="231"/>
      <c r="K145" s="231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.75" hidden="false" customHeight="false" outlineLevel="0" collapsed="false">
      <c r="A146" s="198" t="n">
        <f aca="false">A145+1</f>
        <v>2013</v>
      </c>
      <c r="B146" s="200" t="n">
        <f aca="false">'PLANILHA 3'!B33</f>
        <v>8104.752</v>
      </c>
      <c r="C146" s="268" t="n">
        <f aca="false">H$115</f>
        <v>0</v>
      </c>
      <c r="D146" s="200" t="n">
        <f aca="false">C146*H$116*12/1000</f>
        <v>0</v>
      </c>
      <c r="E146" s="200" t="n">
        <f aca="false">+$H$118*1000*B146</f>
        <v>0</v>
      </c>
      <c r="F146" s="200" t="n">
        <f aca="false">+E146*$H$119/1000</f>
        <v>0</v>
      </c>
      <c r="G146" s="200" t="n">
        <f aca="false">(+F146+D146)/(1-H$122)</f>
        <v>0</v>
      </c>
      <c r="H146" s="269" t="n">
        <f aca="false">(D146+F146)*(1+H$121)</f>
        <v>0</v>
      </c>
      <c r="J146" s="231"/>
      <c r="K146" s="231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.75" hidden="false" customHeight="false" outlineLevel="0" collapsed="false">
      <c r="A147" s="198" t="n">
        <f aca="false">A146+1</f>
        <v>2014</v>
      </c>
      <c r="B147" s="200" t="n">
        <f aca="false">'PLANILHA 3'!B34</f>
        <v>8104.752</v>
      </c>
      <c r="C147" s="268" t="n">
        <f aca="false">H$115</f>
        <v>0</v>
      </c>
      <c r="D147" s="200" t="n">
        <f aca="false">C147*H$116*12/1000</f>
        <v>0</v>
      </c>
      <c r="E147" s="200" t="n">
        <f aca="false">+$H$118*1000*B147</f>
        <v>0</v>
      </c>
      <c r="F147" s="200" t="n">
        <f aca="false">+E147*$H$119/1000</f>
        <v>0</v>
      </c>
      <c r="G147" s="200" t="n">
        <f aca="false">(+F147+D147)/(1-H$122)</f>
        <v>0</v>
      </c>
      <c r="H147" s="269" t="n">
        <f aca="false">(D147+F147)*(1+H$121)</f>
        <v>0</v>
      </c>
      <c r="J147" s="231"/>
      <c r="K147" s="231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.75" hidden="false" customHeight="false" outlineLevel="0" collapsed="false">
      <c r="A148" s="198" t="n">
        <f aca="false">A147+1</f>
        <v>2015</v>
      </c>
      <c r="B148" s="200" t="n">
        <f aca="false">'PLANILHA 3'!B35</f>
        <v>8104.752</v>
      </c>
      <c r="C148" s="268" t="n">
        <f aca="false">H$115</f>
        <v>0</v>
      </c>
      <c r="D148" s="200" t="n">
        <f aca="false">C148*H$116*12/1000</f>
        <v>0</v>
      </c>
      <c r="E148" s="200" t="n">
        <f aca="false">+$H$118*1000*B148</f>
        <v>0</v>
      </c>
      <c r="F148" s="200" t="n">
        <f aca="false">+E148*$H$119/1000</f>
        <v>0</v>
      </c>
      <c r="G148" s="200" t="n">
        <f aca="false">(+F148+D148)/(1-H$122)</f>
        <v>0</v>
      </c>
      <c r="H148" s="269" t="n">
        <f aca="false">(D148+F148)*(1+H$121)</f>
        <v>0</v>
      </c>
      <c r="J148" s="231"/>
      <c r="K148" s="231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.75" hidden="false" customHeight="false" outlineLevel="0" collapsed="false">
      <c r="A149" s="198" t="n">
        <f aca="false">A148+1</f>
        <v>2016</v>
      </c>
      <c r="B149" s="200" t="n">
        <f aca="false">'PLANILHA 3'!B36</f>
        <v>8104.752</v>
      </c>
      <c r="C149" s="268" t="n">
        <f aca="false">H$115</f>
        <v>0</v>
      </c>
      <c r="D149" s="200" t="n">
        <f aca="false">C149*H$116*12/1000</f>
        <v>0</v>
      </c>
      <c r="E149" s="200" t="n">
        <f aca="false">+$H$118*1000*B149</f>
        <v>0</v>
      </c>
      <c r="F149" s="200" t="n">
        <f aca="false">+E149*$H$119/1000</f>
        <v>0</v>
      </c>
      <c r="G149" s="200" t="n">
        <f aca="false">(+F149+D149)/(1-H$122)</f>
        <v>0</v>
      </c>
      <c r="H149" s="269" t="n">
        <f aca="false">(D149+F149)*(1+H$121)</f>
        <v>0</v>
      </c>
      <c r="J149" s="231"/>
      <c r="K149" s="231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.75" hidden="false" customHeight="false" outlineLevel="0" collapsed="false">
      <c r="A150" s="198" t="n">
        <f aca="false">A149+1</f>
        <v>2017</v>
      </c>
      <c r="B150" s="200" t="n">
        <f aca="false">'PLANILHA 3'!B37</f>
        <v>8104.752</v>
      </c>
      <c r="C150" s="268" t="n">
        <f aca="false">H$115</f>
        <v>0</v>
      </c>
      <c r="D150" s="200" t="n">
        <f aca="false">C150*H$116*12/1000</f>
        <v>0</v>
      </c>
      <c r="E150" s="200" t="n">
        <f aca="false">+$H$118*1000*B150</f>
        <v>0</v>
      </c>
      <c r="F150" s="200" t="n">
        <f aca="false">+E150*$H$119/1000</f>
        <v>0</v>
      </c>
      <c r="G150" s="200" t="n">
        <f aca="false">(+F150+D150)/(1-H$122)</f>
        <v>0</v>
      </c>
      <c r="H150" s="269" t="n">
        <f aca="false">(D150+F150)*(1+H$121)</f>
        <v>0</v>
      </c>
      <c r="J150" s="231"/>
      <c r="K150" s="231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.75" hidden="false" customHeight="false" outlineLevel="0" collapsed="false">
      <c r="A151" s="198" t="n">
        <f aca="false">A150+1</f>
        <v>2018</v>
      </c>
      <c r="B151" s="200" t="n">
        <f aca="false">'PLANILHA 3'!B38</f>
        <v>8104.752</v>
      </c>
      <c r="C151" s="268" t="n">
        <f aca="false">H$115</f>
        <v>0</v>
      </c>
      <c r="D151" s="200" t="n">
        <f aca="false">C151*H$116*12/1000</f>
        <v>0</v>
      </c>
      <c r="E151" s="200" t="n">
        <f aca="false">+$H$118*1000*B151</f>
        <v>0</v>
      </c>
      <c r="F151" s="200" t="n">
        <f aca="false">+E151*$H$119/1000</f>
        <v>0</v>
      </c>
      <c r="G151" s="200" t="n">
        <f aca="false">(+F151+D151)/(1-H$122)</f>
        <v>0</v>
      </c>
      <c r="H151" s="269" t="n">
        <f aca="false">(D151+F151)*(1+H$121)</f>
        <v>0</v>
      </c>
      <c r="J151" s="231"/>
      <c r="K151" s="231"/>
      <c r="L151" s="209"/>
      <c r="M151" s="209"/>
      <c r="N151" s="209"/>
      <c r="O151" s="209"/>
      <c r="P151" s="209"/>
      <c r="Q151" s="209"/>
      <c r="R151" s="209"/>
      <c r="S151" s="209"/>
    </row>
    <row r="152" customFormat="false" ht="12.75" hidden="false" customHeight="false" outlineLevel="0" collapsed="false">
      <c r="A152" s="198" t="n">
        <f aca="false">A151+1</f>
        <v>2019</v>
      </c>
      <c r="B152" s="200" t="n">
        <f aca="false">'PLANILHA 3'!B39</f>
        <v>8104.752</v>
      </c>
      <c r="C152" s="268" t="n">
        <f aca="false">H$115</f>
        <v>0</v>
      </c>
      <c r="D152" s="200" t="n">
        <f aca="false">C152*H$116*12/1000</f>
        <v>0</v>
      </c>
      <c r="E152" s="200" t="n">
        <f aca="false">+$H$118*1000*B152</f>
        <v>0</v>
      </c>
      <c r="F152" s="200" t="n">
        <f aca="false">+E152*$H$119/1000</f>
        <v>0</v>
      </c>
      <c r="G152" s="200" t="n">
        <f aca="false">(+F152+D152)/(1-H$122)</f>
        <v>0</v>
      </c>
      <c r="H152" s="269" t="n">
        <f aca="false">(D152+F152)*(1+H$121)</f>
        <v>0</v>
      </c>
      <c r="J152" s="231"/>
      <c r="K152" s="231"/>
      <c r="L152" s="209"/>
      <c r="M152" s="209"/>
      <c r="N152" s="209"/>
      <c r="O152" s="209"/>
      <c r="P152" s="209"/>
      <c r="Q152" s="209"/>
      <c r="R152" s="209"/>
      <c r="S152" s="209"/>
    </row>
    <row r="153" customFormat="false" ht="12.75" hidden="false" customHeight="false" outlineLevel="0" collapsed="false">
      <c r="A153" s="198" t="n">
        <f aca="false">A152+1</f>
        <v>2020</v>
      </c>
      <c r="B153" s="200" t="n">
        <f aca="false">'PLANILHA 3'!B40</f>
        <v>8104.752</v>
      </c>
      <c r="C153" s="268" t="n">
        <f aca="false">H$115</f>
        <v>0</v>
      </c>
      <c r="D153" s="200" t="n">
        <f aca="false">C153*H$116*12/1000</f>
        <v>0</v>
      </c>
      <c r="E153" s="200" t="n">
        <f aca="false">+$H$118*1000*B153</f>
        <v>0</v>
      </c>
      <c r="F153" s="200" t="n">
        <f aca="false">+E153*$H$119/1000</f>
        <v>0</v>
      </c>
      <c r="G153" s="200" t="n">
        <f aca="false">(+F153+D153)/(1-H$122)</f>
        <v>0</v>
      </c>
      <c r="H153" s="269" t="n">
        <f aca="false">(D153+F153)*(1+H$121)</f>
        <v>0</v>
      </c>
      <c r="J153" s="231"/>
      <c r="K153" s="231"/>
      <c r="L153" s="209"/>
      <c r="M153" s="209"/>
      <c r="N153" s="209"/>
      <c r="O153" s="209"/>
      <c r="P153" s="209"/>
      <c r="Q153" s="209"/>
      <c r="R153" s="209"/>
      <c r="S153" s="209"/>
    </row>
    <row r="154" customFormat="false" ht="12.75" hidden="false" customHeight="false" outlineLevel="0" collapsed="false">
      <c r="A154" s="198" t="n">
        <f aca="false">A153+1</f>
        <v>2021</v>
      </c>
      <c r="B154" s="200" t="n">
        <f aca="false">'PLANILHA 3'!B41</f>
        <v>8104.752</v>
      </c>
      <c r="C154" s="268" t="n">
        <f aca="false">H$115</f>
        <v>0</v>
      </c>
      <c r="D154" s="200" t="n">
        <f aca="false">C154*H$116*12/1000</f>
        <v>0</v>
      </c>
      <c r="E154" s="200" t="n">
        <f aca="false">+$H$118*1000*B154</f>
        <v>0</v>
      </c>
      <c r="F154" s="200" t="n">
        <f aca="false">+E154*$H$119/1000</f>
        <v>0</v>
      </c>
      <c r="G154" s="200" t="n">
        <f aca="false">(+F154+D154)/(1-H$122)</f>
        <v>0</v>
      </c>
      <c r="H154" s="269" t="n">
        <f aca="false">(D154+F154)*(1+H$121)</f>
        <v>0</v>
      </c>
      <c r="J154" s="231"/>
      <c r="K154" s="231"/>
      <c r="L154" s="209"/>
      <c r="M154" s="209"/>
      <c r="N154" s="209"/>
      <c r="O154" s="209"/>
      <c r="P154" s="209"/>
      <c r="Q154" s="209"/>
      <c r="R154" s="209"/>
      <c r="S154" s="209"/>
    </row>
    <row r="155" customFormat="false" ht="12.75" hidden="false" customHeight="false" outlineLevel="0" collapsed="false">
      <c r="A155" s="198" t="n">
        <f aca="false">A154+1</f>
        <v>2022</v>
      </c>
      <c r="B155" s="200" t="n">
        <f aca="false">'PLANILHA 3'!B42</f>
        <v>8104.752</v>
      </c>
      <c r="C155" s="268" t="n">
        <f aca="false">H$115</f>
        <v>0</v>
      </c>
      <c r="D155" s="200" t="n">
        <f aca="false">C155*H$116*12/1000</f>
        <v>0</v>
      </c>
      <c r="E155" s="200" t="n">
        <f aca="false">+$H$118*1000*B155</f>
        <v>0</v>
      </c>
      <c r="F155" s="200" t="n">
        <f aca="false">+E155*$H$119/1000</f>
        <v>0</v>
      </c>
      <c r="G155" s="200" t="n">
        <f aca="false">(+F155+D155)/(1-H$122)</f>
        <v>0</v>
      </c>
      <c r="H155" s="269" t="n">
        <f aca="false">(D155+F155)*(1+H$121)</f>
        <v>0</v>
      </c>
      <c r="J155" s="231"/>
      <c r="K155" s="231"/>
      <c r="L155" s="209"/>
      <c r="M155" s="209"/>
      <c r="N155" s="209"/>
      <c r="O155" s="209"/>
      <c r="P155" s="209"/>
      <c r="Q155" s="209"/>
      <c r="R155" s="209"/>
      <c r="S155" s="209"/>
    </row>
    <row r="156" customFormat="false" ht="12.75" hidden="false" customHeight="false" outlineLevel="0" collapsed="false">
      <c r="A156" s="198" t="n">
        <f aca="false">A155+1</f>
        <v>2023</v>
      </c>
      <c r="B156" s="200" t="n">
        <f aca="false">'PLANILHA 3'!B43</f>
        <v>8104.752</v>
      </c>
      <c r="C156" s="268" t="n">
        <f aca="false">H$115</f>
        <v>0</v>
      </c>
      <c r="D156" s="200" t="n">
        <f aca="false">C156*H$116*12/1000</f>
        <v>0</v>
      </c>
      <c r="E156" s="200" t="n">
        <f aca="false">+$H$118*1000*B156</f>
        <v>0</v>
      </c>
      <c r="F156" s="200" t="n">
        <f aca="false">+E156*$H$119/1000</f>
        <v>0</v>
      </c>
      <c r="G156" s="200" t="n">
        <f aca="false">(+F156+D156)/(1-H$122)</f>
        <v>0</v>
      </c>
      <c r="H156" s="269" t="n">
        <f aca="false">(D156+F156)*(1+H$121)</f>
        <v>0</v>
      </c>
      <c r="J156" s="231"/>
      <c r="K156" s="231"/>
      <c r="L156" s="209"/>
      <c r="M156" s="209"/>
      <c r="N156" s="209"/>
      <c r="O156" s="209"/>
      <c r="P156" s="209"/>
      <c r="Q156" s="209"/>
      <c r="R156" s="209"/>
      <c r="S156" s="209"/>
    </row>
    <row r="157" customFormat="false" ht="12.75" hidden="false" customHeight="false" outlineLevel="0" collapsed="false">
      <c r="A157" s="198" t="n">
        <f aca="false">A156+1</f>
        <v>2024</v>
      </c>
      <c r="B157" s="200" t="n">
        <f aca="false">'PLANILHA 3'!B44</f>
        <v>8104.752</v>
      </c>
      <c r="C157" s="268" t="n">
        <f aca="false">H$115</f>
        <v>0</v>
      </c>
      <c r="D157" s="200" t="n">
        <f aca="false">C157*H$116*12/1000</f>
        <v>0</v>
      </c>
      <c r="E157" s="200" t="n">
        <f aca="false">+$H$118*1000*B157</f>
        <v>0</v>
      </c>
      <c r="F157" s="200" t="n">
        <f aca="false">+E157*$H$119/1000</f>
        <v>0</v>
      </c>
      <c r="G157" s="200" t="n">
        <f aca="false">(+F157+D157)/(1-H$122)</f>
        <v>0</v>
      </c>
      <c r="H157" s="269" t="n">
        <f aca="false">(D157+F157)*(1+H$121)</f>
        <v>0</v>
      </c>
      <c r="J157" s="231"/>
      <c r="K157" s="231"/>
      <c r="L157" s="209"/>
      <c r="M157" s="209"/>
      <c r="N157" s="209"/>
      <c r="O157" s="209"/>
      <c r="P157" s="209"/>
      <c r="Q157" s="209"/>
      <c r="R157" s="209"/>
      <c r="S157" s="209"/>
    </row>
    <row r="158" customFormat="false" ht="12.75" hidden="false" customHeight="false" outlineLevel="0" collapsed="false">
      <c r="A158" s="198" t="n">
        <f aca="false">A157+1</f>
        <v>2025</v>
      </c>
      <c r="B158" s="200" t="n">
        <f aca="false">'PLANILHA 3'!B45</f>
        <v>8104.752</v>
      </c>
      <c r="C158" s="268" t="n">
        <f aca="false">H$115</f>
        <v>0</v>
      </c>
      <c r="D158" s="200" t="n">
        <f aca="false">C158*H$116*12/1000</f>
        <v>0</v>
      </c>
      <c r="E158" s="200" t="n">
        <f aca="false">+$H$118*1000*B158</f>
        <v>0</v>
      </c>
      <c r="F158" s="200" t="n">
        <f aca="false">+E158*$H$119/1000</f>
        <v>0</v>
      </c>
      <c r="G158" s="200" t="n">
        <f aca="false">(+F158+D158)/(1-H$122)</f>
        <v>0</v>
      </c>
      <c r="H158" s="269" t="n">
        <f aca="false">(D158+F158)*(1+H$121)</f>
        <v>0</v>
      </c>
      <c r="J158" s="231"/>
      <c r="K158" s="231"/>
      <c r="L158" s="209"/>
      <c r="M158" s="209"/>
      <c r="N158" s="209"/>
      <c r="O158" s="209"/>
      <c r="P158" s="209"/>
      <c r="Q158" s="209"/>
      <c r="R158" s="209"/>
      <c r="S158" s="209"/>
    </row>
    <row r="159" customFormat="false" ht="13.5" hidden="false" customHeight="false" outlineLevel="0" collapsed="false">
      <c r="A159" s="202" t="n">
        <f aca="false">A158+1</f>
        <v>2026</v>
      </c>
      <c r="B159" s="204" t="n">
        <f aca="false">'PLANILHA 3'!B46</f>
        <v>8104.752</v>
      </c>
      <c r="C159" s="270" t="n">
        <f aca="false">H$115</f>
        <v>0</v>
      </c>
      <c r="D159" s="204" t="n">
        <f aca="false">C159*H$116*12/1000</f>
        <v>0</v>
      </c>
      <c r="E159" s="204" t="n">
        <f aca="false">+$H$118*1000*B159</f>
        <v>0</v>
      </c>
      <c r="F159" s="204" t="n">
        <f aca="false">+E159*$H$119/1000</f>
        <v>0</v>
      </c>
      <c r="G159" s="204" t="n">
        <f aca="false">(+F159+D159)/(1-H$122)</f>
        <v>0</v>
      </c>
      <c r="H159" s="271" t="n">
        <f aca="false">(D159+F159)*(1+H$121)</f>
        <v>0</v>
      </c>
      <c r="J159" s="231"/>
      <c r="K159" s="231"/>
      <c r="L159" s="209"/>
      <c r="M159" s="209"/>
      <c r="N159" s="209"/>
      <c r="O159" s="209"/>
      <c r="P159" s="209"/>
      <c r="Q159" s="209"/>
      <c r="R159" s="209"/>
      <c r="S159" s="209"/>
    </row>
    <row r="160" customFormat="false" ht="13.5" hidden="false" customHeight="false" outlineLevel="0" collapsed="false">
      <c r="A160" s="272" t="s">
        <v>284</v>
      </c>
      <c r="B160" s="249"/>
      <c r="C160" s="249"/>
      <c r="D160" s="273" t="n">
        <f aca="false">NPV(0.12,D129:D159)</f>
        <v>0</v>
      </c>
      <c r="E160" s="273"/>
      <c r="F160" s="273" t="n">
        <f aca="false">NPV(0.12,F129:F159)</f>
        <v>0</v>
      </c>
      <c r="G160" s="273" t="n">
        <f aca="false">NPV(0.12,G129:G159)</f>
        <v>0</v>
      </c>
      <c r="H160" s="274" t="n">
        <f aca="false">NPV(0.12,H129:H159)</f>
        <v>0</v>
      </c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</row>
    <row r="162" customFormat="false" ht="12.75" hidden="false" customHeight="false" outlineLevel="0" collapsed="false">
      <c r="A162" s="3" t="s">
        <v>0</v>
      </c>
      <c r="B162" s="170"/>
      <c r="C162" s="3" t="str">
        <f aca="false">DADOS!C2</f>
        <v>COMPANHIA DE ÁGUA E ESGOTOS DA PARAÍBA - CAGEPA</v>
      </c>
      <c r="D162" s="170"/>
      <c r="E162" s="170"/>
      <c r="F162" s="170"/>
      <c r="G162" s="170"/>
      <c r="H162" s="170"/>
      <c r="I162" s="170"/>
      <c r="J162" s="170"/>
      <c r="K162" s="209"/>
      <c r="L162" s="209"/>
      <c r="M162" s="209"/>
      <c r="N162" s="209"/>
      <c r="O162" s="209"/>
      <c r="P162" s="209"/>
      <c r="Q162" s="209"/>
      <c r="R162" s="209"/>
      <c r="S162" s="209"/>
    </row>
    <row r="163" customFormat="false" ht="12.75" hidden="false" customHeight="false" outlineLevel="0" collapsed="false">
      <c r="A163" s="3" t="s">
        <v>1</v>
      </c>
      <c r="B163" s="170"/>
      <c r="C163" s="3" t="str">
        <f aca="false">DADOS!C3</f>
        <v>CAMPINA GRANDE</v>
      </c>
      <c r="D163" s="170"/>
      <c r="E163" s="170"/>
      <c r="F163" s="170"/>
      <c r="G163" s="170"/>
      <c r="H163" s="170"/>
      <c r="I163" s="170"/>
      <c r="J163" s="170"/>
      <c r="K163" s="209"/>
      <c r="L163" s="209"/>
      <c r="M163" s="209"/>
      <c r="N163" s="209"/>
      <c r="O163" s="209"/>
      <c r="P163" s="209"/>
      <c r="Q163" s="209"/>
      <c r="R163" s="209"/>
      <c r="S163" s="209"/>
    </row>
    <row r="164" customFormat="false" ht="12.75" hidden="false" customHeight="false" outlineLevel="0" collapsed="false">
      <c r="A164" s="3" t="s">
        <v>2</v>
      </c>
      <c r="B164" s="170"/>
      <c r="C164" s="3" t="str">
        <f aca="false">DADOS!C4</f>
        <v>SISTEMA  DE ESGOTAMENTO SANITÁRIO (COLETA E TRATAMENTO)</v>
      </c>
      <c r="D164" s="170"/>
      <c r="E164" s="170"/>
      <c r="F164" s="170"/>
      <c r="G164" s="170"/>
      <c r="H164" s="170"/>
      <c r="I164" s="170"/>
      <c r="J164" s="170"/>
      <c r="K164" s="209"/>
      <c r="L164" s="209"/>
      <c r="M164" s="209"/>
      <c r="N164" s="209"/>
      <c r="O164" s="209"/>
      <c r="P164" s="209"/>
      <c r="Q164" s="209"/>
      <c r="R164" s="209"/>
      <c r="S164" s="209"/>
    </row>
    <row r="165" customFormat="false" ht="12.75" hidden="false" customHeight="false" outlineLevel="0" collapsed="false">
      <c r="A165" s="170"/>
      <c r="B165" s="170"/>
      <c r="C165" s="170"/>
      <c r="D165" s="170"/>
      <c r="E165" s="170"/>
      <c r="F165" s="170"/>
      <c r="G165" s="170"/>
      <c r="H165" s="170"/>
      <c r="I165" s="170"/>
      <c r="J165" s="170"/>
      <c r="K165" s="209"/>
      <c r="L165" s="209"/>
      <c r="M165" s="209"/>
      <c r="N165" s="209"/>
      <c r="O165" s="209"/>
      <c r="P165" s="209"/>
      <c r="Q165" s="209"/>
      <c r="R165" s="209"/>
      <c r="S165" s="209"/>
    </row>
    <row r="166" customFormat="false" ht="12.75" hidden="false" customHeight="false" outlineLevel="0" collapsed="false">
      <c r="A166" s="171" t="s">
        <v>285</v>
      </c>
      <c r="B166" s="170"/>
      <c r="C166" s="170"/>
      <c r="D166" s="170"/>
      <c r="E166" s="170"/>
      <c r="F166" s="141"/>
      <c r="G166" s="170"/>
      <c r="H166" s="170"/>
      <c r="I166" s="170"/>
      <c r="J166" s="170"/>
      <c r="K166" s="209"/>
      <c r="L166" s="209"/>
      <c r="M166" s="209"/>
      <c r="N166" s="209"/>
      <c r="O166" s="209"/>
      <c r="P166" s="209"/>
      <c r="Q166" s="209"/>
      <c r="R166" s="209"/>
      <c r="S166" s="209"/>
    </row>
    <row r="167" customFormat="false" ht="12.75" hidden="false" customHeight="false" outlineLevel="0" collapsed="false">
      <c r="A167" s="171" t="s">
        <v>210</v>
      </c>
      <c r="B167" s="170"/>
      <c r="C167" s="170"/>
      <c r="D167" s="170"/>
      <c r="E167" s="3" t="str">
        <f aca="false">DADOS!G9</f>
        <v>SEM PROJETO</v>
      </c>
      <c r="F167" s="170"/>
      <c r="G167" s="170"/>
      <c r="H167" s="170"/>
      <c r="I167" s="170"/>
      <c r="J167" s="170"/>
      <c r="K167" s="209"/>
      <c r="L167" s="209"/>
      <c r="M167" s="209"/>
      <c r="N167" s="209"/>
      <c r="O167" s="209"/>
      <c r="P167" s="209"/>
      <c r="Q167" s="209"/>
      <c r="R167" s="209"/>
      <c r="S167" s="209"/>
    </row>
    <row r="168" customFormat="false" ht="12.75" hidden="true" customHeight="false" outlineLevel="0" collapsed="false">
      <c r="A168" s="172"/>
      <c r="B168" s="170"/>
      <c r="C168" s="170"/>
      <c r="D168" s="170"/>
      <c r="E168" s="170"/>
      <c r="F168" s="170"/>
      <c r="G168" s="170"/>
      <c r="H168" s="170"/>
      <c r="I168" s="170"/>
      <c r="J168" s="170"/>
      <c r="K168" s="209"/>
      <c r="L168" s="209"/>
      <c r="M168" s="209"/>
      <c r="N168" s="209"/>
      <c r="O168" s="209"/>
      <c r="P168" s="209"/>
      <c r="Q168" s="209"/>
      <c r="R168" s="209"/>
      <c r="S168" s="209"/>
    </row>
    <row r="169" customFormat="false" ht="12.75" hidden="true" customHeight="false" outlineLevel="0" collapsed="false">
      <c r="A169" s="2"/>
      <c r="B169" s="170"/>
      <c r="C169" s="170"/>
      <c r="D169" s="170"/>
      <c r="E169" s="170"/>
      <c r="F169" s="170"/>
      <c r="G169" s="170"/>
      <c r="H169" s="170"/>
      <c r="I169" s="170"/>
      <c r="J169" s="170"/>
      <c r="K169" s="209"/>
      <c r="L169" s="209"/>
      <c r="M169" s="209"/>
      <c r="N169" s="209"/>
      <c r="O169" s="209"/>
      <c r="P169" s="209"/>
      <c r="Q169" s="209"/>
      <c r="R169" s="209"/>
      <c r="S169" s="209"/>
    </row>
    <row r="170" customFormat="false" ht="12.75" hidden="true" customHeight="false" outlineLevel="0" collapsed="false">
      <c r="A170" s="2"/>
      <c r="B170" s="170"/>
      <c r="C170" s="170"/>
      <c r="D170" s="170"/>
      <c r="E170" s="170"/>
      <c r="F170" s="170"/>
      <c r="G170" s="170"/>
      <c r="H170" s="170"/>
      <c r="I170" s="170"/>
      <c r="J170" s="170"/>
      <c r="K170" s="209"/>
      <c r="L170" s="209"/>
      <c r="M170" s="209"/>
      <c r="N170" s="209"/>
      <c r="O170" s="209"/>
      <c r="P170" s="209"/>
      <c r="Q170" s="209"/>
      <c r="R170" s="209"/>
      <c r="S170" s="209"/>
    </row>
    <row r="171" customFormat="false" ht="12.75" hidden="true" customHeight="false" outlineLevel="0" collapsed="false">
      <c r="A171" s="169"/>
      <c r="B171" s="170"/>
      <c r="C171" s="170"/>
      <c r="D171" s="170"/>
      <c r="E171" s="170"/>
      <c r="F171" s="170"/>
      <c r="G171" s="170"/>
      <c r="H171" s="170"/>
      <c r="I171" s="170"/>
      <c r="J171" s="170"/>
      <c r="K171" s="209"/>
      <c r="L171" s="209"/>
      <c r="M171" s="209"/>
      <c r="N171" s="209"/>
      <c r="O171" s="209"/>
      <c r="P171" s="209"/>
      <c r="Q171" s="209"/>
      <c r="R171" s="209"/>
      <c r="S171" s="209"/>
    </row>
    <row r="172" customFormat="false" ht="29.25" hidden="false" customHeight="true" outlineLevel="0" collapsed="false">
      <c r="A172" s="170"/>
      <c r="B172" s="170"/>
      <c r="C172" s="170"/>
      <c r="D172" s="170"/>
      <c r="E172" s="170"/>
      <c r="F172" s="170"/>
      <c r="G172" s="170"/>
      <c r="H172" s="170"/>
      <c r="I172" s="170"/>
      <c r="J172" s="170"/>
      <c r="K172" s="209"/>
      <c r="L172" s="209"/>
      <c r="M172" s="209"/>
      <c r="N172" s="209"/>
      <c r="O172" s="209"/>
      <c r="P172" s="209"/>
      <c r="Q172" s="209"/>
      <c r="R172" s="209"/>
      <c r="S172" s="209"/>
    </row>
    <row r="173" customFormat="false" ht="12.75" hidden="false" customHeight="false" outlineLevel="0" collapsed="false">
      <c r="A173" s="177"/>
      <c r="B173" s="182"/>
      <c r="C173" s="179"/>
      <c r="D173" s="180" t="s">
        <v>286</v>
      </c>
      <c r="E173" s="178"/>
      <c r="F173" s="275"/>
      <c r="G173" s="275"/>
      <c r="H173" s="179"/>
      <c r="I173" s="179"/>
      <c r="J173" s="183"/>
      <c r="K173" s="209"/>
      <c r="L173" s="209"/>
      <c r="M173" s="209"/>
      <c r="N173" s="209"/>
      <c r="O173" s="209"/>
      <c r="P173" s="209"/>
      <c r="Q173" s="209"/>
      <c r="R173" s="209"/>
      <c r="S173" s="209"/>
    </row>
    <row r="174" customFormat="false" ht="12.75" hidden="false" customHeight="false" outlineLevel="0" collapsed="false">
      <c r="A174" s="190"/>
      <c r="B174" s="276" t="s">
        <v>287</v>
      </c>
      <c r="C174" s="220"/>
      <c r="D174" s="221"/>
      <c r="E174" s="188" t="s">
        <v>288</v>
      </c>
      <c r="F174" s="277"/>
      <c r="G174" s="220" t="s">
        <v>289</v>
      </c>
      <c r="H174" s="222"/>
      <c r="I174" s="222"/>
      <c r="J174" s="278"/>
      <c r="K174" s="209"/>
      <c r="L174" s="209"/>
      <c r="M174" s="209"/>
      <c r="N174" s="209"/>
      <c r="O174" s="209"/>
      <c r="P174" s="209"/>
      <c r="Q174" s="209"/>
      <c r="R174" s="209"/>
      <c r="S174" s="209"/>
    </row>
    <row r="175" customFormat="false" ht="12.75" hidden="false" customHeight="false" outlineLevel="0" collapsed="false">
      <c r="A175" s="190" t="s">
        <v>121</v>
      </c>
      <c r="B175" s="191" t="s">
        <v>231</v>
      </c>
      <c r="C175" s="94" t="s">
        <v>290</v>
      </c>
      <c r="D175" s="94" t="s">
        <v>290</v>
      </c>
      <c r="E175" s="94" t="s">
        <v>291</v>
      </c>
      <c r="F175" s="191" t="s">
        <v>231</v>
      </c>
      <c r="G175" s="94" t="s">
        <v>290</v>
      </c>
      <c r="H175" s="94" t="s">
        <v>290</v>
      </c>
      <c r="I175" s="188" t="s">
        <v>165</v>
      </c>
      <c r="J175" s="189" t="s">
        <v>165</v>
      </c>
      <c r="K175" s="209"/>
      <c r="L175" s="209"/>
      <c r="M175" s="209"/>
      <c r="N175" s="209"/>
      <c r="O175" s="209"/>
      <c r="P175" s="209"/>
      <c r="Q175" s="209"/>
      <c r="R175" s="209"/>
      <c r="S175" s="209"/>
    </row>
    <row r="176" customFormat="false" ht="12.75" hidden="false" customHeight="false" outlineLevel="0" collapsed="false">
      <c r="A176" s="190"/>
      <c r="B176" s="60" t="s">
        <v>290</v>
      </c>
      <c r="C176" s="94" t="s">
        <v>292</v>
      </c>
      <c r="D176" s="192" t="s">
        <v>236</v>
      </c>
      <c r="E176" s="94" t="s">
        <v>293</v>
      </c>
      <c r="F176" s="94" t="s">
        <v>290</v>
      </c>
      <c r="G176" s="94" t="s">
        <v>235</v>
      </c>
      <c r="H176" s="192" t="s">
        <v>236</v>
      </c>
      <c r="I176" s="192" t="s">
        <v>237</v>
      </c>
      <c r="J176" s="279" t="s">
        <v>238</v>
      </c>
      <c r="K176" s="209"/>
      <c r="L176" s="209"/>
      <c r="M176" s="209"/>
      <c r="N176" s="209"/>
      <c r="O176" s="209"/>
      <c r="P176" s="209"/>
      <c r="Q176" s="209"/>
      <c r="R176" s="209"/>
      <c r="S176" s="209"/>
    </row>
    <row r="177" customFormat="false" ht="13.5" hidden="false" customHeight="false" outlineLevel="0" collapsed="false">
      <c r="A177" s="193"/>
      <c r="B177" s="63" t="s">
        <v>207</v>
      </c>
      <c r="C177" s="63" t="s">
        <v>207</v>
      </c>
      <c r="D177" s="63" t="s">
        <v>207</v>
      </c>
      <c r="E177" s="280"/>
      <c r="F177" s="63" t="s">
        <v>207</v>
      </c>
      <c r="G177" s="63" t="s">
        <v>207</v>
      </c>
      <c r="H177" s="63" t="s">
        <v>207</v>
      </c>
      <c r="I177" s="63" t="s">
        <v>207</v>
      </c>
      <c r="J177" s="226" t="s">
        <v>207</v>
      </c>
      <c r="K177" s="209"/>
      <c r="L177" s="209"/>
      <c r="M177" s="209"/>
      <c r="N177" s="209"/>
      <c r="O177" s="209"/>
      <c r="P177" s="209"/>
      <c r="Q177" s="209"/>
      <c r="R177" s="209"/>
      <c r="S177" s="209"/>
    </row>
    <row r="178" customFormat="false" ht="12.75" hidden="false" customHeight="false" outlineLevel="0" collapsed="false">
      <c r="A178" s="194" t="n">
        <f aca="false">DADOS!G10</f>
        <v>1996</v>
      </c>
      <c r="B178" s="196" t="n">
        <f aca="false">+H23</f>
        <v>684.2547436032</v>
      </c>
      <c r="C178" s="196" t="n">
        <f aca="false">+I23</f>
        <v>136.772691264</v>
      </c>
      <c r="D178" s="196" t="n">
        <f aca="false">+J23</f>
        <v>149.93772976512</v>
      </c>
      <c r="E178" s="281" t="n">
        <v>0.18</v>
      </c>
      <c r="F178" s="282" t="n">
        <f aca="false">+E178*B178</f>
        <v>123.165853848576</v>
      </c>
      <c r="G178" s="196" t="n">
        <f aca="false">+E178*C178</f>
        <v>24.61908442752</v>
      </c>
      <c r="H178" s="196" t="n">
        <f aca="false">+E178*D178</f>
        <v>26.9887913577216</v>
      </c>
      <c r="I178" s="282" t="n">
        <f aca="false">+SUM(F178:H178)</f>
        <v>174.773729633818</v>
      </c>
      <c r="J178" s="230" t="n">
        <f aca="false">L23*E178</f>
        <v>220.085437316659</v>
      </c>
      <c r="K178" s="209"/>
      <c r="L178" s="209"/>
      <c r="M178" s="209"/>
      <c r="N178" s="209"/>
      <c r="O178" s="209"/>
      <c r="P178" s="209"/>
      <c r="Q178" s="209"/>
      <c r="R178" s="209"/>
      <c r="S178" s="209"/>
    </row>
    <row r="179" customFormat="false" ht="12.75" hidden="false" customHeight="false" outlineLevel="0" collapsed="false">
      <c r="A179" s="198" t="n">
        <f aca="false">A178+1</f>
        <v>1997</v>
      </c>
      <c r="B179" s="200" t="n">
        <f aca="false">+H24</f>
        <v>704.782385911296</v>
      </c>
      <c r="C179" s="200" t="n">
        <f aca="false">+I24</f>
        <v>140.87587200192</v>
      </c>
      <c r="D179" s="200" t="n">
        <f aca="false">+J24</f>
        <v>154.435861658074</v>
      </c>
      <c r="E179" s="283" t="n">
        <f aca="false">+E178</f>
        <v>0.18</v>
      </c>
      <c r="F179" s="200" t="n">
        <f aca="false">+E179*B179</f>
        <v>126.860829464033</v>
      </c>
      <c r="G179" s="200" t="n">
        <f aca="false">+E179*C179</f>
        <v>25.3576569603456</v>
      </c>
      <c r="H179" s="200" t="n">
        <f aca="false">+E179*D179</f>
        <v>27.7984550984533</v>
      </c>
      <c r="I179" s="200" t="n">
        <f aca="false">+SUM(F179:H179)</f>
        <v>180.016941522832</v>
      </c>
      <c r="J179" s="233" t="n">
        <f aca="false">L24*E179</f>
        <v>226.688000436159</v>
      </c>
      <c r="K179" s="209"/>
      <c r="L179" s="209"/>
      <c r="M179" s="209"/>
      <c r="N179" s="209"/>
      <c r="O179" s="209"/>
      <c r="P179" s="209"/>
      <c r="Q179" s="209"/>
      <c r="R179" s="209"/>
      <c r="S179" s="209"/>
    </row>
    <row r="180" customFormat="false" ht="12.75" hidden="false" customHeight="false" outlineLevel="0" collapsed="false">
      <c r="A180" s="198" t="n">
        <f aca="false">A179+1</f>
        <v>1998</v>
      </c>
      <c r="B180" s="200" t="n">
        <f aca="false">+H25</f>
        <v>725.925857488635</v>
      </c>
      <c r="C180" s="200" t="n">
        <f aca="false">+I25</f>
        <v>145.102148161978</v>
      </c>
      <c r="D180" s="200" t="n">
        <f aca="false">+J25</f>
        <v>159.068937507816</v>
      </c>
      <c r="E180" s="283" t="n">
        <f aca="false">+E179</f>
        <v>0.18</v>
      </c>
      <c r="F180" s="200" t="n">
        <f aca="false">+E180*B180</f>
        <v>130.666654347954</v>
      </c>
      <c r="G180" s="200" t="n">
        <f aca="false">+E180*C180</f>
        <v>26.118386669156</v>
      </c>
      <c r="H180" s="200" t="n">
        <f aca="false">+E180*D180</f>
        <v>28.6324087514068</v>
      </c>
      <c r="I180" s="200" t="n">
        <f aca="false">+SUM(F180:H180)</f>
        <v>185.417449768517</v>
      </c>
      <c r="J180" s="233" t="n">
        <f aca="false">L25*E180</f>
        <v>233.488640449244</v>
      </c>
      <c r="K180" s="209"/>
      <c r="L180" s="209"/>
      <c r="M180" s="209"/>
      <c r="N180" s="209"/>
      <c r="O180" s="209"/>
      <c r="P180" s="209"/>
      <c r="Q180" s="209"/>
      <c r="R180" s="209"/>
      <c r="S180" s="209"/>
    </row>
    <row r="181" customFormat="false" ht="12.75" hidden="false" customHeight="false" outlineLevel="0" collapsed="false">
      <c r="A181" s="198" t="n">
        <f aca="false">A180+1</f>
        <v>1999</v>
      </c>
      <c r="B181" s="200" t="n">
        <f aca="false">+H26</f>
        <v>747.703633213294</v>
      </c>
      <c r="C181" s="200" t="n">
        <f aca="false">+I26</f>
        <v>149.455212606837</v>
      </c>
      <c r="D181" s="200" t="n">
        <f aca="false">+J26</f>
        <v>163.84100563305</v>
      </c>
      <c r="E181" s="283" t="n">
        <f aca="false">+E180</f>
        <v>0.18</v>
      </c>
      <c r="F181" s="200" t="n">
        <f aca="false">+E181*B181</f>
        <v>134.586653978393</v>
      </c>
      <c r="G181" s="200" t="n">
        <f aca="false">+E181*C181</f>
        <v>26.9019382692307</v>
      </c>
      <c r="H181" s="200" t="n">
        <f aca="false">+E181*D181</f>
        <v>29.4913810139491</v>
      </c>
      <c r="I181" s="200" t="n">
        <f aca="false">+SUM(F181:H181)</f>
        <v>190.979973261573</v>
      </c>
      <c r="J181" s="233" t="n">
        <f aca="false">L26*E181</f>
        <v>240.493299662721</v>
      </c>
      <c r="K181" s="209"/>
      <c r="L181" s="209"/>
      <c r="M181" s="209"/>
      <c r="N181" s="209"/>
      <c r="O181" s="209"/>
      <c r="P181" s="209"/>
      <c r="Q181" s="209"/>
      <c r="R181" s="209"/>
      <c r="S181" s="209"/>
    </row>
    <row r="182" customFormat="false" ht="12.75" hidden="false" customHeight="false" outlineLevel="0" collapsed="false">
      <c r="A182" s="198" t="n">
        <f aca="false">A181+1</f>
        <v>2000</v>
      </c>
      <c r="B182" s="200" t="n">
        <f aca="false">+H27</f>
        <v>770.134742209693</v>
      </c>
      <c r="C182" s="200" t="n">
        <f aca="false">+I27</f>
        <v>153.938868985042</v>
      </c>
      <c r="D182" s="200" t="n">
        <f aca="false">+J27</f>
        <v>168.756235802042</v>
      </c>
      <c r="E182" s="283" t="n">
        <f aca="false">+E181</f>
        <v>0.18</v>
      </c>
      <c r="F182" s="200" t="n">
        <f aca="false">+E182*B182</f>
        <v>138.624253597745</v>
      </c>
      <c r="G182" s="200" t="n">
        <f aca="false">+E182*C182</f>
        <v>27.7089964173076</v>
      </c>
      <c r="H182" s="200" t="n">
        <f aca="false">+E182*D182</f>
        <v>30.3761224443675</v>
      </c>
      <c r="I182" s="200" t="n">
        <f aca="false">+SUM(F182:H182)</f>
        <v>196.70937245942</v>
      </c>
      <c r="J182" s="233" t="n">
        <f aca="false">L27*E182</f>
        <v>247.708098652603</v>
      </c>
      <c r="K182" s="209"/>
      <c r="L182" s="209"/>
      <c r="M182" s="209"/>
      <c r="N182" s="209"/>
      <c r="O182" s="209"/>
      <c r="P182" s="209"/>
      <c r="Q182" s="209"/>
      <c r="R182" s="209"/>
      <c r="S182" s="209"/>
    </row>
    <row r="183" customFormat="false" ht="12.75" hidden="false" customHeight="false" outlineLevel="0" collapsed="false">
      <c r="A183" s="198" t="n">
        <f aca="false">A182+1</f>
        <v>2001</v>
      </c>
      <c r="B183" s="200" t="n">
        <f aca="false">+H28</f>
        <v>793.238784475984</v>
      </c>
      <c r="C183" s="200" t="n">
        <f aca="false">+I28</f>
        <v>158.557035054593</v>
      </c>
      <c r="D183" s="200" t="n">
        <f aca="false">+J28</f>
        <v>173.818922876103</v>
      </c>
      <c r="E183" s="283" t="n">
        <f aca="false">+E182</f>
        <v>0.18</v>
      </c>
      <c r="F183" s="200" t="n">
        <f aca="false">+E183*B183</f>
        <v>142.782981205677</v>
      </c>
      <c r="G183" s="200" t="n">
        <f aca="false">+E183*C183</f>
        <v>28.5402663098268</v>
      </c>
      <c r="H183" s="200" t="n">
        <f aca="false">+E183*D183</f>
        <v>31.2874061176986</v>
      </c>
      <c r="I183" s="200" t="n">
        <f aca="false">+SUM(F183:H183)</f>
        <v>202.610653633202</v>
      </c>
      <c r="J183" s="233" t="n">
        <f aca="false">L28*E183</f>
        <v>255.139341612181</v>
      </c>
      <c r="K183" s="209"/>
      <c r="L183" s="209"/>
      <c r="M183" s="209"/>
      <c r="N183" s="209"/>
      <c r="O183" s="209"/>
      <c r="P183" s="209"/>
      <c r="Q183" s="209"/>
      <c r="R183" s="209"/>
      <c r="S183" s="209"/>
    </row>
    <row r="184" customFormat="false" ht="12.75" hidden="false" customHeight="false" outlineLevel="0" collapsed="false">
      <c r="A184" s="198" t="n">
        <f aca="false">A183+1</f>
        <v>2002</v>
      </c>
      <c r="B184" s="200" t="n">
        <f aca="false">+H29</f>
        <v>817.035948010263</v>
      </c>
      <c r="C184" s="200" t="n">
        <f aca="false">+I29</f>
        <v>163.313746106231</v>
      </c>
      <c r="D184" s="200" t="n">
        <f aca="false">+J29</f>
        <v>179.033490562386</v>
      </c>
      <c r="E184" s="283" t="n">
        <f aca="false">+E183</f>
        <v>0.18</v>
      </c>
      <c r="F184" s="200" t="n">
        <f aca="false">+E184*B184</f>
        <v>147.066470641847</v>
      </c>
      <c r="G184" s="200" t="n">
        <f aca="false">+E184*C184</f>
        <v>29.3964742991216</v>
      </c>
      <c r="H184" s="200" t="n">
        <f aca="false">+E184*D184</f>
        <v>32.2260283012295</v>
      </c>
      <c r="I184" s="200" t="n">
        <f aca="false">+SUM(F184:H184)</f>
        <v>208.688973242198</v>
      </c>
      <c r="J184" s="233" t="n">
        <f aca="false">L29*E184</f>
        <v>262.793521860546</v>
      </c>
      <c r="K184" s="209"/>
      <c r="L184" s="209"/>
      <c r="M184" s="209"/>
      <c r="N184" s="209"/>
      <c r="O184" s="209"/>
      <c r="P184" s="209"/>
      <c r="Q184" s="209"/>
      <c r="R184" s="209"/>
      <c r="S184" s="209"/>
    </row>
    <row r="185" customFormat="false" ht="12.75" hidden="false" customHeight="false" outlineLevel="0" collapsed="false">
      <c r="A185" s="198" t="n">
        <f aca="false">A184+1</f>
        <v>2003</v>
      </c>
      <c r="B185" s="200" t="n">
        <f aca="false">+H30</f>
        <v>841.547026450571</v>
      </c>
      <c r="C185" s="200" t="n">
        <f aca="false">+I30</f>
        <v>168.213158489418</v>
      </c>
      <c r="D185" s="200" t="n">
        <f aca="false">+J30</f>
        <v>184.404495279258</v>
      </c>
      <c r="E185" s="283" t="n">
        <f aca="false">+E184</f>
        <v>0.18</v>
      </c>
      <c r="F185" s="200" t="n">
        <f aca="false">+E185*B185</f>
        <v>151.478464761103</v>
      </c>
      <c r="G185" s="200" t="n">
        <f aca="false">+E185*C185</f>
        <v>30.2783685280953</v>
      </c>
      <c r="H185" s="200" t="n">
        <f aca="false">+E185*D185</f>
        <v>33.1928091502664</v>
      </c>
      <c r="I185" s="200" t="n">
        <f aca="false">+SUM(F185:H185)</f>
        <v>214.949642439464</v>
      </c>
      <c r="J185" s="233" t="n">
        <f aca="false">L30*E185</f>
        <v>270.677327516363</v>
      </c>
      <c r="K185" s="209"/>
      <c r="L185" s="209"/>
      <c r="M185" s="209"/>
      <c r="N185" s="209"/>
      <c r="O185" s="209"/>
      <c r="P185" s="209"/>
      <c r="Q185" s="209"/>
      <c r="R185" s="209"/>
      <c r="S185" s="209"/>
    </row>
    <row r="186" customFormat="false" ht="12.75" hidden="false" customHeight="false" outlineLevel="0" collapsed="false">
      <c r="A186" s="198" t="n">
        <f aca="false">A185+1</f>
        <v>2004</v>
      </c>
      <c r="B186" s="200" t="n">
        <f aca="false">+H31</f>
        <v>866.793437244088</v>
      </c>
      <c r="C186" s="200" t="n">
        <f aca="false">+I31</f>
        <v>173.259553244101</v>
      </c>
      <c r="D186" s="200" t="n">
        <f aca="false">+J31</f>
        <v>189.936630137636</v>
      </c>
      <c r="E186" s="283" t="n">
        <f aca="false">+E185</f>
        <v>0.18</v>
      </c>
      <c r="F186" s="200" t="n">
        <f aca="false">+E186*B186</f>
        <v>156.022818703936</v>
      </c>
      <c r="G186" s="200" t="n">
        <f aca="false">+E186*C186</f>
        <v>31.1867195839381</v>
      </c>
      <c r="H186" s="200" t="n">
        <f aca="false">+E186*D186</f>
        <v>34.1885934247744</v>
      </c>
      <c r="I186" s="200" t="n">
        <f aca="false">+SUM(F186:H186)</f>
        <v>221.398131712648</v>
      </c>
      <c r="J186" s="233" t="n">
        <f aca="false">L31*E186</f>
        <v>278.797647341854</v>
      </c>
      <c r="K186" s="209"/>
      <c r="L186" s="209"/>
      <c r="M186" s="209"/>
      <c r="N186" s="209"/>
      <c r="O186" s="209"/>
      <c r="P186" s="209"/>
      <c r="Q186" s="209"/>
      <c r="R186" s="209"/>
      <c r="S186" s="209"/>
    </row>
    <row r="187" customFormat="false" ht="12.75" hidden="false" customHeight="false" outlineLevel="0" collapsed="false">
      <c r="A187" s="198" t="n">
        <f aca="false">A186+1</f>
        <v>2005</v>
      </c>
      <c r="B187" s="200" t="n">
        <f aca="false">+H32</f>
        <v>892.797240361411</v>
      </c>
      <c r="C187" s="200" t="n">
        <f aca="false">+I32</f>
        <v>178.457339841424</v>
      </c>
      <c r="D187" s="200" t="n">
        <f aca="false">+J32</f>
        <v>195.634729041765</v>
      </c>
      <c r="E187" s="283" t="n">
        <f aca="false">+E186</f>
        <v>0.18</v>
      </c>
      <c r="F187" s="200" t="n">
        <f aca="false">+E187*B187</f>
        <v>160.703503265054</v>
      </c>
      <c r="G187" s="200" t="n">
        <f aca="false">+E187*C187</f>
        <v>32.1223211714563</v>
      </c>
      <c r="H187" s="200" t="n">
        <f aca="false">+E187*D187</f>
        <v>35.2142512275176</v>
      </c>
      <c r="I187" s="200" t="n">
        <f aca="false">+SUM(F187:H187)</f>
        <v>228.040075664028</v>
      </c>
      <c r="J187" s="233" t="n">
        <f aca="false">L32*E187</f>
        <v>287.161576762109</v>
      </c>
      <c r="K187" s="209"/>
      <c r="L187" s="209"/>
      <c r="M187" s="209"/>
      <c r="N187" s="209"/>
      <c r="O187" s="209"/>
      <c r="P187" s="209"/>
      <c r="Q187" s="209"/>
      <c r="R187" s="209"/>
      <c r="S187" s="209"/>
    </row>
    <row r="188" customFormat="false" ht="12.75" hidden="false" customHeight="false" outlineLevel="0" collapsed="false">
      <c r="A188" s="198" t="n">
        <f aca="false">A187+1</f>
        <v>2006</v>
      </c>
      <c r="B188" s="200" t="n">
        <f aca="false">+H33</f>
        <v>919.581157572253</v>
      </c>
      <c r="C188" s="200" t="n">
        <f aca="false">+I33</f>
        <v>183.811060036666</v>
      </c>
      <c r="D188" s="200" t="n">
        <f aca="false">+J33</f>
        <v>201.503770913018</v>
      </c>
      <c r="E188" s="283" t="n">
        <f aca="false">+E187</f>
        <v>0.18</v>
      </c>
      <c r="F188" s="200" t="n">
        <f aca="false">+E188*B188</f>
        <v>165.524608363006</v>
      </c>
      <c r="G188" s="200" t="n">
        <f aca="false">+E188*C188</f>
        <v>33.0859908065999</v>
      </c>
      <c r="H188" s="200" t="n">
        <f aca="false">+E188*D188</f>
        <v>36.2706787643431</v>
      </c>
      <c r="I188" s="200" t="n">
        <f aca="false">+SUM(F188:H188)</f>
        <v>234.881277933949</v>
      </c>
      <c r="J188" s="233" t="n">
        <f aca="false">L33*E188</f>
        <v>295.776424064972</v>
      </c>
      <c r="K188" s="209"/>
      <c r="L188" s="209"/>
      <c r="M188" s="209"/>
      <c r="N188" s="209"/>
      <c r="O188" s="209"/>
      <c r="P188" s="209"/>
      <c r="Q188" s="209"/>
      <c r="R188" s="209"/>
      <c r="S188" s="209"/>
    </row>
    <row r="189" customFormat="false" ht="12.75" hidden="false" customHeight="false" outlineLevel="0" collapsed="false">
      <c r="A189" s="198" t="n">
        <f aca="false">A188+1</f>
        <v>2007</v>
      </c>
      <c r="B189" s="200" t="n">
        <f aca="false">+H34</f>
        <v>947.168592299421</v>
      </c>
      <c r="C189" s="200" t="n">
        <f aca="false">+I34</f>
        <v>189.325391837766</v>
      </c>
      <c r="D189" s="200" t="n">
        <f aca="false">+J34</f>
        <v>207.548884040408</v>
      </c>
      <c r="E189" s="283" t="n">
        <f aca="false">+E188</f>
        <v>0.18</v>
      </c>
      <c r="F189" s="200" t="n">
        <f aca="false">+E189*B189</f>
        <v>170.490346613896</v>
      </c>
      <c r="G189" s="200" t="n">
        <f aca="false">+E189*C189</f>
        <v>34.0785705307979</v>
      </c>
      <c r="H189" s="200" t="n">
        <f aca="false">+E189*D189</f>
        <v>37.3587991272734</v>
      </c>
      <c r="I189" s="200" t="n">
        <f aca="false">+SUM(F189:H189)</f>
        <v>241.927716271967</v>
      </c>
      <c r="J189" s="233" t="n">
        <f aca="false">L34*E189</f>
        <v>304.649716786922</v>
      </c>
      <c r="K189" s="209"/>
      <c r="L189" s="209"/>
      <c r="M189" s="209"/>
      <c r="N189" s="209"/>
      <c r="O189" s="209"/>
      <c r="P189" s="209"/>
      <c r="Q189" s="209"/>
      <c r="R189" s="209"/>
      <c r="S189" s="209"/>
    </row>
    <row r="190" customFormat="false" ht="12.75" hidden="false" customHeight="false" outlineLevel="0" collapsed="false">
      <c r="A190" s="198" t="n">
        <f aca="false">A189+1</f>
        <v>2008</v>
      </c>
      <c r="B190" s="200" t="n">
        <f aca="false">+H35</f>
        <v>975.583650068404</v>
      </c>
      <c r="C190" s="200" t="n">
        <f aca="false">+I35</f>
        <v>195.005153592899</v>
      </c>
      <c r="D190" s="200" t="n">
        <f aca="false">+J35</f>
        <v>213.77535056162</v>
      </c>
      <c r="E190" s="283" t="n">
        <f aca="false">+E189</f>
        <v>0.18</v>
      </c>
      <c r="F190" s="200" t="n">
        <f aca="false">+E190*B190</f>
        <v>175.605057012313</v>
      </c>
      <c r="G190" s="200" t="n">
        <f aca="false">+E190*C190</f>
        <v>35.1009276467219</v>
      </c>
      <c r="H190" s="200" t="n">
        <f aca="false">+E190*D190</f>
        <v>38.4795631010917</v>
      </c>
      <c r="I190" s="200" t="n">
        <f aca="false">+SUM(F190:H190)</f>
        <v>249.185547760126</v>
      </c>
      <c r="J190" s="233" t="n">
        <f aca="false">L35*E190</f>
        <v>313.789208290529</v>
      </c>
      <c r="K190" s="209"/>
      <c r="L190" s="209"/>
      <c r="M190" s="209"/>
      <c r="N190" s="209"/>
      <c r="O190" s="209"/>
      <c r="P190" s="209"/>
      <c r="Q190" s="209"/>
      <c r="R190" s="209"/>
      <c r="S190" s="209"/>
    </row>
    <row r="191" customFormat="false" ht="12.75" hidden="false" customHeight="false" outlineLevel="0" collapsed="false">
      <c r="A191" s="198" t="n">
        <f aca="false">A190+1</f>
        <v>2009</v>
      </c>
      <c r="B191" s="200" t="n">
        <f aca="false">+H36</f>
        <v>1004.85115957046</v>
      </c>
      <c r="C191" s="200" t="n">
        <f aca="false">+I36</f>
        <v>200.855308200686</v>
      </c>
      <c r="D191" s="200" t="n">
        <f aca="false">+J36</f>
        <v>220.188611078469</v>
      </c>
      <c r="E191" s="283" t="n">
        <f aca="false">+E190</f>
        <v>0.18</v>
      </c>
      <c r="F191" s="200" t="n">
        <f aca="false">+E191*B191</f>
        <v>180.873208722682</v>
      </c>
      <c r="G191" s="200" t="n">
        <f aca="false">+E191*C191</f>
        <v>36.1539554761235</v>
      </c>
      <c r="H191" s="200" t="n">
        <f aca="false">+E191*D191</f>
        <v>39.6339499941244</v>
      </c>
      <c r="I191" s="200" t="n">
        <f aca="false">+SUM(F191:H191)</f>
        <v>256.66111419293</v>
      </c>
      <c r="J191" s="233" t="n">
        <f aca="false">L36*E191</f>
        <v>323.202884539245</v>
      </c>
      <c r="K191" s="209"/>
      <c r="L191" s="209"/>
      <c r="M191" s="209"/>
      <c r="N191" s="209"/>
      <c r="O191" s="209"/>
      <c r="P191" s="209"/>
      <c r="Q191" s="209"/>
      <c r="R191" s="209"/>
      <c r="S191" s="209"/>
    </row>
    <row r="192" customFormat="false" ht="12.75" hidden="false" customHeight="false" outlineLevel="0" collapsed="false">
      <c r="A192" s="198" t="n">
        <f aca="false">A191+1</f>
        <v>2010</v>
      </c>
      <c r="B192" s="200" t="n">
        <f aca="false">+H37</f>
        <v>1034.99669435757</v>
      </c>
      <c r="C192" s="200" t="n">
        <f aca="false">+I37</f>
        <v>206.880967446707</v>
      </c>
      <c r="D192" s="200" t="n">
        <f aca="false">+J37</f>
        <v>226.794269410823</v>
      </c>
      <c r="E192" s="283" t="n">
        <f aca="false">+E191</f>
        <v>0.18</v>
      </c>
      <c r="F192" s="200" t="n">
        <f aca="false">+E192*B192</f>
        <v>186.299404984362</v>
      </c>
      <c r="G192" s="200" t="n">
        <f aca="false">+E192*C192</f>
        <v>37.2385741404072</v>
      </c>
      <c r="H192" s="200" t="n">
        <f aca="false">+E192*D192</f>
        <v>40.8229684939481</v>
      </c>
      <c r="I192" s="200" t="n">
        <f aca="false">+SUM(F192:H192)</f>
        <v>264.360947618718</v>
      </c>
      <c r="J192" s="233" t="n">
        <f aca="false">L37*E192</f>
        <v>332.898971075422</v>
      </c>
      <c r="K192" s="209"/>
      <c r="L192" s="209"/>
      <c r="M192" s="209"/>
      <c r="N192" s="209"/>
      <c r="O192" s="209"/>
      <c r="P192" s="209"/>
      <c r="Q192" s="209"/>
      <c r="R192" s="209"/>
      <c r="S192" s="209"/>
    </row>
    <row r="193" customFormat="false" ht="12.75" hidden="false" customHeight="false" outlineLevel="0" collapsed="false">
      <c r="A193" s="198" t="n">
        <f aca="false">A192+1</f>
        <v>2011</v>
      </c>
      <c r="B193" s="200" t="n">
        <f aca="false">+H38</f>
        <v>1066.0465951883</v>
      </c>
      <c r="C193" s="200" t="n">
        <f aca="false">+I38</f>
        <v>213.087396470108</v>
      </c>
      <c r="D193" s="200" t="n">
        <f aca="false">+J38</f>
        <v>233.598097493148</v>
      </c>
      <c r="E193" s="283" t="n">
        <f aca="false">+E192</f>
        <v>0.18</v>
      </c>
      <c r="F193" s="200" t="n">
        <f aca="false">+E193*B193</f>
        <v>191.888387133893</v>
      </c>
      <c r="G193" s="200" t="n">
        <f aca="false">+E193*C193</f>
        <v>38.3557313646195</v>
      </c>
      <c r="H193" s="200" t="n">
        <f aca="false">+E193*D193</f>
        <v>42.0476575487666</v>
      </c>
      <c r="I193" s="200" t="n">
        <f aca="false">+SUM(F193:H193)</f>
        <v>272.291776047279</v>
      </c>
      <c r="J193" s="233" t="n">
        <f aca="false">L38*E193</f>
        <v>342.885940207685</v>
      </c>
      <c r="K193" s="209"/>
      <c r="L193" s="209"/>
      <c r="M193" s="209"/>
      <c r="N193" s="209"/>
      <c r="O193" s="209"/>
      <c r="P193" s="209"/>
      <c r="Q193" s="209"/>
      <c r="R193" s="209"/>
      <c r="S193" s="209"/>
    </row>
    <row r="194" customFormat="false" ht="12.75" hidden="false" customHeight="false" outlineLevel="0" collapsed="false">
      <c r="A194" s="198" t="n">
        <f aca="false">A193+1</f>
        <v>2012</v>
      </c>
      <c r="B194" s="200" t="n">
        <f aca="false">+H39</f>
        <v>1098.02799304395</v>
      </c>
      <c r="C194" s="200" t="n">
        <f aca="false">+I39</f>
        <v>219.480018364211</v>
      </c>
      <c r="D194" s="200" t="n">
        <f aca="false">+J39</f>
        <v>240.606040417942</v>
      </c>
      <c r="E194" s="283" t="n">
        <f aca="false">+E193</f>
        <v>0.18</v>
      </c>
      <c r="F194" s="200" t="n">
        <f aca="false">+E194*B194</f>
        <v>197.64503874791</v>
      </c>
      <c r="G194" s="200" t="n">
        <f aca="false">+E194*C194</f>
        <v>39.506403305558</v>
      </c>
      <c r="H194" s="200" t="n">
        <f aca="false">+E194*D194</f>
        <v>43.3090872752296</v>
      </c>
      <c r="I194" s="200" t="n">
        <f aca="false">+SUM(F194:H194)</f>
        <v>280.460529328698</v>
      </c>
      <c r="J194" s="233" t="n">
        <f aca="false">L39*E194</f>
        <v>353.172518413916</v>
      </c>
      <c r="K194" s="209"/>
      <c r="L194" s="209"/>
      <c r="M194" s="209"/>
      <c r="N194" s="209"/>
      <c r="O194" s="209"/>
      <c r="P194" s="209"/>
      <c r="Q194" s="209"/>
      <c r="R194" s="209"/>
      <c r="S194" s="209"/>
    </row>
    <row r="195" customFormat="false" ht="12.75" hidden="false" customHeight="false" outlineLevel="0" collapsed="false">
      <c r="A195" s="198" t="n">
        <f aca="false">A194+1</f>
        <v>2013</v>
      </c>
      <c r="B195" s="200" t="n">
        <f aca="false">+H40</f>
        <v>1130.96883283526</v>
      </c>
      <c r="C195" s="200" t="n">
        <f aca="false">+I40</f>
        <v>226.064418915138</v>
      </c>
      <c r="D195" s="200" t="n">
        <f aca="false">+J40</f>
        <v>247.82422163048</v>
      </c>
      <c r="E195" s="283" t="n">
        <f aca="false">+E194</f>
        <v>0.18</v>
      </c>
      <c r="F195" s="200" t="n">
        <f aca="false">+E195*B195</f>
        <v>203.574389910348</v>
      </c>
      <c r="G195" s="200" t="n">
        <f aca="false">+E195*C195</f>
        <v>40.6915954047248</v>
      </c>
      <c r="H195" s="200" t="n">
        <f aca="false">+E195*D195</f>
        <v>44.6083598934865</v>
      </c>
      <c r="I195" s="200" t="n">
        <f aca="false">+SUM(F195:H195)</f>
        <v>288.874345208559</v>
      </c>
      <c r="J195" s="233" t="n">
        <f aca="false">L40*E195</f>
        <v>363.767693966333</v>
      </c>
      <c r="K195" s="209"/>
      <c r="L195" s="209"/>
      <c r="M195" s="209"/>
      <c r="N195" s="209"/>
      <c r="O195" s="209"/>
      <c r="P195" s="209"/>
      <c r="Q195" s="209"/>
      <c r="R195" s="209"/>
      <c r="S195" s="209"/>
    </row>
    <row r="196" customFormat="false" ht="12.75" hidden="false" customHeight="false" outlineLevel="0" collapsed="false">
      <c r="A196" s="198" t="n">
        <f aca="false">A195+1</f>
        <v>2014</v>
      </c>
      <c r="B196" s="200" t="n">
        <f aca="false">+H41</f>
        <v>1164.89789782032</v>
      </c>
      <c r="C196" s="200" t="n">
        <f aca="false">+I41</f>
        <v>232.846351482592</v>
      </c>
      <c r="D196" s="200" t="n">
        <f aca="false">+J41</f>
        <v>255.258948279395</v>
      </c>
      <c r="E196" s="283" t="n">
        <f aca="false">+E195</f>
        <v>0.18</v>
      </c>
      <c r="F196" s="200" t="n">
        <f aca="false">+E196*B196</f>
        <v>209.681621607658</v>
      </c>
      <c r="G196" s="200" t="n">
        <f aca="false">+E196*C196</f>
        <v>41.9123432668665</v>
      </c>
      <c r="H196" s="200" t="n">
        <f aca="false">+E196*D196</f>
        <v>45.9466106902911</v>
      </c>
      <c r="I196" s="200" t="n">
        <f aca="false">+SUM(F196:H196)</f>
        <v>297.540575564815</v>
      </c>
      <c r="J196" s="233" t="n">
        <f aca="false">L41*E196</f>
        <v>374.680724785323</v>
      </c>
      <c r="K196" s="209"/>
      <c r="L196" s="209"/>
      <c r="M196" s="209"/>
      <c r="N196" s="209"/>
      <c r="O196" s="209"/>
      <c r="P196" s="209"/>
      <c r="Q196" s="209"/>
      <c r="R196" s="209"/>
      <c r="S196" s="209"/>
    </row>
    <row r="197" customFormat="false" ht="12.75" hidden="false" customHeight="false" outlineLevel="0" collapsed="false">
      <c r="A197" s="198" t="n">
        <f aca="false">A196+1</f>
        <v>2015</v>
      </c>
      <c r="B197" s="200" t="n">
        <f aca="false">+H42</f>
        <v>1199.84483475493</v>
      </c>
      <c r="C197" s="200" t="n">
        <f aca="false">+I42</f>
        <v>239.83174202707</v>
      </c>
      <c r="D197" s="200" t="n">
        <f aca="false">+J42</f>
        <v>262.916716727777</v>
      </c>
      <c r="E197" s="283" t="n">
        <f aca="false">+E196</f>
        <v>0.18</v>
      </c>
      <c r="F197" s="200" t="n">
        <f aca="false">+E197*B197</f>
        <v>215.972070255888</v>
      </c>
      <c r="G197" s="200" t="n">
        <f aca="false">+E197*C197</f>
        <v>43.1697135648725</v>
      </c>
      <c r="H197" s="200" t="n">
        <f aca="false">+E197*D197</f>
        <v>47.3250090109998</v>
      </c>
      <c r="I197" s="200" t="n">
        <f aca="false">+SUM(F197:H197)</f>
        <v>306.46679283176</v>
      </c>
      <c r="J197" s="233" t="n">
        <f aca="false">L42*E197</f>
        <v>385.921146528883</v>
      </c>
      <c r="K197" s="209"/>
      <c r="L197" s="209"/>
      <c r="M197" s="209"/>
      <c r="N197" s="209"/>
      <c r="O197" s="209"/>
      <c r="P197" s="209"/>
      <c r="Q197" s="209"/>
      <c r="R197" s="209"/>
      <c r="S197" s="209"/>
    </row>
    <row r="198" customFormat="false" ht="12.75" hidden="false" customHeight="false" outlineLevel="0" collapsed="false">
      <c r="A198" s="198" t="n">
        <f aca="false">A197+1</f>
        <v>2016</v>
      </c>
      <c r="B198" s="200" t="n">
        <f aca="false">+H43</f>
        <v>1235.84017979758</v>
      </c>
      <c r="C198" s="200" t="n">
        <f aca="false">+I43</f>
        <v>247.026694287882</v>
      </c>
      <c r="D198" s="200" t="n">
        <f aca="false">+J43</f>
        <v>270.80421822961</v>
      </c>
      <c r="E198" s="283" t="n">
        <f aca="false">+E197</f>
        <v>0.18</v>
      </c>
      <c r="F198" s="200" t="n">
        <f aca="false">+E198*B198</f>
        <v>222.451232363564</v>
      </c>
      <c r="G198" s="200" t="n">
        <f aca="false">+E198*C198</f>
        <v>44.4648049718187</v>
      </c>
      <c r="H198" s="200" t="n">
        <f aca="false">+E198*D198</f>
        <v>48.7447592813298</v>
      </c>
      <c r="I198" s="200" t="n">
        <f aca="false">+SUM(F198:H198)</f>
        <v>315.660796616713</v>
      </c>
      <c r="J198" s="233" t="n">
        <f aca="false">L43*E198</f>
        <v>397.498780924749</v>
      </c>
      <c r="K198" s="209"/>
      <c r="L198" s="209"/>
      <c r="M198" s="209"/>
      <c r="N198" s="209"/>
      <c r="O198" s="209"/>
      <c r="P198" s="209"/>
      <c r="Q198" s="209"/>
      <c r="R198" s="209"/>
      <c r="S198" s="209"/>
    </row>
    <row r="199" customFormat="false" ht="12.75" hidden="false" customHeight="false" outlineLevel="0" collapsed="false">
      <c r="A199" s="198" t="n">
        <f aca="false">A198+1</f>
        <v>2017</v>
      </c>
      <c r="B199" s="200" t="n">
        <f aca="false">+H44</f>
        <v>1272.91538519151</v>
      </c>
      <c r="C199" s="200" t="n">
        <f aca="false">+I44</f>
        <v>254.437495116518</v>
      </c>
      <c r="D199" s="200" t="n">
        <f aca="false">+J44</f>
        <v>278.928344776498</v>
      </c>
      <c r="E199" s="283" t="n">
        <f aca="false">+E198</f>
        <v>0.18</v>
      </c>
      <c r="F199" s="200" t="n">
        <f aca="false">+E199*B199</f>
        <v>229.124769334471</v>
      </c>
      <c r="G199" s="200" t="n">
        <f aca="false">+E199*C199</f>
        <v>45.7987491209733</v>
      </c>
      <c r="H199" s="200" t="n">
        <f aca="false">+E199*D199</f>
        <v>50.2071020597697</v>
      </c>
      <c r="I199" s="200" t="n">
        <f aca="false">+SUM(F199:H199)</f>
        <v>325.130620515214</v>
      </c>
      <c r="J199" s="233" t="n">
        <f aca="false">L44*E199</f>
        <v>409.423744352492</v>
      </c>
      <c r="K199" s="209"/>
      <c r="L199" s="209"/>
      <c r="M199" s="209"/>
      <c r="N199" s="209"/>
      <c r="O199" s="209"/>
      <c r="P199" s="209"/>
      <c r="Q199" s="209"/>
      <c r="R199" s="209"/>
      <c r="S199" s="209"/>
    </row>
    <row r="200" customFormat="false" ht="12.75" hidden="false" customHeight="false" outlineLevel="0" collapsed="false">
      <c r="A200" s="198" t="n">
        <f aca="false">A199+1</f>
        <v>2018</v>
      </c>
      <c r="B200" s="200" t="n">
        <f aca="false">+H45</f>
        <v>1311.10284674725</v>
      </c>
      <c r="C200" s="200" t="n">
        <f aca="false">+I45</f>
        <v>262.070619970014</v>
      </c>
      <c r="D200" s="200" t="n">
        <f aca="false">+J45</f>
        <v>287.296195119793</v>
      </c>
      <c r="E200" s="283" t="n">
        <f aca="false">+E199</f>
        <v>0.18</v>
      </c>
      <c r="F200" s="200" t="n">
        <f aca="false">+E200*B200</f>
        <v>235.998512414505</v>
      </c>
      <c r="G200" s="200" t="n">
        <f aca="false">+E200*C200</f>
        <v>47.1727115946025</v>
      </c>
      <c r="H200" s="200" t="n">
        <f aca="false">+E200*D200</f>
        <v>51.7133151215628</v>
      </c>
      <c r="I200" s="200" t="n">
        <f aca="false">+SUM(F200:H200)</f>
        <v>334.884539130671</v>
      </c>
      <c r="J200" s="233" t="n">
        <f aca="false">L45*E200</f>
        <v>421.706456683067</v>
      </c>
      <c r="K200" s="209"/>
      <c r="L200" s="209"/>
      <c r="M200" s="209"/>
      <c r="N200" s="209"/>
      <c r="O200" s="209"/>
      <c r="P200" s="209"/>
      <c r="Q200" s="209"/>
      <c r="R200" s="209"/>
      <c r="S200" s="209"/>
    </row>
    <row r="201" customFormat="false" ht="12.75" hidden="false" customHeight="false" outlineLevel="0" collapsed="false">
      <c r="A201" s="198" t="n">
        <f aca="false">A200+1</f>
        <v>2019</v>
      </c>
      <c r="B201" s="200" t="n">
        <f aca="false">+H46</f>
        <v>1350.43593214967</v>
      </c>
      <c r="C201" s="200" t="n">
        <f aca="false">+I46</f>
        <v>269.932738569114</v>
      </c>
      <c r="D201" s="200" t="n">
        <f aca="false">+J46</f>
        <v>295.915080973387</v>
      </c>
      <c r="E201" s="283" t="n">
        <f aca="false">+E200</f>
        <v>0.18</v>
      </c>
      <c r="F201" s="200" t="n">
        <f aca="false">+E201*B201</f>
        <v>243.078467786941</v>
      </c>
      <c r="G201" s="200" t="n">
        <f aca="false">+E201*C201</f>
        <v>48.5878929424406</v>
      </c>
      <c r="H201" s="200" t="n">
        <f aca="false">+E201*D201</f>
        <v>53.2647145752097</v>
      </c>
      <c r="I201" s="200" t="n">
        <f aca="false">+SUM(F201:H201)</f>
        <v>344.931075304591</v>
      </c>
      <c r="J201" s="233" t="n">
        <f aca="false">L46*E201</f>
        <v>434.357650383559</v>
      </c>
      <c r="K201" s="209"/>
      <c r="L201" s="209"/>
      <c r="M201" s="209"/>
      <c r="N201" s="209"/>
      <c r="O201" s="209"/>
      <c r="P201" s="209"/>
      <c r="Q201" s="209"/>
      <c r="R201" s="209"/>
      <c r="S201" s="209"/>
    </row>
    <row r="202" customFormat="false" ht="12.75" hidden="false" customHeight="false" outlineLevel="0" collapsed="false">
      <c r="A202" s="198" t="n">
        <f aca="false">A201+1</f>
        <v>2020</v>
      </c>
      <c r="B202" s="200" t="n">
        <f aca="false">+H47</f>
        <v>1390.94901011416</v>
      </c>
      <c r="C202" s="200" t="n">
        <f aca="false">+I47</f>
        <v>278.030720726188</v>
      </c>
      <c r="D202" s="200" t="n">
        <f aca="false">+J47</f>
        <v>304.792533402589</v>
      </c>
      <c r="E202" s="283" t="n">
        <f aca="false">+E201</f>
        <v>0.18</v>
      </c>
      <c r="F202" s="200" t="n">
        <f aca="false">+E202*B202</f>
        <v>250.370821820549</v>
      </c>
      <c r="G202" s="200" t="n">
        <f aca="false">+E202*C202</f>
        <v>50.0455297307138</v>
      </c>
      <c r="H202" s="200" t="n">
        <f aca="false">+E202*D202</f>
        <v>54.862656012466</v>
      </c>
      <c r="I202" s="200" t="n">
        <f aca="false">+SUM(F202:H202)</f>
        <v>355.279007563729</v>
      </c>
      <c r="J202" s="233" t="n">
        <f aca="false">L47*E202</f>
        <v>447.388379895066</v>
      </c>
      <c r="K202" s="209"/>
      <c r="L202" s="209"/>
      <c r="M202" s="209"/>
      <c r="N202" s="209"/>
      <c r="O202" s="209"/>
      <c r="P202" s="209"/>
      <c r="Q202" s="209"/>
      <c r="R202" s="209"/>
      <c r="S202" s="209"/>
    </row>
    <row r="203" customFormat="false" ht="12.75" hidden="false" customHeight="false" outlineLevel="0" collapsed="false">
      <c r="A203" s="198" t="n">
        <f aca="false">A202+1</f>
        <v>2021</v>
      </c>
      <c r="B203" s="200" t="n">
        <f aca="false">+H48</f>
        <v>1432.67748041758</v>
      </c>
      <c r="C203" s="200" t="n">
        <f aca="false">+I48</f>
        <v>286.371642347973</v>
      </c>
      <c r="D203" s="200" t="n">
        <f aca="false">+J48</f>
        <v>313.936309404666</v>
      </c>
      <c r="E203" s="283" t="n">
        <f aca="false">+E202</f>
        <v>0.18</v>
      </c>
      <c r="F203" s="200" t="n">
        <f aca="false">+E203*B203</f>
        <v>257.881946475165</v>
      </c>
      <c r="G203" s="200" t="n">
        <f aca="false">+E203*C203</f>
        <v>51.5468956226352</v>
      </c>
      <c r="H203" s="200" t="n">
        <f aca="false">+E203*D203</f>
        <v>56.5085356928399</v>
      </c>
      <c r="I203" s="200" t="n">
        <f aca="false">+SUM(F203:H203)</f>
        <v>365.93737779064</v>
      </c>
      <c r="J203" s="233" t="n">
        <f aca="false">L48*E203</f>
        <v>460.810031291918</v>
      </c>
      <c r="K203" s="209"/>
      <c r="L203" s="209"/>
      <c r="M203" s="209"/>
      <c r="N203" s="209"/>
      <c r="O203" s="209"/>
      <c r="P203" s="209"/>
      <c r="Q203" s="209"/>
      <c r="R203" s="209"/>
      <c r="S203" s="209"/>
    </row>
    <row r="204" customFormat="false" ht="12.75" hidden="false" customHeight="false" outlineLevel="0" collapsed="false">
      <c r="A204" s="198" t="n">
        <f aca="false">A203+1</f>
        <v>2022</v>
      </c>
      <c r="B204" s="200" t="n">
        <f aca="false">+H49</f>
        <v>1475.65780483011</v>
      </c>
      <c r="C204" s="200" t="n">
        <f aca="false">+I49</f>
        <v>294.962791618413</v>
      </c>
      <c r="D204" s="200" t="n">
        <f aca="false">+J49</f>
        <v>323.354398686806</v>
      </c>
      <c r="E204" s="283" t="n">
        <f aca="false">+E203</f>
        <v>0.18</v>
      </c>
      <c r="F204" s="200" t="n">
        <f aca="false">+E204*B204</f>
        <v>265.61840486942</v>
      </c>
      <c r="G204" s="200" t="n">
        <f aca="false">+E204*C204</f>
        <v>53.0933024913143</v>
      </c>
      <c r="H204" s="200" t="n">
        <f aca="false">+E204*D204</f>
        <v>58.2037917636252</v>
      </c>
      <c r="I204" s="200" t="n">
        <f aca="false">+SUM(F204:H204)</f>
        <v>376.91549912436</v>
      </c>
      <c r="J204" s="233" t="n">
        <f aca="false">L49*E204</f>
        <v>474.634332230675</v>
      </c>
      <c r="K204" s="209"/>
      <c r="L204" s="209"/>
      <c r="M204" s="209"/>
      <c r="N204" s="209"/>
      <c r="O204" s="209"/>
      <c r="P204" s="209"/>
      <c r="Q204" s="209"/>
      <c r="R204" s="209"/>
      <c r="S204" s="209"/>
    </row>
    <row r="205" customFormat="false" ht="12.75" hidden="false" customHeight="false" outlineLevel="0" collapsed="false">
      <c r="A205" s="198" t="n">
        <f aca="false">A204+1</f>
        <v>2023</v>
      </c>
      <c r="B205" s="200" t="n">
        <f aca="false">+H50</f>
        <v>1519.92753897502</v>
      </c>
      <c r="C205" s="200" t="n">
        <f aca="false">+I50</f>
        <v>303.811675366965</v>
      </c>
      <c r="D205" s="200" t="n">
        <f aca="false">+J50</f>
        <v>333.055030647411</v>
      </c>
      <c r="E205" s="283" t="n">
        <f aca="false">+E204</f>
        <v>0.18</v>
      </c>
      <c r="F205" s="200" t="n">
        <f aca="false">+E205*B205</f>
        <v>273.586957015503</v>
      </c>
      <c r="G205" s="200" t="n">
        <f aca="false">+E205*C205</f>
        <v>54.6861015660537</v>
      </c>
      <c r="H205" s="200" t="n">
        <f aca="false">+E205*D205</f>
        <v>59.9499055165339</v>
      </c>
      <c r="I205" s="200" t="n">
        <f aca="false">+SUM(F205:H205)</f>
        <v>388.222964098091</v>
      </c>
      <c r="J205" s="233" t="n">
        <f aca="false">L50*E205</f>
        <v>488.873362197595</v>
      </c>
      <c r="K205" s="209"/>
      <c r="L205" s="209"/>
      <c r="M205" s="209"/>
      <c r="N205" s="209"/>
      <c r="O205" s="209"/>
      <c r="P205" s="209"/>
      <c r="Q205" s="209"/>
      <c r="R205" s="209"/>
      <c r="S205" s="209"/>
    </row>
    <row r="206" customFormat="false" ht="12.75" hidden="false" customHeight="false" outlineLevel="0" collapsed="false">
      <c r="A206" s="198" t="n">
        <f aca="false">A205+1</f>
        <v>2024</v>
      </c>
      <c r="B206" s="200" t="n">
        <f aca="false">+H51</f>
        <v>1565.52536514427</v>
      </c>
      <c r="C206" s="200" t="n">
        <f aca="false">+I51</f>
        <v>312.926025627974</v>
      </c>
      <c r="D206" s="200" t="n">
        <f aca="false">+J51</f>
        <v>343.046681566833</v>
      </c>
      <c r="E206" s="283" t="n">
        <f aca="false">+E205</f>
        <v>0.18</v>
      </c>
      <c r="F206" s="200" t="n">
        <f aca="false">+E206*B206</f>
        <v>281.794565725968</v>
      </c>
      <c r="G206" s="200" t="n">
        <f aca="false">+E206*C206</f>
        <v>56.3266846130353</v>
      </c>
      <c r="H206" s="200" t="n">
        <f aca="false">+E206*D206</f>
        <v>61.7484026820299</v>
      </c>
      <c r="I206" s="200" t="n">
        <f aca="false">+SUM(F206:H206)</f>
        <v>399.869653021033</v>
      </c>
      <c r="J206" s="233" t="n">
        <f aca="false">L51*E206</f>
        <v>503.539563063523</v>
      </c>
      <c r="K206" s="209"/>
      <c r="L206" s="209"/>
      <c r="M206" s="209"/>
      <c r="N206" s="209"/>
      <c r="O206" s="209"/>
      <c r="P206" s="209"/>
      <c r="Q206" s="209"/>
      <c r="R206" s="209"/>
      <c r="S206" s="209"/>
    </row>
    <row r="207" customFormat="false" ht="12.75" hidden="false" customHeight="false" outlineLevel="0" collapsed="false">
      <c r="A207" s="198" t="n">
        <f aca="false">A206+1</f>
        <v>2025</v>
      </c>
      <c r="B207" s="200" t="n">
        <f aca="false">+H52</f>
        <v>1612.49112609859</v>
      </c>
      <c r="C207" s="200" t="n">
        <f aca="false">+I52</f>
        <v>322.313806396813</v>
      </c>
      <c r="D207" s="200" t="n">
        <f aca="false">+J52</f>
        <v>353.338082013838</v>
      </c>
      <c r="E207" s="283" t="n">
        <f aca="false">+E206</f>
        <v>0.18</v>
      </c>
      <c r="F207" s="200" t="n">
        <f aca="false">+E207*B207</f>
        <v>290.248402697747</v>
      </c>
      <c r="G207" s="200" t="n">
        <f aca="false">+E207*C207</f>
        <v>58.0164851514263</v>
      </c>
      <c r="H207" s="200" t="n">
        <f aca="false">+E207*D207</f>
        <v>63.6008547624908</v>
      </c>
      <c r="I207" s="200" t="n">
        <f aca="false">+SUM(F207:H207)</f>
        <v>411.865742611664</v>
      </c>
      <c r="J207" s="233" t="n">
        <f aca="false">L52*E207</f>
        <v>518.645749955429</v>
      </c>
      <c r="K207" s="209"/>
      <c r="L207" s="209"/>
      <c r="M207" s="209"/>
      <c r="N207" s="209"/>
      <c r="O207" s="209"/>
      <c r="P207" s="209"/>
      <c r="Q207" s="209"/>
      <c r="R207" s="209"/>
      <c r="S207" s="209"/>
    </row>
    <row r="208" customFormat="false" ht="13.5" hidden="false" customHeight="false" outlineLevel="0" collapsed="false">
      <c r="A208" s="202" t="n">
        <f aca="false">A207+1</f>
        <v>2026</v>
      </c>
      <c r="B208" s="204" t="n">
        <f aca="false">+H53</f>
        <v>1660.86585988155</v>
      </c>
      <c r="C208" s="204" t="n">
        <f aca="false">+I53</f>
        <v>331.983220588718</v>
      </c>
      <c r="D208" s="204" t="n">
        <f aca="false">+J53</f>
        <v>363.938224474253</v>
      </c>
      <c r="E208" s="284" t="n">
        <f aca="false">+E207</f>
        <v>0.18</v>
      </c>
      <c r="F208" s="204" t="n">
        <f aca="false">+E208*B208</f>
        <v>298.955854778679</v>
      </c>
      <c r="G208" s="204" t="n">
        <f aca="false">+E208*C208</f>
        <v>59.7569797059691</v>
      </c>
      <c r="H208" s="204" t="n">
        <f aca="false">+E208*D208</f>
        <v>65.5088804053655</v>
      </c>
      <c r="I208" s="204" t="n">
        <f aca="false">+SUM(F208:H208)</f>
        <v>424.221714890014</v>
      </c>
      <c r="J208" s="285" t="n">
        <f aca="false">L53*E208</f>
        <v>534.205122454092</v>
      </c>
      <c r="K208" s="209"/>
      <c r="L208" s="209"/>
      <c r="M208" s="209"/>
      <c r="N208" s="209"/>
      <c r="O208" s="209"/>
      <c r="P208" s="209"/>
      <c r="Q208" s="209"/>
      <c r="R208" s="209"/>
      <c r="S208" s="209"/>
    </row>
    <row r="209" customFormat="false" ht="13.5" hidden="false" customHeight="false" outlineLevel="0" collapsed="false">
      <c r="A209" s="286" t="s">
        <v>208</v>
      </c>
      <c r="B209" s="249"/>
      <c r="C209" s="249"/>
      <c r="D209" s="249"/>
      <c r="E209" s="249"/>
      <c r="F209" s="287" t="n">
        <f aca="false">NPV(0.12,F178:F208)</f>
        <v>1266.54637671844</v>
      </c>
      <c r="G209" s="287" t="n">
        <f aca="false">NPV(0.12,G178:G208)</f>
        <v>253.164421838346</v>
      </c>
      <c r="H209" s="287" t="n">
        <f aca="false">NPV(0.12,H178:H208)</f>
        <v>277.532731987207</v>
      </c>
      <c r="I209" s="287" t="n">
        <f aca="false">NPV(0.12,I178:I208)</f>
        <v>1797.243530544</v>
      </c>
      <c r="J209" s="288" t="n">
        <f aca="false">NPV(0.12,J178:J208)</f>
        <v>2263.19555698133</v>
      </c>
      <c r="K209" s="209"/>
      <c r="L209" s="209"/>
      <c r="M209" s="209"/>
      <c r="N209" s="209"/>
      <c r="O209" s="209"/>
      <c r="P209" s="209"/>
      <c r="Q209" s="209"/>
      <c r="R209" s="209"/>
      <c r="S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09"/>
      <c r="G210" s="209"/>
      <c r="H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</row>
    <row r="211" customFormat="false" ht="12.75" hidden="false" customHeight="false" outlineLevel="0" collapsed="false">
      <c r="A211" s="3" t="s">
        <v>0</v>
      </c>
      <c r="B211" s="170"/>
      <c r="C211" s="3" t="str">
        <f aca="false">DADOS!C2</f>
        <v>COMPANHIA DE ÁGUA E ESGOTOS DA PARAÍBA - CAGEPA</v>
      </c>
      <c r="D211" s="170"/>
      <c r="E211" s="170"/>
      <c r="F211" s="2"/>
      <c r="G211" s="170"/>
      <c r="H211" s="170"/>
      <c r="I211" s="2"/>
      <c r="J211" s="170"/>
      <c r="K211" s="170"/>
      <c r="L211" s="170"/>
      <c r="M211" s="209"/>
      <c r="N211" s="209"/>
      <c r="O211" s="209"/>
      <c r="P211" s="209"/>
      <c r="Q211" s="209"/>
      <c r="R211" s="209"/>
      <c r="S211" s="209"/>
    </row>
    <row r="212" customFormat="false" ht="12.75" hidden="false" customHeight="false" outlineLevel="0" collapsed="false">
      <c r="A212" s="3" t="s">
        <v>1</v>
      </c>
      <c r="B212" s="170"/>
      <c r="C212" s="3" t="str">
        <f aca="false">DADOS!C3</f>
        <v>CAMPINA GRANDE</v>
      </c>
      <c r="D212" s="170"/>
      <c r="E212" s="170"/>
      <c r="F212" s="2"/>
      <c r="G212" s="170"/>
      <c r="H212" s="170"/>
      <c r="I212" s="2"/>
      <c r="J212" s="170"/>
      <c r="K212" s="170"/>
      <c r="L212" s="170"/>
      <c r="M212" s="209"/>
      <c r="N212" s="209"/>
      <c r="O212" s="209"/>
      <c r="P212" s="209"/>
      <c r="Q212" s="209"/>
      <c r="R212" s="209"/>
      <c r="S212" s="209"/>
    </row>
    <row r="213" customFormat="false" ht="12.75" hidden="false" customHeight="false" outlineLevel="0" collapsed="false">
      <c r="A213" s="3" t="s">
        <v>2</v>
      </c>
      <c r="B213" s="170"/>
      <c r="C213" s="3" t="str">
        <f aca="false">DADOS!C4</f>
        <v>SISTEMA  DE ESGOTAMENTO SANITÁRIO (COLETA E TRATAMENTO)</v>
      </c>
      <c r="D213" s="170"/>
      <c r="E213" s="170"/>
      <c r="F213" s="2"/>
      <c r="G213" s="170"/>
      <c r="H213" s="170"/>
      <c r="I213" s="2"/>
      <c r="J213" s="170"/>
      <c r="K213" s="170"/>
      <c r="L213" s="170"/>
      <c r="M213" s="209"/>
      <c r="N213" s="209"/>
      <c r="O213" s="209"/>
      <c r="P213" s="209"/>
      <c r="Q213" s="209"/>
      <c r="R213" s="209"/>
      <c r="S213" s="209"/>
    </row>
    <row r="214" customFormat="false" ht="12.75" hidden="false" customHeight="false" outlineLevel="0" collapsed="false">
      <c r="A214" s="170"/>
      <c r="B214" s="170"/>
      <c r="C214" s="170"/>
      <c r="D214" s="170"/>
      <c r="E214" s="170"/>
      <c r="F214" s="2"/>
      <c r="G214" s="170"/>
      <c r="H214" s="170"/>
      <c r="I214" s="2"/>
      <c r="J214" s="170"/>
      <c r="K214" s="170"/>
      <c r="L214" s="170"/>
      <c r="M214" s="209"/>
      <c r="N214" s="209"/>
      <c r="O214" s="209"/>
      <c r="P214" s="209"/>
      <c r="Q214" s="209"/>
      <c r="R214" s="209"/>
      <c r="S214" s="209"/>
    </row>
    <row r="215" customFormat="false" ht="12.75" hidden="false" customHeight="false" outlineLevel="0" collapsed="false">
      <c r="A215" s="171" t="s">
        <v>294</v>
      </c>
      <c r="B215" s="170"/>
      <c r="C215" s="170"/>
      <c r="D215" s="170"/>
      <c r="E215" s="141"/>
      <c r="F215" s="2"/>
      <c r="G215" s="170"/>
      <c r="H215" s="170"/>
      <c r="I215" s="2"/>
      <c r="J215" s="170"/>
      <c r="K215" s="170"/>
      <c r="L215" s="170"/>
      <c r="M215" s="209"/>
      <c r="N215" s="209"/>
      <c r="O215" s="209"/>
      <c r="P215" s="209"/>
      <c r="Q215" s="209"/>
      <c r="R215" s="209"/>
      <c r="S215" s="209"/>
    </row>
    <row r="216" customFormat="false" ht="12.75" hidden="false" customHeight="false" outlineLevel="0" collapsed="false">
      <c r="A216" s="3" t="s">
        <v>295</v>
      </c>
      <c r="B216" s="170"/>
      <c r="C216" s="170"/>
      <c r="D216" s="170"/>
      <c r="E216" s="3" t="str">
        <f aca="false">DADOS!G9</f>
        <v>SEM PROJETO</v>
      </c>
      <c r="F216" s="2"/>
      <c r="G216" s="170"/>
      <c r="H216" s="170"/>
      <c r="I216" s="170"/>
      <c r="J216" s="170"/>
      <c r="K216" s="170"/>
      <c r="L216" s="170"/>
      <c r="M216" s="209"/>
      <c r="N216" s="209"/>
      <c r="O216" s="209"/>
      <c r="P216" s="209"/>
      <c r="Q216" s="209"/>
      <c r="R216" s="209"/>
      <c r="S216" s="209"/>
    </row>
    <row r="217" customFormat="false" ht="12.75" hidden="true" customHeight="false" outlineLevel="0" collapsed="false">
      <c r="A217" s="172"/>
      <c r="B217" s="170"/>
      <c r="C217" s="170"/>
      <c r="D217" s="170"/>
      <c r="E217" s="170"/>
      <c r="F217" s="2"/>
      <c r="G217" s="170"/>
      <c r="H217" s="170"/>
      <c r="I217" s="170"/>
      <c r="J217" s="170"/>
      <c r="K217" s="170"/>
      <c r="L217" s="170"/>
      <c r="M217" s="209"/>
      <c r="N217" s="209"/>
      <c r="O217" s="209"/>
      <c r="P217" s="209"/>
      <c r="Q217" s="209"/>
      <c r="R217" s="209"/>
      <c r="S217" s="209"/>
    </row>
    <row r="218" customFormat="false" ht="12.75" hidden="true" customHeight="false" outlineLevel="0" collapsed="false">
      <c r="A218" s="6"/>
      <c r="B218" s="170"/>
      <c r="C218" s="170"/>
      <c r="D218" s="170"/>
      <c r="E218" s="170"/>
      <c r="F218" s="2"/>
      <c r="G218" s="170"/>
      <c r="H218" s="170"/>
      <c r="I218" s="170"/>
      <c r="J218" s="170"/>
      <c r="K218" s="170"/>
      <c r="L218" s="170"/>
      <c r="M218" s="209"/>
      <c r="N218" s="209"/>
      <c r="O218" s="209"/>
      <c r="P218" s="209"/>
      <c r="Q218" s="209"/>
      <c r="R218" s="209"/>
      <c r="S218" s="209"/>
    </row>
    <row r="219" customFormat="false" ht="12.75" hidden="true" customHeight="false" outlineLevel="0" collapsed="false">
      <c r="A219" s="6"/>
      <c r="B219" s="170"/>
      <c r="C219" s="170"/>
      <c r="D219" s="170"/>
      <c r="E219" s="170"/>
      <c r="F219" s="2"/>
      <c r="G219" s="170"/>
      <c r="H219" s="170"/>
      <c r="I219" s="170"/>
      <c r="J219" s="170"/>
      <c r="K219" s="170"/>
      <c r="L219" s="170"/>
      <c r="M219" s="209"/>
      <c r="N219" s="209"/>
      <c r="O219" s="209"/>
      <c r="P219" s="209"/>
      <c r="Q219" s="209"/>
      <c r="R219" s="209"/>
      <c r="S219" s="209"/>
    </row>
    <row r="220" customFormat="false" ht="12.75" hidden="true" customHeight="false" outlineLevel="0" collapsed="false">
      <c r="A220" s="6"/>
      <c r="B220" s="170"/>
      <c r="C220" s="170"/>
      <c r="D220" s="170"/>
      <c r="E220" s="170"/>
      <c r="F220" s="2"/>
      <c r="G220" s="170"/>
      <c r="H220" s="170"/>
      <c r="I220" s="170"/>
      <c r="J220" s="170"/>
      <c r="K220" s="170"/>
      <c r="L220" s="170"/>
      <c r="M220" s="209"/>
      <c r="N220" s="209"/>
      <c r="O220" s="209"/>
      <c r="P220" s="209"/>
      <c r="Q220" s="209"/>
      <c r="R220" s="209"/>
      <c r="S220" s="209"/>
    </row>
    <row r="221" customFormat="false" ht="12.75" hidden="true" customHeight="false" outlineLevel="0" collapsed="false">
      <c r="A221" s="169"/>
      <c r="B221" s="170"/>
      <c r="C221" s="170"/>
      <c r="D221" s="170"/>
      <c r="E221" s="170"/>
      <c r="F221" s="2"/>
      <c r="G221" s="170"/>
      <c r="H221" s="170"/>
      <c r="I221" s="170"/>
      <c r="J221" s="170"/>
      <c r="K221" s="170"/>
      <c r="L221" s="170"/>
      <c r="M221" s="209"/>
      <c r="N221" s="209"/>
      <c r="O221" s="209"/>
      <c r="P221" s="209"/>
      <c r="Q221" s="209"/>
      <c r="R221" s="209"/>
      <c r="S221" s="209"/>
    </row>
    <row r="222" customFormat="false" ht="12.75" hidden="true" customHeight="false" outlineLevel="0" collapsed="false">
      <c r="A222" s="169"/>
      <c r="B222" s="170"/>
      <c r="C222" s="170"/>
      <c r="D222" s="170"/>
      <c r="E222" s="170"/>
      <c r="F222" s="2"/>
      <c r="G222" s="170"/>
      <c r="H222" s="170"/>
      <c r="I222" s="170"/>
      <c r="J222" s="170"/>
      <c r="K222" s="170"/>
      <c r="L222" s="170"/>
      <c r="M222" s="209"/>
      <c r="N222" s="209"/>
      <c r="O222" s="209"/>
      <c r="P222" s="209"/>
      <c r="Q222" s="209"/>
      <c r="R222" s="209"/>
      <c r="S222" s="209"/>
    </row>
    <row r="223" customFormat="false" ht="23.25" hidden="false" customHeight="true" outlineLevel="0" collapsed="false">
      <c r="A223" s="170"/>
      <c r="B223" s="289"/>
      <c r="C223" s="289"/>
      <c r="D223" s="289"/>
      <c r="E223" s="289"/>
      <c r="F223" s="290"/>
      <c r="G223" s="289"/>
      <c r="H223" s="170"/>
      <c r="I223" s="170"/>
      <c r="J223" s="170"/>
      <c r="K223" s="170"/>
      <c r="L223" s="291"/>
      <c r="M223" s="209"/>
      <c r="N223" s="209"/>
      <c r="O223" s="209"/>
      <c r="P223" s="209"/>
      <c r="Q223" s="209"/>
      <c r="R223" s="209"/>
      <c r="S223" s="209"/>
    </row>
    <row r="224" customFormat="false" ht="12.75" hidden="false" customHeight="false" outlineLevel="0" collapsed="false">
      <c r="A224" s="56"/>
      <c r="B224" s="292" t="s">
        <v>296</v>
      </c>
      <c r="C224" s="292" t="s">
        <v>296</v>
      </c>
      <c r="D224" s="293"/>
      <c r="E224" s="294"/>
      <c r="F224" s="293"/>
      <c r="G224" s="293"/>
      <c r="H224" s="295" t="s">
        <v>297</v>
      </c>
      <c r="I224" s="293"/>
      <c r="J224" s="295"/>
      <c r="K224" s="293"/>
      <c r="L224" s="296"/>
      <c r="M224" s="209"/>
      <c r="N224" s="209"/>
      <c r="O224" s="209"/>
      <c r="P224" s="209"/>
      <c r="Q224" s="209"/>
      <c r="R224" s="209"/>
      <c r="S224" s="209"/>
    </row>
    <row r="225" customFormat="false" ht="12.75" hidden="false" customHeight="false" outlineLevel="0" collapsed="false">
      <c r="A225" s="190"/>
      <c r="B225" s="192" t="s">
        <v>298</v>
      </c>
      <c r="C225" s="192" t="s">
        <v>298</v>
      </c>
      <c r="D225" s="191" t="s">
        <v>299</v>
      </c>
      <c r="E225" s="94" t="s">
        <v>300</v>
      </c>
      <c r="F225" s="94" t="s">
        <v>300</v>
      </c>
      <c r="G225" s="126"/>
      <c r="H225" s="222" t="s">
        <v>301</v>
      </c>
      <c r="I225" s="297"/>
      <c r="J225" s="298" t="s">
        <v>302</v>
      </c>
      <c r="K225" s="192"/>
      <c r="L225" s="279" t="s">
        <v>303</v>
      </c>
      <c r="M225" s="209"/>
      <c r="N225" s="209"/>
      <c r="O225" s="209"/>
      <c r="P225" s="209"/>
      <c r="Q225" s="209"/>
      <c r="R225" s="209"/>
      <c r="S225" s="209"/>
    </row>
    <row r="226" customFormat="false" ht="12.75" hidden="false" customHeight="false" outlineLevel="0" collapsed="false">
      <c r="A226" s="190" t="s">
        <v>121</v>
      </c>
      <c r="B226" s="192" t="s">
        <v>304</v>
      </c>
      <c r="C226" s="192" t="s">
        <v>304</v>
      </c>
      <c r="D226" s="94" t="s">
        <v>305</v>
      </c>
      <c r="E226" s="94" t="s">
        <v>296</v>
      </c>
      <c r="F226" s="94" t="s">
        <v>296</v>
      </c>
      <c r="G226" s="191" t="s">
        <v>231</v>
      </c>
      <c r="H226" s="60" t="s">
        <v>232</v>
      </c>
      <c r="I226" s="60" t="s">
        <v>232</v>
      </c>
      <c r="J226" s="188"/>
      <c r="K226" s="188"/>
      <c r="L226" s="61" t="s">
        <v>306</v>
      </c>
      <c r="M226" s="299"/>
      <c r="N226" s="231"/>
      <c r="O226" s="231"/>
      <c r="P226" s="231"/>
      <c r="Q226" s="300"/>
      <c r="R226" s="231"/>
      <c r="S226" s="209"/>
    </row>
    <row r="227" customFormat="false" ht="12.75" hidden="false" customHeight="false" outlineLevel="0" collapsed="false">
      <c r="A227" s="190"/>
      <c r="B227" s="301" t="s">
        <v>237</v>
      </c>
      <c r="C227" s="192" t="s">
        <v>238</v>
      </c>
      <c r="D227" s="94" t="s">
        <v>307</v>
      </c>
      <c r="E227" s="192" t="s">
        <v>237</v>
      </c>
      <c r="F227" s="192" t="s">
        <v>238</v>
      </c>
      <c r="G227" s="60" t="s">
        <v>232</v>
      </c>
      <c r="H227" s="94" t="s">
        <v>235</v>
      </c>
      <c r="I227" s="192" t="s">
        <v>308</v>
      </c>
      <c r="J227" s="94" t="s">
        <v>202</v>
      </c>
      <c r="K227" s="94" t="s">
        <v>203</v>
      </c>
      <c r="L227" s="302"/>
      <c r="M227" s="225"/>
      <c r="N227" s="225"/>
      <c r="O227" s="225"/>
      <c r="P227" s="225"/>
      <c r="Q227" s="300"/>
      <c r="R227" s="231"/>
      <c r="S227" s="209"/>
    </row>
    <row r="228" customFormat="false" ht="13.5" hidden="false" customHeight="false" outlineLevel="0" collapsed="false">
      <c r="A228" s="193"/>
      <c r="B228" s="63" t="s">
        <v>207</v>
      </c>
      <c r="C228" s="63" t="s">
        <v>207</v>
      </c>
      <c r="D228" s="303" t="s">
        <v>309</v>
      </c>
      <c r="E228" s="63" t="s">
        <v>207</v>
      </c>
      <c r="F228" s="63" t="s">
        <v>207</v>
      </c>
      <c r="G228" s="63" t="s">
        <v>207</v>
      </c>
      <c r="H228" s="63" t="s">
        <v>207</v>
      </c>
      <c r="I228" s="63" t="s">
        <v>207</v>
      </c>
      <c r="J228" s="63" t="s">
        <v>207</v>
      </c>
      <c r="K228" s="63" t="s">
        <v>207</v>
      </c>
      <c r="L228" s="226" t="s">
        <v>207</v>
      </c>
      <c r="M228" s="225"/>
      <c r="N228" s="225"/>
      <c r="O228" s="300"/>
      <c r="P228" s="300"/>
      <c r="Q228" s="300"/>
      <c r="R228" s="231"/>
      <c r="S228" s="209"/>
    </row>
    <row r="229" customFormat="false" ht="12.75" hidden="false" customHeight="false" outlineLevel="0" collapsed="false">
      <c r="A229" s="198" t="n">
        <f aca="false">DADOS!G10</f>
        <v>1996</v>
      </c>
      <c r="B229" s="200" t="n">
        <f aca="false">+K23+D75+G129+I178</f>
        <v>1145.73889426614</v>
      </c>
      <c r="C229" s="199" t="n">
        <f aca="false">L23+E75+H129+J178</f>
        <v>1442.7823112981</v>
      </c>
      <c r="D229" s="304" t="n">
        <v>0.1</v>
      </c>
      <c r="E229" s="199" t="n">
        <f aca="false">+D229*B229</f>
        <v>114.573889426614</v>
      </c>
      <c r="F229" s="305" t="n">
        <f aca="false">D229*C229</f>
        <v>144.27823112981</v>
      </c>
      <c r="G229" s="305" t="n">
        <f aca="false">+(H23+F178)*D229</f>
        <v>80.7420597451776</v>
      </c>
      <c r="H229" s="305" t="n">
        <f aca="false">+(I23+G178)*D229</f>
        <v>16.139177569152</v>
      </c>
      <c r="I229" s="305" t="n">
        <f aca="false">+(J23+H178)*D229</f>
        <v>17.6926521122842</v>
      </c>
      <c r="J229" s="200" t="n">
        <f aca="false">+F75*D229</f>
        <v>0</v>
      </c>
      <c r="K229" s="200" t="n">
        <f aca="false">+G75*D229</f>
        <v>0</v>
      </c>
      <c r="L229" s="201" t="n">
        <f aca="false">+G129*D229</f>
        <v>0</v>
      </c>
      <c r="M229" s="227"/>
      <c r="N229" s="227"/>
      <c r="O229" s="227"/>
      <c r="P229" s="227"/>
      <c r="Q229" s="227"/>
      <c r="R229" s="231"/>
      <c r="S229" s="209"/>
    </row>
    <row r="230" customFormat="false" ht="12.75" hidden="false" customHeight="false" outlineLevel="0" collapsed="false">
      <c r="A230" s="198" t="n">
        <f aca="false">A229+1</f>
        <v>1997</v>
      </c>
      <c r="B230" s="200" t="n">
        <f aca="false">+K24+D76+G130+I179</f>
        <v>1180.11106109412</v>
      </c>
      <c r="C230" s="199" t="n">
        <f aca="false">L24+E76+H130+J179</f>
        <v>1486.06578063704</v>
      </c>
      <c r="D230" s="306" t="n">
        <f aca="false">D229</f>
        <v>0.1</v>
      </c>
      <c r="E230" s="199" t="n">
        <f aca="false">+D230*B230</f>
        <v>118.011106109412</v>
      </c>
      <c r="F230" s="305" t="n">
        <f aca="false">D230*C230</f>
        <v>148.606578063704</v>
      </c>
      <c r="G230" s="305" t="n">
        <f aca="false">+(H24+F179)*D230</f>
        <v>83.1643215375329</v>
      </c>
      <c r="H230" s="305" t="n">
        <f aca="false">+(I24+G179)*D230</f>
        <v>16.6233528962266</v>
      </c>
      <c r="I230" s="305" t="n">
        <f aca="false">+(J24+H179)*D230</f>
        <v>18.2234316756527</v>
      </c>
      <c r="J230" s="200" t="n">
        <f aca="false">+F76*D230</f>
        <v>0</v>
      </c>
      <c r="K230" s="200" t="n">
        <f aca="false">+G76*D230</f>
        <v>0</v>
      </c>
      <c r="L230" s="201" t="n">
        <f aca="false">+G130*D230</f>
        <v>0</v>
      </c>
      <c r="M230" s="307"/>
      <c r="N230" s="307"/>
      <c r="O230" s="307"/>
      <c r="P230" s="307"/>
      <c r="Q230" s="307"/>
      <c r="R230" s="231"/>
      <c r="S230" s="209"/>
    </row>
    <row r="231" customFormat="false" ht="12.75" hidden="false" customHeight="false" outlineLevel="0" collapsed="false">
      <c r="A231" s="198" t="n">
        <f aca="false">A230+1</f>
        <v>1998</v>
      </c>
      <c r="B231" s="200" t="n">
        <f aca="false">+K25+D77+G131+I180</f>
        <v>1215.51439292695</v>
      </c>
      <c r="C231" s="199" t="n">
        <f aca="false">L25+E77+H131+J180</f>
        <v>1530.64775405615</v>
      </c>
      <c r="D231" s="306" t="n">
        <f aca="false">D230</f>
        <v>0.1</v>
      </c>
      <c r="E231" s="199" t="n">
        <f aca="false">+D231*B231</f>
        <v>121.551439292695</v>
      </c>
      <c r="F231" s="305" t="n">
        <f aca="false">D231*C231</f>
        <v>153.064775405615</v>
      </c>
      <c r="G231" s="305" t="n">
        <f aca="false">+(H25+F180)*D231</f>
        <v>85.659251183659</v>
      </c>
      <c r="H231" s="305" t="n">
        <f aca="false">+(I25+G180)*D231</f>
        <v>17.1220534831134</v>
      </c>
      <c r="I231" s="305" t="n">
        <f aca="false">+(J25+H180)*D231</f>
        <v>18.7701346259223</v>
      </c>
      <c r="J231" s="200" t="n">
        <f aca="false">+F77*D231</f>
        <v>0</v>
      </c>
      <c r="K231" s="200" t="n">
        <f aca="false">+G77*D231</f>
        <v>0</v>
      </c>
      <c r="L231" s="201" t="n">
        <f aca="false">+G131*D231</f>
        <v>0</v>
      </c>
      <c r="M231" s="307"/>
      <c r="N231" s="307"/>
      <c r="O231" s="307"/>
      <c r="P231" s="307"/>
      <c r="Q231" s="307"/>
      <c r="R231" s="231"/>
      <c r="S231" s="209"/>
    </row>
    <row r="232" customFormat="false" ht="12.75" hidden="false" customHeight="false" outlineLevel="0" collapsed="false">
      <c r="A232" s="198" t="n">
        <f aca="false">A231+1</f>
        <v>1999</v>
      </c>
      <c r="B232" s="200" t="n">
        <f aca="false">+K26+D78+G132+I181</f>
        <v>1251.97982471475</v>
      </c>
      <c r="C232" s="199" t="n">
        <f aca="false">L26+E78+H132+J181</f>
        <v>1576.56718667784</v>
      </c>
      <c r="D232" s="306" t="n">
        <f aca="false">D231</f>
        <v>0.1</v>
      </c>
      <c r="E232" s="199" t="n">
        <f aca="false">+D232*B232</f>
        <v>125.197982471475</v>
      </c>
      <c r="F232" s="305" t="n">
        <f aca="false">D232*C232</f>
        <v>157.656718667784</v>
      </c>
      <c r="G232" s="305" t="n">
        <f aca="false">+(H26+F181)*D232</f>
        <v>88.2290287191687</v>
      </c>
      <c r="H232" s="305" t="n">
        <f aca="false">+(I26+G181)*D232</f>
        <v>17.6357150876068</v>
      </c>
      <c r="I232" s="305" t="n">
        <f aca="false">+(J26+H181)*D232</f>
        <v>19.3332386646999</v>
      </c>
      <c r="J232" s="200" t="n">
        <f aca="false">+F78*D232</f>
        <v>0</v>
      </c>
      <c r="K232" s="200" t="n">
        <f aca="false">+G78*D232</f>
        <v>0</v>
      </c>
      <c r="L232" s="201" t="n">
        <f aca="false">+G132*D232</f>
        <v>0</v>
      </c>
      <c r="M232" s="307"/>
      <c r="N232" s="307"/>
      <c r="O232" s="307"/>
      <c r="P232" s="307"/>
      <c r="Q232" s="307"/>
      <c r="R232" s="231"/>
      <c r="S232" s="209"/>
    </row>
    <row r="233" customFormat="false" ht="12.75" hidden="false" customHeight="false" outlineLevel="0" collapsed="false">
      <c r="A233" s="198" t="n">
        <f aca="false">A232+1</f>
        <v>2000</v>
      </c>
      <c r="B233" s="200" t="n">
        <f aca="false">+K27+D79+G133+I182</f>
        <v>1289.5392194562</v>
      </c>
      <c r="C233" s="199" t="n">
        <f aca="false">L27+E79+H133+J182</f>
        <v>1623.86420227817</v>
      </c>
      <c r="D233" s="306" t="n">
        <f aca="false">D232</f>
        <v>0.1</v>
      </c>
      <c r="E233" s="199" t="n">
        <f aca="false">+D233*B233</f>
        <v>128.95392194562</v>
      </c>
      <c r="F233" s="305" t="n">
        <f aca="false">D233*C233</f>
        <v>162.386420227817</v>
      </c>
      <c r="G233" s="305" t="n">
        <f aca="false">+(H27+F182)*D233</f>
        <v>90.8758995807438</v>
      </c>
      <c r="H233" s="305" t="n">
        <f aca="false">+(I27+G182)*D233</f>
        <v>18.164786540235</v>
      </c>
      <c r="I233" s="305" t="n">
        <f aca="false">+(J27+H182)*D233</f>
        <v>19.9132358246409</v>
      </c>
      <c r="J233" s="200" t="n">
        <f aca="false">+F79*D233</f>
        <v>0</v>
      </c>
      <c r="K233" s="200" t="n">
        <f aca="false">+G79*D233</f>
        <v>0</v>
      </c>
      <c r="L233" s="201" t="n">
        <f aca="false">+G133*D233</f>
        <v>0</v>
      </c>
      <c r="M233" s="307"/>
      <c r="N233" s="307"/>
      <c r="O233" s="307"/>
      <c r="P233" s="307"/>
      <c r="Q233" s="307"/>
      <c r="R233" s="231"/>
      <c r="S233" s="209"/>
    </row>
    <row r="234" customFormat="false" ht="12.75" hidden="false" customHeight="false" outlineLevel="0" collapsed="false">
      <c r="A234" s="198" t="n">
        <f aca="false">A233+1</f>
        <v>2001</v>
      </c>
      <c r="B234" s="200" t="n">
        <f aca="false">+K28+D80+G134+I183</f>
        <v>1328.22539603988</v>
      </c>
      <c r="C234" s="199" t="n">
        <f aca="false">L28+E80+H134+J183</f>
        <v>1672.58012834652</v>
      </c>
      <c r="D234" s="306" t="n">
        <f aca="false">D233</f>
        <v>0.1</v>
      </c>
      <c r="E234" s="199" t="n">
        <f aca="false">+D234*B234</f>
        <v>132.822539603988</v>
      </c>
      <c r="F234" s="305" t="n">
        <f aca="false">D234*C234</f>
        <v>167.258012834652</v>
      </c>
      <c r="G234" s="305" t="n">
        <f aca="false">+(H28+F183)*D234</f>
        <v>93.6021765681661</v>
      </c>
      <c r="H234" s="305" t="n">
        <f aca="false">+(I28+G183)*D234</f>
        <v>18.709730136442</v>
      </c>
      <c r="I234" s="305" t="n">
        <f aca="false">+(J28+H183)*D234</f>
        <v>20.5106328993802</v>
      </c>
      <c r="J234" s="200" t="n">
        <f aca="false">+F80*D234</f>
        <v>0</v>
      </c>
      <c r="K234" s="200" t="n">
        <f aca="false">+G80*D234</f>
        <v>0</v>
      </c>
      <c r="L234" s="201" t="n">
        <f aca="false">+G134*D234</f>
        <v>0</v>
      </c>
      <c r="M234" s="307"/>
      <c r="N234" s="307"/>
      <c r="O234" s="307"/>
      <c r="P234" s="307"/>
      <c r="Q234" s="307"/>
      <c r="R234" s="231"/>
      <c r="S234" s="209"/>
    </row>
    <row r="235" customFormat="false" ht="12.75" hidden="false" customHeight="false" outlineLevel="0" collapsed="false">
      <c r="A235" s="198" t="n">
        <f aca="false">A234+1</f>
        <v>2002</v>
      </c>
      <c r="B235" s="200" t="n">
        <f aca="false">+K29+D81+G135+I184</f>
        <v>1368.07215792108</v>
      </c>
      <c r="C235" s="199" t="n">
        <f aca="false">L29+E81+H135+J184</f>
        <v>1722.75753219691</v>
      </c>
      <c r="D235" s="306" t="n">
        <f aca="false">D234</f>
        <v>0.1</v>
      </c>
      <c r="E235" s="199" t="n">
        <f aca="false">+D235*B235</f>
        <v>136.807215792108</v>
      </c>
      <c r="F235" s="305" t="n">
        <f aca="false">D235*C235</f>
        <v>172.275753219691</v>
      </c>
      <c r="G235" s="305" t="n">
        <f aca="false">+(H29+F184)*D235</f>
        <v>96.4102418652111</v>
      </c>
      <c r="H235" s="305" t="n">
        <f aca="false">+(I29+G184)*D235</f>
        <v>19.2710220405353</v>
      </c>
      <c r="I235" s="305" t="n">
        <f aca="false">+(J29+H184)*D235</f>
        <v>21.1259518863616</v>
      </c>
      <c r="J235" s="200" t="n">
        <f aca="false">+F81*D235</f>
        <v>0</v>
      </c>
      <c r="K235" s="200" t="n">
        <f aca="false">+G81*D235</f>
        <v>0</v>
      </c>
      <c r="L235" s="201" t="n">
        <f aca="false">+G135*D235</f>
        <v>0</v>
      </c>
      <c r="M235" s="307"/>
      <c r="N235" s="307"/>
      <c r="O235" s="307"/>
      <c r="P235" s="307"/>
      <c r="Q235" s="307"/>
      <c r="R235" s="231"/>
      <c r="S235" s="209"/>
    </row>
    <row r="236" customFormat="false" ht="12.75" hidden="false" customHeight="false" outlineLevel="0" collapsed="false">
      <c r="A236" s="198" t="n">
        <f aca="false">A235+1</f>
        <v>2003</v>
      </c>
      <c r="B236" s="200" t="n">
        <f aca="false">+K30+D82+G136+I185</f>
        <v>1409.11432265871</v>
      </c>
      <c r="C236" s="199" t="n">
        <f aca="false">L30+E82+H136+J185</f>
        <v>1774.44025816282</v>
      </c>
      <c r="D236" s="306" t="n">
        <f aca="false">D235</f>
        <v>0.1</v>
      </c>
      <c r="E236" s="199" t="n">
        <f aca="false">+D236*B236</f>
        <v>140.911432265871</v>
      </c>
      <c r="F236" s="305" t="n">
        <f aca="false">D236*C236</f>
        <v>177.444025816282</v>
      </c>
      <c r="G236" s="305" t="n">
        <f aca="false">+(H30+F185)*D236</f>
        <v>99.3025491211674</v>
      </c>
      <c r="H236" s="305" t="n">
        <f aca="false">+(I30+G185)*D236</f>
        <v>19.8491527017513</v>
      </c>
      <c r="I236" s="305" t="n">
        <f aca="false">+(J30+H185)*D236</f>
        <v>21.7597304429524</v>
      </c>
      <c r="J236" s="200" t="n">
        <f aca="false">+F82*D236</f>
        <v>0</v>
      </c>
      <c r="K236" s="200" t="n">
        <f aca="false">+G82*D236</f>
        <v>0</v>
      </c>
      <c r="L236" s="201" t="n">
        <f aca="false">+G136*D236</f>
        <v>0</v>
      </c>
      <c r="M236" s="307"/>
      <c r="N236" s="307"/>
      <c r="O236" s="307"/>
      <c r="P236" s="307"/>
      <c r="Q236" s="307"/>
      <c r="R236" s="231"/>
      <c r="S236" s="209"/>
    </row>
    <row r="237" customFormat="false" ht="12.75" hidden="false" customHeight="false" outlineLevel="0" collapsed="false">
      <c r="A237" s="198" t="n">
        <f aca="false">A236+1</f>
        <v>2004</v>
      </c>
      <c r="B237" s="200" t="n">
        <f aca="false">+K31+D83+G137+I186</f>
        <v>1451.38775233847</v>
      </c>
      <c r="C237" s="199" t="n">
        <f aca="false">L31+E83+H137+J186</f>
        <v>1827.67346590771</v>
      </c>
      <c r="D237" s="306" t="n">
        <f aca="false">D236</f>
        <v>0.1</v>
      </c>
      <c r="E237" s="199" t="n">
        <f aca="false">+D237*B237</f>
        <v>145.138775233847</v>
      </c>
      <c r="F237" s="305" t="n">
        <f aca="false">D237*C237</f>
        <v>182.767346590771</v>
      </c>
      <c r="G237" s="305" t="n">
        <f aca="false">+(H31+F186)*D237</f>
        <v>102.281625594802</v>
      </c>
      <c r="H237" s="305" t="n">
        <f aca="false">+(I31+G186)*D237</f>
        <v>20.4446272828039</v>
      </c>
      <c r="I237" s="305" t="n">
        <f aca="false">+(J31+H186)*D237</f>
        <v>22.412522356241</v>
      </c>
      <c r="J237" s="200" t="n">
        <f aca="false">+F83*D237</f>
        <v>0</v>
      </c>
      <c r="K237" s="200" t="n">
        <f aca="false">+G83*D237</f>
        <v>0</v>
      </c>
      <c r="L237" s="201" t="n">
        <f aca="false">+G137*D237</f>
        <v>0</v>
      </c>
      <c r="M237" s="307"/>
      <c r="N237" s="307"/>
      <c r="O237" s="307"/>
      <c r="P237" s="307"/>
      <c r="Q237" s="307"/>
      <c r="R237" s="231"/>
      <c r="S237" s="209"/>
    </row>
    <row r="238" customFormat="false" ht="12.75" hidden="false" customHeight="false" outlineLevel="0" collapsed="false">
      <c r="A238" s="198" t="n">
        <f aca="false">A237+1</f>
        <v>2005</v>
      </c>
      <c r="B238" s="200" t="n">
        <f aca="false">+K32+D84+G138+I187</f>
        <v>1494.92938490863</v>
      </c>
      <c r="C238" s="199" t="n">
        <f aca="false">L32+E84+H138+J187</f>
        <v>1882.50366988494</v>
      </c>
      <c r="D238" s="306" t="n">
        <f aca="false">D237</f>
        <v>0.1</v>
      </c>
      <c r="E238" s="199" t="n">
        <f aca="false">+D238*B238</f>
        <v>149.492938490863</v>
      </c>
      <c r="F238" s="305" t="n">
        <f aca="false">D238*C238</f>
        <v>188.250366988494</v>
      </c>
      <c r="G238" s="305" t="n">
        <f aca="false">+(H32+F187)*D238</f>
        <v>105.350074362647</v>
      </c>
      <c r="H238" s="305" t="n">
        <f aca="false">+(I32+G187)*D238</f>
        <v>21.057966101288</v>
      </c>
      <c r="I238" s="305" t="n">
        <f aca="false">+(J32+H187)*D238</f>
        <v>23.0848980269282</v>
      </c>
      <c r="J238" s="200" t="n">
        <f aca="false">+F84*D238</f>
        <v>0</v>
      </c>
      <c r="K238" s="200" t="n">
        <f aca="false">+G84*D238</f>
        <v>0</v>
      </c>
      <c r="L238" s="201" t="n">
        <f aca="false">+G138*D238</f>
        <v>0</v>
      </c>
      <c r="M238" s="307"/>
      <c r="N238" s="307"/>
      <c r="O238" s="307"/>
      <c r="P238" s="307"/>
      <c r="Q238" s="307"/>
      <c r="R238" s="231"/>
      <c r="S238" s="209"/>
    </row>
    <row r="239" customFormat="false" ht="12.75" hidden="false" customHeight="false" outlineLevel="0" collapsed="false">
      <c r="A239" s="198" t="n">
        <f aca="false">A238+1</f>
        <v>2006</v>
      </c>
      <c r="B239" s="200" t="n">
        <f aca="false">+K33+D85+G139+I188</f>
        <v>1539.77726645589</v>
      </c>
      <c r="C239" s="199" t="n">
        <f aca="false">L33+E85+H139+J188</f>
        <v>1938.97877998149</v>
      </c>
      <c r="D239" s="306" t="n">
        <f aca="false">D238</f>
        <v>0.1</v>
      </c>
      <c r="E239" s="199" t="n">
        <f aca="false">+D239*B239</f>
        <v>153.977726645589</v>
      </c>
      <c r="F239" s="305" t="n">
        <f aca="false">D239*C239</f>
        <v>193.897877998149</v>
      </c>
      <c r="G239" s="305" t="n">
        <f aca="false">+(H33+F188)*D239</f>
        <v>108.510576593526</v>
      </c>
      <c r="H239" s="305" t="n">
        <f aca="false">+(I33+G188)*D239</f>
        <v>21.6897050843266</v>
      </c>
      <c r="I239" s="305" t="n">
        <f aca="false">+(J33+H188)*D239</f>
        <v>23.7774449677361</v>
      </c>
      <c r="J239" s="200" t="n">
        <f aca="false">+F85*D239</f>
        <v>0</v>
      </c>
      <c r="K239" s="200" t="n">
        <f aca="false">+G85*D239</f>
        <v>0</v>
      </c>
      <c r="L239" s="201" t="n">
        <f aca="false">+G139*D239</f>
        <v>0</v>
      </c>
      <c r="M239" s="307"/>
      <c r="N239" s="307"/>
      <c r="O239" s="307"/>
      <c r="P239" s="307"/>
      <c r="Q239" s="307"/>
      <c r="R239" s="231"/>
      <c r="S239" s="209"/>
    </row>
    <row r="240" customFormat="false" ht="12.75" hidden="false" customHeight="false" outlineLevel="0" collapsed="false">
      <c r="A240" s="198" t="n">
        <f aca="false">A239+1</f>
        <v>2007</v>
      </c>
      <c r="B240" s="200" t="n">
        <f aca="false">+K34+D86+G140+I189</f>
        <v>1585.97058444956</v>
      </c>
      <c r="C240" s="199" t="n">
        <f aca="false">L34+E86+H140+J189</f>
        <v>1997.14814338093</v>
      </c>
      <c r="D240" s="306" t="n">
        <f aca="false">D239</f>
        <v>0.1</v>
      </c>
      <c r="E240" s="199" t="n">
        <f aca="false">+D240*B240</f>
        <v>158.597058444956</v>
      </c>
      <c r="F240" s="305" t="n">
        <f aca="false">D240*C240</f>
        <v>199.714814338093</v>
      </c>
      <c r="G240" s="305" t="n">
        <f aca="false">+(H34+F189)*D240</f>
        <v>111.765893891332</v>
      </c>
      <c r="H240" s="305" t="n">
        <f aca="false">+(I34+G189)*D240</f>
        <v>22.3403962368564</v>
      </c>
      <c r="I240" s="305" t="n">
        <f aca="false">+(J34+H189)*D240</f>
        <v>24.4907683167681</v>
      </c>
      <c r="J240" s="200" t="n">
        <f aca="false">+F86*D240</f>
        <v>0</v>
      </c>
      <c r="K240" s="200" t="n">
        <f aca="false">+G86*D240</f>
        <v>0</v>
      </c>
      <c r="L240" s="201" t="n">
        <f aca="false">+G140*D240</f>
        <v>0</v>
      </c>
      <c r="M240" s="307"/>
      <c r="N240" s="307"/>
      <c r="O240" s="307"/>
      <c r="P240" s="307"/>
      <c r="Q240" s="307"/>
      <c r="R240" s="231"/>
      <c r="S240" s="209"/>
    </row>
    <row r="241" customFormat="false" ht="12.75" hidden="false" customHeight="false" outlineLevel="0" collapsed="false">
      <c r="A241" s="198" t="n">
        <f aca="false">A240+1</f>
        <v>2008</v>
      </c>
      <c r="B241" s="200" t="n">
        <f aca="false">+K35+D87+G141+I190</f>
        <v>1633.54970198305</v>
      </c>
      <c r="C241" s="199" t="n">
        <f aca="false">L35+E87+H141+J190</f>
        <v>2057.06258768236</v>
      </c>
      <c r="D241" s="306" t="n">
        <f aca="false">D240</f>
        <v>0.1</v>
      </c>
      <c r="E241" s="199" t="n">
        <f aca="false">+D241*B241</f>
        <v>163.354970198305</v>
      </c>
      <c r="F241" s="305" t="n">
        <f aca="false">D241*C241</f>
        <v>205.706258768236</v>
      </c>
      <c r="G241" s="305" t="n">
        <f aca="false">+(H35+F190)*D241</f>
        <v>115.118870708072</v>
      </c>
      <c r="H241" s="305" t="n">
        <f aca="false">+(I35+G190)*D241</f>
        <v>23.0106081239621</v>
      </c>
      <c r="I241" s="305" t="n">
        <f aca="false">+(J35+H190)*D241</f>
        <v>25.2254913662712</v>
      </c>
      <c r="J241" s="200" t="n">
        <f aca="false">+F87*D241</f>
        <v>0</v>
      </c>
      <c r="K241" s="200" t="n">
        <f aca="false">+G87*D241</f>
        <v>0</v>
      </c>
      <c r="L241" s="201" t="n">
        <f aca="false">+G141*D241</f>
        <v>0</v>
      </c>
      <c r="M241" s="307"/>
      <c r="N241" s="307"/>
      <c r="O241" s="307"/>
      <c r="P241" s="307"/>
      <c r="Q241" s="307"/>
      <c r="R241" s="231"/>
      <c r="S241" s="209"/>
    </row>
    <row r="242" customFormat="false" ht="12.75" hidden="false" customHeight="false" outlineLevel="0" collapsed="false">
      <c r="A242" s="198" t="n">
        <f aca="false">A241+1</f>
        <v>2009</v>
      </c>
      <c r="B242" s="200" t="n">
        <f aca="false">+K36+D88+G142+I191</f>
        <v>1682.55619304254</v>
      </c>
      <c r="C242" s="199" t="n">
        <f aca="false">L36+E88+H142+J191</f>
        <v>2118.77446531283</v>
      </c>
      <c r="D242" s="306" t="n">
        <f aca="false">D241</f>
        <v>0.1</v>
      </c>
      <c r="E242" s="199" t="n">
        <f aca="false">+D242*B242</f>
        <v>168.255619304254</v>
      </c>
      <c r="F242" s="305" t="n">
        <f aca="false">D242*C242</f>
        <v>211.877446531283</v>
      </c>
      <c r="G242" s="305" t="n">
        <f aca="false">+(H36+F191)*D242</f>
        <v>118.572436829314</v>
      </c>
      <c r="H242" s="305" t="n">
        <f aca="false">+(I36+G191)*D242</f>
        <v>23.700926367681</v>
      </c>
      <c r="I242" s="305" t="n">
        <f aca="false">+(J36+H191)*D242</f>
        <v>25.9822561072593</v>
      </c>
      <c r="J242" s="200" t="n">
        <f aca="false">+F88*D242</f>
        <v>0</v>
      </c>
      <c r="K242" s="200" t="n">
        <f aca="false">+G88*D242</f>
        <v>0</v>
      </c>
      <c r="L242" s="201" t="n">
        <f aca="false">+G142*D242</f>
        <v>0</v>
      </c>
      <c r="M242" s="307"/>
      <c r="N242" s="307"/>
      <c r="O242" s="307"/>
      <c r="P242" s="307"/>
      <c r="Q242" s="307"/>
      <c r="R242" s="231"/>
      <c r="S242" s="209"/>
    </row>
    <row r="243" customFormat="false" ht="12.75" hidden="false" customHeight="false" outlineLevel="0" collapsed="false">
      <c r="A243" s="198" t="n">
        <f aca="false">A242+1</f>
        <v>2010</v>
      </c>
      <c r="B243" s="200" t="n">
        <f aca="false">+K37+D89+G143+I192</f>
        <v>1733.03287883382</v>
      </c>
      <c r="C243" s="199" t="n">
        <f aca="false">L37+E89+H143+J192</f>
        <v>2182.33769927221</v>
      </c>
      <c r="D243" s="306" t="n">
        <f aca="false">D242</f>
        <v>0.1</v>
      </c>
      <c r="E243" s="199" t="n">
        <f aca="false">+D243*B243</f>
        <v>173.303287883382</v>
      </c>
      <c r="F243" s="305" t="n">
        <f aca="false">D243*C243</f>
        <v>218.233769927221</v>
      </c>
      <c r="G243" s="305" t="n">
        <f aca="false">+(H37+F192)*D243</f>
        <v>122.129609934193</v>
      </c>
      <c r="H243" s="305" t="n">
        <f aca="false">+(I37+G192)*D243</f>
        <v>24.4119541587114</v>
      </c>
      <c r="I243" s="305" t="n">
        <f aca="false">+(J37+H192)*D243</f>
        <v>26.7617237904771</v>
      </c>
      <c r="J243" s="200" t="n">
        <f aca="false">+F89*D243</f>
        <v>0</v>
      </c>
      <c r="K243" s="200" t="n">
        <f aca="false">+G89*D243</f>
        <v>0</v>
      </c>
      <c r="L243" s="201" t="n">
        <f aca="false">+G143*D243</f>
        <v>0</v>
      </c>
      <c r="M243" s="307"/>
      <c r="N243" s="307"/>
      <c r="O243" s="307"/>
      <c r="P243" s="307"/>
      <c r="Q243" s="307"/>
      <c r="R243" s="231"/>
      <c r="S243" s="209"/>
    </row>
    <row r="244" customFormat="false" ht="12.75" hidden="false" customHeight="false" outlineLevel="0" collapsed="false">
      <c r="A244" s="198" t="n">
        <f aca="false">A243+1</f>
        <v>2011</v>
      </c>
      <c r="B244" s="200" t="n">
        <f aca="false">+K38+D90+G144+I193</f>
        <v>1785.02386519883</v>
      </c>
      <c r="C244" s="199" t="n">
        <f aca="false">L38+E90+H144+J193</f>
        <v>2247.80783025038</v>
      </c>
      <c r="D244" s="306" t="n">
        <f aca="false">D243</f>
        <v>0.1</v>
      </c>
      <c r="E244" s="199" t="n">
        <f aca="false">+D244*B244</f>
        <v>178.502386519883</v>
      </c>
      <c r="F244" s="305" t="n">
        <f aca="false">D244*C244</f>
        <v>224.780783025038</v>
      </c>
      <c r="G244" s="305" t="n">
        <f aca="false">+(H38+F193)*D244</f>
        <v>125.793498232219</v>
      </c>
      <c r="H244" s="305" t="n">
        <f aca="false">+(I38+G193)*D244</f>
        <v>25.1443127834728</v>
      </c>
      <c r="I244" s="305" t="n">
        <f aca="false">+(J38+H193)*D244</f>
        <v>27.5645755041914</v>
      </c>
      <c r="J244" s="200" t="n">
        <f aca="false">+F90*D244</f>
        <v>0</v>
      </c>
      <c r="K244" s="200" t="n">
        <f aca="false">+G90*D244</f>
        <v>0</v>
      </c>
      <c r="L244" s="201" t="n">
        <f aca="false">+G144*D244</f>
        <v>0</v>
      </c>
      <c r="M244" s="307"/>
      <c r="N244" s="307"/>
      <c r="O244" s="307"/>
      <c r="P244" s="307"/>
      <c r="Q244" s="307"/>
      <c r="R244" s="231"/>
      <c r="S244" s="209"/>
    </row>
    <row r="245" customFormat="false" ht="12.75" hidden="false" customHeight="false" outlineLevel="0" collapsed="false">
      <c r="A245" s="198" t="n">
        <f aca="false">A244+1</f>
        <v>2012</v>
      </c>
      <c r="B245" s="200" t="n">
        <f aca="false">+K39+D91+G145+I194</f>
        <v>1838.5745811548</v>
      </c>
      <c r="C245" s="199" t="n">
        <f aca="false">L39+E91+H145+J194</f>
        <v>2315.24206515789</v>
      </c>
      <c r="D245" s="306" t="n">
        <f aca="false">D244</f>
        <v>0.1</v>
      </c>
      <c r="E245" s="199" t="n">
        <f aca="false">+D245*B245</f>
        <v>183.85745811548</v>
      </c>
      <c r="F245" s="305" t="n">
        <f aca="false">D245*C245</f>
        <v>231.524206515789</v>
      </c>
      <c r="G245" s="305" t="n">
        <f aca="false">+(H39+F194)*D245</f>
        <v>129.567303179186</v>
      </c>
      <c r="H245" s="305" t="n">
        <f aca="false">+(I39+G194)*D245</f>
        <v>25.8986421669769</v>
      </c>
      <c r="I245" s="305" t="n">
        <f aca="false">+(J39+H194)*D245</f>
        <v>28.3915127693172</v>
      </c>
      <c r="J245" s="200" t="n">
        <f aca="false">+F91*D245</f>
        <v>0</v>
      </c>
      <c r="K245" s="200" t="n">
        <f aca="false">+G91*D245</f>
        <v>0</v>
      </c>
      <c r="L245" s="201" t="n">
        <f aca="false">+G145*D245</f>
        <v>0</v>
      </c>
      <c r="M245" s="307"/>
      <c r="N245" s="307"/>
      <c r="O245" s="307"/>
      <c r="P245" s="307"/>
      <c r="Q245" s="307"/>
      <c r="R245" s="231"/>
      <c r="S245" s="209"/>
    </row>
    <row r="246" customFormat="false" ht="12.75" hidden="false" customHeight="false" outlineLevel="0" collapsed="false">
      <c r="A246" s="198" t="n">
        <f aca="false">A245+1</f>
        <v>2013</v>
      </c>
      <c r="B246" s="200" t="n">
        <f aca="false">+K40+D92+G146+I195</f>
        <v>1893.73181858944</v>
      </c>
      <c r="C246" s="199" t="n">
        <f aca="false">L40+E92+H146+J195</f>
        <v>2384.69932711263</v>
      </c>
      <c r="D246" s="306" t="n">
        <f aca="false">D245</f>
        <v>0.1</v>
      </c>
      <c r="E246" s="199" t="n">
        <f aca="false">+D246*B246</f>
        <v>189.373181858944</v>
      </c>
      <c r="F246" s="305" t="n">
        <f aca="false">D246*C246</f>
        <v>238.469932711263</v>
      </c>
      <c r="G246" s="305" t="n">
        <f aca="false">+(H40+F195)*D246</f>
        <v>133.454322274561</v>
      </c>
      <c r="H246" s="305" t="n">
        <f aca="false">+(I40+G195)*D246</f>
        <v>26.6756014319863</v>
      </c>
      <c r="I246" s="305" t="n">
        <f aca="false">+(J40+H195)*D246</f>
        <v>29.2432581523967</v>
      </c>
      <c r="J246" s="200" t="n">
        <f aca="false">+F92*D246</f>
        <v>0</v>
      </c>
      <c r="K246" s="200" t="n">
        <f aca="false">+G92*D246</f>
        <v>0</v>
      </c>
      <c r="L246" s="201" t="n">
        <f aca="false">+G146*D246</f>
        <v>0</v>
      </c>
      <c r="M246" s="307"/>
      <c r="N246" s="307"/>
      <c r="O246" s="307"/>
      <c r="P246" s="307"/>
      <c r="Q246" s="307"/>
      <c r="R246" s="231"/>
      <c r="S246" s="209"/>
    </row>
    <row r="247" customFormat="false" ht="12.75" hidden="false" customHeight="false" outlineLevel="0" collapsed="false">
      <c r="A247" s="198" t="n">
        <f aca="false">A246+1</f>
        <v>2014</v>
      </c>
      <c r="B247" s="200" t="n">
        <f aca="false">+K41+D93+G147+I196</f>
        <v>1950.54377314712</v>
      </c>
      <c r="C247" s="199" t="n">
        <f aca="false">L41+E93+H147+J196</f>
        <v>2456.24030692601</v>
      </c>
      <c r="D247" s="306" t="n">
        <f aca="false">D246</f>
        <v>0.1</v>
      </c>
      <c r="E247" s="199" t="n">
        <f aca="false">+D247*B247</f>
        <v>195.054377314712</v>
      </c>
      <c r="F247" s="305" t="n">
        <f aca="false">D247*C247</f>
        <v>245.624030692601</v>
      </c>
      <c r="G247" s="305" t="n">
        <f aca="false">+(H41+F196)*D247</f>
        <v>137.457951942798</v>
      </c>
      <c r="H247" s="305" t="n">
        <f aca="false">+(I41+G196)*D247</f>
        <v>27.4758694749458</v>
      </c>
      <c r="I247" s="305" t="n">
        <f aca="false">+(J41+H196)*D247</f>
        <v>30.1205558969686</v>
      </c>
      <c r="J247" s="200" t="n">
        <f aca="false">+F93*D247</f>
        <v>0</v>
      </c>
      <c r="K247" s="200" t="n">
        <f aca="false">+G93*D247</f>
        <v>0</v>
      </c>
      <c r="L247" s="201" t="n">
        <f aca="false">+G147*D247</f>
        <v>0</v>
      </c>
      <c r="M247" s="307"/>
      <c r="N247" s="307"/>
      <c r="O247" s="307"/>
      <c r="P247" s="307"/>
      <c r="Q247" s="307"/>
      <c r="R247" s="231"/>
      <c r="S247" s="209"/>
    </row>
    <row r="248" customFormat="false" ht="12.75" hidden="false" customHeight="false" outlineLevel="0" collapsed="false">
      <c r="A248" s="198" t="n">
        <f aca="false">A247+1</f>
        <v>2015</v>
      </c>
      <c r="B248" s="200" t="n">
        <f aca="false">+K42+D94+G148+I197</f>
        <v>2009.06008634154</v>
      </c>
      <c r="C248" s="199" t="n">
        <f aca="false">L42+E94+H148+J197</f>
        <v>2529.92751613379</v>
      </c>
      <c r="D248" s="306" t="n">
        <f aca="false">D247</f>
        <v>0.1</v>
      </c>
      <c r="E248" s="199" t="n">
        <f aca="false">+D248*B248</f>
        <v>200.906008634154</v>
      </c>
      <c r="F248" s="305" t="n">
        <f aca="false">D248*C248</f>
        <v>252.992751613379</v>
      </c>
      <c r="G248" s="305" t="n">
        <f aca="false">+(H42+F197)*D248</f>
        <v>141.581690501082</v>
      </c>
      <c r="H248" s="305" t="n">
        <f aca="false">+(I42+G197)*D248</f>
        <v>28.3001455591942</v>
      </c>
      <c r="I248" s="305" t="n">
        <f aca="false">+(J42+H197)*D248</f>
        <v>31.0241725738777</v>
      </c>
      <c r="J248" s="200" t="n">
        <f aca="false">+F94*D248</f>
        <v>0</v>
      </c>
      <c r="K248" s="200" t="n">
        <f aca="false">+G94*D248</f>
        <v>0</v>
      </c>
      <c r="L248" s="201" t="n">
        <f aca="false">+G148*D248</f>
        <v>0</v>
      </c>
      <c r="M248" s="307"/>
      <c r="N248" s="307"/>
      <c r="O248" s="307"/>
      <c r="P248" s="307"/>
      <c r="Q248" s="307"/>
      <c r="R248" s="231"/>
      <c r="S248" s="209"/>
    </row>
    <row r="249" customFormat="false" ht="12.75" hidden="false" customHeight="false" outlineLevel="0" collapsed="false">
      <c r="A249" s="198" t="n">
        <f aca="false">A248+1</f>
        <v>2016</v>
      </c>
      <c r="B249" s="200" t="n">
        <f aca="false">+K43+D95+G149+I198</f>
        <v>2069.33188893178</v>
      </c>
      <c r="C249" s="199" t="n">
        <f aca="false">L43+E95+H149+J198</f>
        <v>2605.8253416178</v>
      </c>
      <c r="D249" s="306" t="n">
        <f aca="false">D248</f>
        <v>0.1</v>
      </c>
      <c r="E249" s="199" t="n">
        <f aca="false">+D249*B249</f>
        <v>206.933188893178</v>
      </c>
      <c r="F249" s="305" t="n">
        <f aca="false">D249*C249</f>
        <v>260.58253416178</v>
      </c>
      <c r="G249" s="305" t="n">
        <f aca="false">+(H43+F198)*D249</f>
        <v>145.829141216114</v>
      </c>
      <c r="H249" s="305" t="n">
        <f aca="false">+(I43+G198)*D249</f>
        <v>29.1491499259701</v>
      </c>
      <c r="I249" s="305" t="n">
        <f aca="false">+(J43+H198)*D249</f>
        <v>31.954897751094</v>
      </c>
      <c r="J249" s="200" t="n">
        <f aca="false">+F95*D249</f>
        <v>0</v>
      </c>
      <c r="K249" s="200" t="n">
        <f aca="false">+G95*D249</f>
        <v>0</v>
      </c>
      <c r="L249" s="201" t="n">
        <f aca="false">+G149*D249</f>
        <v>0</v>
      </c>
      <c r="M249" s="307"/>
      <c r="N249" s="307"/>
      <c r="O249" s="307"/>
      <c r="P249" s="307"/>
      <c r="Q249" s="307"/>
      <c r="R249" s="231"/>
      <c r="S249" s="209"/>
    </row>
    <row r="250" customFormat="false" ht="12.75" hidden="false" customHeight="false" outlineLevel="0" collapsed="false">
      <c r="A250" s="198" t="n">
        <f aca="false">A249+1</f>
        <v>2017</v>
      </c>
      <c r="B250" s="200" t="n">
        <f aca="false">+K44+D96+G150+I199</f>
        <v>2131.41184559974</v>
      </c>
      <c r="C250" s="199" t="n">
        <f aca="false">L44+E96+H150+J199</f>
        <v>2684.00010186634</v>
      </c>
      <c r="D250" s="306" t="n">
        <f aca="false">D249</f>
        <v>0.1</v>
      </c>
      <c r="E250" s="199" t="n">
        <f aca="false">+D250*B250</f>
        <v>213.141184559974</v>
      </c>
      <c r="F250" s="305" t="n">
        <f aca="false">D250*C250</f>
        <v>268.400010186634</v>
      </c>
      <c r="G250" s="305" t="n">
        <f aca="false">+(H44+F199)*D250</f>
        <v>150.204015452598</v>
      </c>
      <c r="H250" s="305" t="n">
        <f aca="false">+(I44+G199)*D250</f>
        <v>30.0236244237491</v>
      </c>
      <c r="I250" s="305" t="n">
        <f aca="false">+(J44+H199)*D250</f>
        <v>32.9135446836268</v>
      </c>
      <c r="J250" s="200" t="n">
        <f aca="false">+F96*D250</f>
        <v>0</v>
      </c>
      <c r="K250" s="200" t="n">
        <f aca="false">+G96*D250</f>
        <v>0</v>
      </c>
      <c r="L250" s="201" t="n">
        <f aca="false">+G150*D250</f>
        <v>0</v>
      </c>
      <c r="M250" s="307"/>
      <c r="N250" s="307"/>
      <c r="O250" s="307"/>
      <c r="P250" s="307"/>
      <c r="Q250" s="307"/>
      <c r="R250" s="231"/>
      <c r="S250" s="209"/>
    </row>
    <row r="251" customFormat="false" ht="12.75" hidden="false" customHeight="false" outlineLevel="0" collapsed="false">
      <c r="A251" s="198" t="n">
        <f aca="false">A250+1</f>
        <v>2018</v>
      </c>
      <c r="B251" s="200" t="n">
        <f aca="false">+K45+D97+G151+I200</f>
        <v>2195.35420096773</v>
      </c>
      <c r="C251" s="199" t="n">
        <f aca="false">L45+E97+H151+J200</f>
        <v>2764.52010492233</v>
      </c>
      <c r="D251" s="306" t="n">
        <f aca="false">D250</f>
        <v>0.1</v>
      </c>
      <c r="E251" s="199" t="n">
        <f aca="false">+D251*B251</f>
        <v>219.535420096773</v>
      </c>
      <c r="F251" s="305" t="n">
        <f aca="false">D251*C251</f>
        <v>276.452010492233</v>
      </c>
      <c r="G251" s="305" t="n">
        <f aca="false">+(H45+F200)*D251</f>
        <v>154.710135916176</v>
      </c>
      <c r="H251" s="305" t="n">
        <f aca="false">+(I45+G200)*D251</f>
        <v>30.9243331564616</v>
      </c>
      <c r="I251" s="305" t="n">
        <f aca="false">+(J45+H200)*D251</f>
        <v>33.9009510241356</v>
      </c>
      <c r="J251" s="200" t="n">
        <f aca="false">+F97*D251</f>
        <v>0</v>
      </c>
      <c r="K251" s="200" t="n">
        <f aca="false">+G97*D251</f>
        <v>0</v>
      </c>
      <c r="L251" s="201" t="n">
        <f aca="false">+G151*D251</f>
        <v>0</v>
      </c>
      <c r="M251" s="307"/>
      <c r="N251" s="307"/>
      <c r="O251" s="307"/>
      <c r="P251" s="307"/>
      <c r="Q251" s="307"/>
      <c r="R251" s="231"/>
      <c r="S251" s="209"/>
    </row>
    <row r="252" customFormat="false" ht="12.75" hidden="false" customHeight="false" outlineLevel="0" collapsed="false">
      <c r="A252" s="198" t="n">
        <f aca="false">A251+1</f>
        <v>2019</v>
      </c>
      <c r="B252" s="200" t="n">
        <f aca="false">+K46+D98+G152+I201</f>
        <v>2261.21482699676</v>
      </c>
      <c r="C252" s="199" t="n">
        <f aca="false">L46+E98+H152+J201</f>
        <v>2847.45570807</v>
      </c>
      <c r="D252" s="306" t="n">
        <f aca="false">D251</f>
        <v>0.1</v>
      </c>
      <c r="E252" s="199" t="n">
        <f aca="false">+D252*B252</f>
        <v>226.121482699676</v>
      </c>
      <c r="F252" s="305" t="n">
        <f aca="false">D252*C252</f>
        <v>284.745570807</v>
      </c>
      <c r="G252" s="305" t="n">
        <f aca="false">+(H46+F201)*D252</f>
        <v>159.351439993661</v>
      </c>
      <c r="H252" s="305" t="n">
        <f aca="false">+(I46+G201)*D252</f>
        <v>31.8520631511555</v>
      </c>
      <c r="I252" s="305" t="n">
        <f aca="false">+(J46+H201)*D252</f>
        <v>34.9179795548597</v>
      </c>
      <c r="J252" s="200" t="n">
        <f aca="false">+F98*D252</f>
        <v>0</v>
      </c>
      <c r="K252" s="200" t="n">
        <f aca="false">+G98*D252</f>
        <v>0</v>
      </c>
      <c r="L252" s="201" t="n">
        <f aca="false">+G152*D252</f>
        <v>0</v>
      </c>
      <c r="M252" s="307"/>
      <c r="N252" s="307"/>
      <c r="O252" s="307"/>
      <c r="P252" s="307"/>
      <c r="Q252" s="307"/>
      <c r="R252" s="231"/>
      <c r="S252" s="209"/>
    </row>
    <row r="253" customFormat="false" ht="12.75" hidden="false" customHeight="false" outlineLevel="0" collapsed="false">
      <c r="A253" s="198" t="n">
        <f aca="false">A252+1</f>
        <v>2020</v>
      </c>
      <c r="B253" s="200" t="n">
        <f aca="false">+K47+D99+G153+I202</f>
        <v>2329.05127180667</v>
      </c>
      <c r="C253" s="199" t="n">
        <f aca="false">L47+E99+H153+J202</f>
        <v>2932.8793793121</v>
      </c>
      <c r="D253" s="306" t="n">
        <f aca="false">D252</f>
        <v>0.1</v>
      </c>
      <c r="E253" s="199" t="n">
        <f aca="false">+D253*B253</f>
        <v>232.905127180667</v>
      </c>
      <c r="F253" s="305" t="n">
        <f aca="false">D253*C253</f>
        <v>293.28793793121</v>
      </c>
      <c r="G253" s="305" t="n">
        <f aca="false">+(H47+F202)*D253</f>
        <v>164.131983193471</v>
      </c>
      <c r="H253" s="305" t="n">
        <f aca="false">+(I47+G202)*D253</f>
        <v>32.8076250456901</v>
      </c>
      <c r="I253" s="305" t="n">
        <f aca="false">+(J47+H202)*D253</f>
        <v>35.9655189415055</v>
      </c>
      <c r="J253" s="200" t="n">
        <f aca="false">+F99*D253</f>
        <v>0</v>
      </c>
      <c r="K253" s="200" t="n">
        <f aca="false">+G99*D253</f>
        <v>0</v>
      </c>
      <c r="L253" s="201" t="n">
        <f aca="false">+G153*D253</f>
        <v>0</v>
      </c>
      <c r="M253" s="307"/>
      <c r="N253" s="307"/>
      <c r="O253" s="307"/>
      <c r="P253" s="307"/>
      <c r="Q253" s="307"/>
      <c r="R253" s="231"/>
      <c r="S253" s="209"/>
    </row>
    <row r="254" customFormat="false" ht="12.75" hidden="false" customHeight="false" outlineLevel="0" collapsed="false">
      <c r="A254" s="198" t="n">
        <f aca="false">A253+1</f>
        <v>2021</v>
      </c>
      <c r="B254" s="200" t="n">
        <f aca="false">+K48+D100+G154+I203</f>
        <v>2398.92280996087</v>
      </c>
      <c r="C254" s="199" t="n">
        <f aca="false">L48+E100+H154+J203</f>
        <v>3020.86576069146</v>
      </c>
      <c r="D254" s="306" t="n">
        <f aca="false">D253</f>
        <v>0.1</v>
      </c>
      <c r="E254" s="199" t="n">
        <f aca="false">+D254*B254</f>
        <v>239.892280996087</v>
      </c>
      <c r="F254" s="305" t="n">
        <f aca="false">D254*C254</f>
        <v>302.086576069146</v>
      </c>
      <c r="G254" s="305" t="n">
        <f aca="false">+(H48+F203)*D254</f>
        <v>169.055942689275</v>
      </c>
      <c r="H254" s="305" t="n">
        <f aca="false">+(I48+G203)*D254</f>
        <v>33.7918537970608</v>
      </c>
      <c r="I254" s="305" t="n">
        <f aca="false">+(J48+H203)*D254</f>
        <v>37.0444845097506</v>
      </c>
      <c r="J254" s="200" t="n">
        <f aca="false">+F100*D254</f>
        <v>0</v>
      </c>
      <c r="K254" s="200" t="n">
        <f aca="false">+G100*D254</f>
        <v>0</v>
      </c>
      <c r="L254" s="201" t="n">
        <f aca="false">+G154*D254</f>
        <v>0</v>
      </c>
      <c r="M254" s="307"/>
      <c r="N254" s="307"/>
      <c r="O254" s="307"/>
      <c r="P254" s="307"/>
      <c r="Q254" s="307"/>
      <c r="R254" s="231"/>
      <c r="S254" s="209"/>
    </row>
    <row r="255" customFormat="false" ht="12.75" hidden="false" customHeight="false" outlineLevel="0" collapsed="false">
      <c r="A255" s="198" t="n">
        <f aca="false">A254+1</f>
        <v>2022</v>
      </c>
      <c r="B255" s="200" t="n">
        <f aca="false">+K49+D101+G155+I204</f>
        <v>2470.89049425969</v>
      </c>
      <c r="C255" s="199" t="n">
        <f aca="false">L49+E101+H155+J204</f>
        <v>3111.4917335122</v>
      </c>
      <c r="D255" s="306" t="n">
        <f aca="false">D254</f>
        <v>0.1</v>
      </c>
      <c r="E255" s="199" t="n">
        <f aca="false">+D255*B255</f>
        <v>247.089049425969</v>
      </c>
      <c r="F255" s="305" t="n">
        <f aca="false">D255*C255</f>
        <v>311.14917335122</v>
      </c>
      <c r="G255" s="305" t="n">
        <f aca="false">+(H49+F204)*D255</f>
        <v>174.127620969953</v>
      </c>
      <c r="H255" s="305" t="n">
        <f aca="false">+(I49+G204)*D255</f>
        <v>34.8056094109727</v>
      </c>
      <c r="I255" s="305" t="n">
        <f aca="false">+(J49+H204)*D255</f>
        <v>38.1558190450432</v>
      </c>
      <c r="J255" s="200" t="n">
        <f aca="false">+F101*D255</f>
        <v>0</v>
      </c>
      <c r="K255" s="200" t="n">
        <f aca="false">+G101*D255</f>
        <v>0</v>
      </c>
      <c r="L255" s="201" t="n">
        <f aca="false">+G155*D255</f>
        <v>0</v>
      </c>
      <c r="M255" s="307"/>
      <c r="N255" s="307"/>
      <c r="O255" s="307"/>
      <c r="P255" s="307"/>
      <c r="Q255" s="307"/>
      <c r="R255" s="231"/>
      <c r="S255" s="209"/>
    </row>
    <row r="256" customFormat="false" ht="12.75" hidden="false" customHeight="false" outlineLevel="0" collapsed="false">
      <c r="A256" s="198" t="n">
        <f aca="false">A255+1</f>
        <v>2023</v>
      </c>
      <c r="B256" s="200" t="n">
        <f aca="false">+K50+D102+G156+I205</f>
        <v>2545.01720908748</v>
      </c>
      <c r="C256" s="199" t="n">
        <f aca="false">L50+E102+H156+J205</f>
        <v>3204.83648551757</v>
      </c>
      <c r="D256" s="306" t="n">
        <f aca="false">D255</f>
        <v>0.1</v>
      </c>
      <c r="E256" s="199" t="n">
        <f aca="false">+D256*B256</f>
        <v>254.501720908748</v>
      </c>
      <c r="F256" s="305" t="n">
        <f aca="false">D256*C256</f>
        <v>320.483648551757</v>
      </c>
      <c r="G256" s="305" t="n">
        <f aca="false">+(H50+F205)*D256</f>
        <v>179.351449599052</v>
      </c>
      <c r="H256" s="305" t="n">
        <f aca="false">+(I50+G205)*D256</f>
        <v>35.8497776933019</v>
      </c>
      <c r="I256" s="305" t="n">
        <f aca="false">+(J50+H205)*D256</f>
        <v>39.3004936163945</v>
      </c>
      <c r="J256" s="200" t="n">
        <f aca="false">+F102*D256</f>
        <v>0</v>
      </c>
      <c r="K256" s="200" t="n">
        <f aca="false">+G102*D256</f>
        <v>0</v>
      </c>
      <c r="L256" s="201" t="n">
        <f aca="false">+G156*D256</f>
        <v>0</v>
      </c>
      <c r="M256" s="307"/>
      <c r="N256" s="307"/>
      <c r="O256" s="307"/>
      <c r="P256" s="307"/>
      <c r="Q256" s="307"/>
      <c r="R256" s="231"/>
      <c r="S256" s="209"/>
    </row>
    <row r="257" customFormat="false" ht="12.75" hidden="false" customHeight="false" outlineLevel="0" collapsed="false">
      <c r="A257" s="198" t="n">
        <f aca="false">A256+1</f>
        <v>2024</v>
      </c>
      <c r="B257" s="200" t="n">
        <f aca="false">+K51+D103+G157+I206</f>
        <v>2621.36772536011</v>
      </c>
      <c r="C257" s="199" t="n">
        <f aca="false">L51+E103+H157+J206</f>
        <v>3300.9815800831</v>
      </c>
      <c r="D257" s="306" t="n">
        <f aca="false">D256</f>
        <v>0.1</v>
      </c>
      <c r="E257" s="199" t="n">
        <f aca="false">+D257*B257</f>
        <v>262.136772536011</v>
      </c>
      <c r="F257" s="305" t="n">
        <f aca="false">D257*C257</f>
        <v>330.09815800831</v>
      </c>
      <c r="G257" s="305" t="n">
        <f aca="false">+(H51+F206)*D257</f>
        <v>184.731993087023</v>
      </c>
      <c r="H257" s="305" t="n">
        <f aca="false">+(I51+G206)*D257</f>
        <v>36.9252710241009</v>
      </c>
      <c r="I257" s="305" t="n">
        <f aca="false">+(J51+H206)*D257</f>
        <v>40.4795084248863</v>
      </c>
      <c r="J257" s="200" t="n">
        <f aca="false">+F103*D257</f>
        <v>0</v>
      </c>
      <c r="K257" s="200" t="n">
        <f aca="false">+G103*D257</f>
        <v>0</v>
      </c>
      <c r="L257" s="201" t="n">
        <f aca="false">+G157*D257</f>
        <v>0</v>
      </c>
      <c r="M257" s="307"/>
      <c r="N257" s="307"/>
      <c r="O257" s="307"/>
      <c r="P257" s="307"/>
      <c r="Q257" s="307"/>
      <c r="R257" s="231"/>
      <c r="S257" s="209"/>
    </row>
    <row r="258" customFormat="false" ht="12.75" hidden="false" customHeight="false" outlineLevel="0" collapsed="false">
      <c r="A258" s="198" t="n">
        <f aca="false">A257+1</f>
        <v>2025</v>
      </c>
      <c r="B258" s="200" t="n">
        <f aca="false">+K52+D104+G158+I207</f>
        <v>2700.00875712091</v>
      </c>
      <c r="C258" s="199" t="n">
        <f aca="false">L52+E104+H158+J207</f>
        <v>3400.01102748559</v>
      </c>
      <c r="D258" s="306" t="n">
        <f aca="false">D257</f>
        <v>0.1</v>
      </c>
      <c r="E258" s="199" t="n">
        <f aca="false">+D258*B258</f>
        <v>270.000875712091</v>
      </c>
      <c r="F258" s="305" t="n">
        <f aca="false">D258*C258</f>
        <v>340.001102748559</v>
      </c>
      <c r="G258" s="305" t="n">
        <f aca="false">+(H52+F207)*D258</f>
        <v>190.273952879634</v>
      </c>
      <c r="H258" s="305" t="n">
        <f aca="false">+(I52+G207)*D258</f>
        <v>38.0330291548239</v>
      </c>
      <c r="I258" s="305" t="n">
        <f aca="false">+(J52+H207)*D258</f>
        <v>41.6938936776329</v>
      </c>
      <c r="J258" s="200" t="n">
        <f aca="false">+F104*D258</f>
        <v>0</v>
      </c>
      <c r="K258" s="200" t="n">
        <f aca="false">+G104*D258</f>
        <v>0</v>
      </c>
      <c r="L258" s="201" t="n">
        <f aca="false">+G158*D258</f>
        <v>0</v>
      </c>
      <c r="M258" s="307"/>
      <c r="N258" s="307"/>
      <c r="O258" s="307"/>
      <c r="P258" s="307"/>
      <c r="Q258" s="307"/>
      <c r="R258" s="231"/>
      <c r="S258" s="209"/>
    </row>
    <row r="259" customFormat="false" ht="13.5" hidden="false" customHeight="false" outlineLevel="0" collapsed="false">
      <c r="A259" s="202" t="n">
        <f aca="false">A258+1</f>
        <v>2026</v>
      </c>
      <c r="B259" s="200" t="n">
        <f aca="false">+K53+D105+G159+I208</f>
        <v>2781.00901983454</v>
      </c>
      <c r="C259" s="203" t="n">
        <f aca="false">L53+E105+H159+J208</f>
        <v>3502.01135831016</v>
      </c>
      <c r="D259" s="306" t="n">
        <f aca="false">D258</f>
        <v>0.1</v>
      </c>
      <c r="E259" s="203" t="n">
        <f aca="false">+D259*B259</f>
        <v>278.100901983454</v>
      </c>
      <c r="F259" s="308" t="n">
        <f aca="false">D259*C259</f>
        <v>350.201135831016</v>
      </c>
      <c r="G259" s="305" t="n">
        <f aca="false">+(H53+F208)*D259</f>
        <v>195.982171466023</v>
      </c>
      <c r="H259" s="305" t="n">
        <f aca="false">+(I53+G208)*D259</f>
        <v>39.1740200294687</v>
      </c>
      <c r="I259" s="305" t="n">
        <f aca="false">+(J53+H208)*D259</f>
        <v>42.9447104879619</v>
      </c>
      <c r="J259" s="200" t="n">
        <f aca="false">+F105*D259</f>
        <v>0</v>
      </c>
      <c r="K259" s="200" t="n">
        <f aca="false">+G105*D259</f>
        <v>0</v>
      </c>
      <c r="L259" s="201" t="n">
        <f aca="false">+G159*D259</f>
        <v>0</v>
      </c>
      <c r="M259" s="307"/>
      <c r="N259" s="307"/>
      <c r="O259" s="307"/>
      <c r="P259" s="307"/>
      <c r="Q259" s="307"/>
      <c r="R259" s="231"/>
      <c r="S259" s="209"/>
    </row>
    <row r="260" customFormat="false" ht="13.5" hidden="false" customHeight="false" outlineLevel="0" collapsed="false">
      <c r="A260" s="206" t="s">
        <v>208</v>
      </c>
      <c r="B260" s="309" t="n">
        <f aca="false">NPV(0.12,B229:B259)</f>
        <v>11781.929811344</v>
      </c>
      <c r="C260" s="309" t="n">
        <f aca="false">NPV(0.12,C229:C259)</f>
        <v>14836.5042068776</v>
      </c>
      <c r="D260" s="309"/>
      <c r="E260" s="309" t="n">
        <f aca="false">NPV(0.12,E229:E259)</f>
        <v>1178.1929811344</v>
      </c>
      <c r="F260" s="309" t="n">
        <f aca="false">NPV(0.12,F229:F259)</f>
        <v>1483.65042068776</v>
      </c>
      <c r="G260" s="309" t="n">
        <f aca="false">NPV(0.12,G229:G259)</f>
        <v>830.291513626535</v>
      </c>
      <c r="H260" s="309" t="n">
        <f aca="false">NPV(0.12,H229:H259)</f>
        <v>165.963343205138</v>
      </c>
      <c r="I260" s="309" t="n">
        <f aca="false">NPV(0.12,I229:I259)</f>
        <v>181.938124302725</v>
      </c>
      <c r="J260" s="309" t="n">
        <f aca="false">NPV(0.12,J229:J259)</f>
        <v>0</v>
      </c>
      <c r="K260" s="309" t="n">
        <f aca="false">NPV(0.12,K229:K259)</f>
        <v>0</v>
      </c>
      <c r="L260" s="310" t="n">
        <f aca="false">NPV(0.12,L229:L259)</f>
        <v>0</v>
      </c>
      <c r="M260" s="307"/>
      <c r="N260" s="307"/>
      <c r="O260" s="307"/>
      <c r="P260" s="307"/>
      <c r="Q260" s="307"/>
      <c r="R260" s="231"/>
      <c r="S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  <c r="G261" s="209"/>
      <c r="H261" s="209"/>
      <c r="I261" s="209"/>
      <c r="J261" s="209"/>
      <c r="K261" s="209"/>
      <c r="L261" s="209"/>
      <c r="M261" s="231"/>
      <c r="N261" s="231"/>
      <c r="O261" s="231"/>
      <c r="P261" s="231"/>
      <c r="Q261" s="231"/>
      <c r="R261" s="231"/>
      <c r="S261" s="209"/>
    </row>
    <row r="262" customFormat="false" ht="12.75" hidden="false" customHeight="false" outlineLevel="0" collapsed="false">
      <c r="A262" s="3" t="s">
        <v>0</v>
      </c>
      <c r="B262" s="170"/>
      <c r="C262" s="3" t="str">
        <f aca="false">DADOS!C2</f>
        <v>COMPANHIA DE ÁGUA E ESGOTOS DA PARAÍBA - CAGEPA</v>
      </c>
      <c r="D262" s="170"/>
      <c r="E262" s="170"/>
      <c r="F262" s="2"/>
      <c r="G262" s="170"/>
      <c r="H262" s="170"/>
      <c r="I262" s="170"/>
      <c r="J262" s="209"/>
      <c r="K262" s="209"/>
      <c r="L262" s="209"/>
      <c r="M262" s="231"/>
      <c r="N262" s="231"/>
      <c r="O262" s="231"/>
      <c r="P262" s="231"/>
      <c r="Q262" s="231"/>
      <c r="R262" s="231"/>
      <c r="S262" s="209"/>
    </row>
    <row r="263" customFormat="false" ht="12.75" hidden="false" customHeight="false" outlineLevel="0" collapsed="false">
      <c r="A263" s="3" t="s">
        <v>1</v>
      </c>
      <c r="B263" s="170"/>
      <c r="C263" s="3" t="str">
        <f aca="false">DADOS!C3</f>
        <v>CAMPINA GRANDE</v>
      </c>
      <c r="D263" s="170"/>
      <c r="E263" s="170"/>
      <c r="F263" s="2"/>
      <c r="G263" s="170"/>
      <c r="H263" s="170"/>
      <c r="I263" s="170"/>
      <c r="J263" s="209"/>
      <c r="K263" s="209"/>
      <c r="L263" s="209"/>
      <c r="M263" s="231"/>
      <c r="N263" s="231"/>
      <c r="O263" s="231"/>
      <c r="P263" s="231"/>
      <c r="Q263" s="231"/>
      <c r="R263" s="231"/>
      <c r="S263" s="209"/>
    </row>
    <row r="264" customFormat="false" ht="12.75" hidden="false" customHeight="false" outlineLevel="0" collapsed="false">
      <c r="A264" s="3" t="s">
        <v>2</v>
      </c>
      <c r="B264" s="170"/>
      <c r="C264" s="3" t="str">
        <f aca="false">DADOS!C4</f>
        <v>SISTEMA  DE ESGOTAMENTO SANITÁRIO (COLETA E TRATAMENTO)</v>
      </c>
      <c r="D264" s="170"/>
      <c r="E264" s="170"/>
      <c r="F264" s="2"/>
      <c r="G264" s="170"/>
      <c r="H264" s="170"/>
      <c r="I264" s="170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</row>
    <row r="265" customFormat="false" ht="12.75" hidden="false" customHeight="false" outlineLevel="0" collapsed="false">
      <c r="A265" s="170"/>
      <c r="B265" s="170"/>
      <c r="C265" s="170"/>
      <c r="D265" s="170"/>
      <c r="E265" s="170"/>
      <c r="F265" s="2"/>
      <c r="G265" s="170"/>
      <c r="H265" s="170"/>
      <c r="I265" s="170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</row>
    <row r="266" customFormat="false" ht="12.75" hidden="false" customHeight="false" outlineLevel="0" collapsed="false">
      <c r="A266" s="171" t="s">
        <v>310</v>
      </c>
      <c r="B266" s="170"/>
      <c r="C266" s="170"/>
      <c r="D266" s="170"/>
      <c r="E266" s="141"/>
      <c r="F266" s="2"/>
      <c r="G266" s="170"/>
      <c r="H266" s="170"/>
      <c r="I266" s="170"/>
      <c r="M266" s="216"/>
      <c r="N266" s="209"/>
      <c r="O266" s="209"/>
      <c r="P266" s="209"/>
      <c r="Q266" s="209"/>
      <c r="R266" s="209"/>
      <c r="S266" s="209"/>
    </row>
    <row r="267" customFormat="false" ht="12.75" hidden="false" customHeight="false" outlineLevel="0" collapsed="false">
      <c r="A267" s="3" t="s">
        <v>295</v>
      </c>
      <c r="B267" s="170"/>
      <c r="C267" s="170"/>
      <c r="D267" s="170"/>
      <c r="E267" s="3" t="str">
        <f aca="false">DADOS!G9</f>
        <v>SEM PROJETO</v>
      </c>
      <c r="F267" s="2"/>
      <c r="G267" s="170"/>
      <c r="H267" s="170"/>
      <c r="I267" s="170"/>
      <c r="M267" s="225"/>
      <c r="N267" s="209"/>
      <c r="O267" s="209"/>
      <c r="P267" s="209"/>
      <c r="Q267" s="209"/>
      <c r="R267" s="209"/>
      <c r="S267" s="209"/>
    </row>
    <row r="268" customFormat="false" ht="22.5" hidden="false" customHeight="tru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M268" s="225"/>
      <c r="N268" s="209"/>
      <c r="O268" s="209"/>
      <c r="P268" s="209"/>
      <c r="Q268" s="209"/>
      <c r="R268" s="209"/>
      <c r="S268" s="209"/>
    </row>
    <row r="269" customFormat="false" ht="12.75" hidden="false" customHeight="false" outlineLevel="0" collapsed="false">
      <c r="A269" s="56"/>
      <c r="B269" s="311" t="s">
        <v>311</v>
      </c>
      <c r="C269" s="293"/>
      <c r="D269" s="293"/>
      <c r="E269" s="293"/>
      <c r="F269" s="293"/>
      <c r="G269" s="293"/>
      <c r="H269" s="293"/>
      <c r="I269" s="296"/>
      <c r="M269" s="225"/>
      <c r="N269" s="209"/>
      <c r="O269" s="209"/>
      <c r="P269" s="209"/>
      <c r="Q269" s="209"/>
      <c r="R269" s="209"/>
      <c r="S269" s="209"/>
    </row>
    <row r="270" customFormat="false" ht="12.75" hidden="false" customHeight="false" outlineLevel="0" collapsed="false">
      <c r="A270" s="59"/>
      <c r="B270" s="312" t="s">
        <v>312</v>
      </c>
      <c r="C270" s="222"/>
      <c r="D270" s="297"/>
      <c r="E270" s="313" t="s">
        <v>313</v>
      </c>
      <c r="F270" s="297"/>
      <c r="G270" s="192" t="s">
        <v>303</v>
      </c>
      <c r="H270" s="192" t="s">
        <v>165</v>
      </c>
      <c r="I270" s="279" t="s">
        <v>165</v>
      </c>
      <c r="M270" s="227"/>
      <c r="N270" s="209"/>
      <c r="O270" s="209"/>
      <c r="P270" s="209"/>
      <c r="Q270" s="209"/>
      <c r="R270" s="209"/>
      <c r="S270" s="209"/>
    </row>
    <row r="271" customFormat="false" ht="12.75" hidden="false" customHeight="false" outlineLevel="0" collapsed="false">
      <c r="A271" s="190"/>
      <c r="B271" s="188" t="s">
        <v>147</v>
      </c>
      <c r="C271" s="94" t="s">
        <v>232</v>
      </c>
      <c r="D271" s="94" t="s">
        <v>232</v>
      </c>
      <c r="E271" s="192" t="s">
        <v>202</v>
      </c>
      <c r="F271" s="192" t="s">
        <v>203</v>
      </c>
      <c r="G271" s="192" t="s">
        <v>306</v>
      </c>
      <c r="H271" s="94" t="s">
        <v>237</v>
      </c>
      <c r="I271" s="224" t="s">
        <v>238</v>
      </c>
      <c r="M271" s="231"/>
      <c r="N271" s="209"/>
      <c r="O271" s="209"/>
      <c r="P271" s="209"/>
      <c r="Q271" s="209"/>
      <c r="R271" s="209"/>
      <c r="S271" s="209"/>
    </row>
    <row r="272" customFormat="false" ht="12.75" hidden="false" customHeight="false" outlineLevel="0" collapsed="false">
      <c r="A272" s="190" t="s">
        <v>121</v>
      </c>
      <c r="B272" s="60" t="s">
        <v>232</v>
      </c>
      <c r="C272" s="94" t="s">
        <v>314</v>
      </c>
      <c r="D272" s="192" t="s">
        <v>315</v>
      </c>
      <c r="E272" s="192"/>
      <c r="F272" s="192"/>
      <c r="G272" s="94"/>
      <c r="H272" s="94"/>
      <c r="I272" s="224"/>
      <c r="M272" s="231"/>
      <c r="N272" s="209"/>
      <c r="O272" s="209"/>
      <c r="P272" s="209"/>
      <c r="Q272" s="209"/>
      <c r="R272" s="209"/>
      <c r="S272" s="209"/>
    </row>
    <row r="273" customFormat="false" ht="13.5" hidden="false" customHeight="false" outlineLevel="0" collapsed="false">
      <c r="A273" s="193"/>
      <c r="B273" s="63" t="s">
        <v>207</v>
      </c>
      <c r="C273" s="63" t="s">
        <v>207</v>
      </c>
      <c r="D273" s="63" t="s">
        <v>207</v>
      </c>
      <c r="E273" s="63" t="s">
        <v>207</v>
      </c>
      <c r="F273" s="63" t="s">
        <v>207</v>
      </c>
      <c r="G273" s="63" t="s">
        <v>207</v>
      </c>
      <c r="H273" s="63" t="s">
        <v>207</v>
      </c>
      <c r="I273" s="226" t="s">
        <v>207</v>
      </c>
      <c r="M273" s="231"/>
      <c r="N273" s="209"/>
      <c r="O273" s="209"/>
      <c r="P273" s="209"/>
      <c r="Q273" s="209"/>
      <c r="R273" s="209"/>
      <c r="S273" s="209"/>
    </row>
    <row r="274" customFormat="false" ht="12.75" hidden="false" customHeight="false" outlineLevel="0" collapsed="false">
      <c r="A274" s="198" t="n">
        <f aca="false">DADOS!G10</f>
        <v>1996</v>
      </c>
      <c r="B274" s="200" t="n">
        <f aca="false">+H23+F178+G229</f>
        <v>888.162657196953</v>
      </c>
      <c r="C274" s="200" t="n">
        <f aca="false">+I23+G178+H229</f>
        <v>177.530953260672</v>
      </c>
      <c r="D274" s="200" t="n">
        <f aca="false">+J23+H178+I229</f>
        <v>194.619173235126</v>
      </c>
      <c r="E274" s="199" t="n">
        <f aca="false">+F75+J229</f>
        <v>0</v>
      </c>
      <c r="F274" s="200" t="n">
        <f aca="false">+G75+K229</f>
        <v>0</v>
      </c>
      <c r="G274" s="200" t="n">
        <f aca="false">+G129+L229</f>
        <v>0</v>
      </c>
      <c r="H274" s="200" t="n">
        <f aca="false">SUM(B274:G274)</f>
        <v>1260.31278369275</v>
      </c>
      <c r="I274" s="314" t="n">
        <f aca="false">L23+E75+H129+J178+F229</f>
        <v>1587.06054242791</v>
      </c>
      <c r="M274" s="231"/>
      <c r="N274" s="209"/>
      <c r="O274" s="209"/>
      <c r="P274" s="209"/>
      <c r="Q274" s="209"/>
      <c r="R274" s="209"/>
      <c r="S274" s="209"/>
    </row>
    <row r="275" customFormat="false" ht="12.75" hidden="false" customHeight="false" outlineLevel="0" collapsed="false">
      <c r="A275" s="198" t="n">
        <f aca="false">A274+1</f>
        <v>1997</v>
      </c>
      <c r="B275" s="200" t="n">
        <f aca="false">+H24+F179+G230</f>
        <v>914.807536912862</v>
      </c>
      <c r="C275" s="200" t="n">
        <f aca="false">+I24+G179+H230</f>
        <v>182.856881858492</v>
      </c>
      <c r="D275" s="200" t="n">
        <f aca="false">+J24+H179+I230</f>
        <v>200.45774843218</v>
      </c>
      <c r="E275" s="199" t="n">
        <f aca="false">+F76+J230</f>
        <v>0</v>
      </c>
      <c r="F275" s="200" t="n">
        <f aca="false">+G76+K230</f>
        <v>0</v>
      </c>
      <c r="G275" s="200" t="n">
        <f aca="false">+G130+L230</f>
        <v>0</v>
      </c>
      <c r="H275" s="200" t="n">
        <f aca="false">SUM(B275:G275)</f>
        <v>1298.12216720353</v>
      </c>
      <c r="I275" s="314" t="n">
        <f aca="false">L24+E76+H130+J179+F230</f>
        <v>1634.67235870075</v>
      </c>
      <c r="M275" s="231"/>
      <c r="N275" s="209"/>
      <c r="O275" s="209"/>
      <c r="P275" s="209"/>
      <c r="Q275" s="209"/>
      <c r="R275" s="209"/>
      <c r="S275" s="209"/>
    </row>
    <row r="276" customFormat="false" ht="12.75" hidden="false" customHeight="false" outlineLevel="0" collapsed="false">
      <c r="A276" s="198" t="n">
        <f aca="false">A275+1</f>
        <v>1998</v>
      </c>
      <c r="B276" s="200" t="n">
        <f aca="false">+H25+F180+G231</f>
        <v>942.251763020248</v>
      </c>
      <c r="C276" s="200" t="n">
        <f aca="false">+I25+G180+H231</f>
        <v>188.342588314247</v>
      </c>
      <c r="D276" s="200" t="n">
        <f aca="false">+J25+H180+I231</f>
        <v>206.471480885145</v>
      </c>
      <c r="E276" s="199" t="n">
        <f aca="false">+F77+J231</f>
        <v>0</v>
      </c>
      <c r="F276" s="200" t="n">
        <f aca="false">+G77+K231</f>
        <v>0</v>
      </c>
      <c r="G276" s="200" t="n">
        <f aca="false">+G131+L231</f>
        <v>0</v>
      </c>
      <c r="H276" s="200" t="n">
        <f aca="false">SUM(B276:G276)</f>
        <v>1337.06583221964</v>
      </c>
      <c r="I276" s="314" t="n">
        <f aca="false">L25+E77+H131+J180+F231</f>
        <v>1683.71252946177</v>
      </c>
      <c r="M276" s="231"/>
      <c r="N276" s="209"/>
      <c r="O276" s="209"/>
      <c r="P276" s="209"/>
      <c r="Q276" s="209"/>
      <c r="R276" s="209"/>
      <c r="S276" s="209"/>
    </row>
    <row r="277" customFormat="false" ht="12.75" hidden="false" customHeight="false" outlineLevel="0" collapsed="false">
      <c r="A277" s="198" t="n">
        <f aca="false">A276+1</f>
        <v>1999</v>
      </c>
      <c r="B277" s="200" t="n">
        <f aca="false">+H26+F181+G232</f>
        <v>970.519315910855</v>
      </c>
      <c r="C277" s="200" t="n">
        <f aca="false">+I26+G181+H232</f>
        <v>193.992865963674</v>
      </c>
      <c r="D277" s="200" t="n">
        <f aca="false">+J26+H181+I232</f>
        <v>212.665625311699</v>
      </c>
      <c r="E277" s="199" t="n">
        <f aca="false">+F78+J232</f>
        <v>0</v>
      </c>
      <c r="F277" s="200" t="n">
        <f aca="false">+G78+K232</f>
        <v>0</v>
      </c>
      <c r="G277" s="200" t="n">
        <f aca="false">+G132+L232</f>
        <v>0</v>
      </c>
      <c r="H277" s="200" t="n">
        <f aca="false">SUM(B277:G277)</f>
        <v>1377.17780718623</v>
      </c>
      <c r="I277" s="314" t="n">
        <f aca="false">L26+E78+H132+J181+F232</f>
        <v>1734.22390534562</v>
      </c>
      <c r="M277" s="231"/>
      <c r="N277" s="209"/>
      <c r="O277" s="209"/>
      <c r="P277" s="209"/>
      <c r="Q277" s="209"/>
      <c r="R277" s="209"/>
      <c r="S277" s="209"/>
    </row>
    <row r="278" customFormat="false" ht="12.75" hidden="false" customHeight="false" outlineLevel="0" collapsed="false">
      <c r="A278" s="198" t="n">
        <f aca="false">A277+1</f>
        <v>2000</v>
      </c>
      <c r="B278" s="200" t="n">
        <f aca="false">+H27+F182+G233</f>
        <v>999.634895388181</v>
      </c>
      <c r="C278" s="200" t="n">
        <f aca="false">+I27+G182+H233</f>
        <v>199.812651942585</v>
      </c>
      <c r="D278" s="200" t="n">
        <f aca="false">+J27+H182+I233</f>
        <v>219.04559407105</v>
      </c>
      <c r="E278" s="199" t="n">
        <f aca="false">+F79+J233</f>
        <v>0</v>
      </c>
      <c r="F278" s="200" t="n">
        <f aca="false">+G79+K233</f>
        <v>0</v>
      </c>
      <c r="G278" s="200" t="n">
        <f aca="false">+G133+L233</f>
        <v>0</v>
      </c>
      <c r="H278" s="200" t="n">
        <f aca="false">SUM(B278:G278)</f>
        <v>1418.49314140182</v>
      </c>
      <c r="I278" s="314" t="n">
        <f aca="false">L27+E79+H133+J182+F233</f>
        <v>1786.25062250599</v>
      </c>
      <c r="M278" s="231"/>
      <c r="N278" s="209"/>
      <c r="O278" s="209"/>
      <c r="P278" s="209"/>
      <c r="Q278" s="209"/>
      <c r="R278" s="209"/>
      <c r="S278" s="209"/>
    </row>
    <row r="279" customFormat="false" ht="12.75" hidden="false" customHeight="false" outlineLevel="0" collapsed="false">
      <c r="A279" s="198" t="n">
        <f aca="false">A278+1</f>
        <v>2001</v>
      </c>
      <c r="B279" s="200" t="n">
        <f aca="false">+H28+F183+G234</f>
        <v>1029.62394224983</v>
      </c>
      <c r="C279" s="200" t="n">
        <f aca="false">+I28+G183+H234</f>
        <v>205.807031500862</v>
      </c>
      <c r="D279" s="200" t="n">
        <f aca="false">+J28+H183+I234</f>
        <v>225.616961893182</v>
      </c>
      <c r="E279" s="199" t="n">
        <f aca="false">+F80+J234</f>
        <v>0</v>
      </c>
      <c r="F279" s="200" t="n">
        <f aca="false">+G80+K234</f>
        <v>0</v>
      </c>
      <c r="G279" s="200" t="n">
        <f aca="false">+G134+L234</f>
        <v>0</v>
      </c>
      <c r="H279" s="200" t="n">
        <f aca="false">SUM(B279:G279)</f>
        <v>1461.04793564387</v>
      </c>
      <c r="I279" s="314" t="n">
        <f aca="false">L28+E80+H134+J183+F234</f>
        <v>1839.83814118117</v>
      </c>
      <c r="M279" s="231"/>
      <c r="N279" s="209"/>
      <c r="O279" s="209"/>
      <c r="P279" s="209"/>
      <c r="Q279" s="209"/>
      <c r="R279" s="209"/>
      <c r="S279" s="209"/>
    </row>
    <row r="280" customFormat="false" ht="12.75" hidden="false" customHeight="false" outlineLevel="0" collapsed="false">
      <c r="A280" s="198" t="n">
        <f aca="false">A279+1</f>
        <v>2002</v>
      </c>
      <c r="B280" s="200" t="n">
        <f aca="false">+H29+F184+G235</f>
        <v>1060.51266051732</v>
      </c>
      <c r="C280" s="200" t="n">
        <f aca="false">+I29+G184+H235</f>
        <v>211.981242445888</v>
      </c>
      <c r="D280" s="200" t="n">
        <f aca="false">+J29+H184+I235</f>
        <v>232.385470749977</v>
      </c>
      <c r="E280" s="199" t="n">
        <f aca="false">+F81+J235</f>
        <v>0</v>
      </c>
      <c r="F280" s="200" t="n">
        <f aca="false">+G81+K235</f>
        <v>0</v>
      </c>
      <c r="G280" s="200" t="n">
        <f aca="false">+G135+L235</f>
        <v>0</v>
      </c>
      <c r="H280" s="200" t="n">
        <f aca="false">SUM(B280:G280)</f>
        <v>1504.87937371319</v>
      </c>
      <c r="I280" s="314" t="n">
        <f aca="false">L29+E81+H135+J184+F235</f>
        <v>1895.03328541661</v>
      </c>
      <c r="M280" s="231"/>
      <c r="N280" s="209"/>
      <c r="O280" s="209"/>
      <c r="P280" s="209"/>
      <c r="Q280" s="209"/>
      <c r="R280" s="209"/>
      <c r="S280" s="209"/>
    </row>
    <row r="281" customFormat="false" ht="12.75" hidden="false" customHeight="false" outlineLevel="0" collapsed="false">
      <c r="A281" s="198" t="n">
        <f aca="false">A280+1</f>
        <v>2003</v>
      </c>
      <c r="B281" s="200" t="n">
        <f aca="false">+H30+F185+G236</f>
        <v>1092.32804033284</v>
      </c>
      <c r="C281" s="200" t="n">
        <f aca="false">+I30+G185+H236</f>
        <v>218.340679719265</v>
      </c>
      <c r="D281" s="200" t="n">
        <f aca="false">+J30+H185+I236</f>
        <v>239.357034872477</v>
      </c>
      <c r="E281" s="199" t="n">
        <f aca="false">+F82+J236</f>
        <v>0</v>
      </c>
      <c r="F281" s="200" t="n">
        <f aca="false">+G82+K236</f>
        <v>0</v>
      </c>
      <c r="G281" s="200" t="n">
        <f aca="false">+G136+L236</f>
        <v>0</v>
      </c>
      <c r="H281" s="200" t="n">
        <f aca="false">SUM(B281:G281)</f>
        <v>1550.02575492458</v>
      </c>
      <c r="I281" s="314" t="n">
        <f aca="false">L30+E82+H136+J185+F236</f>
        <v>1951.8842839791</v>
      </c>
      <c r="M281" s="231"/>
      <c r="N281" s="209"/>
      <c r="O281" s="209"/>
      <c r="P281" s="209"/>
      <c r="Q281" s="209"/>
      <c r="R281" s="209"/>
      <c r="S281" s="209"/>
    </row>
    <row r="282" customFormat="false" ht="12.75" hidden="false" customHeight="false" outlineLevel="0" collapsed="false">
      <c r="A282" s="198" t="n">
        <f aca="false">A281+1</f>
        <v>2004</v>
      </c>
      <c r="B282" s="200" t="n">
        <f aca="false">+H31+F186+G237</f>
        <v>1125.09788154283</v>
      </c>
      <c r="C282" s="200" t="n">
        <f aca="false">+I31+G186+H237</f>
        <v>224.890900110843</v>
      </c>
      <c r="D282" s="200" t="n">
        <f aca="false">+J31+H186+I237</f>
        <v>246.537745918651</v>
      </c>
      <c r="E282" s="199" t="n">
        <f aca="false">+F83+J237</f>
        <v>0</v>
      </c>
      <c r="F282" s="200" t="n">
        <f aca="false">+G83+K237</f>
        <v>0</v>
      </c>
      <c r="G282" s="200" t="n">
        <f aca="false">+G137+L237</f>
        <v>0</v>
      </c>
      <c r="H282" s="200" t="n">
        <f aca="false">SUM(B282:G282)</f>
        <v>1596.52652757232</v>
      </c>
      <c r="I282" s="314" t="n">
        <f aca="false">L31+E83+H137+J186+F237</f>
        <v>2010.44081249848</v>
      </c>
      <c r="M282" s="231"/>
      <c r="N282" s="209"/>
      <c r="O282" s="209"/>
      <c r="P282" s="209"/>
      <c r="Q282" s="209"/>
      <c r="R282" s="209"/>
      <c r="S282" s="209"/>
    </row>
    <row r="283" customFormat="false" ht="12.75" hidden="false" customHeight="false" outlineLevel="0" collapsed="false">
      <c r="A283" s="198" t="n">
        <f aca="false">A282+1</f>
        <v>2005</v>
      </c>
      <c r="B283" s="200" t="n">
        <f aca="false">+H32+F187+G238</f>
        <v>1158.85081798911</v>
      </c>
      <c r="C283" s="200" t="n">
        <f aca="false">+I32+G187+H238</f>
        <v>231.637627114168</v>
      </c>
      <c r="D283" s="200" t="n">
        <f aca="false">+J32+H187+I238</f>
        <v>253.93387829621</v>
      </c>
      <c r="E283" s="199" t="n">
        <f aca="false">+F84+J238</f>
        <v>0</v>
      </c>
      <c r="F283" s="200" t="n">
        <f aca="false">+G84+K238</f>
        <v>0</v>
      </c>
      <c r="G283" s="200" t="n">
        <f aca="false">+G138+L238</f>
        <v>0</v>
      </c>
      <c r="H283" s="200" t="n">
        <f aca="false">SUM(B283:G283)</f>
        <v>1644.42232339949</v>
      </c>
      <c r="I283" s="314" t="n">
        <f aca="false">L32+E84+H138+J187+F238</f>
        <v>2070.75403687343</v>
      </c>
      <c r="M283" s="231"/>
      <c r="N283" s="209"/>
      <c r="O283" s="209"/>
      <c r="P283" s="209"/>
      <c r="Q283" s="209"/>
      <c r="R283" s="209"/>
      <c r="S283" s="209"/>
    </row>
    <row r="284" customFormat="false" ht="12.75" hidden="false" customHeight="false" outlineLevel="0" collapsed="false">
      <c r="A284" s="198" t="n">
        <f aca="false">A283+1</f>
        <v>2006</v>
      </c>
      <c r="B284" s="200" t="n">
        <f aca="false">+H33+F188+G239</f>
        <v>1193.61634252878</v>
      </c>
      <c r="C284" s="200" t="n">
        <f aca="false">+I33+G188+H239</f>
        <v>238.586755927593</v>
      </c>
      <c r="D284" s="200" t="n">
        <f aca="false">+J33+H188+I239</f>
        <v>261.551894645097</v>
      </c>
      <c r="E284" s="199" t="n">
        <f aca="false">+F85+J239</f>
        <v>0</v>
      </c>
      <c r="F284" s="200" t="n">
        <f aca="false">+G85+K239</f>
        <v>0</v>
      </c>
      <c r="G284" s="200" t="n">
        <f aca="false">+G139+L239</f>
        <v>0</v>
      </c>
      <c r="H284" s="200" t="n">
        <f aca="false">SUM(B284:G284)</f>
        <v>1693.75499310147</v>
      </c>
      <c r="I284" s="314" t="n">
        <f aca="false">L33+E85+H139+J188+F239</f>
        <v>2132.87665797963</v>
      </c>
      <c r="M284" s="231"/>
      <c r="N284" s="209"/>
      <c r="O284" s="209"/>
      <c r="P284" s="209"/>
      <c r="Q284" s="209"/>
      <c r="R284" s="209"/>
      <c r="S284" s="209"/>
    </row>
    <row r="285" customFormat="false" ht="12.75" hidden="false" customHeight="false" outlineLevel="0" collapsed="false">
      <c r="A285" s="198" t="n">
        <f aca="false">A284+1</f>
        <v>2007</v>
      </c>
      <c r="B285" s="200" t="n">
        <f aca="false">+H34+F189+G240</f>
        <v>1229.42483280465</v>
      </c>
      <c r="C285" s="200" t="n">
        <f aca="false">+I34+G189+H240</f>
        <v>245.744358605421</v>
      </c>
      <c r="D285" s="200" t="n">
        <f aca="false">+J34+H189+I240</f>
        <v>269.39845148445</v>
      </c>
      <c r="E285" s="199" t="n">
        <f aca="false">+F86+J240</f>
        <v>0</v>
      </c>
      <c r="F285" s="200" t="n">
        <f aca="false">+G86+K240</f>
        <v>0</v>
      </c>
      <c r="G285" s="200" t="n">
        <f aca="false">+G140+L240</f>
        <v>0</v>
      </c>
      <c r="H285" s="200" t="n">
        <f aca="false">SUM(B285:G285)</f>
        <v>1744.56764289452</v>
      </c>
      <c r="I285" s="314" t="n">
        <f aca="false">L34+E86+H140+J189+F240</f>
        <v>2196.86295771902</v>
      </c>
      <c r="M285" s="231"/>
      <c r="N285" s="209"/>
      <c r="O285" s="209"/>
      <c r="P285" s="209"/>
      <c r="Q285" s="209"/>
      <c r="R285" s="209"/>
      <c r="S285" s="209"/>
    </row>
    <row r="286" customFormat="false" ht="12.75" hidden="false" customHeight="false" outlineLevel="0" collapsed="false">
      <c r="A286" s="198" t="n">
        <f aca="false">A285+1</f>
        <v>2008</v>
      </c>
      <c r="B286" s="200" t="n">
        <f aca="false">+H35+F190+G241</f>
        <v>1266.30757778879</v>
      </c>
      <c r="C286" s="200" t="n">
        <f aca="false">+I35+G190+H241</f>
        <v>253.116689363583</v>
      </c>
      <c r="D286" s="200" t="n">
        <f aca="false">+J35+H190+I241</f>
        <v>277.480405028983</v>
      </c>
      <c r="E286" s="199" t="n">
        <f aca="false">+F87+J241</f>
        <v>0</v>
      </c>
      <c r="F286" s="200" t="n">
        <f aca="false">+G87+K241</f>
        <v>0</v>
      </c>
      <c r="G286" s="200" t="n">
        <f aca="false">+G141+L241</f>
        <v>0</v>
      </c>
      <c r="H286" s="200" t="n">
        <f aca="false">SUM(B286:G286)</f>
        <v>1796.90467218135</v>
      </c>
      <c r="I286" s="314" t="n">
        <f aca="false">L35+E87+H141+J190+F241</f>
        <v>2262.76884645059</v>
      </c>
      <c r="M286" s="231"/>
      <c r="N286" s="209"/>
      <c r="O286" s="209"/>
      <c r="P286" s="209"/>
      <c r="Q286" s="209"/>
      <c r="R286" s="209"/>
      <c r="S286" s="209"/>
    </row>
    <row r="287" customFormat="false" ht="12.75" hidden="false" customHeight="false" outlineLevel="0" collapsed="false">
      <c r="A287" s="198" t="n">
        <f aca="false">A286+1</f>
        <v>2009</v>
      </c>
      <c r="B287" s="200" t="n">
        <f aca="false">+H36+F191+G242</f>
        <v>1304.29680512245</v>
      </c>
      <c r="C287" s="200" t="n">
        <f aca="false">+I36+G191+H242</f>
        <v>260.710190044491</v>
      </c>
      <c r="D287" s="200" t="n">
        <f aca="false">+J36+H191+I242</f>
        <v>285.804817179853</v>
      </c>
      <c r="E287" s="199" t="n">
        <f aca="false">+F88+J242</f>
        <v>0</v>
      </c>
      <c r="F287" s="200" t="n">
        <f aca="false">+G88+K242</f>
        <v>0</v>
      </c>
      <c r="G287" s="200" t="n">
        <f aca="false">+G142+L242</f>
        <v>0</v>
      </c>
      <c r="H287" s="200" t="n">
        <f aca="false">SUM(B287:G287)</f>
        <v>1850.8118123468</v>
      </c>
      <c r="I287" s="314" t="n">
        <f aca="false">L36+E88+H142+J191+F242</f>
        <v>2330.65191184411</v>
      </c>
      <c r="M287" s="231"/>
      <c r="N287" s="209"/>
      <c r="O287" s="209"/>
      <c r="P287" s="209"/>
      <c r="Q287" s="209"/>
      <c r="R287" s="209"/>
      <c r="S287" s="209"/>
    </row>
    <row r="288" customFormat="false" ht="12.75" hidden="false" customHeight="false" outlineLevel="0" collapsed="false">
      <c r="A288" s="198" t="n">
        <f aca="false">A287+1</f>
        <v>2010</v>
      </c>
      <c r="B288" s="200" t="n">
        <f aca="false">+H37+F192+G243</f>
        <v>1343.42570927613</v>
      </c>
      <c r="C288" s="200" t="n">
        <f aca="false">+I37+G192+H243</f>
        <v>268.531495745826</v>
      </c>
      <c r="D288" s="200" t="n">
        <f aca="false">+J37+H192+I243</f>
        <v>294.378961695248</v>
      </c>
      <c r="E288" s="199" t="n">
        <f aca="false">+F89+J243</f>
        <v>0</v>
      </c>
      <c r="F288" s="200" t="n">
        <f aca="false">+G89+K243</f>
        <v>0</v>
      </c>
      <c r="G288" s="200" t="n">
        <f aca="false">+G143+L243</f>
        <v>0</v>
      </c>
      <c r="H288" s="200" t="n">
        <f aca="false">SUM(B288:G288)</f>
        <v>1906.3361667172</v>
      </c>
      <c r="I288" s="314" t="n">
        <f aca="false">L37+E89+H143+J192+F243</f>
        <v>2400.57146919944</v>
      </c>
      <c r="M288" s="231"/>
      <c r="N288" s="209"/>
      <c r="O288" s="209"/>
      <c r="P288" s="209"/>
      <c r="Q288" s="209"/>
      <c r="R288" s="209"/>
      <c r="S288" s="209"/>
    </row>
    <row r="289" customFormat="false" ht="12.75" hidden="false" customHeight="false" outlineLevel="0" collapsed="false">
      <c r="A289" s="198" t="n">
        <f aca="false">A288+1</f>
        <v>2011</v>
      </c>
      <c r="B289" s="200" t="n">
        <f aca="false">+H38+F193+G244</f>
        <v>1383.72848055441</v>
      </c>
      <c r="C289" s="200" t="n">
        <f aca="false">+I38+G193+H244</f>
        <v>276.5874406182</v>
      </c>
      <c r="D289" s="200" t="n">
        <f aca="false">+J38+H193+I244</f>
        <v>303.210330546106</v>
      </c>
      <c r="E289" s="199" t="n">
        <f aca="false">+F90+J244</f>
        <v>0</v>
      </c>
      <c r="F289" s="200" t="n">
        <f aca="false">+G90+K244</f>
        <v>0</v>
      </c>
      <c r="G289" s="200" t="n">
        <f aca="false">+G144+L244</f>
        <v>0</v>
      </c>
      <c r="H289" s="200" t="n">
        <f aca="false">SUM(B289:G289)</f>
        <v>1963.52625171871</v>
      </c>
      <c r="I289" s="314" t="n">
        <f aca="false">L38+E90+H144+J193+F244</f>
        <v>2472.58861327542</v>
      </c>
      <c r="M289" s="231"/>
      <c r="N289" s="209"/>
      <c r="O289" s="209"/>
      <c r="P289" s="209"/>
      <c r="Q289" s="209"/>
      <c r="R289" s="209"/>
      <c r="S289" s="209"/>
    </row>
    <row r="290" customFormat="false" ht="12.75" hidden="false" customHeight="false" outlineLevel="0" collapsed="false">
      <c r="A290" s="198" t="n">
        <f aca="false">A289+1</f>
        <v>2012</v>
      </c>
      <c r="B290" s="200" t="n">
        <f aca="false">+H39+F194+G245</f>
        <v>1425.24033497104</v>
      </c>
      <c r="C290" s="200" t="n">
        <f aca="false">+I39+G194+H245</f>
        <v>284.885063836746</v>
      </c>
      <c r="D290" s="200" t="n">
        <f aca="false">+J39+H194+I245</f>
        <v>312.306640462489</v>
      </c>
      <c r="E290" s="199" t="n">
        <f aca="false">+F91+J245</f>
        <v>0</v>
      </c>
      <c r="F290" s="200" t="n">
        <f aca="false">+G91+K245</f>
        <v>0</v>
      </c>
      <c r="G290" s="200" t="n">
        <f aca="false">+G145+L245</f>
        <v>0</v>
      </c>
      <c r="H290" s="200" t="n">
        <f aca="false">SUM(B290:G290)</f>
        <v>2022.43203927028</v>
      </c>
      <c r="I290" s="314" t="n">
        <f aca="false">L39+E91+H145+J194+F245</f>
        <v>2546.76627167368</v>
      </c>
      <c r="M290" s="231"/>
      <c r="N290" s="209"/>
      <c r="O290" s="209"/>
      <c r="P290" s="209"/>
      <c r="Q290" s="209"/>
      <c r="R290" s="209"/>
      <c r="S290" s="209"/>
    </row>
    <row r="291" customFormat="false" ht="12.75" hidden="false" customHeight="false" outlineLevel="0" collapsed="false">
      <c r="A291" s="198" t="n">
        <f aca="false">A290+1</f>
        <v>2013</v>
      </c>
      <c r="B291" s="200" t="n">
        <f aca="false">+H40+F195+G246</f>
        <v>1467.99754502017</v>
      </c>
      <c r="C291" s="200" t="n">
        <f aca="false">+I40+G195+H246</f>
        <v>293.431615751849</v>
      </c>
      <c r="D291" s="200" t="n">
        <f aca="false">+J40+H195+I246</f>
        <v>321.675839676364</v>
      </c>
      <c r="E291" s="199" t="n">
        <f aca="false">+F92+J246</f>
        <v>0</v>
      </c>
      <c r="F291" s="200" t="n">
        <f aca="false">+G92+K246</f>
        <v>0</v>
      </c>
      <c r="G291" s="200" t="n">
        <f aca="false">+G146+L246</f>
        <v>0</v>
      </c>
      <c r="H291" s="200" t="n">
        <f aca="false">SUM(B291:G291)</f>
        <v>2083.10500044838</v>
      </c>
      <c r="I291" s="314" t="n">
        <f aca="false">L40+E92+H146+J195+F246</f>
        <v>2623.16925982389</v>
      </c>
      <c r="M291" s="231"/>
      <c r="N291" s="209"/>
      <c r="O291" s="209"/>
      <c r="P291" s="209"/>
      <c r="Q291" s="209"/>
      <c r="R291" s="209"/>
      <c r="S291" s="209"/>
    </row>
    <row r="292" customFormat="false" ht="12.75" hidden="false" customHeight="false" outlineLevel="0" collapsed="false">
      <c r="A292" s="198" t="n">
        <f aca="false">A291+1</f>
        <v>2014</v>
      </c>
      <c r="B292" s="200" t="n">
        <f aca="false">+H41+F196+G247</f>
        <v>1512.03747137078</v>
      </c>
      <c r="C292" s="200" t="n">
        <f aca="false">+I41+G196+H247</f>
        <v>302.234564224404</v>
      </c>
      <c r="D292" s="200" t="n">
        <f aca="false">+J41+H196+I247</f>
        <v>331.326114866654</v>
      </c>
      <c r="E292" s="199" t="n">
        <f aca="false">+F93+J247</f>
        <v>0</v>
      </c>
      <c r="F292" s="200" t="n">
        <f aca="false">+G93+K247</f>
        <v>0</v>
      </c>
      <c r="G292" s="200" t="n">
        <f aca="false">+G147+L247</f>
        <v>0</v>
      </c>
      <c r="H292" s="200" t="n">
        <f aca="false">SUM(B292:G292)</f>
        <v>2145.59815046184</v>
      </c>
      <c r="I292" s="314" t="n">
        <f aca="false">L41+E93+H147+J196+F247</f>
        <v>2701.86433761861</v>
      </c>
      <c r="M292" s="231"/>
      <c r="N292" s="209"/>
      <c r="O292" s="209"/>
      <c r="P292" s="209"/>
      <c r="Q292" s="209"/>
      <c r="R292" s="209"/>
      <c r="S292" s="209"/>
    </row>
    <row r="293" customFormat="false" ht="12.75" hidden="false" customHeight="false" outlineLevel="0" collapsed="false">
      <c r="A293" s="198" t="n">
        <f aca="false">A292+1</f>
        <v>2015</v>
      </c>
      <c r="B293" s="200" t="n">
        <f aca="false">+H42+F197+G248</f>
        <v>1557.3985955119</v>
      </c>
      <c r="C293" s="200" t="n">
        <f aca="false">+I42+G197+H248</f>
        <v>311.301601151137</v>
      </c>
      <c r="D293" s="200" t="n">
        <f aca="false">+J42+H197+I248</f>
        <v>341.265898312654</v>
      </c>
      <c r="E293" s="199" t="n">
        <f aca="false">+F94+J248</f>
        <v>0</v>
      </c>
      <c r="F293" s="200" t="n">
        <f aca="false">+G94+K248</f>
        <v>0</v>
      </c>
      <c r="G293" s="200" t="n">
        <f aca="false">+G148+L248</f>
        <v>0</v>
      </c>
      <c r="H293" s="200" t="n">
        <f aca="false">SUM(B293:G293)</f>
        <v>2209.96609497569</v>
      </c>
      <c r="I293" s="314" t="n">
        <f aca="false">L42+E94+H148+J197+F248</f>
        <v>2782.92026774717</v>
      </c>
      <c r="M293" s="231"/>
      <c r="N293" s="209"/>
      <c r="O293" s="209"/>
      <c r="P293" s="209"/>
      <c r="Q293" s="209"/>
      <c r="R293" s="209"/>
      <c r="S293" s="209"/>
    </row>
    <row r="294" customFormat="false" ht="12.75" hidden="false" customHeight="false" outlineLevel="0" collapsed="false">
      <c r="A294" s="198" t="n">
        <f aca="false">A293+1</f>
        <v>2016</v>
      </c>
      <c r="B294" s="200" t="n">
        <f aca="false">+H43+F198+G249</f>
        <v>1604.12055337726</v>
      </c>
      <c r="C294" s="200" t="n">
        <f aca="false">+I43+G198+H249</f>
        <v>320.640649185671</v>
      </c>
      <c r="D294" s="200" t="n">
        <f aca="false">+J43+H198+I249</f>
        <v>351.503875262034</v>
      </c>
      <c r="E294" s="199" t="n">
        <f aca="false">+F95+J249</f>
        <v>0</v>
      </c>
      <c r="F294" s="200" t="n">
        <f aca="false">+G95+K249</f>
        <v>0</v>
      </c>
      <c r="G294" s="200" t="n">
        <f aca="false">+G149+L249</f>
        <v>0</v>
      </c>
      <c r="H294" s="200" t="n">
        <f aca="false">SUM(B294:G294)</f>
        <v>2276.26507782496</v>
      </c>
      <c r="I294" s="314" t="n">
        <f aca="false">L43+E95+H149+J198+F249</f>
        <v>2866.40787577958</v>
      </c>
      <c r="M294" s="231"/>
      <c r="N294" s="209"/>
      <c r="O294" s="209"/>
      <c r="P294" s="209"/>
      <c r="Q294" s="209"/>
      <c r="R294" s="209"/>
      <c r="S294" s="209"/>
    </row>
    <row r="295" customFormat="false" ht="12.75" hidden="false" customHeight="false" outlineLevel="0" collapsed="false">
      <c r="A295" s="198" t="n">
        <f aca="false">A294+1</f>
        <v>2017</v>
      </c>
      <c r="B295" s="200" t="n">
        <f aca="false">+H44+F199+G250</f>
        <v>1652.24416997858</v>
      </c>
      <c r="C295" s="200" t="n">
        <f aca="false">+I44+G199+H250</f>
        <v>330.259868661241</v>
      </c>
      <c r="D295" s="200" t="n">
        <f aca="false">+J44+H199+I250</f>
        <v>362.048991519895</v>
      </c>
      <c r="E295" s="199" t="n">
        <f aca="false">+F96+J250</f>
        <v>0</v>
      </c>
      <c r="F295" s="200" t="n">
        <f aca="false">+G96+K250</f>
        <v>0</v>
      </c>
      <c r="G295" s="200" t="n">
        <f aca="false">+G150+L250</f>
        <v>0</v>
      </c>
      <c r="H295" s="200" t="n">
        <f aca="false">SUM(B295:G295)</f>
        <v>2344.55303015971</v>
      </c>
      <c r="I295" s="314" t="n">
        <f aca="false">L44+E96+H150+J199+F250</f>
        <v>2952.40011205297</v>
      </c>
      <c r="M295" s="231"/>
      <c r="N295" s="209"/>
      <c r="O295" s="209"/>
      <c r="P295" s="209"/>
      <c r="Q295" s="209"/>
      <c r="R295" s="209"/>
      <c r="S295" s="209"/>
    </row>
    <row r="296" customFormat="false" ht="12.75" hidden="false" customHeight="false" outlineLevel="0" collapsed="false">
      <c r="A296" s="198" t="n">
        <f aca="false">A295+1</f>
        <v>2018</v>
      </c>
      <c r="B296" s="200" t="n">
        <f aca="false">+H45+F200+G251</f>
        <v>1701.81149507793</v>
      </c>
      <c r="C296" s="200" t="n">
        <f aca="false">+I45+G200+H251</f>
        <v>340.167664721078</v>
      </c>
      <c r="D296" s="200" t="n">
        <f aca="false">+J45+H200+I251</f>
        <v>372.910461265492</v>
      </c>
      <c r="E296" s="199" t="n">
        <f aca="false">+F97+J251</f>
        <v>0</v>
      </c>
      <c r="F296" s="200" t="n">
        <f aca="false">+G97+K251</f>
        <v>0</v>
      </c>
      <c r="G296" s="200" t="n">
        <f aca="false">+G151+L251</f>
        <v>0</v>
      </c>
      <c r="H296" s="200" t="n">
        <f aca="false">SUM(B296:G296)</f>
        <v>2414.8896210645</v>
      </c>
      <c r="I296" s="314" t="n">
        <f aca="false">L45+E97+H151+J200+F251</f>
        <v>3040.97211541456</v>
      </c>
      <c r="M296" s="231"/>
      <c r="N296" s="209"/>
      <c r="O296" s="209"/>
      <c r="P296" s="209"/>
      <c r="Q296" s="209"/>
      <c r="R296" s="209"/>
      <c r="S296" s="209"/>
    </row>
    <row r="297" customFormat="false" ht="12.75" hidden="false" customHeight="false" outlineLevel="0" collapsed="false">
      <c r="A297" s="198" t="n">
        <f aca="false">A296+1</f>
        <v>2019</v>
      </c>
      <c r="B297" s="200" t="n">
        <f aca="false">+H46+F201+G252</f>
        <v>1752.86583993027</v>
      </c>
      <c r="C297" s="200" t="n">
        <f aca="false">+I46+G201+H252</f>
        <v>350.37269466271</v>
      </c>
      <c r="D297" s="200" t="n">
        <f aca="false">+J46+H201+I252</f>
        <v>384.097775103456</v>
      </c>
      <c r="E297" s="199" t="n">
        <f aca="false">+F98+J252</f>
        <v>0</v>
      </c>
      <c r="F297" s="200" t="n">
        <f aca="false">+G98+K252</f>
        <v>0</v>
      </c>
      <c r="G297" s="200" t="n">
        <f aca="false">+G152+L252</f>
        <v>0</v>
      </c>
      <c r="H297" s="200" t="n">
        <f aca="false">SUM(B297:G297)</f>
        <v>2487.33630969644</v>
      </c>
      <c r="I297" s="314" t="n">
        <f aca="false">L46+E98+H152+J201+F252</f>
        <v>3132.201278877</v>
      </c>
      <c r="M297" s="231"/>
      <c r="N297" s="209"/>
      <c r="O297" s="209"/>
      <c r="P297" s="209"/>
      <c r="Q297" s="209"/>
      <c r="R297" s="209"/>
      <c r="S297" s="209"/>
    </row>
    <row r="298" customFormat="false" ht="12.75" hidden="false" customHeight="false" outlineLevel="0" collapsed="false">
      <c r="A298" s="198" t="n">
        <f aca="false">A297+1</f>
        <v>2020</v>
      </c>
      <c r="B298" s="200" t="n">
        <f aca="false">+H47+F202+G253</f>
        <v>1805.45181512818</v>
      </c>
      <c r="C298" s="200" t="n">
        <f aca="false">+I47+G202+H253</f>
        <v>360.883875502592</v>
      </c>
      <c r="D298" s="200" t="n">
        <f aca="false">+J47+H202+I253</f>
        <v>395.62070835656</v>
      </c>
      <c r="E298" s="199" t="n">
        <f aca="false">+F99+J253</f>
        <v>0</v>
      </c>
      <c r="F298" s="200" t="n">
        <f aca="false">+G99+K253</f>
        <v>0</v>
      </c>
      <c r="G298" s="200" t="n">
        <f aca="false">+G153+L253</f>
        <v>0</v>
      </c>
      <c r="H298" s="200" t="n">
        <f aca="false">SUM(B298:G298)</f>
        <v>2561.95639898733</v>
      </c>
      <c r="I298" s="314" t="n">
        <f aca="false">L47+E99+H153+J202+F253</f>
        <v>3226.16731724331</v>
      </c>
      <c r="M298" s="231"/>
      <c r="N298" s="209"/>
      <c r="O298" s="209"/>
      <c r="P298" s="209"/>
      <c r="Q298" s="209"/>
      <c r="R298" s="209"/>
      <c r="S298" s="209"/>
    </row>
    <row r="299" customFormat="false" ht="12.75" hidden="false" customHeight="false" outlineLevel="0" collapsed="false">
      <c r="A299" s="198" t="n">
        <f aca="false">A298+1</f>
        <v>2021</v>
      </c>
      <c r="B299" s="200" t="n">
        <f aca="false">+H48+F203+G254</f>
        <v>1859.61536958203</v>
      </c>
      <c r="C299" s="200" t="n">
        <f aca="false">+I48+G203+H254</f>
        <v>371.710391767669</v>
      </c>
      <c r="D299" s="200" t="n">
        <f aca="false">+J48+H203+I254</f>
        <v>407.489329607257</v>
      </c>
      <c r="E299" s="199" t="n">
        <f aca="false">+F100+J254</f>
        <v>0</v>
      </c>
      <c r="F299" s="200" t="n">
        <f aca="false">+G100+K254</f>
        <v>0</v>
      </c>
      <c r="G299" s="200" t="n">
        <f aca="false">+G154+L254</f>
        <v>0</v>
      </c>
      <c r="H299" s="200" t="n">
        <f aca="false">SUM(B299:G299)</f>
        <v>2638.81509095695</v>
      </c>
      <c r="I299" s="314" t="n">
        <f aca="false">L48+E100+H154+J203+F254</f>
        <v>3322.95233676061</v>
      </c>
      <c r="M299" s="231"/>
      <c r="N299" s="209"/>
      <c r="O299" s="209"/>
      <c r="P299" s="209"/>
      <c r="Q299" s="209"/>
      <c r="R299" s="209"/>
      <c r="S299" s="209"/>
    </row>
    <row r="300" customFormat="false" ht="12.75" hidden="false" customHeight="false" outlineLevel="0" collapsed="false">
      <c r="A300" s="198" t="n">
        <f aca="false">A299+1</f>
        <v>2022</v>
      </c>
      <c r="B300" s="200" t="n">
        <f aca="false">+H49+F204+G255</f>
        <v>1915.40383066949</v>
      </c>
      <c r="C300" s="200" t="n">
        <f aca="false">+I49+G204+H255</f>
        <v>382.8617035207</v>
      </c>
      <c r="D300" s="200" t="n">
        <f aca="false">+J49+H204+I255</f>
        <v>419.714009495475</v>
      </c>
      <c r="E300" s="199" t="n">
        <f aca="false">+F101+J255</f>
        <v>0</v>
      </c>
      <c r="F300" s="200" t="n">
        <f aca="false">+G101+K255</f>
        <v>0</v>
      </c>
      <c r="G300" s="200" t="n">
        <f aca="false">+G155+L255</f>
        <v>0</v>
      </c>
      <c r="H300" s="200" t="n">
        <f aca="false">SUM(B300:G300)</f>
        <v>2717.97954368566</v>
      </c>
      <c r="I300" s="314" t="n">
        <f aca="false">L49+E101+H155+J204+F255</f>
        <v>3422.64090686342</v>
      </c>
      <c r="M300" s="231"/>
      <c r="N300" s="209"/>
      <c r="O300" s="209"/>
      <c r="P300" s="209"/>
      <c r="Q300" s="209"/>
      <c r="R300" s="209"/>
      <c r="S300" s="209"/>
    </row>
    <row r="301" customFormat="false" ht="12.75" hidden="false" customHeight="false" outlineLevel="0" collapsed="false">
      <c r="A301" s="198" t="n">
        <f aca="false">A300+1</f>
        <v>2023</v>
      </c>
      <c r="B301" s="200" t="n">
        <f aca="false">+H50+F205+G256</f>
        <v>1972.86594558957</v>
      </c>
      <c r="C301" s="200" t="n">
        <f aca="false">+I50+G205+H256</f>
        <v>394.347554626321</v>
      </c>
      <c r="D301" s="200" t="n">
        <f aca="false">+J50+H205+I256</f>
        <v>432.305429780339</v>
      </c>
      <c r="E301" s="199" t="n">
        <f aca="false">+F102+J256</f>
        <v>0</v>
      </c>
      <c r="F301" s="200" t="n">
        <f aca="false">+G102+K256</f>
        <v>0</v>
      </c>
      <c r="G301" s="200" t="n">
        <f aca="false">+G156+L256</f>
        <v>0</v>
      </c>
      <c r="H301" s="200" t="n">
        <f aca="false">SUM(B301:G301)</f>
        <v>2799.51892999623</v>
      </c>
      <c r="I301" s="314" t="n">
        <f aca="false">L50+E102+H156+J205+F256</f>
        <v>3525.32013406933</v>
      </c>
      <c r="M301" s="231"/>
      <c r="N301" s="209"/>
      <c r="O301" s="209"/>
      <c r="P301" s="209"/>
      <c r="Q301" s="209"/>
      <c r="R301" s="209"/>
      <c r="S301" s="209"/>
    </row>
    <row r="302" customFormat="false" ht="12.75" hidden="false" customHeight="false" outlineLevel="0" collapsed="false">
      <c r="A302" s="198" t="n">
        <f aca="false">A301+1</f>
        <v>2024</v>
      </c>
      <c r="B302" s="200" t="n">
        <f aca="false">+H51+F206+G257</f>
        <v>2032.05192395726</v>
      </c>
      <c r="C302" s="200" t="n">
        <f aca="false">+I51+G206+H257</f>
        <v>406.17798126511</v>
      </c>
      <c r="D302" s="200" t="n">
        <f aca="false">+J51+H206+I257</f>
        <v>445.274592673749</v>
      </c>
      <c r="E302" s="199" t="n">
        <f aca="false">+F103+J257</f>
        <v>0</v>
      </c>
      <c r="F302" s="200" t="n">
        <f aca="false">+G103+K257</f>
        <v>0</v>
      </c>
      <c r="G302" s="200" t="n">
        <f aca="false">+G157+L257</f>
        <v>0</v>
      </c>
      <c r="H302" s="200" t="n">
        <f aca="false">SUM(B302:G302)</f>
        <v>2883.50449789612</v>
      </c>
      <c r="I302" s="314" t="n">
        <f aca="false">L51+E103+H157+J206+F257</f>
        <v>3631.07973809141</v>
      </c>
      <c r="M302" s="209"/>
      <c r="N302" s="209"/>
      <c r="O302" s="209"/>
      <c r="P302" s="209"/>
      <c r="Q302" s="209"/>
      <c r="R302" s="209"/>
      <c r="S302" s="209"/>
    </row>
    <row r="303" customFormat="false" ht="12.75" hidden="false" customHeight="false" outlineLevel="0" collapsed="false">
      <c r="A303" s="198" t="n">
        <f aca="false">A302+1</f>
        <v>2025</v>
      </c>
      <c r="B303" s="200" t="n">
        <f aca="false">+H52+F207+G258</f>
        <v>2093.01348167598</v>
      </c>
      <c r="C303" s="200" t="n">
        <f aca="false">+I52+G207+H258</f>
        <v>418.363320703063</v>
      </c>
      <c r="D303" s="200" t="n">
        <f aca="false">+J52+H207+I258</f>
        <v>458.632830453962</v>
      </c>
      <c r="E303" s="199" t="n">
        <f aca="false">+F104+J258</f>
        <v>0</v>
      </c>
      <c r="F303" s="200" t="n">
        <f aca="false">+G104+K258</f>
        <v>0</v>
      </c>
      <c r="G303" s="200" t="n">
        <f aca="false">+G158+L258</f>
        <v>0</v>
      </c>
      <c r="H303" s="200" t="n">
        <f aca="false">SUM(B303:G303)</f>
        <v>2970.009632833</v>
      </c>
      <c r="I303" s="314" t="n">
        <f aca="false">L52+E104+H158+J207+F258</f>
        <v>3740.01213023415</v>
      </c>
    </row>
    <row r="304" customFormat="false" ht="13.5" hidden="false" customHeight="false" outlineLevel="0" collapsed="false">
      <c r="A304" s="202" t="n">
        <f aca="false">A303+1</f>
        <v>2026</v>
      </c>
      <c r="B304" s="204" t="n">
        <f aca="false">+H53+F208+G259</f>
        <v>2155.80388612626</v>
      </c>
      <c r="C304" s="204" t="n">
        <f aca="false">+I53+G208+H259</f>
        <v>430.914220324155</v>
      </c>
      <c r="D304" s="204" t="n">
        <f aca="false">+J53+H208+I259</f>
        <v>472.39181536758</v>
      </c>
      <c r="E304" s="203" t="n">
        <f aca="false">+F105+J259</f>
        <v>0</v>
      </c>
      <c r="F304" s="204" t="n">
        <f aca="false">+G105+K259</f>
        <v>0</v>
      </c>
      <c r="G304" s="204" t="n">
        <f aca="false">+G159+L259</f>
        <v>0</v>
      </c>
      <c r="H304" s="204" t="n">
        <f aca="false">SUM(B304:G304)</f>
        <v>3059.10992181799</v>
      </c>
      <c r="I304" s="315" t="n">
        <f aca="false">L53+E105+H159+J208+F259</f>
        <v>3852.21249414117</v>
      </c>
    </row>
    <row r="305" customFormat="false" ht="13.5" hidden="false" customHeight="false" outlineLevel="0" collapsed="false">
      <c r="A305" s="316" t="s">
        <v>208</v>
      </c>
      <c r="B305" s="207" t="n">
        <f aca="false">NPV(0.12,B274:B304)</f>
        <v>9133.20664989189</v>
      </c>
      <c r="C305" s="207" t="n">
        <f aca="false">NPV(0.12,C274:C304)</f>
        <v>1825.59677525651</v>
      </c>
      <c r="D305" s="207" t="n">
        <f aca="false">NPV(0.12,D274:D304)</f>
        <v>2001.31936732997</v>
      </c>
      <c r="E305" s="207" t="n">
        <f aca="false">NPV(0.12,E274:E304)</f>
        <v>0</v>
      </c>
      <c r="F305" s="207" t="n">
        <f aca="false">NPV(0.12,F274:F304)</f>
        <v>0</v>
      </c>
      <c r="G305" s="207" t="n">
        <f aca="false">NPV(0.12,G274:G304)</f>
        <v>0</v>
      </c>
      <c r="H305" s="207" t="n">
        <f aca="false">NPV(0.12,H274:H304)</f>
        <v>12960.1227924784</v>
      </c>
      <c r="I305" s="208" t="n">
        <f aca="false">NPV(0.12,I274:I304)</f>
        <v>16320.1546275654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5" manualBreakCount="5">
    <brk id="54" man="true" max="16383" min="0"/>
    <brk id="106" man="true" max="16383" min="0"/>
    <brk id="160" man="true" max="16383" min="0"/>
    <brk id="209" man="true" max="16383" min="0"/>
    <brk id="2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2.7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 DE ESGOTAMENTO SANITÁRIO (COLETA E TRATAMENTO)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71" t="s">
        <v>316</v>
      </c>
      <c r="B5" s="172"/>
      <c r="C5" s="170"/>
      <c r="D5" s="170"/>
      <c r="E5" s="141"/>
      <c r="F5" s="170"/>
      <c r="G5" s="170"/>
      <c r="H5" s="170"/>
      <c r="I5" s="170"/>
    </row>
    <row r="6" customFormat="false" ht="12.75" hidden="false" customHeight="false" outlineLevel="0" collapsed="false">
      <c r="A6" s="171" t="s">
        <v>317</v>
      </c>
      <c r="B6" s="171"/>
      <c r="C6" s="170"/>
      <c r="D6" s="3"/>
      <c r="E6" s="55" t="str">
        <f aca="false">DADOS!G9</f>
        <v>SEM PROJETO</v>
      </c>
      <c r="F6" s="170"/>
      <c r="G6" s="170"/>
      <c r="H6" s="170"/>
      <c r="I6" s="170"/>
    </row>
    <row r="7" customFormat="false" ht="12.75" hidden="true" customHeight="false" outlineLevel="0" collapsed="false">
      <c r="A7" s="171"/>
      <c r="B7" s="172"/>
      <c r="C7" s="170"/>
      <c r="D7" s="3"/>
      <c r="E7" s="170"/>
      <c r="F7" s="170"/>
      <c r="G7" s="170"/>
      <c r="H7" s="170"/>
      <c r="I7" s="170"/>
    </row>
    <row r="8" customFormat="false" ht="13.5" hidden="false" customHeight="false" outlineLevel="0" collapsed="false">
      <c r="A8" s="289"/>
      <c r="B8" s="289"/>
      <c r="C8" s="289"/>
      <c r="D8" s="170"/>
      <c r="E8" s="170"/>
      <c r="F8" s="170"/>
      <c r="G8" s="170"/>
      <c r="H8" s="289"/>
      <c r="I8" s="289"/>
    </row>
    <row r="9" customFormat="false" ht="15" hidden="false" customHeight="false" outlineLevel="0" collapsed="false">
      <c r="A9" s="317"/>
      <c r="B9" s="179"/>
      <c r="C9" s="215"/>
      <c r="D9" s="318" t="s">
        <v>318</v>
      </c>
      <c r="E9" s="178"/>
      <c r="F9" s="178"/>
      <c r="G9" s="178"/>
      <c r="H9" s="179"/>
      <c r="I9" s="319"/>
    </row>
    <row r="10" customFormat="false" ht="12.75" hidden="false" customHeight="false" outlineLevel="0" collapsed="false">
      <c r="A10" s="320"/>
      <c r="B10" s="255"/>
      <c r="C10" s="321" t="s">
        <v>319</v>
      </c>
      <c r="D10" s="321"/>
      <c r="E10" s="322"/>
      <c r="F10" s="220" t="s">
        <v>320</v>
      </c>
      <c r="G10" s="323"/>
      <c r="H10" s="222"/>
      <c r="I10" s="324"/>
    </row>
    <row r="11" customFormat="false" ht="12.75" hidden="false" customHeight="false" outlineLevel="0" collapsed="false">
      <c r="A11" s="184"/>
      <c r="B11" s="94" t="s">
        <v>223</v>
      </c>
      <c r="C11" s="188" t="s">
        <v>321</v>
      </c>
      <c r="D11" s="188" t="s">
        <v>322</v>
      </c>
      <c r="E11" s="188" t="s">
        <v>323</v>
      </c>
      <c r="F11" s="188" t="s">
        <v>324</v>
      </c>
      <c r="G11" s="188" t="s">
        <v>197</v>
      </c>
      <c r="H11" s="94" t="s">
        <v>296</v>
      </c>
      <c r="I11" s="61" t="s">
        <v>296</v>
      </c>
    </row>
    <row r="12" customFormat="false" ht="12.75" hidden="false" customHeight="false" outlineLevel="0" collapsed="false">
      <c r="A12" s="184" t="s">
        <v>121</v>
      </c>
      <c r="B12" s="94" t="s">
        <v>228</v>
      </c>
      <c r="C12" s="94" t="s">
        <v>325</v>
      </c>
      <c r="D12" s="94" t="s">
        <v>326</v>
      </c>
      <c r="E12" s="94" t="s">
        <v>327</v>
      </c>
      <c r="F12" s="94" t="s">
        <v>328</v>
      </c>
      <c r="G12" s="94" t="s">
        <v>329</v>
      </c>
      <c r="H12" s="94" t="s">
        <v>304</v>
      </c>
      <c r="I12" s="61" t="s">
        <v>304</v>
      </c>
    </row>
    <row r="13" customFormat="false" ht="12.75" hidden="false" customHeight="false" outlineLevel="0" collapsed="false">
      <c r="A13" s="184"/>
      <c r="B13" s="192" t="s">
        <v>234</v>
      </c>
      <c r="C13" s="192"/>
      <c r="D13" s="192"/>
      <c r="E13" s="192"/>
      <c r="F13" s="94"/>
      <c r="G13" s="94" t="s">
        <v>330</v>
      </c>
      <c r="H13" s="192" t="s">
        <v>331</v>
      </c>
      <c r="I13" s="279" t="s">
        <v>332</v>
      </c>
    </row>
    <row r="14" customFormat="false" ht="12.75" hidden="false" customHeight="false" outlineLevel="0" collapsed="false">
      <c r="A14" s="184"/>
      <c r="B14" s="301"/>
      <c r="C14" s="192"/>
      <c r="D14" s="192"/>
      <c r="E14" s="192"/>
      <c r="F14" s="94" t="s">
        <v>333</v>
      </c>
      <c r="G14" s="325" t="s">
        <v>333</v>
      </c>
      <c r="H14" s="192"/>
      <c r="I14" s="279"/>
    </row>
    <row r="15" customFormat="false" ht="13.5" hidden="false" customHeight="false" outlineLevel="0" collapsed="false">
      <c r="A15" s="264"/>
      <c r="B15" s="63" t="s">
        <v>239</v>
      </c>
      <c r="C15" s="63" t="s">
        <v>334</v>
      </c>
      <c r="D15" s="63" t="s">
        <v>335</v>
      </c>
      <c r="E15" s="63" t="s">
        <v>207</v>
      </c>
      <c r="F15" s="63" t="s">
        <v>207</v>
      </c>
      <c r="G15" s="63" t="s">
        <v>207</v>
      </c>
      <c r="H15" s="63" t="s">
        <v>207</v>
      </c>
      <c r="I15" s="226" t="s">
        <v>207</v>
      </c>
    </row>
    <row r="16" customFormat="false" ht="12.75" hidden="false" customHeight="false" outlineLevel="0" collapsed="false">
      <c r="A16" s="194" t="n">
        <f aca="false">DADOS!G10</f>
        <v>1996</v>
      </c>
      <c r="B16" s="229" t="n">
        <f aca="false">+'PLANILHA 2'!C16</f>
        <v>34309</v>
      </c>
      <c r="C16" s="196" t="n">
        <f aca="false">+'PLANILHA 4'!D16</f>
        <v>11651.9275749002</v>
      </c>
      <c r="D16" s="326" t="n">
        <f aca="false">+'PLANILHA 4'!E16</f>
        <v>0.69</v>
      </c>
      <c r="E16" s="196" t="n">
        <f aca="false">+'PLANILHA 4'!H16</f>
        <v>6512.26232161172</v>
      </c>
      <c r="F16" s="195" t="n">
        <f aca="false">+'PLANILHA 6'!I32</f>
        <v>0</v>
      </c>
      <c r="G16" s="196" t="n">
        <f aca="false">+'PLANILHA 7'!H274</f>
        <v>1260.31278369275</v>
      </c>
      <c r="H16" s="196" t="n">
        <f aca="false">+F16+G16</f>
        <v>1260.31278369275</v>
      </c>
      <c r="I16" s="327" t="n">
        <f aca="false">'PLANILHA 6'!K32+'PLANILHA 7'!I274</f>
        <v>1587.06054242791</v>
      </c>
    </row>
    <row r="17" customFormat="false" ht="12.75" hidden="false" customHeight="false" outlineLevel="0" collapsed="false">
      <c r="A17" s="198" t="n">
        <f aca="false">A16+1</f>
        <v>1997</v>
      </c>
      <c r="B17" s="232" t="n">
        <f aca="false">+'PLANILHA 2'!C17</f>
        <v>35338.27</v>
      </c>
      <c r="C17" s="200" t="n">
        <f aca="false">+'PLANILHA 4'!D17</f>
        <v>12047.0910232807</v>
      </c>
      <c r="D17" s="328" t="n">
        <f aca="false">+'PLANILHA 4'!E17</f>
        <v>0.69</v>
      </c>
      <c r="E17" s="200" t="n">
        <f aca="false">+'PLANILHA 4'!H17</f>
        <v>6733.11917291158</v>
      </c>
      <c r="F17" s="199" t="n">
        <f aca="false">+'PLANILHA 6'!I33</f>
        <v>124.1608401</v>
      </c>
      <c r="G17" s="200" t="n">
        <f aca="false">+'PLANILHA 7'!H275</f>
        <v>1298.12216720353</v>
      </c>
      <c r="H17" s="200" t="n">
        <f aca="false">+F17+G17</f>
        <v>1422.28300730353</v>
      </c>
      <c r="I17" s="314" t="n">
        <f aca="false">'PLANILHA 6'!K33+'PLANILHA 7'!I275</f>
        <v>1777.22625370075</v>
      </c>
    </row>
    <row r="18" customFormat="false" ht="12.75" hidden="false" customHeight="false" outlineLevel="0" collapsed="false">
      <c r="A18" s="198" t="n">
        <f aca="false">A17+1</f>
        <v>1998</v>
      </c>
      <c r="B18" s="232" t="n">
        <f aca="false">+'PLANILHA 2'!C18</f>
        <v>36398.4181</v>
      </c>
      <c r="C18" s="200" t="n">
        <f aca="false">+'PLANILHA 4'!D18</f>
        <v>12408.5037539791</v>
      </c>
      <c r="D18" s="328" t="n">
        <f aca="false">+'PLANILHA 4'!E18</f>
        <v>0.69</v>
      </c>
      <c r="E18" s="200" t="n">
        <f aca="false">+'PLANILHA 4'!H18</f>
        <v>6935.11274809893</v>
      </c>
      <c r="F18" s="199" t="n">
        <f aca="false">+'PLANILHA 6'!I34</f>
        <v>127.885665303</v>
      </c>
      <c r="G18" s="200" t="n">
        <f aca="false">+'PLANILHA 7'!H276</f>
        <v>1337.06583221964</v>
      </c>
      <c r="H18" s="200" t="n">
        <f aca="false">+F18+G18</f>
        <v>1464.95149752264</v>
      </c>
      <c r="I18" s="314" t="n">
        <f aca="false">'PLANILHA 6'!K34+'PLANILHA 7'!I276</f>
        <v>1830.54304131177</v>
      </c>
    </row>
    <row r="19" customFormat="false" ht="12.75" hidden="false" customHeight="false" outlineLevel="0" collapsed="false">
      <c r="A19" s="198" t="n">
        <f aca="false">A18+1</f>
        <v>1999</v>
      </c>
      <c r="B19" s="232" t="n">
        <f aca="false">+'PLANILHA 2'!C19</f>
        <v>37490.370643</v>
      </c>
      <c r="C19" s="200" t="n">
        <f aca="false">+'PLANILHA 4'!D19</f>
        <v>12780.7588665985</v>
      </c>
      <c r="D19" s="328" t="n">
        <f aca="false">+'PLANILHA 4'!E19</f>
        <v>0.69</v>
      </c>
      <c r="E19" s="200" t="n">
        <f aca="false">+'PLANILHA 4'!H19</f>
        <v>7143.16613054189</v>
      </c>
      <c r="F19" s="199" t="n">
        <f aca="false">+'PLANILHA 6'!I35</f>
        <v>131.72223526209</v>
      </c>
      <c r="G19" s="200" t="n">
        <f aca="false">+'PLANILHA 7'!H277</f>
        <v>1377.17780718623</v>
      </c>
      <c r="H19" s="200" t="n">
        <f aca="false">+F19+G19</f>
        <v>1508.90004244832</v>
      </c>
      <c r="I19" s="314" t="n">
        <f aca="false">'PLANILHA 6'!K35+'PLANILHA 7'!I277</f>
        <v>1885.45933255112</v>
      </c>
    </row>
    <row r="20" customFormat="false" ht="12.75" hidden="false" customHeight="false" outlineLevel="0" collapsed="false">
      <c r="A20" s="198" t="n">
        <f aca="false">A19+1</f>
        <v>2000</v>
      </c>
      <c r="B20" s="232" t="n">
        <f aca="false">+'PLANILHA 2'!C20</f>
        <v>38615.08176229</v>
      </c>
      <c r="C20" s="200" t="n">
        <f aca="false">+'PLANILHA 4'!D20</f>
        <v>13164.1816325964</v>
      </c>
      <c r="D20" s="328" t="n">
        <f aca="false">+'PLANILHA 4'!E20</f>
        <v>0.69</v>
      </c>
      <c r="E20" s="200" t="n">
        <f aca="false">+'PLANILHA 4'!H20</f>
        <v>7357.46111445815</v>
      </c>
      <c r="F20" s="199" t="n">
        <f aca="false">+'PLANILHA 6'!I36</f>
        <v>135.673902319952</v>
      </c>
      <c r="G20" s="200" t="n">
        <f aca="false">+'PLANILHA 7'!H278</f>
        <v>1418.49314140182</v>
      </c>
      <c r="H20" s="200" t="n">
        <f aca="false">+F20+G20</f>
        <v>1554.16704372177</v>
      </c>
      <c r="I20" s="314" t="n">
        <f aca="false">'PLANILHA 6'!K36+'PLANILHA 7'!I278</f>
        <v>1942.02311252766</v>
      </c>
    </row>
    <row r="21" customFormat="false" ht="12.75" hidden="false" customHeight="false" outlineLevel="0" collapsed="false">
      <c r="A21" s="198" t="n">
        <f aca="false">A20+1</f>
        <v>2001</v>
      </c>
      <c r="B21" s="232" t="n">
        <f aca="false">+'PLANILHA 2'!C21</f>
        <v>39773.5342151587</v>
      </c>
      <c r="C21" s="200" t="n">
        <f aca="false">+'PLANILHA 4'!D21</f>
        <v>13559.1070815743</v>
      </c>
      <c r="D21" s="328" t="n">
        <f aca="false">+'PLANILHA 4'!E21</f>
        <v>0.69</v>
      </c>
      <c r="E21" s="200" t="n">
        <f aca="false">+'PLANILHA 4'!H21</f>
        <v>7578.18494789189</v>
      </c>
      <c r="F21" s="199" t="n">
        <f aca="false">+'PLANILHA 6'!I37</f>
        <v>139.744119389552</v>
      </c>
      <c r="G21" s="200" t="n">
        <f aca="false">+'PLANILHA 7'!H279</f>
        <v>1461.04793564387</v>
      </c>
      <c r="H21" s="200" t="n">
        <f aca="false">+F21+G21</f>
        <v>1600.79205503342</v>
      </c>
      <c r="I21" s="314" t="n">
        <f aca="false">'PLANILHA 6'!K37+'PLANILHA 7'!I279</f>
        <v>2000.28380590349</v>
      </c>
    </row>
    <row r="22" customFormat="false" ht="12.75" hidden="false" customHeight="false" outlineLevel="0" collapsed="false">
      <c r="A22" s="198" t="n">
        <f aca="false">A21+1</f>
        <v>2002</v>
      </c>
      <c r="B22" s="232" t="n">
        <f aca="false">+'PLANILHA 2'!C22</f>
        <v>40966.7402416135</v>
      </c>
      <c r="C22" s="200" t="n">
        <f aca="false">+'PLANILHA 4'!D22</f>
        <v>13965.8802940216</v>
      </c>
      <c r="D22" s="328" t="n">
        <f aca="false">+'PLANILHA 4'!E22</f>
        <v>0.69</v>
      </c>
      <c r="E22" s="200" t="n">
        <f aca="false">+'PLANILHA 4'!H22</f>
        <v>7805.53049632865</v>
      </c>
      <c r="F22" s="199" t="n">
        <f aca="false">+'PLANILHA 6'!I38</f>
        <v>143.936442971238</v>
      </c>
      <c r="G22" s="200" t="n">
        <f aca="false">+'PLANILHA 7'!H280</f>
        <v>1504.87937371319</v>
      </c>
      <c r="H22" s="200" t="n">
        <f aca="false">+F22+G22</f>
        <v>1648.81581668442</v>
      </c>
      <c r="I22" s="314" t="n">
        <f aca="false">'PLANILHA 6'!K38+'PLANILHA 7'!I280</f>
        <v>2060.29232008059</v>
      </c>
    </row>
    <row r="23" customFormat="false" ht="12.75" hidden="false" customHeight="false" outlineLevel="0" collapsed="false">
      <c r="A23" s="198" t="n">
        <f aca="false">A22+1</f>
        <v>2003</v>
      </c>
      <c r="B23" s="232" t="n">
        <f aca="false">+'PLANILHA 2'!C23</f>
        <v>42195.7424488619</v>
      </c>
      <c r="C23" s="200" t="n">
        <f aca="false">+'PLANILHA 4'!D23</f>
        <v>14384.8567028422</v>
      </c>
      <c r="D23" s="328" t="n">
        <f aca="false">+'PLANILHA 4'!E23</f>
        <v>0.69</v>
      </c>
      <c r="E23" s="200" t="n">
        <f aca="false">+'PLANILHA 4'!H23</f>
        <v>8039.69641121851</v>
      </c>
      <c r="F23" s="199" t="n">
        <f aca="false">+'PLANILHA 6'!I39</f>
        <v>148.254536260375</v>
      </c>
      <c r="G23" s="200" t="n">
        <f aca="false">+'PLANILHA 7'!H281</f>
        <v>1550.02575492458</v>
      </c>
      <c r="H23" s="200" t="n">
        <f aca="false">+F23+G23</f>
        <v>1698.28029118496</v>
      </c>
      <c r="I23" s="314" t="n">
        <f aca="false">'PLANILHA 6'!K39+'PLANILHA 7'!I281</f>
        <v>2122.10108968301</v>
      </c>
    </row>
    <row r="24" customFormat="false" ht="12.75" hidden="false" customHeight="false" outlineLevel="0" collapsed="false">
      <c r="A24" s="198" t="n">
        <f aca="false">A23+1</f>
        <v>2004</v>
      </c>
      <c r="B24" s="232" t="n">
        <f aca="false">+'PLANILHA 2'!C24</f>
        <v>43461.6147223277</v>
      </c>
      <c r="C24" s="200" t="n">
        <f aca="false">+'PLANILHA 4'!D24</f>
        <v>14816.4024039275</v>
      </c>
      <c r="D24" s="328" t="n">
        <f aca="false">+'PLANILHA 4'!E24</f>
        <v>0.69</v>
      </c>
      <c r="E24" s="200" t="n">
        <f aca="false">+'PLANILHA 4'!H24</f>
        <v>8280.88730355507</v>
      </c>
      <c r="F24" s="199" t="n">
        <f aca="false">+'PLANILHA 6'!I40</f>
        <v>152.702172348187</v>
      </c>
      <c r="G24" s="200" t="n">
        <f aca="false">+'PLANILHA 7'!H282</f>
        <v>1596.52652757232</v>
      </c>
      <c r="H24" s="200" t="n">
        <f aca="false">+F24+G24</f>
        <v>1749.22869992051</v>
      </c>
      <c r="I24" s="314" t="n">
        <f aca="false">'PLANILHA 6'!K40+'PLANILHA 7'!I282</f>
        <v>2185.7641223735</v>
      </c>
    </row>
    <row r="25" customFormat="false" ht="12.75" hidden="false" customHeight="false" outlineLevel="0" collapsed="false">
      <c r="A25" s="198" t="n">
        <f aca="false">A24+1</f>
        <v>2005</v>
      </c>
      <c r="B25" s="232" t="n">
        <f aca="false">+'PLANILHA 2'!C25</f>
        <v>44765.4631639976</v>
      </c>
      <c r="C25" s="200" t="n">
        <f aca="false">+'PLANILHA 4'!D25</f>
        <v>15260.8944760453</v>
      </c>
      <c r="D25" s="328" t="n">
        <f aca="false">+'PLANILHA 4'!E25</f>
        <v>0.69</v>
      </c>
      <c r="E25" s="200" t="n">
        <f aca="false">+'PLANILHA 4'!H25</f>
        <v>8529.31392266172</v>
      </c>
      <c r="F25" s="199" t="n">
        <f aca="false">+'PLANILHA 6'!I41</f>
        <v>157.283237518632</v>
      </c>
      <c r="G25" s="200" t="n">
        <f aca="false">+'PLANILHA 7'!H283</f>
        <v>1644.42232339949</v>
      </c>
      <c r="H25" s="200" t="n">
        <f aca="false">+F25+G25</f>
        <v>1801.70556091812</v>
      </c>
      <c r="I25" s="314" t="n">
        <f aca="false">'PLANILHA 6'!K41+'PLANILHA 7'!I283</f>
        <v>2251.3370460447</v>
      </c>
    </row>
    <row r="26" customFormat="false" ht="12.75" hidden="false" customHeight="false" outlineLevel="0" collapsed="false">
      <c r="A26" s="198" t="n">
        <f aca="false">A25+1</f>
        <v>2006</v>
      </c>
      <c r="B26" s="232" t="n">
        <f aca="false">+'PLANILHA 2'!C26</f>
        <v>46108.4270589175</v>
      </c>
      <c r="C26" s="200" t="n">
        <f aca="false">+'PLANILHA 4'!D26</f>
        <v>15718.7213103267</v>
      </c>
      <c r="D26" s="328" t="n">
        <f aca="false">+'PLANILHA 4'!E26</f>
        <v>0.69</v>
      </c>
      <c r="E26" s="200" t="n">
        <f aca="false">+'PLANILHA 4'!H26</f>
        <v>8785.19334034157</v>
      </c>
      <c r="F26" s="199" t="n">
        <f aca="false">+'PLANILHA 6'!I42</f>
        <v>162.00173464419</v>
      </c>
      <c r="G26" s="200" t="n">
        <f aca="false">+'PLANILHA 7'!H284</f>
        <v>1693.75499310147</v>
      </c>
      <c r="H26" s="200" t="n">
        <f aca="false">+F26+G26</f>
        <v>1855.75672774566</v>
      </c>
      <c r="I26" s="314" t="n">
        <f aca="false">'PLANILHA 6'!K42+'PLANILHA 7'!I284</f>
        <v>2318.87715742604</v>
      </c>
    </row>
    <row r="27" customFormat="false" ht="12.75" hidden="false" customHeight="false" outlineLevel="0" collapsed="false">
      <c r="A27" s="198" t="n">
        <f aca="false">A26+1</f>
        <v>2007</v>
      </c>
      <c r="B27" s="232" t="n">
        <f aca="false">+'PLANILHA 2'!C27</f>
        <v>47491.679870685</v>
      </c>
      <c r="C27" s="200" t="n">
        <f aca="false">+'PLANILHA 4'!D27</f>
        <v>16190.2829496365</v>
      </c>
      <c r="D27" s="328" t="n">
        <f aca="false">+'PLANILHA 4'!E27</f>
        <v>0.69</v>
      </c>
      <c r="E27" s="200" t="n">
        <f aca="false">+'PLANILHA 4'!H27</f>
        <v>9048.74914055182</v>
      </c>
      <c r="F27" s="199" t="n">
        <f aca="false">+'PLANILHA 6'!I43</f>
        <v>166.861786683517</v>
      </c>
      <c r="G27" s="200" t="n">
        <f aca="false">+'PLANILHA 7'!H285</f>
        <v>1744.56764289452</v>
      </c>
      <c r="H27" s="200" t="n">
        <f aca="false">+F27+G27</f>
        <v>1911.42942957804</v>
      </c>
      <c r="I27" s="314" t="n">
        <f aca="false">'PLANILHA 6'!K43+'PLANILHA 7'!I285</f>
        <v>2388.44347214883</v>
      </c>
    </row>
    <row r="28" customFormat="false" ht="12.75" hidden="false" customHeight="false" outlineLevel="0" collapsed="false">
      <c r="A28" s="198" t="n">
        <f aca="false">A27+1</f>
        <v>2008</v>
      </c>
      <c r="B28" s="232" t="n">
        <f aca="false">+'PLANILHA 2'!C28</f>
        <v>48916.4302668056</v>
      </c>
      <c r="C28" s="200" t="n">
        <f aca="false">+'PLANILHA 4'!D28</f>
        <v>16675.9914381256</v>
      </c>
      <c r="D28" s="328" t="n">
        <f aca="false">+'PLANILHA 4'!E28</f>
        <v>0.69</v>
      </c>
      <c r="E28" s="200" t="n">
        <f aca="false">+'PLANILHA 4'!H28</f>
        <v>9320.21161476837</v>
      </c>
      <c r="F28" s="199" t="n">
        <f aca="false">+'PLANILHA 6'!I44</f>
        <v>171.867640284022</v>
      </c>
      <c r="G28" s="200" t="n">
        <f aca="false">+'PLANILHA 7'!H286</f>
        <v>1796.90467218135</v>
      </c>
      <c r="H28" s="200" t="n">
        <f aca="false">+F28+G28</f>
        <v>1968.77231246538</v>
      </c>
      <c r="I28" s="314" t="n">
        <f aca="false">'PLANILHA 6'!K44+'PLANILHA 7'!I286</f>
        <v>2460.09677631329</v>
      </c>
    </row>
    <row r="29" customFormat="false" ht="12.75" hidden="false" customHeight="false" outlineLevel="0" collapsed="false">
      <c r="A29" s="198" t="n">
        <f aca="false">A28+1</f>
        <v>2009</v>
      </c>
      <c r="B29" s="232" t="n">
        <f aca="false">+'PLANILHA 2'!C29</f>
        <v>50383.9231748097</v>
      </c>
      <c r="C29" s="200" t="n">
        <f aca="false">+'PLANILHA 4'!D29</f>
        <v>17176.2711812693</v>
      </c>
      <c r="D29" s="328" t="n">
        <f aca="false">+'PLANILHA 4'!E29</f>
        <v>0.69</v>
      </c>
      <c r="E29" s="200" t="n">
        <f aca="false">+'PLANILHA 4'!H29</f>
        <v>9599.81796321143</v>
      </c>
      <c r="F29" s="199" t="n">
        <f aca="false">+'PLANILHA 6'!I45</f>
        <v>177.023669492543</v>
      </c>
      <c r="G29" s="200" t="n">
        <f aca="false">+'PLANILHA 7'!H287</f>
        <v>1850.8118123468</v>
      </c>
      <c r="H29" s="200" t="n">
        <f aca="false">+F29+G29</f>
        <v>2027.83548183934</v>
      </c>
      <c r="I29" s="314" t="n">
        <f aca="false">'PLANILHA 6'!K45+'PLANILHA 7'!I287</f>
        <v>2533.89967960269</v>
      </c>
    </row>
    <row r="30" customFormat="false" ht="12.75" hidden="false" customHeight="false" outlineLevel="0" collapsed="false">
      <c r="A30" s="198" t="n">
        <f aca="false">A29+1</f>
        <v>2010</v>
      </c>
      <c r="B30" s="232" t="n">
        <f aca="false">+'PLANILHA 2'!C30</f>
        <v>51895.440870054</v>
      </c>
      <c r="C30" s="200" t="n">
        <f aca="false">+'PLANILHA 4'!D30</f>
        <v>17691.5593167074</v>
      </c>
      <c r="D30" s="328" t="n">
        <f aca="false">+'PLANILHA 4'!E30</f>
        <v>0.69</v>
      </c>
      <c r="E30" s="200" t="n">
        <f aca="false">+'PLANILHA 4'!H30</f>
        <v>9887.81250210777</v>
      </c>
      <c r="F30" s="199" t="n">
        <f aca="false">+'PLANILHA 6'!I46</f>
        <v>182.334379577319</v>
      </c>
      <c r="G30" s="200" t="n">
        <f aca="false">+'PLANILHA 7'!H288</f>
        <v>1906.3361667172</v>
      </c>
      <c r="H30" s="200" t="n">
        <f aca="false">+F30+G30</f>
        <v>2088.67054629452</v>
      </c>
      <c r="I30" s="314" t="n">
        <f aca="false">'PLANILHA 6'!K46+'PLANILHA 7'!I288</f>
        <v>2609.91666999077</v>
      </c>
    </row>
    <row r="31" customFormat="false" ht="12.75" hidden="false" customHeight="false" outlineLevel="0" collapsed="false">
      <c r="A31" s="198" t="n">
        <f aca="false">A30+1</f>
        <v>2011</v>
      </c>
      <c r="B31" s="232" t="n">
        <f aca="false">+'PLANILHA 2'!C31</f>
        <v>53452.3040961557</v>
      </c>
      <c r="C31" s="200" t="n">
        <f aca="false">+'PLANILHA 4'!D31</f>
        <v>18222.3060962086</v>
      </c>
      <c r="D31" s="328" t="n">
        <f aca="false">+'PLANILHA 4'!E31</f>
        <v>0.69</v>
      </c>
      <c r="E31" s="200" t="n">
        <f aca="false">+'PLANILHA 4'!H31</f>
        <v>10184.446877171</v>
      </c>
      <c r="F31" s="199" t="n">
        <f aca="false">+'PLANILHA 6'!I47</f>
        <v>187.804410964639</v>
      </c>
      <c r="G31" s="200" t="n">
        <f aca="false">+'PLANILHA 7'!H289</f>
        <v>1963.52625171871</v>
      </c>
      <c r="H31" s="200" t="n">
        <f aca="false">+F31+G31</f>
        <v>2151.33066268335</v>
      </c>
      <c r="I31" s="314" t="n">
        <f aca="false">'PLANILHA 6'!K47+'PLANILHA 7'!I289</f>
        <v>2688.21417009049</v>
      </c>
    </row>
    <row r="32" customFormat="false" ht="12.75" hidden="false" customHeight="false" outlineLevel="0" collapsed="false">
      <c r="A32" s="198" t="n">
        <f aca="false">A31+1</f>
        <v>2012</v>
      </c>
      <c r="B32" s="232" t="n">
        <f aca="false">+'PLANILHA 2'!C32</f>
        <v>55055.8732190403</v>
      </c>
      <c r="C32" s="200" t="n">
        <f aca="false">+'PLANILHA 4'!D32</f>
        <v>18768.9752790949</v>
      </c>
      <c r="D32" s="328" t="n">
        <f aca="false">+'PLANILHA 4'!E32</f>
        <v>0.69</v>
      </c>
      <c r="E32" s="200" t="n">
        <f aca="false">+'PLANILHA 4'!H32</f>
        <v>10489.9802834861</v>
      </c>
      <c r="F32" s="199" t="n">
        <f aca="false">+'PLANILHA 6'!I48</f>
        <v>193.438543293578</v>
      </c>
      <c r="G32" s="200" t="n">
        <f aca="false">+'PLANILHA 7'!H290</f>
        <v>2022.43203927028</v>
      </c>
      <c r="H32" s="200" t="n">
        <f aca="false">+F32+G32</f>
        <v>2215.87058256385</v>
      </c>
      <c r="I32" s="314" t="n">
        <f aca="false">'PLANILHA 6'!K48+'PLANILHA 7'!I290</f>
        <v>2768.86059519321</v>
      </c>
    </row>
    <row r="33" customFormat="false" ht="12.75" hidden="false" customHeight="false" outlineLevel="0" collapsed="false">
      <c r="A33" s="198" t="n">
        <f aca="false">A32+1</f>
        <v>2013</v>
      </c>
      <c r="B33" s="232" t="n">
        <f aca="false">+'PLANILHA 2'!C33</f>
        <v>56707.5494156115</v>
      </c>
      <c r="C33" s="200" t="n">
        <f aca="false">+'PLANILHA 4'!D33</f>
        <v>19332.0445374677</v>
      </c>
      <c r="D33" s="328" t="n">
        <f aca="false">+'PLANILHA 4'!E33</f>
        <v>0.69</v>
      </c>
      <c r="E33" s="200" t="n">
        <f aca="false">+'PLANILHA 4'!H33</f>
        <v>10804.6796919907</v>
      </c>
      <c r="F33" s="199" t="n">
        <f aca="false">+'PLANILHA 6'!I49</f>
        <v>199.241699592386</v>
      </c>
      <c r="G33" s="200" t="n">
        <f aca="false">+'PLANILHA 7'!H291</f>
        <v>2083.10500044838</v>
      </c>
      <c r="H33" s="200" t="n">
        <f aca="false">+F33+G33</f>
        <v>2282.34670004077</v>
      </c>
      <c r="I33" s="314" t="n">
        <f aca="false">'PLANILHA 6'!K49+'PLANILHA 7'!I291</f>
        <v>2851.92641304901</v>
      </c>
    </row>
    <row r="34" customFormat="false" ht="12.75" hidden="false" customHeight="false" outlineLevel="0" collapsed="false">
      <c r="A34" s="198" t="n">
        <f aca="false">A33+1</f>
        <v>2014</v>
      </c>
      <c r="B34" s="232" t="n">
        <f aca="false">+'PLANILHA 2'!C34</f>
        <v>58408.7758980799</v>
      </c>
      <c r="C34" s="200" t="n">
        <f aca="false">+'PLANILHA 4'!D34</f>
        <v>19912.0058735918</v>
      </c>
      <c r="D34" s="328" t="n">
        <f aca="false">+'PLANILHA 4'!E34</f>
        <v>0.69</v>
      </c>
      <c r="E34" s="200" t="n">
        <f aca="false">+'PLANILHA 4'!H34</f>
        <v>11128.8200827504</v>
      </c>
      <c r="F34" s="199" t="n">
        <f aca="false">+'PLANILHA 6'!I50</f>
        <v>205.218950580157</v>
      </c>
      <c r="G34" s="200" t="n">
        <f aca="false">+'PLANILHA 7'!H292</f>
        <v>2145.59815046184</v>
      </c>
      <c r="H34" s="200" t="n">
        <f aca="false">+F34+G34</f>
        <v>2350.81710104199</v>
      </c>
      <c r="I34" s="314" t="n">
        <f aca="false">'PLANILHA 6'!K50+'PLANILHA 7'!I292</f>
        <v>2937.48420544048</v>
      </c>
    </row>
    <row r="35" customFormat="false" ht="12.75" hidden="false" customHeight="false" outlineLevel="0" collapsed="false">
      <c r="A35" s="198" t="n">
        <f aca="false">A34+1</f>
        <v>2015</v>
      </c>
      <c r="B35" s="232" t="n">
        <f aca="false">+'PLANILHA 2'!C35</f>
        <v>60161.0391750223</v>
      </c>
      <c r="C35" s="200" t="n">
        <f aca="false">+'PLANILHA 4'!D35</f>
        <v>20509.3660497995</v>
      </c>
      <c r="D35" s="328" t="n">
        <f aca="false">+'PLANILHA 4'!E35</f>
        <v>0.69</v>
      </c>
      <c r="E35" s="200" t="n">
        <f aca="false">+'PLANILHA 4'!H35</f>
        <v>11462.6846852329</v>
      </c>
      <c r="F35" s="199" t="n">
        <f aca="false">+'PLANILHA 6'!I51</f>
        <v>211.375519097562</v>
      </c>
      <c r="G35" s="200" t="n">
        <f aca="false">+'PLANILHA 7'!H293</f>
        <v>2209.96609497569</v>
      </c>
      <c r="H35" s="200" t="n">
        <f aca="false">+F35+G35</f>
        <v>2421.34161407325</v>
      </c>
      <c r="I35" s="314" t="n">
        <f aca="false">'PLANILHA 6'!K51+'PLANILHA 7'!I293</f>
        <v>3025.60873160369</v>
      </c>
    </row>
    <row r="36" customFormat="false" ht="12.75" hidden="false" customHeight="false" outlineLevel="0" collapsed="false">
      <c r="A36" s="198" t="n">
        <f aca="false">A35+1</f>
        <v>2016</v>
      </c>
      <c r="B36" s="232" t="n">
        <f aca="false">+'PLANILHA 2'!C36</f>
        <v>61965.870350273</v>
      </c>
      <c r="C36" s="200" t="n">
        <f aca="false">+'PLANILHA 4'!D36</f>
        <v>21124.6470312935</v>
      </c>
      <c r="D36" s="328" t="n">
        <f aca="false">+'PLANILHA 4'!E36</f>
        <v>0.69</v>
      </c>
      <c r="E36" s="200" t="n">
        <f aca="false">+'PLANILHA 4'!H36</f>
        <v>11806.5652257899</v>
      </c>
      <c r="F36" s="199" t="n">
        <f aca="false">+'PLANILHA 6'!I52</f>
        <v>217.716784670488</v>
      </c>
      <c r="G36" s="200" t="n">
        <f aca="false">+'PLANILHA 7'!H294</f>
        <v>2276.26507782496</v>
      </c>
      <c r="H36" s="200" t="n">
        <f aca="false">+F36+G36</f>
        <v>2493.98186249545</v>
      </c>
      <c r="I36" s="314" t="n">
        <f aca="false">'PLANILHA 6'!K52+'PLANILHA 7'!I294</f>
        <v>3116.3769935518</v>
      </c>
    </row>
    <row r="37" customFormat="false" ht="12.75" hidden="false" customHeight="false" outlineLevel="0" collapsed="false">
      <c r="A37" s="198" t="n">
        <f aca="false">A36+1</f>
        <v>2017</v>
      </c>
      <c r="B37" s="232" t="n">
        <f aca="false">+'PLANILHA 2'!C37</f>
        <v>63824.8464607811</v>
      </c>
      <c r="C37" s="200" t="n">
        <f aca="false">+'PLANILHA 4'!D37</f>
        <v>21758.3864422323</v>
      </c>
      <c r="D37" s="328" t="n">
        <f aca="false">+'PLANILHA 4'!E37</f>
        <v>0.69</v>
      </c>
      <c r="E37" s="200" t="n">
        <f aca="false">+'PLANILHA 4'!H37</f>
        <v>12160.7621825636</v>
      </c>
      <c r="F37" s="199" t="n">
        <f aca="false">+'PLANILHA 6'!I53</f>
        <v>224.248288210603</v>
      </c>
      <c r="G37" s="200" t="n">
        <f aca="false">+'PLANILHA 7'!H295</f>
        <v>2344.55303015971</v>
      </c>
      <c r="H37" s="200" t="n">
        <f aca="false">+F37+G37</f>
        <v>2568.80131837031</v>
      </c>
      <c r="I37" s="314" t="n">
        <f aca="false">'PLANILHA 6'!K53+'PLANILHA 7'!I295</f>
        <v>3209.86830335835</v>
      </c>
    </row>
    <row r="38" customFormat="false" ht="12.75" hidden="false" customHeight="false" outlineLevel="0" collapsed="false">
      <c r="A38" s="198" t="n">
        <f aca="false">A37+1</f>
        <v>2018</v>
      </c>
      <c r="B38" s="232" t="n">
        <f aca="false">+'PLANILHA 2'!C38</f>
        <v>65739.5918546046</v>
      </c>
      <c r="C38" s="200" t="n">
        <f aca="false">+'PLANILHA 4'!D38</f>
        <v>22411.1380354993</v>
      </c>
      <c r="D38" s="328" t="n">
        <f aca="false">+'PLANILHA 4'!E38</f>
        <v>0.69</v>
      </c>
      <c r="E38" s="200" t="n">
        <f aca="false">+'PLANILHA 4'!H38</f>
        <v>12525.5850480405</v>
      </c>
      <c r="F38" s="199" t="n">
        <f aca="false">+'PLANILHA 6'!I54</f>
        <v>230.975736856921</v>
      </c>
      <c r="G38" s="200" t="n">
        <f aca="false">+'PLANILHA 7'!H296</f>
        <v>2414.8896210645</v>
      </c>
      <c r="H38" s="200" t="n">
        <f aca="false">+F38+G38</f>
        <v>2645.86535792142</v>
      </c>
      <c r="I38" s="314" t="n">
        <f aca="false">'PLANILHA 6'!K54+'PLANILHA 7'!I296</f>
        <v>3306.1643524591</v>
      </c>
    </row>
    <row r="39" customFormat="false" ht="12.75" hidden="false" customHeight="false" outlineLevel="0" collapsed="false">
      <c r="A39" s="198" t="n">
        <f aca="false">A38+1</f>
        <v>2019</v>
      </c>
      <c r="B39" s="232" t="n">
        <f aca="false">+'PLANILHA 2'!C39</f>
        <v>67711.7796102427</v>
      </c>
      <c r="C39" s="200" t="n">
        <f aca="false">+'PLANILHA 4'!D39</f>
        <v>23083.4721765643</v>
      </c>
      <c r="D39" s="328" t="n">
        <f aca="false">+'PLANILHA 4'!E39</f>
        <v>0.69</v>
      </c>
      <c r="E39" s="200" t="n">
        <f aca="false">+'PLANILHA 4'!H39</f>
        <v>12901.3525994818</v>
      </c>
      <c r="F39" s="199" t="n">
        <f aca="false">+'PLANILHA 6'!I55</f>
        <v>237.90500896263</v>
      </c>
      <c r="G39" s="200" t="n">
        <f aca="false">+'PLANILHA 7'!H297</f>
        <v>2487.33630969644</v>
      </c>
      <c r="H39" s="200" t="n">
        <f aca="false">+F39+G39</f>
        <v>2725.24131865907</v>
      </c>
      <c r="I39" s="314" t="n">
        <f aca="false">'PLANILHA 6'!K55+'PLANILHA 7'!I297</f>
        <v>3405.34928303288</v>
      </c>
    </row>
    <row r="40" customFormat="false" ht="12.75" hidden="false" customHeight="false" outlineLevel="0" collapsed="false">
      <c r="A40" s="198" t="n">
        <f aca="false">A39+1</f>
        <v>2020</v>
      </c>
      <c r="B40" s="232" t="n">
        <f aca="false">+'PLANILHA 2'!C40</f>
        <v>69743.13299855</v>
      </c>
      <c r="C40" s="200" t="n">
        <f aca="false">+'PLANILHA 4'!D40</f>
        <v>23775.9763418612</v>
      </c>
      <c r="D40" s="328" t="n">
        <f aca="false">+'PLANILHA 4'!E40</f>
        <v>0.69</v>
      </c>
      <c r="E40" s="200" t="n">
        <f aca="false">+'PLANILHA 4'!H40</f>
        <v>13288.3931774662</v>
      </c>
      <c r="F40" s="199" t="n">
        <f aca="false">+'PLANILHA 6'!I56</f>
        <v>245.042159231509</v>
      </c>
      <c r="G40" s="200" t="n">
        <f aca="false">+'PLANILHA 7'!H298</f>
        <v>2561.95639898733</v>
      </c>
      <c r="H40" s="200" t="n">
        <f aca="false">+F40+G40</f>
        <v>2806.99855821884</v>
      </c>
      <c r="I40" s="314" t="n">
        <f aca="false">'PLANILHA 6'!K56+'PLANILHA 7'!I298</f>
        <v>3507.50976152387</v>
      </c>
    </row>
    <row r="41" customFormat="false" ht="12.75" hidden="false" customHeight="false" outlineLevel="0" collapsed="false">
      <c r="A41" s="198" t="n">
        <f aca="false">A40+1</f>
        <v>2021</v>
      </c>
      <c r="B41" s="232" t="n">
        <f aca="false">+'PLANILHA 2'!C41</f>
        <v>71835.4269885065</v>
      </c>
      <c r="C41" s="200" t="n">
        <f aca="false">+'PLANILHA 4'!D41</f>
        <v>24489.255632117</v>
      </c>
      <c r="D41" s="328" t="n">
        <f aca="false">+'PLANILHA 4'!E41</f>
        <v>0.69</v>
      </c>
      <c r="E41" s="200" t="n">
        <f aca="false">+'PLANILHA 4'!H41</f>
        <v>13687.0449727902</v>
      </c>
      <c r="F41" s="199" t="n">
        <f aca="false">+'PLANILHA 6'!I57</f>
        <v>252.393424008452</v>
      </c>
      <c r="G41" s="200" t="n">
        <f aca="false">+'PLANILHA 7'!H299</f>
        <v>2638.81509095695</v>
      </c>
      <c r="H41" s="200" t="n">
        <f aca="false">+F41+G41</f>
        <v>2891.2085149654</v>
      </c>
      <c r="I41" s="314" t="n">
        <f aca="false">'PLANILHA 6'!K57+'PLANILHA 7'!I299</f>
        <v>3612.73505436958</v>
      </c>
    </row>
    <row r="42" customFormat="false" ht="12.75" hidden="false" customHeight="false" outlineLevel="0" collapsed="false">
      <c r="A42" s="198" t="n">
        <f aca="false">A41+1</f>
        <v>2022</v>
      </c>
      <c r="B42" s="232" t="n">
        <f aca="false">+'PLANILHA 2'!C42</f>
        <v>73990.4897981617</v>
      </c>
      <c r="C42" s="200" t="n">
        <f aca="false">+'PLANILHA 4'!D42</f>
        <v>25223.9333010806</v>
      </c>
      <c r="D42" s="328" t="n">
        <f aca="false">+'PLANILHA 4'!E42</f>
        <v>0.69</v>
      </c>
      <c r="E42" s="200" t="n">
        <f aca="false">+'PLANILHA 4'!H42</f>
        <v>14097.6563219739</v>
      </c>
      <c r="F42" s="199" t="n">
        <f aca="false">+'PLANILHA 6'!I58</f>
        <v>259.965226728706</v>
      </c>
      <c r="G42" s="200" t="n">
        <f aca="false">+'PLANILHA 7'!H300</f>
        <v>2717.97954368566</v>
      </c>
      <c r="H42" s="200" t="n">
        <f aca="false">+F42+G42</f>
        <v>2977.94477041437</v>
      </c>
      <c r="I42" s="314" t="n">
        <f aca="false">'PLANILHA 6'!K58+'PLANILHA 7'!I300</f>
        <v>3721.11710600067</v>
      </c>
    </row>
    <row r="43" customFormat="false" ht="12.75" hidden="false" customHeight="false" outlineLevel="0" collapsed="false">
      <c r="A43" s="198" t="n">
        <f aca="false">A42+1</f>
        <v>2023</v>
      </c>
      <c r="B43" s="232" t="n">
        <f aca="false">+'PLANILHA 2'!C43</f>
        <v>76210.2044921066</v>
      </c>
      <c r="C43" s="200" t="n">
        <f aca="false">+'PLANILHA 4'!D43</f>
        <v>25980.651300113</v>
      </c>
      <c r="D43" s="328" t="n">
        <f aca="false">+'PLANILHA 4'!E43</f>
        <v>0.69</v>
      </c>
      <c r="E43" s="200" t="n">
        <f aca="false">+'PLANILHA 4'!H43</f>
        <v>14520.5860116331</v>
      </c>
      <c r="F43" s="199" t="n">
        <f aca="false">+'PLANILHA 6'!I59</f>
        <v>267.764183530568</v>
      </c>
      <c r="G43" s="200" t="n">
        <f aca="false">+'PLANILHA 7'!H301</f>
        <v>2799.51892999623</v>
      </c>
      <c r="H43" s="200" t="n">
        <f aca="false">+F43+G43</f>
        <v>3067.2831135268</v>
      </c>
      <c r="I43" s="314" t="n">
        <f aca="false">'PLANILHA 6'!K59+'PLANILHA 7'!I301</f>
        <v>3832.75061918069</v>
      </c>
    </row>
    <row r="44" customFormat="false" ht="12.75" hidden="false" customHeight="false" outlineLevel="0" collapsed="false">
      <c r="A44" s="198" t="n">
        <f aca="false">A43+1</f>
        <v>2024</v>
      </c>
      <c r="B44" s="232" t="n">
        <f aca="false">+'PLANILHA 2'!C44</f>
        <v>78496.5106268698</v>
      </c>
      <c r="C44" s="200" t="n">
        <f aca="false">+'PLANILHA 4'!D44</f>
        <v>26760.0708391164</v>
      </c>
      <c r="D44" s="328" t="n">
        <f aca="false">+'PLANILHA 4'!E44</f>
        <v>0.69</v>
      </c>
      <c r="E44" s="200" t="n">
        <f aca="false">+'PLANILHA 4'!H44</f>
        <v>14956.2035919821</v>
      </c>
      <c r="F44" s="199" t="n">
        <f aca="false">+'PLANILHA 6'!I60</f>
        <v>275.797109036485</v>
      </c>
      <c r="G44" s="200" t="n">
        <f aca="false">+'PLANILHA 7'!H302</f>
        <v>2883.50449789612</v>
      </c>
      <c r="H44" s="200" t="n">
        <f aca="false">+F44+G44</f>
        <v>3159.3016069326</v>
      </c>
      <c r="I44" s="314" t="n">
        <f aca="false">'PLANILHA 6'!K60+'PLANILHA 7'!I302</f>
        <v>3947.73313775611</v>
      </c>
    </row>
    <row r="45" customFormat="false" ht="12.75" hidden="false" customHeight="false" outlineLevel="0" collapsed="false">
      <c r="A45" s="198" t="n">
        <f aca="false">A44+1</f>
        <v>2025</v>
      </c>
      <c r="B45" s="232" t="n">
        <f aca="false">+'PLANILHA 2'!C45</f>
        <v>80851.4059456759</v>
      </c>
      <c r="C45" s="200" t="n">
        <f aca="false">+'PLANILHA 4'!D45</f>
        <v>27562.8729642898</v>
      </c>
      <c r="D45" s="328" t="n">
        <f aca="false">+'PLANILHA 4'!E45</f>
        <v>0.69</v>
      </c>
      <c r="E45" s="200" t="n">
        <f aca="false">+'PLANILHA 4'!H45</f>
        <v>15404.8896997416</v>
      </c>
      <c r="F45" s="199" t="n">
        <f aca="false">+'PLANILHA 6'!I61</f>
        <v>284.071022307578</v>
      </c>
      <c r="G45" s="200" t="n">
        <f aca="false">+'PLANILHA 7'!H303</f>
        <v>2970.009632833</v>
      </c>
      <c r="H45" s="200" t="n">
        <f aca="false">+F45+G45</f>
        <v>3254.08065514058</v>
      </c>
      <c r="I45" s="314" t="n">
        <f aca="false">'PLANILHA 6'!K61+'PLANILHA 7'!I303</f>
        <v>4066.16513188879</v>
      </c>
    </row>
    <row r="46" customFormat="false" ht="13.5" hidden="false" customHeight="false" outlineLevel="0" collapsed="false">
      <c r="A46" s="202" t="n">
        <f aca="false">A45+1</f>
        <v>2026</v>
      </c>
      <c r="B46" s="329" t="n">
        <f aca="false">+'PLANILHA 2'!C46</f>
        <v>83276.9481240462</v>
      </c>
      <c r="C46" s="204" t="n">
        <f aca="false">+'PLANILHA 4'!D46</f>
        <v>28389.7591532185</v>
      </c>
      <c r="D46" s="330" t="n">
        <f aca="false">+'PLANILHA 4'!E46</f>
        <v>0.69</v>
      </c>
      <c r="E46" s="204" t="n">
        <f aca="false">+'PLANILHA 4'!H46</f>
        <v>15867.0363907338</v>
      </c>
      <c r="F46" s="203" t="n">
        <f aca="false">+'PLANILHA 6'!I62</f>
        <v>292.593152976808</v>
      </c>
      <c r="G46" s="204" t="n">
        <f aca="false">+'PLANILHA 7'!H304</f>
        <v>3059.10992181799</v>
      </c>
      <c r="H46" s="204" t="n">
        <f aca="false">+F46+G46</f>
        <v>3351.7030747948</v>
      </c>
      <c r="I46" s="315" t="n">
        <f aca="false">'PLANILHA 6'!K62+'PLANILHA 7'!I304</f>
        <v>4188.15008584546</v>
      </c>
    </row>
    <row r="47" customFormat="false" ht="13.5" hidden="false" customHeight="false" outlineLevel="0" collapsed="false">
      <c r="A47" s="272" t="s">
        <v>208</v>
      </c>
      <c r="B47" s="331"/>
      <c r="C47" s="331"/>
      <c r="D47" s="331"/>
      <c r="E47" s="332" t="n">
        <f aca="false">NPV(0.12,E16:E46)</f>
        <v>67199.6605855293</v>
      </c>
      <c r="F47" s="332" t="n">
        <f aca="false">NPV(0.12,F16:F46)</f>
        <v>1131.96134476706</v>
      </c>
      <c r="G47" s="332" t="n">
        <f aca="false">NPV(0.12,G16:G46)</f>
        <v>12960.1227924784</v>
      </c>
      <c r="H47" s="332" t="n">
        <f aca="false">NPV(0.12,H16:H46)</f>
        <v>14092.0841372454</v>
      </c>
      <c r="I47" s="333" t="n">
        <f aca="false">NPV(0.12,I16:I46)</f>
        <v>17619.8035229499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21:02:20Z</dcterms:created>
  <dc:creator>cgmgi</dc:creator>
  <dc:description/>
  <dc:language>en-US</dc:language>
  <cp:lastModifiedBy>cgmgi</cp:lastModifiedBy>
  <cp:revision>0</cp:revision>
  <dc:subject/>
  <dc:title/>
</cp:coreProperties>
</file>