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A DE PLANILHAS" sheetId="1" state="visible" r:id="rId2"/>
    <sheet name="INCREMENTAL1" sheetId="2" state="visible" r:id="rId3"/>
    <sheet name="INCREMENTAL2" sheetId="3" state="visible" r:id="rId4"/>
    <sheet name="RESUMO" sheetId="4" state="visible" r:id="rId5"/>
    <sheet name="SENSIBIL.CUSTOS" sheetId="5" state="visible" r:id="rId6"/>
    <sheet name="SENSIBIL.BENEFÍ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INCREMENTAL2!$A$1:$J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8">
  <si>
    <t xml:space="preserve">COMPANHIA:</t>
  </si>
  <si>
    <t xml:space="preserve">LOCALIDADE: </t>
  </si>
  <si>
    <t xml:space="preserve">SUBPROJETO:</t>
  </si>
  <si>
    <t xml:space="preserve">LISTA DE PLANILHAS DE RESULTADOS</t>
  </si>
  <si>
    <t xml:space="preserve">PLANILHA 1</t>
  </si>
  <si>
    <t xml:space="preserve">ANÁLISE DOS CUSTOS E BENEFÍCIOS INCREMENTAIS</t>
  </si>
  <si>
    <t xml:space="preserve">AVALIAÇÕES: ECONÔMICA SIMPLIFICADA E FINANCEIRA</t>
  </si>
  <si>
    <t xml:space="preserve">PLANILHA 2</t>
  </si>
  <si>
    <t xml:space="preserve">AVALIAÇÃO ECONÔMICA A PREÇOS SOMBRA</t>
  </si>
  <si>
    <t xml:space="preserve">PLANILHA 3</t>
  </si>
  <si>
    <t xml:space="preserve">RESUMO DAS AVALIAÇÕES: ECONÔMICA SIMPLIFICADA, FINANCEIRA </t>
  </si>
  <si>
    <t xml:space="preserve">E ECONÔMICA A PREÇOS SOMBRA</t>
  </si>
  <si>
    <t xml:space="preserve">PLANILHA 4</t>
  </si>
  <si>
    <t xml:space="preserve">ANÁLISE DE SENSIBILIDADE COM AUMENTO DOS CUSTOS</t>
  </si>
  <si>
    <t xml:space="preserve">(Calcula o aumento necessário aos custos incrementais para que a TIR seja igual a 12%)</t>
  </si>
  <si>
    <t xml:space="preserve">PLANILHA 5</t>
  </si>
  <si>
    <t xml:space="preserve">ANÁLISE DE SENSIBILIDADE COM REDUÇÃO DOS BENEFÍCIOS</t>
  </si>
  <si>
    <t xml:space="preserve">(Calcula a redução necessária às receitas incrementais para que a TIR seja igual a 12%)</t>
  </si>
  <si>
    <t xml:space="preserve">LOCALIDADE:</t>
  </si>
  <si>
    <t xml:space="preserve">Planilha 1 - ANÁLISE DOS CUSTOS E BENEFÍCIOS INCREMENTAIS</t>
  </si>
  <si>
    <t xml:space="preserve">S  I  T  U  A  Ç  Ã  O        I  N  C  R  E  M  E  N  T  A  L</t>
  </si>
  <si>
    <t xml:space="preserve">            Receita Total - Incremental</t>
  </si>
  <si>
    <t xml:space="preserve"> Custos de Investimentos, de Operação e Manutenção - Incr. </t>
  </si>
  <si>
    <t xml:space="preserve">           FLUXO DE CAIXA</t>
  </si>
  <si>
    <t xml:space="preserve">Ano</t>
  </si>
  <si>
    <t xml:space="preserve">Investim.</t>
  </si>
  <si>
    <t xml:space="preserve">Investimentos:</t>
  </si>
  <si>
    <t xml:space="preserve">Custos de</t>
  </si>
  <si>
    <t xml:space="preserve">CUSTOS</t>
  </si>
  <si>
    <t xml:space="preserve">Volume</t>
  </si>
  <si>
    <t xml:space="preserve">Tarifa</t>
  </si>
  <si>
    <t xml:space="preserve">Receita</t>
  </si>
  <si>
    <t xml:space="preserve">inicial</t>
  </si>
  <si>
    <t xml:space="preserve">adicion., repos.</t>
  </si>
  <si>
    <t xml:space="preserve">Operação e</t>
  </si>
  <si>
    <t xml:space="preserve">TOTAIS</t>
  </si>
  <si>
    <t xml:space="preserve">ECONÔMICO</t>
  </si>
  <si>
    <t xml:space="preserve">FINANCEIRO</t>
  </si>
  <si>
    <t xml:space="preserve">Faturado</t>
  </si>
  <si>
    <t xml:space="preserve">Média</t>
  </si>
  <si>
    <t xml:space="preserve">Total</t>
  </si>
  <si>
    <t xml:space="preserve">excl. impostos</t>
  </si>
  <si>
    <t xml:space="preserve">e complement.</t>
  </si>
  <si>
    <t xml:space="preserve">Manutenção</t>
  </si>
  <si>
    <t xml:space="preserve">ECONÔMICOS</t>
  </si>
  <si>
    <t xml:space="preserve">FINANCEIROS</t>
  </si>
  <si>
    <t xml:space="preserve">incl. Impostos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(R$)</t>
  </si>
  <si>
    <t xml:space="preserve">(R$ mil)</t>
  </si>
  <si>
    <t xml:space="preserve">VPL </t>
  </si>
  <si>
    <t xml:space="preserve">Valor Presente - VPL</t>
  </si>
  <si>
    <t xml:space="preserve">Taxa Interna de Retorno - TIR</t>
  </si>
  <si>
    <t xml:space="preserve">Rateio Beneficios / Custos - B/C</t>
  </si>
  <si>
    <t xml:space="preserve">PLANILHA 2:</t>
  </si>
  <si>
    <t xml:space="preserve">Benefício</t>
  </si>
  <si>
    <t xml:space="preserve">Custos</t>
  </si>
  <si>
    <t xml:space="preserve">FLUXO</t>
  </si>
  <si>
    <t xml:space="preserve">ANO</t>
  </si>
  <si>
    <t xml:space="preserve">Novos Usuários</t>
  </si>
  <si>
    <t xml:space="preserve">Investimento</t>
  </si>
  <si>
    <t xml:space="preserve">Reposição</t>
  </si>
  <si>
    <t xml:space="preserve">DE</t>
  </si>
  <si>
    <t xml:space="preserve">Habitantes</t>
  </si>
  <si>
    <t xml:space="preserve">Domicílios</t>
  </si>
  <si>
    <t xml:space="preserve">R$mil</t>
  </si>
  <si>
    <t xml:space="preserve">Inicial</t>
  </si>
  <si>
    <t xml:space="preserve">Complementar</t>
  </si>
  <si>
    <t xml:space="preserve">CAIXA</t>
  </si>
  <si>
    <t xml:space="preserve">VPL</t>
  </si>
  <si>
    <t xml:space="preserve">Taxa Interna de Retorno:</t>
  </si>
  <si>
    <t xml:space="preserve">DAP (R$/domic.)</t>
  </si>
  <si>
    <t xml:space="preserve">Relação Benefício/Custo:</t>
  </si>
  <si>
    <t xml:space="preserve">Planilha 3:</t>
  </si>
  <si>
    <t xml:space="preserve">RESUMO DAS AVALIAÇÕES: ECONÔMICA SIMPLIFICADA, FINANCEIRA E ECONÔMICA A PREÇOS SOMBRA</t>
  </si>
  <si>
    <t xml:space="preserve">Valores em R$ mil</t>
  </si>
  <si>
    <t xml:space="preserve">ANÁLISE ECONÔMICA   </t>
  </si>
  <si>
    <t xml:space="preserve">ANÁLISE FINANCEIRA</t>
  </si>
  <si>
    <t xml:space="preserve">ANÁLISE  ECONÔMICA</t>
  </si>
  <si>
    <t xml:space="preserve">SIMPLIFICADA</t>
  </si>
  <si>
    <t xml:space="preserve">A PREÇOS SOMBRA</t>
  </si>
  <si>
    <t xml:space="preserve">BENEFÍCIOS</t>
  </si>
  <si>
    <t xml:space="preserve">LÍQUIDO</t>
  </si>
  <si>
    <t xml:space="preserve">DE CAIXA</t>
  </si>
  <si>
    <t xml:space="preserve">          Taxa Interna de Retorno                 </t>
  </si>
  <si>
    <t xml:space="preserve">      Taxa Interna de Retorno                 </t>
  </si>
  <si>
    <t xml:space="preserve">          Relação Benefícios - Custos            </t>
  </si>
  <si>
    <t xml:space="preserve">      Relação Benefícios - Custos            </t>
  </si>
  <si>
    <t xml:space="preserve">Planilha 4:</t>
  </si>
  <si>
    <t xml:space="preserve">                                     Taxa de Retorno Interno =</t>
  </si>
  <si>
    <t xml:space="preserve">          Taxa de Retorno Interno =</t>
  </si>
  <si>
    <t xml:space="preserve">         Taxa de Retorno Interno =</t>
  </si>
  <si>
    <t xml:space="preserve">                                   Rateio Beneficios/Custos =</t>
  </si>
  <si>
    <t xml:space="preserve">        Rateio Beneficios/Custos =</t>
  </si>
  <si>
    <t xml:space="preserve">       Rateio Beneficios/Custos =</t>
  </si>
  <si>
    <t xml:space="preserve">            AUMENTO DOS CUSTOS =</t>
  </si>
  <si>
    <t xml:space="preserve">Planilha 5:</t>
  </si>
  <si>
    <t xml:space="preserve">      REDUÇÃO DOS BENEFÍCIOS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0%"/>
    <numFmt numFmtId="169" formatCode="0.0"/>
    <numFmt numFmtId="170" formatCode="_(* #,##0_);_(* \(#,##0\);_(* \-??_);_(@_)"/>
    <numFmt numFmtId="171" formatCode="_(* #,##0.00_);_(* \(#,##0.00\);_(* \-??_);_(@_)"/>
    <numFmt numFmtId="172" formatCode="&quot;R$&quot;#,##0.00_);[RED]&quot;(R$&quot;#,##0.00\)"/>
    <numFmt numFmtId="173" formatCode="[$-409]m/d/yyyy"/>
    <numFmt numFmtId="174" formatCode="0"/>
    <numFmt numFmtId="175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5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5" xfId="19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esgoto-s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-esgoto-c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G-esgoto-d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6"/>
      <sheetName val="PLANILHA 7"/>
      <sheetName val="PLANILHA 8"/>
      <sheetName val="PLANILHA 9"/>
    </sheetNames>
    <sheetDataSet>
      <sheetData sheetId="0"/>
      <sheetData sheetId="1">
        <row r="2">
          <cell r="A2" t="str">
            <v>COMPANHIA:</v>
          </cell>
        </row>
        <row r="2">
          <cell r="C2" t="str">
            <v>COMPANHIA DE ÁGUA E ESGOTOS DA PARAÍBA - CAGEPA</v>
          </cell>
        </row>
        <row r="3">
          <cell r="A3" t="str">
            <v>LOCALIDADE:</v>
          </cell>
        </row>
        <row r="3">
          <cell r="C3" t="str">
            <v>CAMPINA GRANDE</v>
          </cell>
        </row>
        <row r="4">
          <cell r="A4" t="str">
            <v>SUBPROJETO:</v>
          </cell>
        </row>
        <row r="4">
          <cell r="C4" t="str">
            <v>SISTEMA  DE ESGOTAMENTO SANITÁRIO (COLETA E TRATAMENTO)</v>
          </cell>
        </row>
        <row r="10">
          <cell r="G10">
            <v>1996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1">
          <cell r="C1" t="str">
            <v>COMPANHIA DE ÁGUA E ESGOTOS DA PARAÍBA - CAGEPA</v>
          </cell>
        </row>
        <row r="2">
          <cell r="C2" t="str">
            <v>CAMPINA GRANDE</v>
          </cell>
        </row>
        <row r="3">
          <cell r="C3" t="str">
            <v>SISTEMA  DE ESGOTAMENTO SANITÁRIO (COLETA E TRATAMENTO)</v>
          </cell>
        </row>
        <row r="16">
          <cell r="C16">
            <v>11651.9275749002</v>
          </cell>
        </row>
        <row r="16">
          <cell r="E16">
            <v>6512.26232161172</v>
          </cell>
          <cell r="F16">
            <v>0</v>
          </cell>
          <cell r="G16">
            <v>1260.31278369275</v>
          </cell>
        </row>
        <row r="16">
          <cell r="I16">
            <v>1587.06054242791</v>
          </cell>
        </row>
        <row r="17">
          <cell r="C17">
            <v>12047.0910232807</v>
          </cell>
        </row>
        <row r="17">
          <cell r="E17">
            <v>6733.11917291158</v>
          </cell>
          <cell r="F17">
            <v>124.1608401</v>
          </cell>
          <cell r="G17">
            <v>1298.12216720353</v>
          </cell>
        </row>
        <row r="17">
          <cell r="I17">
            <v>1777.22625370075</v>
          </cell>
        </row>
        <row r="18">
          <cell r="C18">
            <v>12408.5037539791</v>
          </cell>
        </row>
        <row r="18">
          <cell r="E18">
            <v>6935.11274809893</v>
          </cell>
          <cell r="F18">
            <v>127.885665303</v>
          </cell>
          <cell r="G18">
            <v>1337.06583221964</v>
          </cell>
        </row>
        <row r="18">
          <cell r="I18">
            <v>1830.54304131177</v>
          </cell>
        </row>
        <row r="19">
          <cell r="C19">
            <v>12780.7588665985</v>
          </cell>
        </row>
        <row r="19">
          <cell r="E19">
            <v>7143.16613054189</v>
          </cell>
          <cell r="F19">
            <v>131.72223526209</v>
          </cell>
          <cell r="G19">
            <v>1377.17780718623</v>
          </cell>
        </row>
        <row r="19">
          <cell r="I19">
            <v>1885.45933255112</v>
          </cell>
        </row>
        <row r="20">
          <cell r="C20">
            <v>13164.1816325964</v>
          </cell>
        </row>
        <row r="20">
          <cell r="E20">
            <v>7357.46111445815</v>
          </cell>
          <cell r="F20">
            <v>135.673902319952</v>
          </cell>
          <cell r="G20">
            <v>1418.49314140182</v>
          </cell>
        </row>
        <row r="20">
          <cell r="I20">
            <v>1942.02311252766</v>
          </cell>
        </row>
        <row r="21">
          <cell r="C21">
            <v>13559.1070815743</v>
          </cell>
        </row>
        <row r="21">
          <cell r="E21">
            <v>7578.18494789189</v>
          </cell>
          <cell r="F21">
            <v>139.744119389552</v>
          </cell>
          <cell r="G21">
            <v>1461.04793564387</v>
          </cell>
        </row>
        <row r="21">
          <cell r="I21">
            <v>2000.28380590349</v>
          </cell>
        </row>
        <row r="22">
          <cell r="C22">
            <v>13965.8802940216</v>
          </cell>
        </row>
        <row r="22">
          <cell r="E22">
            <v>7805.53049632865</v>
          </cell>
          <cell r="F22">
            <v>143.936442971238</v>
          </cell>
          <cell r="G22">
            <v>1504.87937371319</v>
          </cell>
        </row>
        <row r="22">
          <cell r="I22">
            <v>2060.29232008059</v>
          </cell>
        </row>
        <row r="23">
          <cell r="C23">
            <v>14384.8567028422</v>
          </cell>
        </row>
        <row r="23">
          <cell r="E23">
            <v>8039.69641121851</v>
          </cell>
          <cell r="F23">
            <v>148.254536260375</v>
          </cell>
          <cell r="G23">
            <v>1550.02575492458</v>
          </cell>
        </row>
        <row r="23">
          <cell r="I23">
            <v>2122.10108968301</v>
          </cell>
        </row>
        <row r="24">
          <cell r="C24">
            <v>14816.4024039275</v>
          </cell>
        </row>
        <row r="24">
          <cell r="E24">
            <v>8280.88730355507</v>
          </cell>
          <cell r="F24">
            <v>152.702172348186</v>
          </cell>
          <cell r="G24">
            <v>1596.52652757232</v>
          </cell>
        </row>
        <row r="24">
          <cell r="I24">
            <v>2185.7641223735</v>
          </cell>
        </row>
        <row r="25">
          <cell r="C25">
            <v>15260.8944760453</v>
          </cell>
        </row>
        <row r="25">
          <cell r="E25">
            <v>8529.31392266172</v>
          </cell>
          <cell r="F25">
            <v>157.283237518632</v>
          </cell>
          <cell r="G25">
            <v>1644.42232339949</v>
          </cell>
        </row>
        <row r="25">
          <cell r="I25">
            <v>2251.3370460447</v>
          </cell>
        </row>
        <row r="26">
          <cell r="C26">
            <v>15718.7213103267</v>
          </cell>
        </row>
        <row r="26">
          <cell r="E26">
            <v>8785.19334034157</v>
          </cell>
          <cell r="F26">
            <v>162.00173464419</v>
          </cell>
          <cell r="G26">
            <v>1693.75499310147</v>
          </cell>
        </row>
        <row r="26">
          <cell r="I26">
            <v>2318.87715742604</v>
          </cell>
        </row>
        <row r="27">
          <cell r="C27">
            <v>16190.2829496365</v>
          </cell>
        </row>
        <row r="27">
          <cell r="E27">
            <v>9048.74914055182</v>
          </cell>
          <cell r="F27">
            <v>166.861786683517</v>
          </cell>
          <cell r="G27">
            <v>1744.56764289452</v>
          </cell>
        </row>
        <row r="27">
          <cell r="I27">
            <v>2388.44347214883</v>
          </cell>
        </row>
        <row r="28">
          <cell r="C28">
            <v>16675.9914381256</v>
          </cell>
        </row>
        <row r="28">
          <cell r="E28">
            <v>9320.21161476837</v>
          </cell>
          <cell r="F28">
            <v>171.867640284022</v>
          </cell>
          <cell r="G28">
            <v>1796.90467218135</v>
          </cell>
        </row>
        <row r="28">
          <cell r="I28">
            <v>2460.09677631329</v>
          </cell>
        </row>
        <row r="29">
          <cell r="C29">
            <v>17176.2711812693</v>
          </cell>
        </row>
        <row r="29">
          <cell r="E29">
            <v>9599.81796321143</v>
          </cell>
          <cell r="F29">
            <v>177.023669492543</v>
          </cell>
          <cell r="G29">
            <v>1850.8118123468</v>
          </cell>
        </row>
        <row r="29">
          <cell r="I29">
            <v>2533.89967960269</v>
          </cell>
        </row>
        <row r="30">
          <cell r="C30">
            <v>17691.5593167074</v>
          </cell>
        </row>
        <row r="30">
          <cell r="E30">
            <v>9887.81250210777</v>
          </cell>
          <cell r="F30">
            <v>182.334379577319</v>
          </cell>
          <cell r="G30">
            <v>1906.3361667172</v>
          </cell>
        </row>
        <row r="30">
          <cell r="I30">
            <v>2609.91666999077</v>
          </cell>
        </row>
        <row r="31">
          <cell r="C31">
            <v>18222.3060962086</v>
          </cell>
        </row>
        <row r="31">
          <cell r="E31">
            <v>10184.446877171</v>
          </cell>
          <cell r="F31">
            <v>187.804410964639</v>
          </cell>
          <cell r="G31">
            <v>1963.52625171871</v>
          </cell>
        </row>
        <row r="31">
          <cell r="I31">
            <v>2688.21417009049</v>
          </cell>
        </row>
        <row r="32">
          <cell r="C32">
            <v>18768.9752790949</v>
          </cell>
        </row>
        <row r="32">
          <cell r="E32">
            <v>10489.9802834861</v>
          </cell>
          <cell r="F32">
            <v>193.438543293578</v>
          </cell>
          <cell r="G32">
            <v>2022.43203927028</v>
          </cell>
        </row>
        <row r="32">
          <cell r="I32">
            <v>2768.86059519321</v>
          </cell>
        </row>
        <row r="33">
          <cell r="C33">
            <v>19332.0445374677</v>
          </cell>
        </row>
        <row r="33">
          <cell r="E33">
            <v>10804.6796919907</v>
          </cell>
          <cell r="F33">
            <v>199.241699592386</v>
          </cell>
          <cell r="G33">
            <v>2083.10500044838</v>
          </cell>
        </row>
        <row r="33">
          <cell r="I33">
            <v>2851.92641304901</v>
          </cell>
        </row>
        <row r="34">
          <cell r="C34">
            <v>19912.0058735918</v>
          </cell>
        </row>
        <row r="34">
          <cell r="E34">
            <v>11128.8200827504</v>
          </cell>
          <cell r="F34">
            <v>205.218950580157</v>
          </cell>
          <cell r="G34">
            <v>2145.59815046184</v>
          </cell>
        </row>
        <row r="34">
          <cell r="I34">
            <v>2937.48420544048</v>
          </cell>
        </row>
        <row r="35">
          <cell r="C35">
            <v>20509.3660497995</v>
          </cell>
        </row>
        <row r="35">
          <cell r="E35">
            <v>11462.6846852329</v>
          </cell>
          <cell r="F35">
            <v>211.375519097562</v>
          </cell>
          <cell r="G35">
            <v>2209.96609497569</v>
          </cell>
        </row>
        <row r="35">
          <cell r="I35">
            <v>3025.60873160369</v>
          </cell>
        </row>
        <row r="36">
          <cell r="C36">
            <v>21124.6470312935</v>
          </cell>
        </row>
        <row r="36">
          <cell r="E36">
            <v>11806.5652257899</v>
          </cell>
          <cell r="F36">
            <v>217.716784670487</v>
          </cell>
          <cell r="G36">
            <v>2276.26507782496</v>
          </cell>
        </row>
        <row r="36">
          <cell r="I36">
            <v>3116.3769935518</v>
          </cell>
        </row>
        <row r="37">
          <cell r="C37">
            <v>21758.3864422323</v>
          </cell>
        </row>
        <row r="37">
          <cell r="E37">
            <v>12160.7621825636</v>
          </cell>
          <cell r="F37">
            <v>224.248288210603</v>
          </cell>
          <cell r="G37">
            <v>2344.55303015971</v>
          </cell>
        </row>
        <row r="37">
          <cell r="I37">
            <v>3209.86830335835</v>
          </cell>
        </row>
        <row r="38">
          <cell r="C38">
            <v>22411.1380354993</v>
          </cell>
        </row>
        <row r="38">
          <cell r="E38">
            <v>12525.5850480405</v>
          </cell>
          <cell r="F38">
            <v>230.975736856921</v>
          </cell>
          <cell r="G38">
            <v>2414.8896210645</v>
          </cell>
        </row>
        <row r="38">
          <cell r="I38">
            <v>3306.1643524591</v>
          </cell>
        </row>
        <row r="39">
          <cell r="C39">
            <v>23083.4721765643</v>
          </cell>
        </row>
        <row r="39">
          <cell r="E39">
            <v>12901.3525994818</v>
          </cell>
          <cell r="F39">
            <v>237.90500896263</v>
          </cell>
          <cell r="G39">
            <v>2487.33630969644</v>
          </cell>
        </row>
        <row r="39">
          <cell r="I39">
            <v>3405.34928303288</v>
          </cell>
        </row>
        <row r="40">
          <cell r="C40">
            <v>23775.9763418612</v>
          </cell>
        </row>
        <row r="40">
          <cell r="E40">
            <v>13288.3931774662</v>
          </cell>
          <cell r="F40">
            <v>245.042159231509</v>
          </cell>
          <cell r="G40">
            <v>2561.95639898733</v>
          </cell>
        </row>
        <row r="40">
          <cell r="I40">
            <v>3507.50976152387</v>
          </cell>
        </row>
        <row r="41">
          <cell r="C41">
            <v>24489.255632117</v>
          </cell>
        </row>
        <row r="41">
          <cell r="E41">
            <v>13687.0449727902</v>
          </cell>
          <cell r="F41">
            <v>252.393424008452</v>
          </cell>
          <cell r="G41">
            <v>2638.81509095695</v>
          </cell>
        </row>
        <row r="41">
          <cell r="I41">
            <v>3612.73505436958</v>
          </cell>
        </row>
        <row r="42">
          <cell r="C42">
            <v>25223.9333010806</v>
          </cell>
        </row>
        <row r="42">
          <cell r="E42">
            <v>14097.6563219739</v>
          </cell>
          <cell r="F42">
            <v>259.965226728706</v>
          </cell>
          <cell r="G42">
            <v>2717.97954368566</v>
          </cell>
        </row>
        <row r="42">
          <cell r="I42">
            <v>3721.11710600067</v>
          </cell>
        </row>
        <row r="43">
          <cell r="C43">
            <v>25980.651300113</v>
          </cell>
        </row>
        <row r="43">
          <cell r="E43">
            <v>14520.5860116331</v>
          </cell>
          <cell r="F43">
            <v>267.764183530568</v>
          </cell>
          <cell r="G43">
            <v>2799.51892999623</v>
          </cell>
        </row>
        <row r="43">
          <cell r="I43">
            <v>3832.75061918069</v>
          </cell>
        </row>
        <row r="44">
          <cell r="C44">
            <v>26760.0708391164</v>
          </cell>
        </row>
        <row r="44">
          <cell r="E44">
            <v>14956.2035919821</v>
          </cell>
          <cell r="F44">
            <v>275.797109036485</v>
          </cell>
          <cell r="G44">
            <v>2883.50449789612</v>
          </cell>
        </row>
        <row r="44">
          <cell r="I44">
            <v>3947.73313775611</v>
          </cell>
        </row>
        <row r="45">
          <cell r="C45">
            <v>27562.8729642898</v>
          </cell>
        </row>
        <row r="45">
          <cell r="E45">
            <v>15404.8896997416</v>
          </cell>
          <cell r="F45">
            <v>284.071022307578</v>
          </cell>
          <cell r="G45">
            <v>2970.009632833</v>
          </cell>
        </row>
        <row r="45">
          <cell r="I45">
            <v>4066.16513188879</v>
          </cell>
        </row>
        <row r="46">
          <cell r="C46">
            <v>28389.7591532185</v>
          </cell>
        </row>
        <row r="46">
          <cell r="E46">
            <v>15867.0363907338</v>
          </cell>
          <cell r="F46">
            <v>292.593152976808</v>
          </cell>
          <cell r="G46">
            <v>3059.10992181799</v>
          </cell>
        </row>
        <row r="46">
          <cell r="I46">
            <v>4188.15008584546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5"/>
      <sheetName val="PLANILHA 6"/>
      <sheetName val="PLANILHA 7"/>
      <sheetName val="PLANILHA 8"/>
      <sheetName val="PLANILHA 9"/>
    </sheetNames>
    <sheetDataSet>
      <sheetData sheetId="0"/>
      <sheetData sheetId="1">
        <row r="13">
          <cell r="G13">
            <v>4.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C16">
            <v>11651.9275749002</v>
          </cell>
          <cell r="D16">
            <v>0.69</v>
          </cell>
          <cell r="E16">
            <v>6512.26232161172</v>
          </cell>
          <cell r="F16">
            <v>0</v>
          </cell>
          <cell r="G16">
            <v>0</v>
          </cell>
          <cell r="H16">
            <v>1260.31278369275</v>
          </cell>
        </row>
        <row r="16">
          <cell r="J16">
            <v>1587.06054242791</v>
          </cell>
        </row>
        <row r="17">
          <cell r="C17">
            <v>12047.0910232807</v>
          </cell>
          <cell r="D17">
            <v>0.69</v>
          </cell>
          <cell r="E17">
            <v>6733.11917291158</v>
          </cell>
          <cell r="F17">
            <v>0</v>
          </cell>
          <cell r="G17">
            <v>124.1608401</v>
          </cell>
          <cell r="H17">
            <v>1298.12216720353</v>
          </cell>
        </row>
        <row r="17">
          <cell r="J17">
            <v>1777.22625370075</v>
          </cell>
        </row>
        <row r="18">
          <cell r="C18">
            <v>12408.5037539791</v>
          </cell>
          <cell r="D18">
            <v>0.69</v>
          </cell>
          <cell r="E18">
            <v>6935.11274809893</v>
          </cell>
          <cell r="F18">
            <v>0</v>
          </cell>
          <cell r="G18">
            <v>127.885665303</v>
          </cell>
          <cell r="H18">
            <v>1337.06583221964</v>
          </cell>
        </row>
        <row r="18">
          <cell r="J18">
            <v>1830.54304131177</v>
          </cell>
        </row>
        <row r="19">
          <cell r="C19">
            <v>12780.7588665985</v>
          </cell>
          <cell r="D19">
            <v>0.69</v>
          </cell>
          <cell r="E19">
            <v>7143.16613054189</v>
          </cell>
          <cell r="F19">
            <v>2971.89000029673</v>
          </cell>
          <cell r="G19">
            <v>131.72223526209</v>
          </cell>
          <cell r="H19">
            <v>1377.17780718623</v>
          </cell>
        </row>
        <row r="19">
          <cell r="J19">
            <v>3630.00883269949</v>
          </cell>
        </row>
        <row r="20">
          <cell r="C20">
            <v>13635.4146603135</v>
          </cell>
          <cell r="D20">
            <v>0.69</v>
          </cell>
          <cell r="E20">
            <v>7620.8332536492</v>
          </cell>
          <cell r="F20">
            <v>3269.0790003264</v>
          </cell>
          <cell r="G20">
            <v>0</v>
          </cell>
          <cell r="H20">
            <v>1465.55092816422</v>
          </cell>
        </row>
        <row r="20">
          <cell r="J20">
            <v>3764.51302636999</v>
          </cell>
        </row>
        <row r="21">
          <cell r="C21">
            <v>14752.910349104</v>
          </cell>
          <cell r="D21">
            <v>0.69</v>
          </cell>
          <cell r="E21">
            <v>8245.4015941142</v>
          </cell>
          <cell r="F21">
            <v>3665.33100036596</v>
          </cell>
          <cell r="G21">
            <v>0</v>
          </cell>
          <cell r="H21">
            <v>1585.66072201546</v>
          </cell>
        </row>
        <row r="21">
          <cell r="J21">
            <v>4148.36899642467</v>
          </cell>
        </row>
        <row r="22">
          <cell r="C22">
            <v>19355.1653212429</v>
          </cell>
          <cell r="D22">
            <v>0.69</v>
          </cell>
          <cell r="E22">
            <v>10817.6018980427</v>
          </cell>
          <cell r="F22">
            <v>0</v>
          </cell>
          <cell r="G22">
            <v>0</v>
          </cell>
          <cell r="H22">
            <v>2080.31667594826</v>
          </cell>
        </row>
        <row r="22">
          <cell r="J22">
            <v>2619.65803637929</v>
          </cell>
        </row>
        <row r="23">
          <cell r="C23">
            <v>19935.8202808802</v>
          </cell>
          <cell r="D23">
            <v>0.69</v>
          </cell>
          <cell r="E23">
            <v>11142.129954984</v>
          </cell>
          <cell r="F23">
            <v>0</v>
          </cell>
          <cell r="G23">
            <v>205.464388819953</v>
          </cell>
          <cell r="H23">
            <v>2142.7261762267</v>
          </cell>
        </row>
        <row r="23">
          <cell r="J23">
            <v>2934.14944249233</v>
          </cell>
        </row>
        <row r="24">
          <cell r="C24">
            <v>20533.8948893066</v>
          </cell>
          <cell r="D24">
            <v>0.69</v>
          </cell>
          <cell r="E24">
            <v>11476.3938536335</v>
          </cell>
        </row>
        <row r="24">
          <cell r="G24">
            <v>211.628320484551</v>
          </cell>
          <cell r="H24">
            <v>2207.00796151351</v>
          </cell>
        </row>
        <row r="24">
          <cell r="J24">
            <v>3022.1739257671</v>
          </cell>
        </row>
        <row r="25">
          <cell r="C25">
            <v>21149.9117359858</v>
          </cell>
          <cell r="D25">
            <v>0.69</v>
          </cell>
          <cell r="E25">
            <v>11820.6856692425</v>
          </cell>
        </row>
        <row r="25">
          <cell r="G25">
            <v>217.977170099088</v>
          </cell>
          <cell r="H25">
            <v>2273.21820035891</v>
          </cell>
        </row>
        <row r="25">
          <cell r="J25">
            <v>3112.83914354011</v>
          </cell>
        </row>
        <row r="26">
          <cell r="C26">
            <v>21784.4090880654</v>
          </cell>
          <cell r="D26">
            <v>0.69</v>
          </cell>
          <cell r="E26">
            <v>12175.3062393197</v>
          </cell>
        </row>
        <row r="26">
          <cell r="G26">
            <v>224.51648520206</v>
          </cell>
          <cell r="H26">
            <v>2341.41474636968</v>
          </cell>
        </row>
        <row r="26">
          <cell r="J26">
            <v>3206.22431784632</v>
          </cell>
        </row>
        <row r="27">
          <cell r="C27">
            <v>22437.9413607074</v>
          </cell>
          <cell r="D27">
            <v>0.69</v>
          </cell>
          <cell r="E27">
            <v>12540.5654264993</v>
          </cell>
        </row>
        <row r="27">
          <cell r="G27">
            <v>231.251979758122</v>
          </cell>
          <cell r="H27">
            <v>2411.65718876077</v>
          </cell>
        </row>
        <row r="27">
          <cell r="J27">
            <v>3302.4110473817</v>
          </cell>
        </row>
        <row r="28">
          <cell r="C28">
            <v>23111.0796015286</v>
          </cell>
          <cell r="D28">
            <v>0.69</v>
          </cell>
          <cell r="E28">
            <v>12916.7823892943</v>
          </cell>
        </row>
        <row r="28">
          <cell r="G28">
            <v>2863.78953915087</v>
          </cell>
          <cell r="H28">
            <v>2484.00690442359</v>
          </cell>
        </row>
        <row r="28">
          <cell r="J28">
            <v>6399.08337880316</v>
          </cell>
        </row>
        <row r="29">
          <cell r="C29">
            <v>23804.4119895744</v>
          </cell>
          <cell r="D29">
            <v>0.69</v>
          </cell>
          <cell r="E29">
            <v>13304.2858609732</v>
          </cell>
        </row>
        <row r="29">
          <cell r="G29">
            <v>245.335225325393</v>
          </cell>
          <cell r="H29">
            <v>2558.5271115563</v>
          </cell>
        </row>
        <row r="29">
          <cell r="J29">
            <v>3503.52788016725</v>
          </cell>
        </row>
        <row r="30">
          <cell r="C30">
            <v>24518.5443492617</v>
          </cell>
          <cell r="D30">
            <v>0.69</v>
          </cell>
          <cell r="E30">
            <v>13703.4144368023</v>
          </cell>
        </row>
        <row r="30">
          <cell r="G30">
            <v>252.695282085154</v>
          </cell>
          <cell r="H30">
            <v>2635.28292490299</v>
          </cell>
        </row>
        <row r="30">
          <cell r="J30">
            <v>3608.63371657227</v>
          </cell>
        </row>
        <row r="31">
          <cell r="C31">
            <v>25254.1006797395</v>
          </cell>
          <cell r="D31">
            <v>0.69</v>
          </cell>
          <cell r="E31">
            <v>14114.5168699064</v>
          </cell>
        </row>
        <row r="31">
          <cell r="G31">
            <v>260.276140547709</v>
          </cell>
          <cell r="H31">
            <v>2714.34141265008</v>
          </cell>
        </row>
        <row r="31">
          <cell r="J31">
            <v>3716.89272806944</v>
          </cell>
        </row>
        <row r="32">
          <cell r="C32">
            <v>26011.7237001317</v>
          </cell>
          <cell r="D32">
            <v>0.69</v>
          </cell>
          <cell r="E32">
            <v>14537.9523760036</v>
          </cell>
        </row>
        <row r="32">
          <cell r="G32">
            <v>268.084424764139</v>
          </cell>
          <cell r="H32">
            <v>2795.77165502958</v>
          </cell>
        </row>
        <row r="32">
          <cell r="J32">
            <v>3828.39950991152</v>
          </cell>
        </row>
        <row r="33">
          <cell r="C33">
            <v>26792.0754111357</v>
          </cell>
          <cell r="D33">
            <v>0.69</v>
          </cell>
          <cell r="E33">
            <v>14974.0909472837</v>
          </cell>
        </row>
        <row r="33">
          <cell r="G33">
            <v>276.126957507064</v>
          </cell>
          <cell r="H33">
            <v>2879.64480468047</v>
          </cell>
        </row>
        <row r="33">
          <cell r="J33">
            <v>3943.25149520887</v>
          </cell>
        </row>
        <row r="34">
          <cell r="C34">
            <v>27595.8376734697</v>
          </cell>
          <cell r="D34">
            <v>0.69</v>
          </cell>
          <cell r="E34">
            <v>15423.3136757022</v>
          </cell>
        </row>
        <row r="34">
          <cell r="G34">
            <v>284.410766232276</v>
          </cell>
          <cell r="H34">
            <v>2966.03414882088</v>
          </cell>
        </row>
        <row r="34">
          <cell r="J34">
            <v>4061.54904006513</v>
          </cell>
        </row>
        <row r="35">
          <cell r="C35">
            <v>28423.7128036738</v>
          </cell>
          <cell r="D35">
            <v>0.69</v>
          </cell>
          <cell r="E35">
            <v>15886.0130859733</v>
          </cell>
        </row>
        <row r="35">
          <cell r="G35">
            <v>292.943089219244</v>
          </cell>
          <cell r="H35">
            <v>3055.01517328551</v>
          </cell>
        </row>
        <row r="35">
          <cell r="J35">
            <v>4183.39551126709</v>
          </cell>
        </row>
        <row r="36">
          <cell r="C36">
            <v>29276.424187784</v>
          </cell>
          <cell r="D36">
            <v>0.69</v>
          </cell>
          <cell r="E36">
            <v>16362.5934785525</v>
          </cell>
        </row>
        <row r="36">
          <cell r="G36">
            <v>301.731381895821</v>
          </cell>
          <cell r="H36">
            <v>3146.66562848407</v>
          </cell>
        </row>
        <row r="36">
          <cell r="J36">
            <v>4308.8973766051</v>
          </cell>
        </row>
        <row r="37">
          <cell r="C37">
            <v>30154.7169134176</v>
          </cell>
          <cell r="D37">
            <v>0.69</v>
          </cell>
          <cell r="E37">
            <v>16853.4712829091</v>
          </cell>
        </row>
        <row r="37">
          <cell r="G37">
            <v>310.783323352696</v>
          </cell>
          <cell r="H37">
            <v>3241.0655973386</v>
          </cell>
        </row>
        <row r="37">
          <cell r="J37">
            <v>4438.16429790325</v>
          </cell>
        </row>
        <row r="38">
          <cell r="C38">
            <v>31059.3584208201</v>
          </cell>
          <cell r="D38">
            <v>0.69</v>
          </cell>
          <cell r="E38">
            <v>17359.0754213963</v>
          </cell>
        </row>
        <row r="38">
          <cell r="G38">
            <v>320.106823053277</v>
          </cell>
          <cell r="H38">
            <v>3338.29756525875</v>
          </cell>
        </row>
        <row r="38">
          <cell r="J38">
            <v>4571.30922684035</v>
          </cell>
        </row>
        <row r="39">
          <cell r="C39">
            <v>31991.1391734447</v>
          </cell>
          <cell r="D39">
            <v>0.69</v>
          </cell>
          <cell r="E39">
            <v>17879.8476840382</v>
          </cell>
        </row>
        <row r="39">
          <cell r="G39">
            <v>329.710027744876</v>
          </cell>
          <cell r="H39">
            <v>3438.44649221652</v>
          </cell>
        </row>
        <row r="39">
          <cell r="J39">
            <v>4708.44850364556</v>
          </cell>
        </row>
        <row r="40">
          <cell r="C40">
            <v>32950.873348648</v>
          </cell>
          <cell r="D40">
            <v>0.69</v>
          </cell>
          <cell r="E40">
            <v>18416.2431145594</v>
          </cell>
        </row>
        <row r="40">
          <cell r="G40">
            <v>339.601328577222</v>
          </cell>
          <cell r="H40">
            <v>3541.59988698301</v>
          </cell>
        </row>
        <row r="40">
          <cell r="J40">
            <v>4849.70195875493</v>
          </cell>
        </row>
        <row r="41">
          <cell r="C41">
            <v>33939.3995491075</v>
          </cell>
          <cell r="D41">
            <v>0.69</v>
          </cell>
          <cell r="E41">
            <v>18968.7304079962</v>
          </cell>
        </row>
        <row r="41">
          <cell r="G41">
            <v>349.789368434539</v>
          </cell>
          <cell r="H41">
            <v>3647.8478835925</v>
          </cell>
        </row>
        <row r="41">
          <cell r="J41">
            <v>4995.19301751758</v>
          </cell>
        </row>
        <row r="42">
          <cell r="C42">
            <v>34957.5815355807</v>
          </cell>
          <cell r="D42">
            <v>0.69</v>
          </cell>
          <cell r="E42">
            <v>19537.7923202361</v>
          </cell>
        </row>
        <row r="42">
          <cell r="G42">
            <v>360.283049487575</v>
          </cell>
          <cell r="H42">
            <v>3757.28332010028</v>
          </cell>
        </row>
        <row r="42">
          <cell r="J42">
            <v>5145.0488080431</v>
          </cell>
        </row>
        <row r="43">
          <cell r="C43">
            <v>36006.3089816481</v>
          </cell>
          <cell r="D43">
            <v>0.69</v>
          </cell>
          <cell r="E43">
            <v>20123.9260898431</v>
          </cell>
        </row>
        <row r="43">
          <cell r="G43">
            <v>371.091540972203</v>
          </cell>
          <cell r="H43">
            <v>3870.00181970329</v>
          </cell>
        </row>
        <row r="43">
          <cell r="J43">
            <v>5299.4002722844</v>
          </cell>
        </row>
        <row r="44">
          <cell r="C44">
            <v>37086.4982510976</v>
          </cell>
          <cell r="D44">
            <v>0.69</v>
          </cell>
          <cell r="E44">
            <v>20727.6438725384</v>
          </cell>
        </row>
        <row r="44">
          <cell r="G44">
            <v>382.224287201367</v>
          </cell>
          <cell r="H44">
            <v>3986.10187429438</v>
          </cell>
        </row>
        <row r="44">
          <cell r="J44">
            <v>5458.38228045293</v>
          </cell>
        </row>
        <row r="45">
          <cell r="C45">
            <v>38199.0931986305</v>
          </cell>
          <cell r="D45">
            <v>0.69</v>
          </cell>
          <cell r="E45">
            <v>21349.4731887146</v>
          </cell>
        </row>
        <row r="45">
          <cell r="G45">
            <v>393.691015817409</v>
          </cell>
          <cell r="H45">
            <v>4105.68493052322</v>
          </cell>
        </row>
        <row r="45">
          <cell r="J45">
            <v>5622.13374886652</v>
          </cell>
        </row>
        <row r="46">
          <cell r="C46">
            <v>39345.0659945894</v>
          </cell>
          <cell r="D46">
            <v>0.69</v>
          </cell>
          <cell r="E46">
            <v>21989.957384376</v>
          </cell>
        </row>
        <row r="46">
          <cell r="G46">
            <v>405.501746291932</v>
          </cell>
          <cell r="H46">
            <v>4228.85547843891</v>
          </cell>
        </row>
        <row r="46">
          <cell r="J46">
            <v>5790.79776133251</v>
          </cell>
        </row>
      </sheetData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USUINCRE"/>
      <sheetName val="INVINI"/>
      <sheetName val="INVCOMPL"/>
      <sheetName val="OPMANUT"/>
      <sheetName val="REPOS"/>
      <sheetName val="fc-dap"/>
      <sheetName val="TABECON"/>
    </sheetNames>
    <sheetDataSet>
      <sheetData sheetId="0"/>
      <sheetData sheetId="1"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7270.56305475847</v>
          </cell>
        </row>
        <row r="16">
          <cell r="D16">
            <v>18418.9592431597</v>
          </cell>
        </row>
        <row r="17">
          <cell r="D17">
            <v>83150.2341852129</v>
          </cell>
        </row>
        <row r="18">
          <cell r="D18">
            <v>85644.7412107693</v>
          </cell>
        </row>
        <row r="19">
          <cell r="D19">
            <v>88214.0834470924</v>
          </cell>
        </row>
        <row r="20">
          <cell r="D20">
            <v>90860.5059505051</v>
          </cell>
        </row>
        <row r="21">
          <cell r="D21">
            <v>93586.3211290203</v>
          </cell>
        </row>
        <row r="22">
          <cell r="D22">
            <v>96393.9107628909</v>
          </cell>
        </row>
        <row r="23">
          <cell r="D23">
            <v>99285.7280857776</v>
          </cell>
        </row>
        <row r="24">
          <cell r="D24">
            <v>102264.299928351</v>
          </cell>
        </row>
        <row r="25">
          <cell r="D25">
            <v>105332.228926202</v>
          </cell>
        </row>
        <row r="26">
          <cell r="D26">
            <v>108492.195793988</v>
          </cell>
        </row>
        <row r="27">
          <cell r="D27">
            <v>111746.961667807</v>
          </cell>
        </row>
        <row r="28">
          <cell r="D28">
            <v>115099.370517841</v>
          </cell>
        </row>
        <row r="29">
          <cell r="D29">
            <v>118552.351633377</v>
          </cell>
        </row>
        <row r="30">
          <cell r="D30">
            <v>122108.922182378</v>
          </cell>
        </row>
        <row r="31">
          <cell r="D31">
            <v>125772.189847849</v>
          </cell>
        </row>
        <row r="32">
          <cell r="D32">
            <v>129545.355543285</v>
          </cell>
        </row>
        <row r="33">
          <cell r="D33">
            <v>133431.716209583</v>
          </cell>
        </row>
        <row r="34">
          <cell r="D34">
            <v>137434.667695871</v>
          </cell>
        </row>
        <row r="35">
          <cell r="D35">
            <v>141557.707726747</v>
          </cell>
        </row>
        <row r="36">
          <cell r="D36">
            <v>145804.438958549</v>
          </cell>
        </row>
        <row r="37">
          <cell r="D37">
            <v>150178.572127306</v>
          </cell>
        </row>
        <row r="38">
          <cell r="D38">
            <v>154683.929291125</v>
          </cell>
        </row>
        <row r="39">
          <cell r="D39">
            <v>159324.447169859</v>
          </cell>
        </row>
        <row r="40">
          <cell r="D40">
            <v>164104.180584954</v>
          </cell>
        </row>
        <row r="41">
          <cell r="D41">
            <v>169027.306002503</v>
          </cell>
        </row>
      </sheetData>
      <sheetData sheetId="2"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2713.69469383415</v>
          </cell>
        </row>
        <row r="16">
          <cell r="I16">
            <v>2985.05936321757</v>
          </cell>
        </row>
        <row r="17">
          <cell r="I17">
            <v>3346.88692239546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</sheetData>
      <sheetData sheetId="3"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-119.633272336638</v>
          </cell>
        </row>
        <row r="17">
          <cell r="I17">
            <v>-123.222270506738</v>
          </cell>
        </row>
        <row r="18">
          <cell r="I18">
            <v>-126.91893862194</v>
          </cell>
        </row>
        <row r="19">
          <cell r="I19">
            <v>50.4459719560403</v>
          </cell>
        </row>
        <row r="20">
          <cell r="I20">
            <v>51.9593511147215</v>
          </cell>
        </row>
        <row r="21">
          <cell r="I21">
            <v>53.518131648163</v>
          </cell>
        </row>
        <row r="22">
          <cell r="I22">
            <v>55.1236755976086</v>
          </cell>
        </row>
        <row r="23">
          <cell r="I23">
            <v>56.777385865536</v>
          </cell>
        </row>
        <row r="24">
          <cell r="I24">
            <v>58.4807074415033</v>
          </cell>
        </row>
        <row r="25">
          <cell r="I25">
            <v>60.2351286647482</v>
          </cell>
        </row>
        <row r="26">
          <cell r="I26">
            <v>62.0421825246902</v>
          </cell>
        </row>
        <row r="27">
          <cell r="I27">
            <v>63.9034480004306</v>
          </cell>
        </row>
        <row r="28">
          <cell r="I28">
            <v>65.8205514404435</v>
          </cell>
        </row>
        <row r="29">
          <cell r="I29">
            <v>67.7951679836569</v>
          </cell>
        </row>
        <row r="30">
          <cell r="I30">
            <v>69.8290230231664</v>
          </cell>
        </row>
        <row r="31">
          <cell r="I31">
            <v>71.9238937138613</v>
          </cell>
        </row>
        <row r="32">
          <cell r="I32">
            <v>74.0816105252777</v>
          </cell>
        </row>
        <row r="33">
          <cell r="I33">
            <v>76.3040588410358</v>
          </cell>
        </row>
        <row r="34">
          <cell r="I34">
            <v>78.5931806062674</v>
          </cell>
        </row>
        <row r="35">
          <cell r="I35">
            <v>80.9509760244541</v>
          </cell>
        </row>
        <row r="36">
          <cell r="I36">
            <v>83.3795053051877</v>
          </cell>
        </row>
        <row r="37">
          <cell r="I37">
            <v>85.8808904643456</v>
          </cell>
        </row>
        <row r="38">
          <cell r="I38">
            <v>88.4573171782752</v>
          </cell>
        </row>
        <row r="39">
          <cell r="I39">
            <v>91.1110366936232</v>
          </cell>
        </row>
        <row r="40">
          <cell r="I40">
            <v>93.8443677944307</v>
          </cell>
        </row>
        <row r="41">
          <cell r="I41">
            <v>96.659698828266</v>
          </cell>
        </row>
        <row r="42">
          <cell r="I42">
            <v>99.5594897931114</v>
          </cell>
        </row>
      </sheetData>
      <sheetData sheetId="4">
        <row r="13">
          <cell r="L13">
            <v>0</v>
          </cell>
        </row>
        <row r="14">
          <cell r="L14">
            <v>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32.227679966242</v>
          </cell>
        </row>
        <row r="18">
          <cell r="L18">
            <v>87.1507442555992</v>
          </cell>
        </row>
        <row r="19">
          <cell r="L19">
            <v>406.577050307221</v>
          </cell>
        </row>
        <row r="20">
          <cell r="L20">
            <v>418.774361816437</v>
          </cell>
        </row>
        <row r="21">
          <cell r="L21">
            <v>431.33759267093</v>
          </cell>
        </row>
        <row r="22">
          <cell r="L22">
            <v>444.277720451057</v>
          </cell>
        </row>
        <row r="23">
          <cell r="L23">
            <v>457.60605206459</v>
          </cell>
        </row>
        <row r="24">
          <cell r="L24">
            <v>471.334233626527</v>
          </cell>
        </row>
        <row r="25">
          <cell r="L25">
            <v>485.474260635323</v>
          </cell>
        </row>
        <row r="26">
          <cell r="L26">
            <v>500.038488454383</v>
          </cell>
        </row>
        <row r="27">
          <cell r="L27">
            <v>515.039643108015</v>
          </cell>
        </row>
        <row r="28">
          <cell r="L28">
            <v>530.490832401255</v>
          </cell>
        </row>
        <row r="29">
          <cell r="L29">
            <v>546.405557373292</v>
          </cell>
        </row>
        <row r="30">
          <cell r="L30">
            <v>562.797724094491</v>
          </cell>
        </row>
        <row r="31">
          <cell r="L31">
            <v>579.681655817326</v>
          </cell>
        </row>
        <row r="32">
          <cell r="L32">
            <v>597.072105491845</v>
          </cell>
        </row>
        <row r="33">
          <cell r="L33">
            <v>614.984268656601</v>
          </cell>
        </row>
        <row r="34">
          <cell r="L34">
            <v>633.433796716299</v>
          </cell>
        </row>
        <row r="35">
          <cell r="L35">
            <v>652.436810617788</v>
          </cell>
        </row>
        <row r="36">
          <cell r="L36">
            <v>672.009914936321</v>
          </cell>
        </row>
        <row r="37">
          <cell r="L37">
            <v>692.170212384412</v>
          </cell>
        </row>
        <row r="38">
          <cell r="L38">
            <v>712.935318755944</v>
          </cell>
        </row>
        <row r="39">
          <cell r="L39">
            <v>734.323378318622</v>
          </cell>
        </row>
        <row r="40">
          <cell r="L40">
            <v>756.353079668181</v>
          </cell>
        </row>
        <row r="41">
          <cell r="L41">
            <v>779.043672058226</v>
          </cell>
        </row>
        <row r="42">
          <cell r="L42">
            <v>802.414982219973</v>
          </cell>
        </row>
        <row r="43">
          <cell r="L43">
            <v>826.487431686572</v>
          </cell>
        </row>
      </sheetData>
      <sheetData sheetId="5"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2103.16339128215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3">
          <cell r="I33">
            <v>0</v>
          </cell>
        </row>
        <row r="34">
          <cell r="I34">
            <v>0</v>
          </cell>
        </row>
        <row r="35">
          <cell r="I35">
            <v>0</v>
          </cell>
        </row>
        <row r="36">
          <cell r="I36">
            <v>0</v>
          </cell>
        </row>
        <row r="37">
          <cell r="I37">
            <v>0</v>
          </cell>
        </row>
        <row r="38">
          <cell r="I38">
            <v>0</v>
          </cell>
        </row>
        <row r="39">
          <cell r="I39">
            <v>0</v>
          </cell>
        </row>
        <row r="40">
          <cell r="I40">
            <v>0</v>
          </cell>
        </row>
        <row r="41">
          <cell r="I41">
            <v>0</v>
          </cell>
        </row>
        <row r="42">
          <cell r="I42">
            <v>0</v>
          </cell>
        </row>
      </sheetData>
      <sheetData sheetId="6">
        <row r="30">
          <cell r="C30">
            <v>14.73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57" min="2" style="1" width="11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0</v>
      </c>
      <c r="B2" s="4" t="str">
        <f aca="false">[1]DADOS!C2</f>
        <v>COMPANHIA DE ÁGUA E ESGOTOS DA PARAÍBA - CAGEPA</v>
      </c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 t="s">
        <v>1</v>
      </c>
      <c r="B3" s="4" t="str">
        <f aca="false">[1]DADOS!C3</f>
        <v>CAMPINA GRANDE</v>
      </c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4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4</v>
      </c>
      <c r="B9" s="6" t="s">
        <v>5</v>
      </c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3"/>
      <c r="B10" s="9" t="s">
        <v>6</v>
      </c>
      <c r="C10" s="7"/>
      <c r="D10" s="7"/>
      <c r="E10" s="7"/>
      <c r="F10" s="7"/>
      <c r="G10" s="7"/>
      <c r="H10" s="8"/>
    </row>
    <row r="11" customFormat="false" ht="12.75" hidden="false" customHeight="false" outlineLevel="0" collapsed="false">
      <c r="A11" s="3"/>
      <c r="B11" s="9"/>
      <c r="C11" s="7"/>
      <c r="D11" s="7"/>
      <c r="E11" s="7"/>
      <c r="F11" s="7"/>
      <c r="G11" s="7"/>
      <c r="H11" s="8"/>
    </row>
    <row r="12" customFormat="false" ht="12.75" hidden="false" customHeight="false" outlineLevel="0" collapsed="false">
      <c r="A12" s="3" t="s">
        <v>7</v>
      </c>
      <c r="B12" s="9" t="s">
        <v>5</v>
      </c>
      <c r="C12" s="7"/>
      <c r="D12" s="7"/>
      <c r="E12" s="7"/>
      <c r="F12" s="7"/>
      <c r="G12" s="7"/>
      <c r="H12" s="8"/>
    </row>
    <row r="13" customFormat="false" ht="12.75" hidden="false" customHeight="false" outlineLevel="0" collapsed="false">
      <c r="A13" s="3"/>
      <c r="B13" s="9" t="s">
        <v>8</v>
      </c>
      <c r="C13" s="7"/>
      <c r="D13" s="7"/>
      <c r="E13" s="7"/>
      <c r="F13" s="7"/>
      <c r="G13" s="7"/>
      <c r="H13" s="8"/>
    </row>
    <row r="14" customFormat="false" ht="12.75" hidden="false" customHeight="false" outlineLevel="0" collapsed="false">
      <c r="A14" s="3"/>
      <c r="B14" s="7"/>
      <c r="C14" s="7"/>
      <c r="D14" s="7"/>
      <c r="E14" s="7"/>
      <c r="F14" s="7"/>
      <c r="G14" s="7"/>
      <c r="H14" s="8"/>
    </row>
    <row r="15" customFormat="false" ht="12.75" hidden="false" customHeight="false" outlineLevel="0" collapsed="false">
      <c r="A15" s="3" t="s">
        <v>9</v>
      </c>
      <c r="B15" s="6" t="s">
        <v>10</v>
      </c>
      <c r="C15" s="7"/>
      <c r="D15" s="7"/>
      <c r="E15" s="7"/>
      <c r="F15" s="7"/>
      <c r="G15" s="7"/>
      <c r="H15" s="8"/>
    </row>
    <row r="16" customFormat="false" ht="12.75" hidden="false" customHeight="false" outlineLevel="0" collapsed="false">
      <c r="A16" s="3"/>
      <c r="B16" s="2" t="s">
        <v>11</v>
      </c>
      <c r="C16" s="7"/>
      <c r="D16" s="7"/>
      <c r="E16" s="7"/>
      <c r="F16" s="7"/>
      <c r="G16" s="7"/>
      <c r="H16" s="8"/>
    </row>
    <row r="17" customFormat="false" ht="12.75" hidden="false" customHeight="false" outlineLevel="0" collapsed="false">
      <c r="A17" s="3"/>
      <c r="B17" s="7"/>
      <c r="C17" s="7"/>
      <c r="D17" s="7"/>
      <c r="E17" s="7"/>
      <c r="F17" s="7"/>
      <c r="G17" s="7"/>
      <c r="H17" s="8"/>
    </row>
    <row r="18" customFormat="false" ht="12.75" hidden="false" customHeight="false" outlineLevel="0" collapsed="false">
      <c r="A18" s="3" t="s">
        <v>12</v>
      </c>
      <c r="B18" s="9" t="s">
        <v>13</v>
      </c>
      <c r="C18" s="7"/>
      <c r="D18" s="7"/>
      <c r="E18" s="7"/>
      <c r="F18" s="7"/>
      <c r="G18" s="7"/>
      <c r="H18" s="8"/>
    </row>
    <row r="19" customFormat="false" ht="12.75" hidden="false" customHeight="false" outlineLevel="0" collapsed="false">
      <c r="A19" s="3"/>
      <c r="B19" s="10" t="s">
        <v>14</v>
      </c>
      <c r="C19" s="7"/>
      <c r="D19" s="7"/>
      <c r="E19" s="7"/>
      <c r="F19" s="7"/>
      <c r="G19" s="7"/>
      <c r="H19" s="8"/>
    </row>
    <row r="20" customFormat="false" ht="12.75" hidden="false" customHeight="false" outlineLevel="0" collapsed="false">
      <c r="A20" s="3"/>
      <c r="B20" s="7"/>
      <c r="C20" s="7"/>
      <c r="D20" s="7"/>
      <c r="E20" s="7"/>
      <c r="F20" s="7"/>
      <c r="G20" s="7"/>
      <c r="H20" s="8"/>
    </row>
    <row r="21" customFormat="false" ht="12.75" hidden="false" customHeight="false" outlineLevel="0" collapsed="false">
      <c r="A21" s="3" t="s">
        <v>15</v>
      </c>
      <c r="B21" s="9" t="s">
        <v>16</v>
      </c>
      <c r="C21" s="7"/>
      <c r="D21" s="7"/>
      <c r="E21" s="7"/>
      <c r="F21" s="7"/>
      <c r="G21" s="7"/>
      <c r="H21" s="8"/>
    </row>
    <row r="22" customFormat="false" ht="12.75" hidden="false" customHeight="false" outlineLevel="0" collapsed="false">
      <c r="A22" s="3"/>
      <c r="B22" s="10" t="s">
        <v>17</v>
      </c>
      <c r="C22" s="7"/>
      <c r="D22" s="7"/>
      <c r="E22" s="7"/>
      <c r="F22" s="7"/>
      <c r="G22" s="7"/>
      <c r="H22" s="8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3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3"/>
    </row>
    <row r="44" customFormat="false" ht="12.75" hidden="false" customHeight="false" outlineLevel="0" collapsed="false">
      <c r="A44" s="11"/>
      <c r="B44" s="12"/>
      <c r="C44" s="12"/>
      <c r="D44" s="12"/>
      <c r="E44" s="12"/>
      <c r="F44" s="12"/>
      <c r="G44" s="12"/>
      <c r="H44" s="13"/>
    </row>
    <row r="45" customFormat="false" ht="12.75" hidden="false" customHeight="false" outlineLevel="0" collapsed="false">
      <c r="B45" s="14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/>
      <c r="B47" s="12"/>
      <c r="C47" s="12"/>
      <c r="D47" s="12"/>
      <c r="E47" s="16"/>
      <c r="F47" s="12"/>
      <c r="G47" s="13"/>
      <c r="H47" s="13"/>
    </row>
    <row r="48" customFormat="false" ht="12.75" hidden="false" customHeight="false" outlineLevel="0" collapsed="false">
      <c r="A48" s="16"/>
      <c r="B48" s="14"/>
      <c r="C48" s="12"/>
      <c r="D48" s="12"/>
      <c r="E48" s="12"/>
      <c r="F48" s="12"/>
      <c r="G48" s="13"/>
      <c r="H48" s="13"/>
    </row>
    <row r="49" customFormat="false" ht="12.75" hidden="false" customHeight="false" outlineLevel="0" collapsed="false">
      <c r="A49" s="16"/>
      <c r="B49" s="12"/>
      <c r="C49" s="12"/>
      <c r="D49" s="12"/>
      <c r="E49" s="12"/>
      <c r="F49" s="12"/>
      <c r="G49" s="13"/>
      <c r="H49" s="13"/>
    </row>
    <row r="50" customFormat="false" ht="12.75" hidden="false" customHeight="false" outlineLevel="0" collapsed="false">
      <c r="A50" s="11"/>
      <c r="B50" s="12"/>
      <c r="C50" s="12"/>
      <c r="D50" s="12"/>
      <c r="E50" s="12"/>
      <c r="F50" s="12"/>
      <c r="G50" s="13"/>
      <c r="H50" s="13"/>
    </row>
    <row r="51" customFormat="false" ht="12.75" hidden="false" customHeight="false" outlineLevel="0" collapsed="false">
      <c r="A51" s="16"/>
      <c r="B51" s="14"/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H56" activeCellId="0" sqref="H55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56"/>
    <col collapsed="false" customWidth="true" hidden="false" outlineLevel="0" max="4" min="3" style="1" width="10.71"/>
    <col collapsed="false" customWidth="true" hidden="false" outlineLevel="0" max="5" min="5" style="1" width="12.42"/>
    <col collapsed="false" customWidth="true" hidden="false" outlineLevel="0" max="6" min="6" style="1" width="14.56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14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true" hidden="false" outlineLevel="0" max="13" min="12" style="1" width="9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17" t="s">
        <v>0</v>
      </c>
      <c r="B1" s="2"/>
      <c r="C1" s="3" t="str">
        <f aca="false">'[1]PLANILHA 8'!C1</f>
        <v>COMPANHIA DE ÁGUA E ESGOTOS DA PARAÍBA - CAGEPA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7" t="s">
        <v>18</v>
      </c>
      <c r="B2" s="2"/>
      <c r="C2" s="3" t="str">
        <f aca="false">'[1]PLANILHA 8'!C2</f>
        <v>CAMPINA GRANDE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7" t="s">
        <v>2</v>
      </c>
      <c r="B3" s="2"/>
      <c r="C3" s="3" t="str">
        <f aca="false">'[1]PLANILHA 8'!C3</f>
        <v>SISTEMA  DE ESGOTAMENTO SANITÁRIO (COLETA E TRATAMENTO)</v>
      </c>
      <c r="D3" s="2"/>
      <c r="E3" s="2"/>
      <c r="F3" s="2"/>
      <c r="G3" s="2"/>
      <c r="H3" s="2"/>
      <c r="I3" s="2"/>
      <c r="J3" s="2"/>
      <c r="K3" s="2"/>
    </row>
    <row r="4" customFormat="false" ht="12.75" hidden="true" customHeight="false" outlineLevel="0" collapsed="false">
      <c r="A4" s="18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9"/>
      <c r="C5" s="9"/>
      <c r="D5" s="9"/>
      <c r="E5" s="9"/>
      <c r="F5" s="9"/>
      <c r="G5" s="9"/>
      <c r="H5" s="9"/>
      <c r="I5" s="2"/>
      <c r="J5" s="2"/>
      <c r="K5" s="2"/>
    </row>
    <row r="6" customFormat="false" ht="12.75" hidden="false" customHeight="false" outlineLevel="0" collapsed="false">
      <c r="A6" s="19" t="s">
        <v>19</v>
      </c>
      <c r="B6" s="9"/>
      <c r="C6" s="9"/>
      <c r="D6" s="9"/>
      <c r="E6" s="9"/>
      <c r="F6" s="9"/>
      <c r="G6" s="9"/>
      <c r="H6" s="9"/>
      <c r="I6" s="2"/>
      <c r="J6" s="2"/>
      <c r="K6" s="2"/>
    </row>
    <row r="7" customFormat="false" ht="12.75" hidden="false" customHeight="false" outlineLevel="0" collapsed="false">
      <c r="A7" s="19"/>
      <c r="B7" s="20" t="s">
        <v>6</v>
      </c>
      <c r="C7" s="9"/>
      <c r="D7" s="9"/>
      <c r="E7" s="9"/>
      <c r="F7" s="9"/>
      <c r="G7" s="9"/>
      <c r="H7" s="9"/>
      <c r="I7" s="2"/>
      <c r="J7" s="2"/>
      <c r="K7" s="2"/>
    </row>
    <row r="8" customFormat="false" ht="24.75" hidden="false" customHeight="true" outlineLevel="0" collapsed="false">
      <c r="A8" s="21"/>
      <c r="B8" s="9"/>
      <c r="C8" s="9"/>
      <c r="D8" s="9"/>
      <c r="E8" s="9"/>
      <c r="F8" s="9"/>
      <c r="G8" s="9"/>
      <c r="H8" s="22"/>
      <c r="I8" s="23"/>
      <c r="J8" s="21"/>
      <c r="K8" s="21"/>
    </row>
    <row r="9" customFormat="false" ht="12.75" hidden="false" customHeight="false" outlineLevel="0" collapsed="false">
      <c r="A9" s="24"/>
      <c r="B9" s="25"/>
      <c r="C9" s="25"/>
      <c r="D9" s="26"/>
      <c r="E9" s="27" t="s">
        <v>20</v>
      </c>
      <c r="F9" s="26"/>
      <c r="G9" s="26"/>
      <c r="H9" s="28"/>
      <c r="I9" s="28"/>
      <c r="J9" s="28"/>
      <c r="K9" s="29"/>
    </row>
    <row r="10" customFormat="false" ht="12.75" hidden="false" customHeight="false" outlineLevel="0" collapsed="false">
      <c r="A10" s="30"/>
      <c r="B10" s="31" t="s">
        <v>21</v>
      </c>
      <c r="C10" s="32"/>
      <c r="D10" s="33"/>
      <c r="E10" s="34" t="s">
        <v>22</v>
      </c>
      <c r="F10" s="21"/>
      <c r="G10" s="35"/>
      <c r="H10" s="21"/>
      <c r="I10" s="36"/>
      <c r="J10" s="37" t="s">
        <v>23</v>
      </c>
      <c r="K10" s="38"/>
    </row>
    <row r="11" customFormat="false" ht="12.75" hidden="false" customHeight="false" outlineLevel="0" collapsed="false">
      <c r="A11" s="30" t="s">
        <v>24</v>
      </c>
      <c r="B11" s="39"/>
      <c r="C11" s="40"/>
      <c r="D11" s="40"/>
      <c r="E11" s="39" t="s">
        <v>25</v>
      </c>
      <c r="F11" s="40" t="s">
        <v>26</v>
      </c>
      <c r="G11" s="40" t="s">
        <v>27</v>
      </c>
      <c r="H11" s="40" t="s">
        <v>28</v>
      </c>
      <c r="I11" s="40" t="s">
        <v>28</v>
      </c>
      <c r="J11" s="41"/>
      <c r="K11" s="42"/>
    </row>
    <row r="12" customFormat="false" ht="12.75" hidden="false" customHeight="false" outlineLevel="0" collapsed="false">
      <c r="A12" s="43"/>
      <c r="B12" s="44" t="s">
        <v>29</v>
      </c>
      <c r="C12" s="41" t="s">
        <v>30</v>
      </c>
      <c r="D12" s="41" t="s">
        <v>31</v>
      </c>
      <c r="E12" s="44" t="s">
        <v>32</v>
      </c>
      <c r="F12" s="41" t="s">
        <v>33</v>
      </c>
      <c r="G12" s="41" t="s">
        <v>34</v>
      </c>
      <c r="H12" s="41" t="s">
        <v>35</v>
      </c>
      <c r="I12" s="41" t="s">
        <v>35</v>
      </c>
      <c r="J12" s="41" t="s">
        <v>36</v>
      </c>
      <c r="K12" s="42" t="s">
        <v>37</v>
      </c>
    </row>
    <row r="13" customFormat="false" ht="12.75" hidden="false" customHeight="false" outlineLevel="0" collapsed="false">
      <c r="A13" s="45"/>
      <c r="B13" s="44" t="s">
        <v>38</v>
      </c>
      <c r="C13" s="41" t="s">
        <v>39</v>
      </c>
      <c r="D13" s="41" t="s">
        <v>40</v>
      </c>
      <c r="E13" s="44" t="s">
        <v>41</v>
      </c>
      <c r="F13" s="41" t="s">
        <v>42</v>
      </c>
      <c r="G13" s="41" t="s">
        <v>43</v>
      </c>
      <c r="H13" s="41" t="s">
        <v>44</v>
      </c>
      <c r="I13" s="41" t="s">
        <v>45</v>
      </c>
      <c r="J13" s="41"/>
      <c r="K13" s="42"/>
    </row>
    <row r="14" customFormat="false" ht="12.75" hidden="false" customHeight="false" outlineLevel="0" collapsed="false">
      <c r="A14" s="45"/>
      <c r="B14" s="46"/>
      <c r="C14" s="47"/>
      <c r="D14" s="47"/>
      <c r="E14" s="48"/>
      <c r="F14" s="41" t="s">
        <v>41</v>
      </c>
      <c r="G14" s="49" t="s">
        <v>41</v>
      </c>
      <c r="H14" s="41" t="s">
        <v>41</v>
      </c>
      <c r="I14" s="41" t="s">
        <v>46</v>
      </c>
      <c r="J14" s="47"/>
      <c r="K14" s="50"/>
    </row>
    <row r="15" customFormat="false" ht="13.5" hidden="false" customHeight="false" outlineLevel="0" collapsed="false">
      <c r="A15" s="51"/>
      <c r="B15" s="52" t="s">
        <v>47</v>
      </c>
      <c r="C15" s="52" t="s">
        <v>48</v>
      </c>
      <c r="D15" s="52" t="s">
        <v>49</v>
      </c>
      <c r="E15" s="52" t="s">
        <v>49</v>
      </c>
      <c r="F15" s="52" t="s">
        <v>49</v>
      </c>
      <c r="G15" s="52" t="s">
        <v>49</v>
      </c>
      <c r="H15" s="52" t="s">
        <v>49</v>
      </c>
      <c r="I15" s="52" t="s">
        <v>49</v>
      </c>
      <c r="J15" s="52" t="s">
        <v>49</v>
      </c>
      <c r="K15" s="53" t="s">
        <v>49</v>
      </c>
    </row>
    <row r="16" customFormat="false" ht="12.75" hidden="false" customHeight="false" outlineLevel="0" collapsed="false">
      <c r="A16" s="54" t="n">
        <f aca="false">'[1]PLANILHA 8'!$G$10</f>
        <v>0</v>
      </c>
      <c r="B16" s="55" t="n">
        <f aca="false">'[2]PLANILHA 8'!C16-'[1]PLANILHA 8'!C16</f>
        <v>0</v>
      </c>
      <c r="C16" s="56" t="n">
        <f aca="false">'[2]PLANILHA 8'!D16</f>
        <v>0.69</v>
      </c>
      <c r="D16" s="55" t="n">
        <f aca="false">'[2]PLANILHA 8'!E16-'[1]PLANILHA 8'!E16</f>
        <v>0</v>
      </c>
      <c r="E16" s="57" t="n">
        <f aca="false">'[2]PLANILHA 8'!F16</f>
        <v>0</v>
      </c>
      <c r="F16" s="58" t="n">
        <f aca="false">+'[2]PLANILHA 8'!G16-'[1]PLANILHA 8'!F16</f>
        <v>0</v>
      </c>
      <c r="G16" s="57" t="n">
        <f aca="false">+'[2]PLANILHA 8'!H16-'[1]PLANILHA 8'!G16</f>
        <v>0</v>
      </c>
      <c r="H16" s="55" t="n">
        <f aca="false">+E16+F16+G16</f>
        <v>0</v>
      </c>
      <c r="I16" s="59" t="n">
        <f aca="false">'[2]PLANILHA 8'!$J16-'[1]PLANILHA 8'!$I16</f>
        <v>0</v>
      </c>
      <c r="J16" s="55" t="n">
        <f aca="false">D16-H16</f>
        <v>0</v>
      </c>
      <c r="K16" s="60" t="n">
        <f aca="false">D16-I16</f>
        <v>0</v>
      </c>
    </row>
    <row r="17" customFormat="false" ht="12.75" hidden="false" customHeight="false" outlineLevel="0" collapsed="false">
      <c r="A17" s="61" t="n">
        <f aca="false">A16+1</f>
        <v>1</v>
      </c>
      <c r="B17" s="62" t="n">
        <f aca="false">'[2]PLANILHA 8'!C17-'[1]PLANILHA 8'!C17</f>
        <v>0</v>
      </c>
      <c r="C17" s="63" t="n">
        <f aca="false">'[2]PLANILHA 8'!D17</f>
        <v>0.69</v>
      </c>
      <c r="D17" s="62" t="n">
        <f aca="false">'[2]PLANILHA 8'!E17-'[1]PLANILHA 8'!E17</f>
        <v>0</v>
      </c>
      <c r="E17" s="64" t="n">
        <f aca="false">'[2]PLANILHA 8'!F17</f>
        <v>0</v>
      </c>
      <c r="F17" s="65" t="n">
        <f aca="false">+'[2]PLANILHA 8'!G17-'[1]PLANILHA 8'!F17</f>
        <v>0</v>
      </c>
      <c r="G17" s="64" t="n">
        <f aca="false">+'[2]PLANILHA 8'!H17-'[1]PLANILHA 8'!G17</f>
        <v>0</v>
      </c>
      <c r="H17" s="62" t="n">
        <f aca="false">+E17+F17+G17</f>
        <v>0</v>
      </c>
      <c r="I17" s="66" t="n">
        <f aca="false">'[2]PLANILHA 8'!$J17-'[1]PLANILHA 8'!$I17</f>
        <v>0</v>
      </c>
      <c r="J17" s="62" t="n">
        <f aca="false">D17-H17</f>
        <v>0</v>
      </c>
      <c r="K17" s="67" t="n">
        <f aca="false">D17-I17</f>
        <v>0</v>
      </c>
    </row>
    <row r="18" customFormat="false" ht="12.75" hidden="false" customHeight="false" outlineLevel="0" collapsed="false">
      <c r="A18" s="61" t="n">
        <f aca="false">A17+1</f>
        <v>2</v>
      </c>
      <c r="B18" s="62" t="n">
        <f aca="false">'[2]PLANILHA 8'!C18-'[1]PLANILHA 8'!C18</f>
        <v>0</v>
      </c>
      <c r="C18" s="63" t="n">
        <f aca="false">'[2]PLANILHA 8'!D18</f>
        <v>0.69</v>
      </c>
      <c r="D18" s="62" t="n">
        <f aca="false">'[2]PLANILHA 8'!E18-'[1]PLANILHA 8'!E18</f>
        <v>0</v>
      </c>
      <c r="E18" s="64" t="n">
        <f aca="false">'[2]PLANILHA 8'!F18</f>
        <v>0</v>
      </c>
      <c r="F18" s="65" t="n">
        <f aca="false">+'[2]PLANILHA 8'!G18-'[1]PLANILHA 8'!F18</f>
        <v>0</v>
      </c>
      <c r="G18" s="64" t="n">
        <f aca="false">+'[2]PLANILHA 8'!H18-'[1]PLANILHA 8'!G18</f>
        <v>0</v>
      </c>
      <c r="H18" s="62" t="n">
        <f aca="false">+E18+F18+G18</f>
        <v>0</v>
      </c>
      <c r="I18" s="66" t="n">
        <f aca="false">'[2]PLANILHA 8'!$J18-'[1]PLANILHA 8'!$I18</f>
        <v>0</v>
      </c>
      <c r="J18" s="62" t="n">
        <f aca="false">D18-H18</f>
        <v>0</v>
      </c>
      <c r="K18" s="67" t="n">
        <f aca="false">D18-I18</f>
        <v>0</v>
      </c>
    </row>
    <row r="19" customFormat="false" ht="12.75" hidden="false" customHeight="false" outlineLevel="0" collapsed="false">
      <c r="A19" s="61" t="n">
        <f aca="false">A18+1</f>
        <v>3</v>
      </c>
      <c r="B19" s="62" t="n">
        <f aca="false">'[2]PLANILHA 8'!C19-'[1]PLANILHA 8'!C19</f>
        <v>0</v>
      </c>
      <c r="C19" s="63" t="n">
        <f aca="false">'[2]PLANILHA 8'!D19</f>
        <v>0.69</v>
      </c>
      <c r="D19" s="62" t="n">
        <f aca="false">'[2]PLANILHA 8'!E19-'[1]PLANILHA 8'!E19</f>
        <v>0</v>
      </c>
      <c r="E19" s="64" t="n">
        <f aca="false">'[2]PLANILHA 8'!F19</f>
        <v>2971.89000029673</v>
      </c>
      <c r="F19" s="68" t="n">
        <f aca="false">+'[2]PLANILHA 8'!G19-'[1]PLANILHA 8'!F19</f>
        <v>0</v>
      </c>
      <c r="G19" s="64" t="n">
        <f aca="false">+'[2]PLANILHA 8'!H19-'[1]PLANILHA 8'!G19</f>
        <v>0</v>
      </c>
      <c r="H19" s="62" t="n">
        <f aca="false">+E19+F19+G19</f>
        <v>2971.89000029673</v>
      </c>
      <c r="I19" s="66" t="n">
        <f aca="false">'[2]PLANILHA 8'!$J19-'[1]PLANILHA 8'!$I19</f>
        <v>1744.54950014836</v>
      </c>
      <c r="J19" s="62" t="n">
        <f aca="false">D19-H19</f>
        <v>-2971.89000029673</v>
      </c>
      <c r="K19" s="67" t="n">
        <f aca="false">D19-I19</f>
        <v>-1744.54950014836</v>
      </c>
    </row>
    <row r="20" customFormat="false" ht="12.75" hidden="false" customHeight="false" outlineLevel="0" collapsed="false">
      <c r="A20" s="61" t="n">
        <f aca="false">A19+1</f>
        <v>4</v>
      </c>
      <c r="B20" s="62" t="n">
        <f aca="false">'[2]PLANILHA 8'!C20-'[1]PLANILHA 8'!C20</f>
        <v>471.233027717039</v>
      </c>
      <c r="C20" s="63" t="n">
        <f aca="false">'[2]PLANILHA 8'!D20</f>
        <v>0.69</v>
      </c>
      <c r="D20" s="62" t="n">
        <f aca="false">'[2]PLANILHA 8'!E20-'[1]PLANILHA 8'!E20</f>
        <v>263.372139191053</v>
      </c>
      <c r="E20" s="64" t="n">
        <f aca="false">'[2]PLANILHA 8'!F20</f>
        <v>3269.0790003264</v>
      </c>
      <c r="F20" s="65" t="n">
        <f aca="false">+'[2]PLANILHA 8'!G20-'[1]PLANILHA 8'!F20</f>
        <v>-135.673902319952</v>
      </c>
      <c r="G20" s="64" t="n">
        <f aca="false">+'[2]PLANILHA 8'!H20-'[1]PLANILHA 8'!G20</f>
        <v>47.0577867624018</v>
      </c>
      <c r="H20" s="62" t="n">
        <f aca="false">+E20+F20+G20</f>
        <v>3180.46288476885</v>
      </c>
      <c r="I20" s="66" t="n">
        <f aca="false">'[2]PLANILHA 8'!$J20-'[1]PLANILHA 8'!$I20</f>
        <v>1822.48991384234</v>
      </c>
      <c r="J20" s="62" t="n">
        <f aca="false">D20-H20</f>
        <v>-2917.0907455778</v>
      </c>
      <c r="K20" s="67" t="n">
        <f aca="false">D20-I20</f>
        <v>-1559.11777465128</v>
      </c>
    </row>
    <row r="21" customFormat="false" ht="12.75" hidden="false" customHeight="false" outlineLevel="0" collapsed="false">
      <c r="A21" s="61" t="n">
        <f aca="false">A20+1</f>
        <v>5</v>
      </c>
      <c r="B21" s="62" t="n">
        <f aca="false">'[2]PLANILHA 8'!C21-'[1]PLANILHA 8'!C21</f>
        <v>1193.80326752963</v>
      </c>
      <c r="C21" s="63" t="n">
        <f aca="false">'[2]PLANILHA 8'!D21</f>
        <v>0.69</v>
      </c>
      <c r="D21" s="62" t="n">
        <f aca="false">'[2]PLANILHA 8'!E21-'[1]PLANILHA 8'!E21</f>
        <v>667.21664622231</v>
      </c>
      <c r="E21" s="64" t="n">
        <f aca="false">'[2]PLANILHA 8'!F21</f>
        <v>3665.33100036596</v>
      </c>
      <c r="F21" s="65" t="n">
        <f aca="false">+'[2]PLANILHA 8'!G21-'[1]PLANILHA 8'!F21</f>
        <v>-139.744119389552</v>
      </c>
      <c r="G21" s="64" t="n">
        <f aca="false">+'[2]PLANILHA 8'!H21-'[1]PLANILHA 8'!G21</f>
        <v>124.612786371586</v>
      </c>
      <c r="H21" s="62" t="n">
        <f aca="false">+E21+F21+G21</f>
        <v>3650.199667348</v>
      </c>
      <c r="I21" s="66" t="n">
        <f aca="false">'[2]PLANILHA 8'!$J21-'[1]PLANILHA 8'!$I21</f>
        <v>2148.08519052118</v>
      </c>
      <c r="J21" s="62" t="n">
        <f aca="false">D21-H21</f>
        <v>-2982.98302112569</v>
      </c>
      <c r="K21" s="67" t="n">
        <f aca="false">D21-I21</f>
        <v>-1480.86854429887</v>
      </c>
    </row>
    <row r="22" customFormat="false" ht="12.75" hidden="false" customHeight="false" outlineLevel="0" collapsed="false">
      <c r="A22" s="61" t="n">
        <f aca="false">A21+1</f>
        <v>6</v>
      </c>
      <c r="B22" s="62" t="n">
        <f aca="false">'[2]PLANILHA 8'!C22-'[1]PLANILHA 8'!C22</f>
        <v>5389.28502722136</v>
      </c>
      <c r="C22" s="63" t="n">
        <f aca="false">'[2]PLANILHA 8'!D22</f>
        <v>0.69</v>
      </c>
      <c r="D22" s="62" t="n">
        <f aca="false">'[2]PLANILHA 8'!E22-'[1]PLANILHA 8'!E22</f>
        <v>3012.07140171402</v>
      </c>
      <c r="E22" s="64" t="n">
        <f aca="false">'[2]PLANILHA 8'!F22</f>
        <v>0</v>
      </c>
      <c r="F22" s="65" t="n">
        <f aca="false">+'[2]PLANILHA 8'!G22-'[1]PLANILHA 8'!F22</f>
        <v>-143.936442971238</v>
      </c>
      <c r="G22" s="64" t="n">
        <f aca="false">+'[2]PLANILHA 8'!H22-'[1]PLANILHA 8'!G22</f>
        <v>575.43730223507</v>
      </c>
      <c r="H22" s="62" t="n">
        <f aca="false">+E22+F22+G22</f>
        <v>431.500859263832</v>
      </c>
      <c r="I22" s="66" t="n">
        <f aca="false">'[2]PLANILHA 8'!$J22-'[1]PLANILHA 8'!$I22</f>
        <v>559.365716298696</v>
      </c>
      <c r="J22" s="62" t="n">
        <f aca="false">D22-H22</f>
        <v>2580.57054245019</v>
      </c>
      <c r="K22" s="67" t="n">
        <f aca="false">D22-I22</f>
        <v>2452.70568541532</v>
      </c>
    </row>
    <row r="23" customFormat="false" ht="12.75" hidden="false" customHeight="false" outlineLevel="0" collapsed="false">
      <c r="A23" s="61" t="n">
        <f aca="false">A22+1</f>
        <v>7</v>
      </c>
      <c r="B23" s="62" t="n">
        <f aca="false">'[2]PLANILHA 8'!C23-'[1]PLANILHA 8'!C23</f>
        <v>5550.963578038</v>
      </c>
      <c r="C23" s="63" t="n">
        <f aca="false">'[2]PLANILHA 8'!D23</f>
        <v>0.69</v>
      </c>
      <c r="D23" s="62" t="n">
        <f aca="false">'[2]PLANILHA 8'!E23-'[1]PLANILHA 8'!E23</f>
        <v>3102.43354376544</v>
      </c>
      <c r="E23" s="64" t="n">
        <f aca="false">'[2]PLANILHA 8'!F23</f>
        <v>0</v>
      </c>
      <c r="F23" s="65" t="n">
        <f aca="false">+'[2]PLANILHA 8'!G23-'[1]PLANILHA 8'!F23</f>
        <v>57.2098525595775</v>
      </c>
      <c r="G23" s="64" t="n">
        <f aca="false">+'[2]PLANILHA 8'!H23-'[1]PLANILHA 8'!G23</f>
        <v>592.700421302121</v>
      </c>
      <c r="H23" s="62" t="n">
        <f aca="false">+E23+F23+G23</f>
        <v>649.910273861699</v>
      </c>
      <c r="I23" s="66" t="n">
        <f aca="false">'[2]PLANILHA 8'!$J23-'[1]PLANILHA 8'!$I23</f>
        <v>812.04835280932</v>
      </c>
      <c r="J23" s="62" t="n">
        <f aca="false">D23-H23</f>
        <v>2452.52326990374</v>
      </c>
      <c r="K23" s="67" t="n">
        <f aca="false">D23-I23</f>
        <v>2290.38519095612</v>
      </c>
    </row>
    <row r="24" customFormat="false" ht="12.75" hidden="false" customHeight="false" outlineLevel="0" collapsed="false">
      <c r="A24" s="61" t="n">
        <f aca="false">A23+1</f>
        <v>8</v>
      </c>
      <c r="B24" s="62" t="n">
        <f aca="false">'[2]PLANILHA 8'!C24-'[1]PLANILHA 8'!C24</f>
        <v>5717.49248537915</v>
      </c>
      <c r="C24" s="63" t="n">
        <f aca="false">'[2]PLANILHA 8'!D24</f>
        <v>0.69</v>
      </c>
      <c r="D24" s="62" t="n">
        <f aca="false">'[2]PLANILHA 8'!E24-'[1]PLANILHA 8'!E24</f>
        <v>3195.5065500784</v>
      </c>
      <c r="E24" s="69" t="n">
        <v>0</v>
      </c>
      <c r="F24" s="65" t="n">
        <f aca="false">+'[2]PLANILHA 8'!G24-'[1]PLANILHA 8'!F24</f>
        <v>58.9261481363649</v>
      </c>
      <c r="G24" s="64" t="n">
        <f aca="false">+'[2]PLANILHA 8'!H24-'[1]PLANILHA 8'!G24</f>
        <v>610.481433941185</v>
      </c>
      <c r="H24" s="62" t="n">
        <f aca="false">+E24+F24+G24</f>
        <v>669.40758207755</v>
      </c>
      <c r="I24" s="66" t="n">
        <f aca="false">'[2]PLANILHA 8'!$J24-'[1]PLANILHA 8'!$I24</f>
        <v>836.4098033936</v>
      </c>
      <c r="J24" s="62" t="n">
        <f aca="false">D24-H24</f>
        <v>2526.09896800085</v>
      </c>
      <c r="K24" s="67" t="n">
        <f aca="false">D24-I24</f>
        <v>2359.0967466848</v>
      </c>
    </row>
    <row r="25" customFormat="false" ht="12.75" hidden="false" customHeight="false" outlineLevel="0" collapsed="false">
      <c r="A25" s="61" t="n">
        <f aca="false">A24+1</f>
        <v>9</v>
      </c>
      <c r="B25" s="62" t="n">
        <f aca="false">'[2]PLANILHA 8'!C25-'[1]PLANILHA 8'!C25</f>
        <v>5889.01725994052</v>
      </c>
      <c r="C25" s="63" t="n">
        <f aca="false">'[2]PLANILHA 8'!D25</f>
        <v>0.69</v>
      </c>
      <c r="D25" s="62" t="n">
        <f aca="false">'[2]PLANILHA 8'!E25-'[1]PLANILHA 8'!E25</f>
        <v>3291.37174658076</v>
      </c>
      <c r="E25" s="69" t="n">
        <v>0</v>
      </c>
      <c r="F25" s="65" t="n">
        <f aca="false">+'[2]PLANILHA 8'!G25-'[1]PLANILHA 8'!F25</f>
        <v>60.6939325804557</v>
      </c>
      <c r="G25" s="64" t="n">
        <f aca="false">+'[2]PLANILHA 8'!H25-'[1]PLANILHA 8'!G25</f>
        <v>628.79587695942</v>
      </c>
      <c r="H25" s="62" t="n">
        <f aca="false">+E25+F25+G25</f>
        <v>689.489809539875</v>
      </c>
      <c r="I25" s="66" t="n">
        <f aca="false">'[2]PLANILHA 8'!$J25-'[1]PLANILHA 8'!$I25</f>
        <v>861.502097495408</v>
      </c>
      <c r="J25" s="62" t="n">
        <f aca="false">D25-H25</f>
        <v>2601.88193704088</v>
      </c>
      <c r="K25" s="67" t="n">
        <f aca="false">D25-I25</f>
        <v>2429.86964908535</v>
      </c>
    </row>
    <row r="26" customFormat="false" ht="12.75" hidden="false" customHeight="false" outlineLevel="0" collapsed="false">
      <c r="A26" s="61" t="n">
        <f aca="false">A25+1</f>
        <v>10</v>
      </c>
      <c r="B26" s="62" t="n">
        <f aca="false">'[2]PLANILHA 8'!C26-'[1]PLANILHA 8'!C26</f>
        <v>6065.68777773873</v>
      </c>
      <c r="C26" s="63" t="n">
        <f aca="false">'[2]PLANILHA 8'!D26</f>
        <v>0.69</v>
      </c>
      <c r="D26" s="62" t="n">
        <f aca="false">'[2]PLANILHA 8'!E26-'[1]PLANILHA 8'!E26</f>
        <v>3390.11289897818</v>
      </c>
      <c r="E26" s="69" t="n">
        <v>0</v>
      </c>
      <c r="F26" s="65" t="n">
        <f aca="false">+'[2]PLANILHA 8'!G26-'[1]PLANILHA 8'!F26</f>
        <v>62.5147505578701</v>
      </c>
      <c r="G26" s="64" t="n">
        <f aca="false">+'[2]PLANILHA 8'!H26-'[1]PLANILHA 8'!G26</f>
        <v>647.659753268204</v>
      </c>
      <c r="H26" s="62" t="n">
        <f aca="false">+E26+F26+G26</f>
        <v>710.174503826074</v>
      </c>
      <c r="I26" s="66" t="n">
        <f aca="false">'[2]PLANILHA 8'!$J26-'[1]PLANILHA 8'!$I26</f>
        <v>887.347160420272</v>
      </c>
      <c r="J26" s="62" t="n">
        <f aca="false">D26-H26</f>
        <v>2679.9383951521</v>
      </c>
      <c r="K26" s="67" t="n">
        <f aca="false">D26-I26</f>
        <v>2502.76573855791</v>
      </c>
    </row>
    <row r="27" customFormat="false" ht="12.75" hidden="false" customHeight="false" outlineLevel="0" collapsed="false">
      <c r="A27" s="61" t="n">
        <f aca="false">A26+1</f>
        <v>11</v>
      </c>
      <c r="B27" s="62" t="n">
        <f aca="false">'[2]PLANILHA 8'!C27-'[1]PLANILHA 8'!C27</f>
        <v>6247.6584110709</v>
      </c>
      <c r="C27" s="63" t="n">
        <f aca="false">'[2]PLANILHA 8'!D27</f>
        <v>0.69</v>
      </c>
      <c r="D27" s="62" t="n">
        <f aca="false">'[2]PLANILHA 8'!E27-'[1]PLANILHA 8'!E27</f>
        <v>3491.81628594753</v>
      </c>
      <c r="E27" s="69" t="n">
        <v>0</v>
      </c>
      <c r="F27" s="65" t="n">
        <f aca="false">+'[2]PLANILHA 8'!G27-'[1]PLANILHA 8'!F27</f>
        <v>64.3901930746053</v>
      </c>
      <c r="G27" s="64" t="n">
        <f aca="false">+'[2]PLANILHA 8'!H27-'[1]PLANILHA 8'!G27</f>
        <v>667.089545866248</v>
      </c>
      <c r="H27" s="62" t="n">
        <f aca="false">+E27+F27+G27</f>
        <v>731.479738940854</v>
      </c>
      <c r="I27" s="66" t="n">
        <f aca="false">'[2]PLANILHA 8'!$J27-'[1]PLANILHA 8'!$I27</f>
        <v>913.967575232878</v>
      </c>
      <c r="J27" s="62" t="n">
        <f aca="false">D27-H27</f>
        <v>2760.33654700668</v>
      </c>
      <c r="K27" s="67" t="n">
        <f aca="false">D27-I27</f>
        <v>2577.84871071465</v>
      </c>
    </row>
    <row r="28" customFormat="false" ht="12.75" hidden="false" customHeight="false" outlineLevel="0" collapsed="false">
      <c r="A28" s="61" t="n">
        <f aca="false">A27+1</f>
        <v>12</v>
      </c>
      <c r="B28" s="62" t="n">
        <f aca="false">'[2]PLANILHA 8'!C28-'[1]PLANILHA 8'!C28</f>
        <v>6435.08816340303</v>
      </c>
      <c r="C28" s="63" t="n">
        <f aca="false">'[2]PLANILHA 8'!D28</f>
        <v>0.69</v>
      </c>
      <c r="D28" s="62" t="n">
        <f aca="false">'[2]PLANILHA 8'!E28-'[1]PLANILHA 8'!E28</f>
        <v>3596.57077452595</v>
      </c>
      <c r="E28" s="69" t="n">
        <v>0</v>
      </c>
      <c r="F28" s="65" t="n">
        <f aca="false">+'[2]PLANILHA 8'!G28-'[1]PLANILHA 8'!F28</f>
        <v>2691.92189886684</v>
      </c>
      <c r="G28" s="64" t="n">
        <f aca="false">+'[2]PLANILHA 8'!H28-'[1]PLANILHA 8'!G28</f>
        <v>687.102232242236</v>
      </c>
      <c r="H28" s="62" t="n">
        <f aca="false">+E28+F28+G28</f>
        <v>3379.02413110908</v>
      </c>
      <c r="I28" s="66" t="n">
        <f aca="false">'[2]PLANILHA 8'!$J28-'[1]PLANILHA 8'!$I28</f>
        <v>3938.98660248987</v>
      </c>
      <c r="J28" s="62" t="n">
        <f aca="false">D28-H28</f>
        <v>217.546643416871</v>
      </c>
      <c r="K28" s="67" t="n">
        <f aca="false">D28-I28</f>
        <v>-342.415827963914</v>
      </c>
    </row>
    <row r="29" customFormat="false" ht="12.75" hidden="false" customHeight="false" outlineLevel="0" collapsed="false">
      <c r="A29" s="61" t="n">
        <f aca="false">A28+1</f>
        <v>13</v>
      </c>
      <c r="B29" s="62" t="n">
        <f aca="false">'[2]PLANILHA 8'!C29-'[1]PLANILHA 8'!C29</f>
        <v>6628.14080830511</v>
      </c>
      <c r="C29" s="63" t="n">
        <f aca="false">'[2]PLANILHA 8'!D29</f>
        <v>0.69</v>
      </c>
      <c r="D29" s="62" t="n">
        <f aca="false">'[2]PLANILHA 8'!E29-'[1]PLANILHA 8'!E29</f>
        <v>3704.46789776173</v>
      </c>
      <c r="E29" s="69" t="n">
        <v>0</v>
      </c>
      <c r="F29" s="65" t="n">
        <f aca="false">+'[2]PLANILHA 8'!G29-'[1]PLANILHA 8'!F29</f>
        <v>68.3115558328498</v>
      </c>
      <c r="G29" s="64" t="n">
        <f aca="false">+'[2]PLANILHA 8'!H29-'[1]PLANILHA 8'!G29</f>
        <v>707.715299209503</v>
      </c>
      <c r="H29" s="62" t="n">
        <f aca="false">+E29+F29+G29</f>
        <v>776.026855042353</v>
      </c>
      <c r="I29" s="66" t="n">
        <f aca="false">'[2]PLANILHA 8'!$J29-'[1]PLANILHA 8'!$I29</f>
        <v>969.628200564563</v>
      </c>
      <c r="J29" s="62" t="n">
        <f aca="false">D29-H29</f>
        <v>2928.44104271937</v>
      </c>
      <c r="K29" s="67" t="n">
        <f aca="false">D29-I29</f>
        <v>2734.83969719717</v>
      </c>
    </row>
    <row r="30" customFormat="false" ht="12.75" hidden="false" customHeight="false" outlineLevel="0" collapsed="false">
      <c r="A30" s="61" t="n">
        <f aca="false">A29+1</f>
        <v>14</v>
      </c>
      <c r="B30" s="62" t="n">
        <f aca="false">'[2]PLANILHA 8'!C30-'[1]PLANILHA 8'!C30</f>
        <v>6826.98503255427</v>
      </c>
      <c r="C30" s="63" t="n">
        <f aca="false">'[2]PLANILHA 8'!D30</f>
        <v>0.69</v>
      </c>
      <c r="D30" s="62" t="n">
        <f aca="false">'[2]PLANILHA 8'!E30-'[1]PLANILHA 8'!E30</f>
        <v>3815.60193469458</v>
      </c>
      <c r="E30" s="69" t="n">
        <v>0</v>
      </c>
      <c r="F30" s="65" t="n">
        <f aca="false">+'[2]PLANILHA 8'!G30-'[1]PLANILHA 8'!F30</f>
        <v>70.3609025078349</v>
      </c>
      <c r="G30" s="64" t="n">
        <f aca="false">+'[2]PLANILHA 8'!H30-'[1]PLANILHA 8'!G30</f>
        <v>728.946758185789</v>
      </c>
      <c r="H30" s="62" t="n">
        <f aca="false">+E30+F30+G30</f>
        <v>799.307660693624</v>
      </c>
      <c r="I30" s="66" t="n">
        <f aca="false">'[2]PLANILHA 8'!$J30-'[1]PLANILHA 8'!$I30</f>
        <v>998.717046581499</v>
      </c>
      <c r="J30" s="62" t="n">
        <f aca="false">D30-H30</f>
        <v>3016.29427400095</v>
      </c>
      <c r="K30" s="67" t="n">
        <f aca="false">D30-I30</f>
        <v>2816.88488811308</v>
      </c>
    </row>
    <row r="31" customFormat="false" ht="12.75" hidden="false" customHeight="false" outlineLevel="0" collapsed="false">
      <c r="A31" s="61" t="n">
        <f aca="false">A30+1</f>
        <v>15</v>
      </c>
      <c r="B31" s="62" t="n">
        <f aca="false">'[2]PLANILHA 8'!C31-'[1]PLANILHA 8'!C31</f>
        <v>7031.79458353091</v>
      </c>
      <c r="C31" s="63" t="n">
        <f aca="false">'[2]PLANILHA 8'!D31</f>
        <v>0.69</v>
      </c>
      <c r="D31" s="62" t="n">
        <f aca="false">'[2]PLANILHA 8'!E31-'[1]PLANILHA 8'!E31</f>
        <v>3930.06999273542</v>
      </c>
      <c r="E31" s="69" t="n">
        <v>0</v>
      </c>
      <c r="F31" s="65" t="n">
        <f aca="false">+'[2]PLANILHA 8'!G31-'[1]PLANILHA 8'!F31</f>
        <v>72.4717295830696</v>
      </c>
      <c r="G31" s="64" t="n">
        <f aca="false">+'[2]PLANILHA 8'!H31-'[1]PLANILHA 8'!G31</f>
        <v>750.815160931363</v>
      </c>
      <c r="H31" s="62" t="n">
        <f aca="false">+E31+F31+G31</f>
        <v>823.286890514432</v>
      </c>
      <c r="I31" s="66" t="n">
        <f aca="false">'[2]PLANILHA 8'!$J31-'[1]PLANILHA 8'!$I31</f>
        <v>1028.67855797894</v>
      </c>
      <c r="J31" s="62" t="n">
        <f aca="false">D31-H31</f>
        <v>3106.78310222099</v>
      </c>
      <c r="K31" s="67" t="n">
        <f aca="false">D31-I31</f>
        <v>2901.39143475648</v>
      </c>
    </row>
    <row r="32" customFormat="false" ht="12.75" hidden="false" customHeight="false" outlineLevel="0" collapsed="false">
      <c r="A32" s="61" t="n">
        <f aca="false">A31+1</f>
        <v>16</v>
      </c>
      <c r="B32" s="62" t="n">
        <f aca="false">'[2]PLANILHA 8'!C32-'[1]PLANILHA 8'!C32</f>
        <v>7242.74842103683</v>
      </c>
      <c r="C32" s="63" t="n">
        <f aca="false">'[2]PLANILHA 8'!D32</f>
        <v>0.69</v>
      </c>
      <c r="D32" s="62" t="n">
        <f aca="false">'[2]PLANILHA 8'!E32-'[1]PLANILHA 8'!E32</f>
        <v>4047.97209251748</v>
      </c>
      <c r="E32" s="69" t="n">
        <v>0</v>
      </c>
      <c r="F32" s="65" t="n">
        <f aca="false">+'[2]PLANILHA 8'!G32-'[1]PLANILHA 8'!F32</f>
        <v>74.6458814705617</v>
      </c>
      <c r="G32" s="64" t="n">
        <f aca="false">+'[2]PLANILHA 8'!H32-'[1]PLANILHA 8'!G32</f>
        <v>773.339615759303</v>
      </c>
      <c r="H32" s="62" t="n">
        <f aca="false">+E32+F32+G32</f>
        <v>847.985497229865</v>
      </c>
      <c r="I32" s="66" t="n">
        <f aca="false">'[2]PLANILHA 8'!$J32-'[1]PLANILHA 8'!$I32</f>
        <v>1059.53891471831</v>
      </c>
      <c r="J32" s="62" t="n">
        <f aca="false">D32-H32</f>
        <v>3199.98659528762</v>
      </c>
      <c r="K32" s="67" t="n">
        <f aca="false">D32-I32</f>
        <v>2988.43317779917</v>
      </c>
    </row>
    <row r="33" customFormat="false" ht="12.75" hidden="false" customHeight="false" outlineLevel="0" collapsed="false">
      <c r="A33" s="61" t="n">
        <f aca="false">A32+1</f>
        <v>17</v>
      </c>
      <c r="B33" s="62" t="n">
        <f aca="false">'[2]PLANILHA 8'!C33-'[1]PLANILHA 8'!C33</f>
        <v>7460.03087366793</v>
      </c>
      <c r="C33" s="63" t="n">
        <f aca="false">'[2]PLANILHA 8'!D33</f>
        <v>0.69</v>
      </c>
      <c r="D33" s="62" t="n">
        <f aca="false">'[2]PLANILHA 8'!E33-'[1]PLANILHA 8'!E33</f>
        <v>4169.411255293</v>
      </c>
      <c r="E33" s="69" t="n">
        <v>0</v>
      </c>
      <c r="F33" s="65" t="n">
        <f aca="false">+'[2]PLANILHA 8'!G33-'[1]PLANILHA 8'!F33</f>
        <v>76.8852579146786</v>
      </c>
      <c r="G33" s="64" t="n">
        <f aca="false">+'[2]PLANILHA 8'!H33-'[1]PLANILHA 8'!G33</f>
        <v>796.539804232083</v>
      </c>
      <c r="H33" s="62" t="n">
        <f aca="false">+E33+F33+G33</f>
        <v>873.425062146761</v>
      </c>
      <c r="I33" s="66" t="n">
        <f aca="false">'[2]PLANILHA 8'!$J33-'[1]PLANILHA 8'!$I33</f>
        <v>1091.32508215986</v>
      </c>
      <c r="J33" s="62" t="n">
        <f aca="false">D33-H33</f>
        <v>3295.98619314624</v>
      </c>
      <c r="K33" s="67" t="n">
        <f aca="false">D33-I33</f>
        <v>3078.08617313314</v>
      </c>
    </row>
    <row r="34" customFormat="false" ht="12.75" hidden="false" customHeight="false" outlineLevel="0" collapsed="false">
      <c r="A34" s="61" t="n">
        <f aca="false">A33+1</f>
        <v>18</v>
      </c>
      <c r="B34" s="62" t="n">
        <f aca="false">'[2]PLANILHA 8'!C34-'[1]PLANILHA 8'!C34</f>
        <v>7683.83179987796</v>
      </c>
      <c r="C34" s="63" t="n">
        <f aca="false">'[2]PLANILHA 8'!D34</f>
        <v>0.69</v>
      </c>
      <c r="D34" s="62" t="n">
        <f aca="false">'[2]PLANILHA 8'!E34-'[1]PLANILHA 8'!E34</f>
        <v>4294.4935929518</v>
      </c>
      <c r="E34" s="69" t="n">
        <v>0</v>
      </c>
      <c r="F34" s="65" t="n">
        <f aca="false">+'[2]PLANILHA 8'!G34-'[1]PLANILHA 8'!F34</f>
        <v>79.1918156521187</v>
      </c>
      <c r="G34" s="64" t="n">
        <f aca="false">+'[2]PLANILHA 8'!H34-'[1]PLANILHA 8'!G34</f>
        <v>820.435998359045</v>
      </c>
      <c r="H34" s="62" t="n">
        <f aca="false">+E34+F34+G34</f>
        <v>899.627814011164</v>
      </c>
      <c r="I34" s="66" t="n">
        <f aca="false">'[2]PLANILHA 8'!$J34-'[1]PLANILHA 8'!$I34</f>
        <v>1124.06483462466</v>
      </c>
      <c r="J34" s="62" t="n">
        <f aca="false">D34-H34</f>
        <v>3394.86577894063</v>
      </c>
      <c r="K34" s="67" t="n">
        <f aca="false">D34-I34</f>
        <v>3170.42875832714</v>
      </c>
    </row>
    <row r="35" customFormat="false" ht="12.75" hidden="false" customHeight="false" outlineLevel="0" collapsed="false">
      <c r="A35" s="61" t="n">
        <f aca="false">A34+1</f>
        <v>19</v>
      </c>
      <c r="B35" s="62" t="n">
        <f aca="false">'[2]PLANILHA 8'!C35-'[1]PLANILHA 8'!C35</f>
        <v>7914.3467538743</v>
      </c>
      <c r="C35" s="63" t="n">
        <f aca="false">'[2]PLANILHA 8'!D35</f>
        <v>0.69</v>
      </c>
      <c r="D35" s="62" t="n">
        <f aca="false">'[2]PLANILHA 8'!E35-'[1]PLANILHA 8'!E35</f>
        <v>4423.32840074035</v>
      </c>
      <c r="E35" s="69" t="n">
        <v>0</v>
      </c>
      <c r="F35" s="65" t="n">
        <f aca="false">+'[2]PLANILHA 8'!G35-'[1]PLANILHA 8'!F35</f>
        <v>81.5675701216821</v>
      </c>
      <c r="G35" s="64" t="n">
        <f aca="false">+'[2]PLANILHA 8'!H35-'[1]PLANILHA 8'!G35</f>
        <v>845.049078309816</v>
      </c>
      <c r="H35" s="62" t="n">
        <f aca="false">+E35+F35+G35</f>
        <v>926.616648431498</v>
      </c>
      <c r="I35" s="66" t="n">
        <f aca="false">'[2]PLANILHA 8'!$J35-'[1]PLANILHA 8'!$I35</f>
        <v>1157.7867796634</v>
      </c>
      <c r="J35" s="62" t="n">
        <f aca="false">D35-H35</f>
        <v>3496.71175230885</v>
      </c>
      <c r="K35" s="67" t="n">
        <f aca="false">D35-I35</f>
        <v>3265.54162107695</v>
      </c>
    </row>
    <row r="36" customFormat="false" ht="12.75" hidden="false" customHeight="false" outlineLevel="0" collapsed="false">
      <c r="A36" s="61" t="n">
        <f aca="false">A35+1</f>
        <v>20</v>
      </c>
      <c r="B36" s="62" t="n">
        <f aca="false">'[2]PLANILHA 8'!C36-'[1]PLANILHA 8'!C36</f>
        <v>8151.77715649053</v>
      </c>
      <c r="C36" s="63" t="n">
        <f aca="false">'[2]PLANILHA 8'!D36</f>
        <v>0.69</v>
      </c>
      <c r="D36" s="62" t="n">
        <f aca="false">'[2]PLANILHA 8'!E36-'[1]PLANILHA 8'!E36</f>
        <v>4556.02825276256</v>
      </c>
      <c r="E36" s="69" t="n">
        <v>0</v>
      </c>
      <c r="F36" s="65" t="n">
        <f aca="false">+'[2]PLANILHA 8'!G36-'[1]PLANILHA 8'!F36</f>
        <v>84.0145972253333</v>
      </c>
      <c r="G36" s="64" t="n">
        <f aca="false">+'[2]PLANILHA 8'!H36-'[1]PLANILHA 8'!G36</f>
        <v>870.40055065911</v>
      </c>
      <c r="H36" s="62" t="n">
        <f aca="false">+E36+F36+G36</f>
        <v>954.415147884443</v>
      </c>
      <c r="I36" s="66" t="n">
        <f aca="false">'[2]PLANILHA 8'!$J36-'[1]PLANILHA 8'!$I36</f>
        <v>1192.5203830533</v>
      </c>
      <c r="J36" s="62" t="n">
        <f aca="false">D36-H36</f>
        <v>3601.61310487811</v>
      </c>
      <c r="K36" s="67" t="n">
        <f aca="false">D36-I36</f>
        <v>3363.50786970926</v>
      </c>
    </row>
    <row r="37" customFormat="false" ht="12.75" hidden="false" customHeight="false" outlineLevel="0" collapsed="false">
      <c r="A37" s="61" t="n">
        <f aca="false">A36+1</f>
        <v>21</v>
      </c>
      <c r="B37" s="62" t="n">
        <f aca="false">'[2]PLANILHA 8'!C37-'[1]PLANILHA 8'!C37</f>
        <v>8396.33047118524</v>
      </c>
      <c r="C37" s="63" t="n">
        <f aca="false">'[2]PLANILHA 8'!D37</f>
        <v>0.69</v>
      </c>
      <c r="D37" s="62" t="n">
        <f aca="false">'[2]PLANILHA 8'!E37-'[1]PLANILHA 8'!E37</f>
        <v>4692.70910034543</v>
      </c>
      <c r="E37" s="69" t="n">
        <v>0</v>
      </c>
      <c r="F37" s="65" t="n">
        <f aca="false">+'[2]PLANILHA 8'!G37-'[1]PLANILHA 8'!F37</f>
        <v>86.535035142093</v>
      </c>
      <c r="G37" s="64" t="n">
        <f aca="false">+'[2]PLANILHA 8'!H37-'[1]PLANILHA 8'!G37</f>
        <v>896.512567178885</v>
      </c>
      <c r="H37" s="62" t="n">
        <f aca="false">+E37+F37+G37</f>
        <v>983.047602320978</v>
      </c>
      <c r="I37" s="66" t="n">
        <f aca="false">'[2]PLANILHA 8'!$J37-'[1]PLANILHA 8'!$I37</f>
        <v>1228.2959945449</v>
      </c>
      <c r="J37" s="62" t="n">
        <f aca="false">D37-H37</f>
        <v>3709.66149802445</v>
      </c>
      <c r="K37" s="67" t="n">
        <f aca="false">D37-I37</f>
        <v>3464.41310580053</v>
      </c>
    </row>
    <row r="38" customFormat="false" ht="12.75" hidden="false" customHeight="false" outlineLevel="0" collapsed="false">
      <c r="A38" s="61" t="n">
        <f aca="false">A37+1</f>
        <v>22</v>
      </c>
      <c r="B38" s="62" t="n">
        <f aca="false">'[2]PLANILHA 8'!C38-'[1]PLANILHA 8'!C38</f>
        <v>8648.22038532081</v>
      </c>
      <c r="C38" s="63" t="n">
        <f aca="false">'[2]PLANILHA 8'!D38</f>
        <v>0.69</v>
      </c>
      <c r="D38" s="62" t="n">
        <f aca="false">'[2]PLANILHA 8'!E38-'[1]PLANILHA 8'!E38</f>
        <v>4833.4903733558</v>
      </c>
      <c r="E38" s="69" t="n">
        <v>0</v>
      </c>
      <c r="F38" s="65" t="n">
        <f aca="false">+'[2]PLANILHA 8'!G38-'[1]PLANILHA 8'!F38</f>
        <v>89.1310861963564</v>
      </c>
      <c r="G38" s="64" t="n">
        <f aca="false">+'[2]PLANILHA 8'!H38-'[1]PLANILHA 8'!G38</f>
        <v>923.407944194251</v>
      </c>
      <c r="H38" s="62" t="n">
        <f aca="false">+E38+F38+G38</f>
        <v>1012.53903039061</v>
      </c>
      <c r="I38" s="66" t="n">
        <f aca="false">'[2]PLANILHA 8'!$J38-'[1]PLANILHA 8'!$I38</f>
        <v>1265.14487438124</v>
      </c>
      <c r="J38" s="62" t="n">
        <f aca="false">D38-H38</f>
        <v>3820.95134296519</v>
      </c>
      <c r="K38" s="67" t="n">
        <f aca="false">D38-I38</f>
        <v>3568.34549897455</v>
      </c>
    </row>
    <row r="39" customFormat="false" ht="12.75" hidden="false" customHeight="false" outlineLevel="0" collapsed="false">
      <c r="A39" s="61" t="n">
        <f aca="false">A38+1</f>
        <v>23</v>
      </c>
      <c r="B39" s="62" t="n">
        <f aca="false">'[2]PLANILHA 8'!C39-'[1]PLANILHA 8'!C39</f>
        <v>8907.66699688043</v>
      </c>
      <c r="C39" s="63" t="n">
        <f aca="false">'[2]PLANILHA 8'!D39</f>
        <v>0.69</v>
      </c>
      <c r="D39" s="62" t="n">
        <f aca="false">'[2]PLANILHA 8'!E39-'[1]PLANILHA 8'!E39</f>
        <v>4978.49508455647</v>
      </c>
      <c r="E39" s="69" t="n">
        <v>0</v>
      </c>
      <c r="F39" s="65" t="n">
        <f aca="false">+'[2]PLANILHA 8'!G39-'[1]PLANILHA 8'!F39</f>
        <v>91.8050187822456</v>
      </c>
      <c r="G39" s="64" t="n">
        <f aca="false">+'[2]PLANILHA 8'!H39-'[1]PLANILHA 8'!G39</f>
        <v>951.110182520077</v>
      </c>
      <c r="H39" s="62" t="n">
        <f aca="false">+E39+F39+G39</f>
        <v>1042.91520130232</v>
      </c>
      <c r="I39" s="66" t="n">
        <f aca="false">'[2]PLANILHA 8'!$J39-'[1]PLANILHA 8'!$I39</f>
        <v>1303.09922061268</v>
      </c>
      <c r="J39" s="62" t="n">
        <f aca="false">D39-H39</f>
        <v>3935.57988325415</v>
      </c>
      <c r="K39" s="67" t="n">
        <f aca="false">D39-I39</f>
        <v>3675.39586394379</v>
      </c>
    </row>
    <row r="40" customFormat="false" ht="12.75" hidden="false" customHeight="false" outlineLevel="0" collapsed="false">
      <c r="A40" s="61" t="n">
        <f aca="false">A39+1</f>
        <v>24</v>
      </c>
      <c r="B40" s="62" t="n">
        <f aca="false">'[2]PLANILHA 8'!C40-'[1]PLANILHA 8'!C40</f>
        <v>9174.89700678684</v>
      </c>
      <c r="C40" s="63" t="n">
        <f aca="false">'[2]PLANILHA 8'!D40</f>
        <v>0.69</v>
      </c>
      <c r="D40" s="62" t="n">
        <f aca="false">'[2]PLANILHA 8'!E40-'[1]PLANILHA 8'!E40</f>
        <v>5127.84993709316</v>
      </c>
      <c r="E40" s="69" t="n">
        <v>0</v>
      </c>
      <c r="F40" s="65" t="n">
        <f aca="false">+'[2]PLANILHA 8'!G40-'[1]PLANILHA 8'!F40</f>
        <v>94.559169345713</v>
      </c>
      <c r="G40" s="64" t="n">
        <f aca="false">+'[2]PLANILHA 8'!H40-'[1]PLANILHA 8'!G40</f>
        <v>979.643487995681</v>
      </c>
      <c r="H40" s="62" t="n">
        <f aca="false">+E40+F40+G40</f>
        <v>1074.20265734139</v>
      </c>
      <c r="I40" s="66" t="n">
        <f aca="false">'[2]PLANILHA 8'!$J40-'[1]PLANILHA 8'!$I40</f>
        <v>1342.19219723106</v>
      </c>
      <c r="J40" s="62" t="n">
        <f aca="false">D40-H40</f>
        <v>4053.64727975177</v>
      </c>
      <c r="K40" s="67" t="n">
        <f aca="false">D40-I40</f>
        <v>3785.6577398621</v>
      </c>
    </row>
    <row r="41" customFormat="false" ht="12.75" hidden="false" customHeight="false" outlineLevel="0" collapsed="false">
      <c r="A41" s="61" t="n">
        <f aca="false">A40+1</f>
        <v>25</v>
      </c>
      <c r="B41" s="62" t="n">
        <f aca="false">'[2]PLANILHA 8'!C41-'[1]PLANILHA 8'!C41</f>
        <v>9450.14391699045</v>
      </c>
      <c r="C41" s="63" t="n">
        <f aca="false">'[2]PLANILHA 8'!D41</f>
        <v>0.69</v>
      </c>
      <c r="D41" s="62" t="n">
        <f aca="false">'[2]PLANILHA 8'!E41-'[1]PLANILHA 8'!E41</f>
        <v>5281.68543520596</v>
      </c>
      <c r="E41" s="69" t="n">
        <v>0</v>
      </c>
      <c r="F41" s="65" t="n">
        <f aca="false">+'[2]PLANILHA 8'!G41-'[1]PLANILHA 8'!F41</f>
        <v>97.3959444260868</v>
      </c>
      <c r="G41" s="64" t="n">
        <f aca="false">+'[2]PLANILHA 8'!H41-'[1]PLANILHA 8'!G41</f>
        <v>1009.03279263555</v>
      </c>
      <c r="H41" s="62" t="n">
        <f aca="false">+E41+F41+G41</f>
        <v>1106.42873706164</v>
      </c>
      <c r="I41" s="66" t="n">
        <f aca="false">'[2]PLANILHA 8'!$J41-'[1]PLANILHA 8'!$I41</f>
        <v>1382.457963148</v>
      </c>
      <c r="J41" s="62" t="n">
        <f aca="false">D41-H41</f>
        <v>4175.25669814433</v>
      </c>
      <c r="K41" s="67" t="n">
        <f aca="false">D41-I41</f>
        <v>3899.22747205797</v>
      </c>
    </row>
    <row r="42" customFormat="false" ht="12.75" hidden="false" customHeight="false" outlineLevel="0" collapsed="false">
      <c r="A42" s="61" t="n">
        <f aca="false">A41+1</f>
        <v>26</v>
      </c>
      <c r="B42" s="62" t="n">
        <f aca="false">'[2]PLANILHA 8'!C42-'[1]PLANILHA 8'!C42</f>
        <v>9733.64823450015</v>
      </c>
      <c r="C42" s="63" t="n">
        <f aca="false">'[2]PLANILHA 8'!D42</f>
        <v>0.69</v>
      </c>
      <c r="D42" s="62" t="n">
        <f aca="false">'[2]PLANILHA 8'!E42-'[1]PLANILHA 8'!E42</f>
        <v>5440.13599826214</v>
      </c>
      <c r="E42" s="69" t="n">
        <v>0</v>
      </c>
      <c r="F42" s="65" t="n">
        <f aca="false">+'[2]PLANILHA 8'!G42-'[1]PLANILHA 8'!F42</f>
        <v>100.317822758869</v>
      </c>
      <c r="G42" s="64" t="n">
        <f aca="false">+'[2]PLANILHA 8'!H42-'[1]PLANILHA 8'!G42</f>
        <v>1039.30377641462</v>
      </c>
      <c r="H42" s="62" t="n">
        <f aca="false">+E42+F42+G42</f>
        <v>1139.62159917349</v>
      </c>
      <c r="I42" s="66" t="n">
        <f aca="false">'[2]PLANILHA 8'!$J42-'[1]PLANILHA 8'!$I42</f>
        <v>1423.93170204243</v>
      </c>
      <c r="J42" s="62" t="n">
        <f aca="false">D42-H42</f>
        <v>4300.51439908865</v>
      </c>
      <c r="K42" s="67" t="n">
        <f aca="false">D42-I42</f>
        <v>4016.2042962197</v>
      </c>
    </row>
    <row r="43" customFormat="false" ht="12.75" hidden="false" customHeight="false" outlineLevel="0" collapsed="false">
      <c r="A43" s="61" t="n">
        <f aca="false">A42+1</f>
        <v>27</v>
      </c>
      <c r="B43" s="62" t="n">
        <f aca="false">'[2]PLANILHA 8'!C43-'[1]PLANILHA 8'!C43</f>
        <v>10025.6576815352</v>
      </c>
      <c r="C43" s="63" t="n">
        <f aca="false">'[2]PLANILHA 8'!D43</f>
        <v>0.69</v>
      </c>
      <c r="D43" s="62" t="n">
        <f aca="false">'[2]PLANILHA 8'!E43-'[1]PLANILHA 8'!E43</f>
        <v>5603.34007821001</v>
      </c>
      <c r="E43" s="69" t="n">
        <v>0</v>
      </c>
      <c r="F43" s="65" t="n">
        <f aca="false">+'[2]PLANILHA 8'!G43-'[1]PLANILHA 8'!F43</f>
        <v>103.327357441634</v>
      </c>
      <c r="G43" s="64" t="n">
        <f aca="false">+'[2]PLANILHA 8'!H43-'[1]PLANILHA 8'!G43</f>
        <v>1070.48288970706</v>
      </c>
      <c r="H43" s="62" t="n">
        <f aca="false">+E43+F43+G43</f>
        <v>1173.81024714869</v>
      </c>
      <c r="I43" s="66" t="n">
        <f aca="false">'[2]PLANILHA 8'!$J43-'[1]PLANILHA 8'!$I43</f>
        <v>1466.64965310371</v>
      </c>
      <c r="J43" s="62" t="n">
        <f aca="false">D43-H43</f>
        <v>4429.52983106131</v>
      </c>
      <c r="K43" s="67" t="n">
        <f aca="false">D43-I43</f>
        <v>4136.6904251063</v>
      </c>
    </row>
    <row r="44" customFormat="false" ht="12.75" hidden="false" customHeight="false" outlineLevel="0" collapsed="false">
      <c r="A44" s="61" t="n">
        <f aca="false">A43+1</f>
        <v>28</v>
      </c>
      <c r="B44" s="62" t="n">
        <f aca="false">'[2]PLANILHA 8'!C44-'[1]PLANILHA 8'!C44</f>
        <v>10326.4274119812</v>
      </c>
      <c r="C44" s="63" t="n">
        <f aca="false">'[2]PLANILHA 8'!D44</f>
        <v>0.69</v>
      </c>
      <c r="D44" s="62" t="n">
        <f aca="false">'[2]PLANILHA 8'!E44-'[1]PLANILHA 8'!E44</f>
        <v>5771.4402805563</v>
      </c>
      <c r="E44" s="69" t="n">
        <v>0</v>
      </c>
      <c r="F44" s="65" t="n">
        <f aca="false">+'[2]PLANILHA 8'!G44-'[1]PLANILHA 8'!F44</f>
        <v>106.427178164882</v>
      </c>
      <c r="G44" s="64" t="n">
        <f aca="false">+'[2]PLANILHA 8'!H44-'[1]PLANILHA 8'!G44</f>
        <v>1102.59737639827</v>
      </c>
      <c r="H44" s="62" t="n">
        <f aca="false">+E44+F44+G44</f>
        <v>1209.02455456315</v>
      </c>
      <c r="I44" s="66" t="n">
        <f aca="false">'[2]PLANILHA 8'!$J44-'[1]PLANILHA 8'!$I44</f>
        <v>1510.64914269682</v>
      </c>
      <c r="J44" s="62" t="n">
        <f aca="false">D44-H44</f>
        <v>4562.41572599315</v>
      </c>
      <c r="K44" s="67" t="n">
        <f aca="false">D44-I44</f>
        <v>4260.79113785949</v>
      </c>
    </row>
    <row r="45" customFormat="false" ht="12.75" hidden="false" customHeight="false" outlineLevel="0" collapsed="false">
      <c r="A45" s="61" t="n">
        <f aca="false">A44+1</f>
        <v>29</v>
      </c>
      <c r="B45" s="62" t="n">
        <f aca="false">'[2]PLANILHA 8'!C45-'[1]PLANILHA 8'!C45</f>
        <v>10636.2202343407</v>
      </c>
      <c r="C45" s="63" t="n">
        <f aca="false">'[2]PLANILHA 8'!D45</f>
        <v>0.69</v>
      </c>
      <c r="D45" s="62" t="n">
        <f aca="false">'[2]PLANILHA 8'!E45-'[1]PLANILHA 8'!E45</f>
        <v>5944.583488973</v>
      </c>
      <c r="E45" s="69" t="n">
        <v>0</v>
      </c>
      <c r="F45" s="65" t="n">
        <f aca="false">+'[2]PLANILHA 8'!G45-'[1]PLANILHA 8'!F45</f>
        <v>109.619993509831</v>
      </c>
      <c r="G45" s="64" t="n">
        <f aca="false">+'[2]PLANILHA 8'!H45-'[1]PLANILHA 8'!G45</f>
        <v>1135.67529769022</v>
      </c>
      <c r="H45" s="62" t="n">
        <f aca="false">+E45+F45+G45</f>
        <v>1245.29529120005</v>
      </c>
      <c r="I45" s="66" t="n">
        <f aca="false">'[2]PLANILHA 8'!$J45-'[1]PLANILHA 8'!$I45</f>
        <v>1555.96861697772</v>
      </c>
      <c r="J45" s="62" t="n">
        <f aca="false">D45-H45</f>
        <v>4699.28819777296</v>
      </c>
      <c r="K45" s="67" t="n">
        <f aca="false">D45-I45</f>
        <v>4388.61487199528</v>
      </c>
    </row>
    <row r="46" customFormat="false" ht="13.5" hidden="false" customHeight="false" outlineLevel="0" collapsed="false">
      <c r="A46" s="70" t="n">
        <f aca="false">A45+1</f>
        <v>30</v>
      </c>
      <c r="B46" s="71" t="n">
        <f aca="false">'[2]PLANILHA 8'!C46-'[1]PLANILHA 8'!C46</f>
        <v>10955.3068413709</v>
      </c>
      <c r="C46" s="72" t="n">
        <f aca="false">'[2]PLANILHA 8'!D46</f>
        <v>0.69</v>
      </c>
      <c r="D46" s="71" t="n">
        <f aca="false">'[2]PLANILHA 8'!E46-'[1]PLANILHA 8'!E46</f>
        <v>6122.92099364218</v>
      </c>
      <c r="E46" s="73" t="n">
        <v>0</v>
      </c>
      <c r="F46" s="74" t="n">
        <f aca="false">+'[2]PLANILHA 8'!G46-'[1]PLANILHA 8'!F46</f>
        <v>112.908593315123</v>
      </c>
      <c r="G46" s="75" t="n">
        <f aca="false">+'[2]PLANILHA 8'!H46-'[1]PLANILHA 8'!G46</f>
        <v>1169.74555662092</v>
      </c>
      <c r="H46" s="71" t="n">
        <f aca="false">+E46+F46+G46</f>
        <v>1282.65414993605</v>
      </c>
      <c r="I46" s="76" t="n">
        <f aca="false">'[2]PLANILHA 8'!$J46-'[1]PLANILHA 8'!$I46</f>
        <v>1602.64767548705</v>
      </c>
      <c r="J46" s="71" t="n">
        <f aca="false">D46-H46</f>
        <v>4840.26684370614</v>
      </c>
      <c r="K46" s="77" t="n">
        <f aca="false">D46-I46</f>
        <v>4520.27331815513</v>
      </c>
    </row>
    <row r="47" customFormat="false" ht="13.5" hidden="false" customHeight="false" outlineLevel="0" collapsed="false">
      <c r="A47" s="78" t="s">
        <v>50</v>
      </c>
      <c r="B47" s="79"/>
      <c r="C47" s="80"/>
      <c r="D47" s="79" t="n">
        <f aca="false">+NPV(0.12,D16:D46)</f>
        <v>15354.825377493</v>
      </c>
      <c r="E47" s="79" t="n">
        <f aca="false">+NPV(0.12,E16:E46)</f>
        <v>5600.62379467142</v>
      </c>
      <c r="F47" s="79" t="n">
        <f aca="false">+NPV(0.12,F16:F46)</f>
        <v>637.859989603887</v>
      </c>
      <c r="G47" s="79" t="n">
        <f aca="false">+NPV(0.12,G16:G46)</f>
        <v>2930.1479662458</v>
      </c>
      <c r="H47" s="79" t="n">
        <f aca="false">+NPV(0.12,H16:H46)</f>
        <v>9168.6317505211</v>
      </c>
      <c r="I47" s="79" t="n">
        <f aca="false">+NPV(0.12,I16:I46)</f>
        <v>7705.94304795382</v>
      </c>
      <c r="J47" s="79" t="n">
        <f aca="false">+NPV(0.12,J16:J46)</f>
        <v>6186.19362697185</v>
      </c>
      <c r="K47" s="81" t="n">
        <f aca="false">+NPV(0.12,K16:K46)</f>
        <v>7648.88232953913</v>
      </c>
    </row>
    <row r="48" customFormat="false" ht="12.75" hidden="false" customHeight="false" outlineLevel="0" collapsed="false">
      <c r="A48" s="82"/>
      <c r="B48" s="2"/>
      <c r="C48" s="2"/>
      <c r="D48" s="2"/>
      <c r="E48" s="2"/>
      <c r="F48" s="2"/>
      <c r="G48" s="83" t="s">
        <v>51</v>
      </c>
      <c r="H48" s="84"/>
      <c r="I48" s="85"/>
      <c r="J48" s="86" t="n">
        <f aca="false">+NPV(0.12,J16:J46)</f>
        <v>6186.19362697185</v>
      </c>
      <c r="K48" s="87" t="n">
        <f aca="false">+NPV(0.12,K16:K46)</f>
        <v>7648.88232953913</v>
      </c>
    </row>
    <row r="49" customFormat="false" ht="12.75" hidden="false" customHeight="false" outlineLevel="0" collapsed="false">
      <c r="A49" s="82"/>
      <c r="B49" s="2"/>
      <c r="C49" s="2"/>
      <c r="D49" s="2"/>
      <c r="E49" s="2"/>
      <c r="F49" s="2"/>
      <c r="G49" s="88" t="s">
        <v>52</v>
      </c>
      <c r="H49" s="89"/>
      <c r="I49" s="90"/>
      <c r="J49" s="91" t="n">
        <f aca="false">+IRR(J16:J46,0.12)</f>
        <v>0.23392671704718</v>
      </c>
      <c r="K49" s="92" t="n">
        <f aca="false">+IRR(K16:K46,0.12)</f>
        <v>0.349182789028783</v>
      </c>
    </row>
    <row r="50" customFormat="false" ht="13.5" hidden="false" customHeight="false" outlineLevel="0" collapsed="false">
      <c r="A50" s="82"/>
      <c r="B50" s="2"/>
      <c r="C50" s="2"/>
      <c r="D50" s="2"/>
      <c r="E50" s="2"/>
      <c r="F50" s="2"/>
      <c r="G50" s="93" t="s">
        <v>53</v>
      </c>
      <c r="H50" s="94"/>
      <c r="I50" s="95"/>
      <c r="J50" s="96" t="n">
        <f aca="false">+D47/H47</f>
        <v>1.67471284650736</v>
      </c>
      <c r="K50" s="97" t="n">
        <f aca="false">+D47/I47</f>
        <v>1.99259523226948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J46" activeCellId="0" sqref="J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4" min="2" style="1" width="11.42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false" hidden="false" outlineLevel="0" max="11" min="10" style="1" width="11.42"/>
    <col collapsed="false" customWidth="true" hidden="false" outlineLevel="0" max="12" min="12" style="1" width="11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0" t="str">
        <f aca="false">[1]DADOS!A2</f>
        <v>COMPANHIA:</v>
      </c>
      <c r="B3" s="20" t="str">
        <f aca="false">[1]DADOS!C2</f>
        <v>COMPANHIA DE ÁGUA E ESGOTOS DA PARAÍBA - CAGEPA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0" t="str">
        <f aca="false">[1]DADOS!A3</f>
        <v>LOCALIDADE:</v>
      </c>
      <c r="B4" s="20" t="str">
        <f aca="false">[1]DADOS!C3</f>
        <v>CAMPINA GRANDE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0" t="str">
        <f aca="false">[1]DADOS!A4</f>
        <v>SUBPROJETO:</v>
      </c>
      <c r="B5" s="20" t="str">
        <f aca="false">[1]DADOS!C4</f>
        <v>SISTEMA  DE ESGOTAMENTO SANITÁRIO (COLETA E TRATAMENTO)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0" t="s">
        <v>54</v>
      </c>
      <c r="B7" s="20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0"/>
      <c r="B8" s="20" t="s">
        <v>8</v>
      </c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</row>
    <row r="10" customFormat="false" ht="12.75" hidden="false" customHeight="true" outlineLevel="0" collapsed="false">
      <c r="A10" s="99"/>
      <c r="B10" s="100" t="s">
        <v>55</v>
      </c>
      <c r="C10" s="100"/>
      <c r="D10" s="100"/>
      <c r="E10" s="101" t="s">
        <v>56</v>
      </c>
      <c r="F10" s="101"/>
      <c r="G10" s="101"/>
      <c r="H10" s="101"/>
      <c r="I10" s="101"/>
      <c r="J10" s="102" t="s">
        <v>57</v>
      </c>
      <c r="K10" s="103"/>
      <c r="L10" s="104"/>
      <c r="M10" s="104"/>
      <c r="N10" s="105"/>
    </row>
    <row r="11" customFormat="false" ht="12.75" hidden="false" customHeight="false" outlineLevel="0" collapsed="false">
      <c r="A11" s="106" t="s">
        <v>58</v>
      </c>
      <c r="B11" s="107" t="s">
        <v>59</v>
      </c>
      <c r="C11" s="107"/>
      <c r="D11" s="108" t="s">
        <v>40</v>
      </c>
      <c r="E11" s="109" t="s">
        <v>60</v>
      </c>
      <c r="F11" s="109"/>
      <c r="G11" s="110" t="s">
        <v>34</v>
      </c>
      <c r="H11" s="110" t="s">
        <v>61</v>
      </c>
      <c r="I11" s="108" t="s">
        <v>40</v>
      </c>
      <c r="J11" s="111" t="s">
        <v>62</v>
      </c>
      <c r="M11" s="105"/>
    </row>
    <row r="12" customFormat="false" ht="13.5" hidden="false" customHeight="false" outlineLevel="0" collapsed="false">
      <c r="A12" s="112"/>
      <c r="B12" s="113" t="s">
        <v>63</v>
      </c>
      <c r="C12" s="114" t="s">
        <v>64</v>
      </c>
      <c r="D12" s="115" t="s">
        <v>65</v>
      </c>
      <c r="E12" s="116" t="s">
        <v>66</v>
      </c>
      <c r="F12" s="117" t="s">
        <v>67</v>
      </c>
      <c r="G12" s="117" t="s">
        <v>43</v>
      </c>
      <c r="H12" s="118"/>
      <c r="I12" s="115" t="s">
        <v>65</v>
      </c>
      <c r="J12" s="119" t="s">
        <v>68</v>
      </c>
      <c r="M12" s="105"/>
    </row>
    <row r="13" customFormat="false" ht="12.75" hidden="false" customHeight="false" outlineLevel="0" collapsed="false">
      <c r="A13" s="120" t="n">
        <v>1996</v>
      </c>
      <c r="B13" s="121" t="n">
        <f aca="false">[3]USUINCRE!D11</f>
        <v>0</v>
      </c>
      <c r="C13" s="121" t="n">
        <f aca="false">B13/[2]DADOS!$G$13</f>
        <v>0</v>
      </c>
      <c r="D13" s="122" t="n">
        <f aca="false">(C13*$A$47*12)/1000</f>
        <v>0</v>
      </c>
      <c r="E13" s="123" t="n">
        <f aca="false">[3]INVINI!I12</f>
        <v>0</v>
      </c>
      <c r="F13" s="121" t="n">
        <f aca="false">[3]INVCOMPL!I12</f>
        <v>0</v>
      </c>
      <c r="G13" s="121" t="n">
        <f aca="false">[3]OPMANUT!L13</f>
        <v>0</v>
      </c>
      <c r="H13" s="121" t="n">
        <f aca="false">[3]REPOS!I12</f>
        <v>0</v>
      </c>
      <c r="I13" s="124" t="n">
        <f aca="false">SUM(E13:H13)</f>
        <v>0</v>
      </c>
      <c r="J13" s="125" t="n">
        <f aca="false">D13-I13</f>
        <v>0</v>
      </c>
      <c r="M13" s="105"/>
    </row>
    <row r="14" customFormat="false" ht="12.75" hidden="false" customHeight="false" outlineLevel="0" collapsed="false">
      <c r="A14" s="120" t="n">
        <v>1997</v>
      </c>
      <c r="B14" s="121" t="n">
        <f aca="false">[3]USUINCRE!D12</f>
        <v>0</v>
      </c>
      <c r="C14" s="121" t="n">
        <f aca="false">B14/[2]DADOS!$G$13</f>
        <v>0</v>
      </c>
      <c r="D14" s="122" t="n">
        <f aca="false">(C14*$A$47*12)/1000</f>
        <v>0</v>
      </c>
      <c r="E14" s="123" t="n">
        <f aca="false">[3]INVINI!I13</f>
        <v>0</v>
      </c>
      <c r="F14" s="121" t="n">
        <f aca="false">[3]INVCOMPL!I13</f>
        <v>0</v>
      </c>
      <c r="G14" s="121" t="n">
        <f aca="false">[3]OPMANUT!L14</f>
        <v>0</v>
      </c>
      <c r="H14" s="121" t="n">
        <f aca="false">[3]REPOS!I13</f>
        <v>0</v>
      </c>
      <c r="I14" s="124" t="n">
        <f aca="false">SUM(E14:H14)</f>
        <v>0</v>
      </c>
      <c r="J14" s="125" t="n">
        <f aca="false">D14-I14</f>
        <v>0</v>
      </c>
      <c r="M14" s="105"/>
    </row>
    <row r="15" customFormat="false" ht="12.75" hidden="false" customHeight="false" outlineLevel="0" collapsed="false">
      <c r="A15" s="120" t="n">
        <v>1998</v>
      </c>
      <c r="B15" s="121" t="n">
        <f aca="false">[3]USUINCRE!D13</f>
        <v>0</v>
      </c>
      <c r="C15" s="121" t="n">
        <f aca="false">B15/[2]DADOS!$G$13</f>
        <v>0</v>
      </c>
      <c r="D15" s="122" t="n">
        <f aca="false">(C15*$A$47*12)/1000</f>
        <v>0</v>
      </c>
      <c r="E15" s="123" t="n">
        <f aca="false">[3]INVINI!I14</f>
        <v>0</v>
      </c>
      <c r="F15" s="121" t="n">
        <f aca="false">[3]INVCOMPL!I14</f>
        <v>0</v>
      </c>
      <c r="G15" s="121" t="n">
        <f aca="false">[3]OPMANUT!L15</f>
        <v>0</v>
      </c>
      <c r="H15" s="121" t="n">
        <f aca="false">[3]REPOS!I14</f>
        <v>0</v>
      </c>
      <c r="I15" s="124" t="n">
        <f aca="false">SUM(E15:H15)</f>
        <v>0</v>
      </c>
      <c r="J15" s="125" t="n">
        <f aca="false">D15-I15</f>
        <v>0</v>
      </c>
      <c r="M15" s="105"/>
    </row>
    <row r="16" customFormat="false" ht="12.75" hidden="false" customHeight="false" outlineLevel="0" collapsed="false">
      <c r="A16" s="120" t="n">
        <v>1999</v>
      </c>
      <c r="B16" s="121" t="n">
        <f aca="false">[3]USUINCRE!D14</f>
        <v>0</v>
      </c>
      <c r="C16" s="121" t="n">
        <f aca="false">B16/[2]DADOS!$G$13</f>
        <v>0</v>
      </c>
      <c r="D16" s="122" t="n">
        <f aca="false">(C16*$A$47*12)/1000</f>
        <v>0</v>
      </c>
      <c r="E16" s="123" t="n">
        <f aca="false">[3]INVINI!I15</f>
        <v>2713.69469383415</v>
      </c>
      <c r="F16" s="121" t="n">
        <f aca="false">[3]INVCOMPL!I15</f>
        <v>0</v>
      </c>
      <c r="G16" s="121" t="n">
        <f aca="false">[3]OPMANUT!L16</f>
        <v>0</v>
      </c>
      <c r="H16" s="121" t="n">
        <f aca="false">[3]REPOS!I15</f>
        <v>0</v>
      </c>
      <c r="I16" s="124" t="n">
        <f aca="false">SUM(E16:H16)</f>
        <v>2713.69469383415</v>
      </c>
      <c r="J16" s="125" t="n">
        <f aca="false">D16-I16</f>
        <v>-2713.69469383415</v>
      </c>
      <c r="M16" s="105"/>
    </row>
    <row r="17" customFormat="false" ht="12.75" hidden="false" customHeight="false" outlineLevel="0" collapsed="false">
      <c r="A17" s="120" t="n">
        <v>2000</v>
      </c>
      <c r="B17" s="121" t="n">
        <f aca="false">[3]USUINCRE!D15</f>
        <v>7270.56305475847</v>
      </c>
      <c r="C17" s="121" t="n">
        <f aca="false">B17/[2]DADOS!$G$13</f>
        <v>1644.9237680449</v>
      </c>
      <c r="D17" s="122" t="n">
        <f aca="false">(C17*$A$47*12)/1000</f>
        <v>290.756725239617</v>
      </c>
      <c r="E17" s="123" t="n">
        <f aca="false">[3]INVINI!I16</f>
        <v>2985.05936321757</v>
      </c>
      <c r="F17" s="121" t="n">
        <f aca="false">[3]INVCOMPL!I16</f>
        <v>-119.633272336638</v>
      </c>
      <c r="G17" s="121" t="n">
        <f aca="false">[3]OPMANUT!L17</f>
        <v>32.227679966242</v>
      </c>
      <c r="H17" s="121" t="n">
        <f aca="false">[3]REPOS!I16</f>
        <v>0</v>
      </c>
      <c r="I17" s="124" t="n">
        <f aca="false">SUM(E17:H17)</f>
        <v>2897.65377084717</v>
      </c>
      <c r="J17" s="125" t="n">
        <f aca="false">D17-I17</f>
        <v>-2606.89704560756</v>
      </c>
      <c r="M17" s="105"/>
    </row>
    <row r="18" customFormat="false" ht="12.75" hidden="false" customHeight="false" outlineLevel="0" collapsed="false">
      <c r="A18" s="120" t="n">
        <v>2001</v>
      </c>
      <c r="B18" s="121" t="n">
        <f aca="false">[3]USUINCRE!D16</f>
        <v>18418.9592431597</v>
      </c>
      <c r="C18" s="121" t="n">
        <f aca="false">B18/[2]DADOS!$G$13</f>
        <v>4167.18534913115</v>
      </c>
      <c r="D18" s="122" t="n">
        <f aca="false">(C18*$A$47*12)/1000</f>
        <v>736.591682312422</v>
      </c>
      <c r="E18" s="123" t="n">
        <f aca="false">[3]INVINI!I17</f>
        <v>3346.88692239546</v>
      </c>
      <c r="F18" s="121" t="n">
        <f aca="false">[3]INVCOMPL!I17</f>
        <v>-123.222270506738</v>
      </c>
      <c r="G18" s="121" t="n">
        <f aca="false">[3]OPMANUT!L18</f>
        <v>87.1507442555992</v>
      </c>
      <c r="H18" s="121" t="n">
        <f aca="false">[3]REPOS!I17</f>
        <v>0</v>
      </c>
      <c r="I18" s="124" t="n">
        <f aca="false">SUM(E18:H18)</f>
        <v>3310.81539614432</v>
      </c>
      <c r="J18" s="125" t="n">
        <f aca="false">D18-I18</f>
        <v>-2574.2237138319</v>
      </c>
      <c r="M18" s="105"/>
    </row>
    <row r="19" customFormat="false" ht="12.75" hidden="false" customHeight="false" outlineLevel="0" collapsed="false">
      <c r="A19" s="120" t="n">
        <v>2002</v>
      </c>
      <c r="B19" s="121" t="n">
        <f aca="false">[3]USUINCRE!D17</f>
        <v>83150.2341852129</v>
      </c>
      <c r="C19" s="121" t="n">
        <f aca="false">B19/[2]DADOS!$G$13</f>
        <v>18812.27017765</v>
      </c>
      <c r="D19" s="122" t="n">
        <f aca="false">(C19*$A$47*12)/1000</f>
        <v>3325.25687660141</v>
      </c>
      <c r="E19" s="123" t="n">
        <f aca="false">[3]INVINI!I18</f>
        <v>0</v>
      </c>
      <c r="F19" s="121" t="n">
        <f aca="false">[3]INVCOMPL!I18</f>
        <v>-126.91893862194</v>
      </c>
      <c r="G19" s="121" t="n">
        <f aca="false">[3]OPMANUT!L19</f>
        <v>406.577050307221</v>
      </c>
      <c r="H19" s="121" t="n">
        <f aca="false">[3]REPOS!I18</f>
        <v>0</v>
      </c>
      <c r="I19" s="124" t="n">
        <f aca="false">SUM(E19:H19)</f>
        <v>279.65811168528</v>
      </c>
      <c r="J19" s="125" t="n">
        <f aca="false">D19-I19</f>
        <v>3045.59876491613</v>
      </c>
      <c r="M19" s="105"/>
    </row>
    <row r="20" customFormat="false" ht="12.75" hidden="false" customHeight="false" outlineLevel="0" collapsed="false">
      <c r="A20" s="120" t="n">
        <v>2003</v>
      </c>
      <c r="B20" s="121" t="n">
        <f aca="false">[3]USUINCRE!D18</f>
        <v>85644.7412107693</v>
      </c>
      <c r="C20" s="121" t="n">
        <f aca="false">B20/[2]DADOS!$G$13</f>
        <v>19376.6382829795</v>
      </c>
      <c r="D20" s="122" t="n">
        <f aca="false">(C20*$A$47*12)/1000</f>
        <v>3425.01458289945</v>
      </c>
      <c r="E20" s="123" t="n">
        <f aca="false">[3]INVINI!I19</f>
        <v>0</v>
      </c>
      <c r="F20" s="121" t="n">
        <f aca="false">[3]INVCOMPL!I19</f>
        <v>50.4459719560403</v>
      </c>
      <c r="G20" s="121" t="n">
        <f aca="false">[3]OPMANUT!L20</f>
        <v>418.774361816437</v>
      </c>
      <c r="H20" s="121" t="n">
        <f aca="false">[3]REPOS!I19</f>
        <v>0</v>
      </c>
      <c r="I20" s="124" t="n">
        <f aca="false">SUM(E20:H20)</f>
        <v>469.220333772477</v>
      </c>
      <c r="J20" s="125" t="n">
        <f aca="false">D20-I20</f>
        <v>2955.79424912697</v>
      </c>
      <c r="M20" s="105"/>
    </row>
    <row r="21" customFormat="false" ht="12.75" hidden="false" customHeight="false" outlineLevel="0" collapsed="false">
      <c r="A21" s="120" t="n">
        <v>2004</v>
      </c>
      <c r="B21" s="121" t="n">
        <f aca="false">[3]USUINCRE!D19</f>
        <v>88214.0834470924</v>
      </c>
      <c r="C21" s="121" t="n">
        <f aca="false">B21/[2]DADOS!$G$13</f>
        <v>19957.9374314689</v>
      </c>
      <c r="D21" s="122" t="n">
        <f aca="false">(C21*$A$47*12)/1000</f>
        <v>3527.76502038644</v>
      </c>
      <c r="E21" s="123" t="n">
        <f aca="false">[3]INVINI!I20</f>
        <v>0</v>
      </c>
      <c r="F21" s="121" t="n">
        <f aca="false">[3]INVCOMPL!I20</f>
        <v>51.9593511147215</v>
      </c>
      <c r="G21" s="121" t="n">
        <f aca="false">[3]OPMANUT!L21</f>
        <v>431.33759267093</v>
      </c>
      <c r="H21" s="121" t="n">
        <f aca="false">[3]REPOS!I20</f>
        <v>0</v>
      </c>
      <c r="I21" s="124" t="n">
        <f aca="false">SUM(E21:H21)</f>
        <v>483.296943785652</v>
      </c>
      <c r="J21" s="125" t="n">
        <f aca="false">D21-I21</f>
        <v>3044.46807660078</v>
      </c>
      <c r="M21" s="105"/>
    </row>
    <row r="22" customFormat="false" ht="12.75" hidden="false" customHeight="false" outlineLevel="0" collapsed="false">
      <c r="A22" s="120" t="n">
        <v>2005</v>
      </c>
      <c r="B22" s="121" t="n">
        <f aca="false">[3]USUINCRE!D20</f>
        <v>90860.5059505051</v>
      </c>
      <c r="C22" s="121" t="n">
        <f aca="false">B22/[2]DADOS!$G$13</f>
        <v>20556.6755544129</v>
      </c>
      <c r="D22" s="122" t="n">
        <f aca="false">(C22*$A$47*12)/1000</f>
        <v>3633.59797099803</v>
      </c>
      <c r="E22" s="126"/>
      <c r="F22" s="121" t="n">
        <f aca="false">[3]INVCOMPL!I21</f>
        <v>53.518131648163</v>
      </c>
      <c r="G22" s="121" t="n">
        <f aca="false">[3]OPMANUT!L22</f>
        <v>444.277720451057</v>
      </c>
      <c r="H22" s="121" t="n">
        <f aca="false">[3]REPOS!I21</f>
        <v>0</v>
      </c>
      <c r="I22" s="124" t="n">
        <f aca="false">SUM(E22:H22)</f>
        <v>497.795852099221</v>
      </c>
      <c r="J22" s="125" t="n">
        <f aca="false">D22-I22</f>
        <v>3135.80211889881</v>
      </c>
      <c r="M22" s="105"/>
    </row>
    <row r="23" customFormat="false" ht="12.75" hidden="false" customHeight="false" outlineLevel="0" collapsed="false">
      <c r="A23" s="120" t="n">
        <v>2006</v>
      </c>
      <c r="B23" s="121" t="n">
        <f aca="false">[3]USUINCRE!D21</f>
        <v>93586.3211290203</v>
      </c>
      <c r="C23" s="121" t="n">
        <f aca="false">B23/[2]DADOS!$G$13</f>
        <v>21173.3758210453</v>
      </c>
      <c r="D23" s="122" t="n">
        <f aca="false">(C23*$A$47*12)/1000</f>
        <v>3742.60591012797</v>
      </c>
      <c r="E23" s="126"/>
      <c r="F23" s="121" t="n">
        <f aca="false">[3]INVCOMPL!I22</f>
        <v>55.1236755976086</v>
      </c>
      <c r="G23" s="121" t="n">
        <f aca="false">[3]OPMANUT!L23</f>
        <v>457.60605206459</v>
      </c>
      <c r="H23" s="121" t="n">
        <f aca="false">[3]REPOS!I22</f>
        <v>0</v>
      </c>
      <c r="I23" s="124" t="n">
        <f aca="false">SUM(E23:H23)</f>
        <v>512.729727662198</v>
      </c>
      <c r="J23" s="125" t="n">
        <f aca="false">D23-I23</f>
        <v>3229.87618246577</v>
      </c>
      <c r="M23" s="105"/>
    </row>
    <row r="24" customFormat="false" ht="12.75" hidden="false" customHeight="false" outlineLevel="0" collapsed="false">
      <c r="A24" s="120" t="n">
        <v>2007</v>
      </c>
      <c r="B24" s="121" t="n">
        <f aca="false">[3]USUINCRE!D22</f>
        <v>96393.9107628909</v>
      </c>
      <c r="C24" s="121" t="n">
        <f aca="false">B24/[2]DADOS!$G$13</f>
        <v>21808.5770956767</v>
      </c>
      <c r="D24" s="122" t="n">
        <f aca="false">(C24*$A$47*12)/1000</f>
        <v>3854.88408743181</v>
      </c>
      <c r="E24" s="126"/>
      <c r="F24" s="121" t="n">
        <f aca="false">[3]INVCOMPL!I23</f>
        <v>56.777385865536</v>
      </c>
      <c r="G24" s="121" t="n">
        <f aca="false">[3]OPMANUT!L24</f>
        <v>471.334233626527</v>
      </c>
      <c r="H24" s="121" t="n">
        <f aca="false">[3]REPOS!I23</f>
        <v>0</v>
      </c>
      <c r="I24" s="124" t="n">
        <f aca="false">SUM(E24:H24)</f>
        <v>528.111619492063</v>
      </c>
      <c r="J24" s="125" t="n">
        <f aca="false">D24-I24</f>
        <v>3326.77246793975</v>
      </c>
      <c r="M24" s="105"/>
    </row>
    <row r="25" customFormat="false" ht="12.75" hidden="false" customHeight="false" outlineLevel="0" collapsed="false">
      <c r="A25" s="120" t="n">
        <v>2008</v>
      </c>
      <c r="B25" s="121" t="n">
        <f aca="false">[3]USUINCRE!D23</f>
        <v>99285.7280857776</v>
      </c>
      <c r="C25" s="121" t="n">
        <f aca="false">B25/[2]DADOS!$G$13</f>
        <v>22462.834408547</v>
      </c>
      <c r="D25" s="122" t="n">
        <f aca="false">(C25*$A$47*12)/1000</f>
        <v>3970.53061005476</v>
      </c>
      <c r="E25" s="126"/>
      <c r="F25" s="121" t="n">
        <f aca="false">[3]INVCOMPL!I24</f>
        <v>58.4807074415033</v>
      </c>
      <c r="G25" s="121" t="n">
        <f aca="false">[3]OPMANUT!L25</f>
        <v>485.474260635323</v>
      </c>
      <c r="H25" s="121" t="n">
        <f aca="false">[3]REPOS!I24</f>
        <v>2103.16339128215</v>
      </c>
      <c r="I25" s="124" t="n">
        <f aca="false">SUM(E25:H25)</f>
        <v>2647.11835935898</v>
      </c>
      <c r="J25" s="125" t="n">
        <f aca="false">D25-I25</f>
        <v>1323.41225069579</v>
      </c>
      <c r="M25" s="105"/>
    </row>
    <row r="26" customFormat="false" ht="12.75" hidden="false" customHeight="false" outlineLevel="0" collapsed="false">
      <c r="A26" s="120" t="n">
        <v>2009</v>
      </c>
      <c r="B26" s="121" t="n">
        <f aca="false">[3]USUINCRE!D24</f>
        <v>102264.299928351</v>
      </c>
      <c r="C26" s="121" t="n">
        <f aca="false">B26/[2]DADOS!$G$13</f>
        <v>23136.7194408034</v>
      </c>
      <c r="D26" s="122" t="n">
        <f aca="false">(C26*$A$47*12)/1000</f>
        <v>4089.64652835641</v>
      </c>
      <c r="E26" s="126"/>
      <c r="F26" s="121" t="n">
        <f aca="false">[3]INVCOMPL!I25</f>
        <v>60.2351286647482</v>
      </c>
      <c r="G26" s="121" t="n">
        <f aca="false">[3]OPMANUT!L26</f>
        <v>500.038488454383</v>
      </c>
      <c r="H26" s="121" t="n">
        <f aca="false">[3]REPOS!I25</f>
        <v>0</v>
      </c>
      <c r="I26" s="124" t="n">
        <f aca="false">SUM(E26:H26)</f>
        <v>560.273617119131</v>
      </c>
      <c r="J26" s="125" t="n">
        <f aca="false">D26-I26</f>
        <v>3529.37291123727</v>
      </c>
      <c r="M26" s="105"/>
    </row>
    <row r="27" customFormat="false" ht="12.75" hidden="false" customHeight="false" outlineLevel="0" collapsed="false">
      <c r="A27" s="120" t="n">
        <v>2010</v>
      </c>
      <c r="B27" s="121" t="n">
        <f aca="false">[3]USUINCRE!D25</f>
        <v>105332.228926202</v>
      </c>
      <c r="C27" s="121" t="n">
        <f aca="false">B27/[2]DADOS!$G$13</f>
        <v>23830.8210240275</v>
      </c>
      <c r="D27" s="122" t="n">
        <f aca="false">(C27*$A$47*12)/1000</f>
        <v>4212.3359242071</v>
      </c>
      <c r="E27" s="126"/>
      <c r="F27" s="121" t="n">
        <f aca="false">[3]INVCOMPL!I26</f>
        <v>62.0421825246902</v>
      </c>
      <c r="G27" s="121" t="n">
        <f aca="false">[3]OPMANUT!L27</f>
        <v>515.039643108015</v>
      </c>
      <c r="H27" s="121" t="n">
        <f aca="false">[3]REPOS!I26</f>
        <v>0</v>
      </c>
      <c r="I27" s="124" t="n">
        <f aca="false">SUM(E27:H27)</f>
        <v>577.081825632705</v>
      </c>
      <c r="J27" s="125" t="n">
        <f aca="false">D27-I27</f>
        <v>3635.2540985744</v>
      </c>
      <c r="M27" s="105"/>
    </row>
    <row r="28" customFormat="false" ht="12.75" hidden="false" customHeight="false" outlineLevel="0" collapsed="false">
      <c r="A28" s="120" t="n">
        <v>2011</v>
      </c>
      <c r="B28" s="121" t="n">
        <f aca="false">[3]USUINCRE!D26</f>
        <v>108492.195793988</v>
      </c>
      <c r="C28" s="121" t="n">
        <f aca="false">B28/[2]DADOS!$G$13</f>
        <v>24545.7456547483</v>
      </c>
      <c r="D28" s="122" t="n">
        <f aca="false">(C28*$A$47*12)/1000</f>
        <v>4338.70600193331</v>
      </c>
      <c r="E28" s="126"/>
      <c r="F28" s="121" t="n">
        <f aca="false">[3]INVCOMPL!I27</f>
        <v>63.9034480004306</v>
      </c>
      <c r="G28" s="121" t="n">
        <f aca="false">[3]OPMANUT!L28</f>
        <v>530.490832401255</v>
      </c>
      <c r="H28" s="121" t="n">
        <f aca="false">[3]REPOS!I27</f>
        <v>0</v>
      </c>
      <c r="I28" s="124" t="n">
        <f aca="false">SUM(E28:H28)</f>
        <v>594.394280401685</v>
      </c>
      <c r="J28" s="125" t="n">
        <f aca="false">D28-I28</f>
        <v>3744.31172153163</v>
      </c>
      <c r="M28" s="105"/>
    </row>
    <row r="29" customFormat="false" ht="12.75" hidden="false" customHeight="false" outlineLevel="0" collapsed="false">
      <c r="A29" s="120" t="n">
        <v>2012</v>
      </c>
      <c r="B29" s="121" t="n">
        <f aca="false">[3]USUINCRE!D27</f>
        <v>111746.961667807</v>
      </c>
      <c r="C29" s="121" t="n">
        <f aca="false">B29/[2]DADOS!$G$13</f>
        <v>25282.1180243908</v>
      </c>
      <c r="D29" s="122" t="n">
        <f aca="false">(C29*$A$47*12)/1000</f>
        <v>4468.86718199131</v>
      </c>
      <c r="E29" s="126"/>
      <c r="F29" s="121" t="n">
        <f aca="false">[3]INVCOMPL!I28</f>
        <v>65.8205514404435</v>
      </c>
      <c r="G29" s="121" t="n">
        <f aca="false">[3]OPMANUT!L29</f>
        <v>546.405557373292</v>
      </c>
      <c r="H29" s="121" t="n">
        <f aca="false">[3]REPOS!I28</f>
        <v>0</v>
      </c>
      <c r="I29" s="124" t="n">
        <f aca="false">SUM(E29:H29)</f>
        <v>612.226108813736</v>
      </c>
      <c r="J29" s="125" t="n">
        <f aca="false">D29-I29</f>
        <v>3856.64107317757</v>
      </c>
      <c r="M29" s="105"/>
    </row>
    <row r="30" customFormat="false" ht="12.75" hidden="false" customHeight="false" outlineLevel="0" collapsed="false">
      <c r="A30" s="120" t="n">
        <v>2013</v>
      </c>
      <c r="B30" s="121" t="n">
        <f aca="false">[3]USUINCRE!D28</f>
        <v>115099.370517841</v>
      </c>
      <c r="C30" s="121" t="n">
        <f aca="false">B30/[2]DADOS!$G$13</f>
        <v>26040.5815651225</v>
      </c>
      <c r="D30" s="122" t="n">
        <f aca="false">(C30*$A$47*12)/1000</f>
        <v>4602.93319745105</v>
      </c>
      <c r="E30" s="126"/>
      <c r="F30" s="121" t="n">
        <f aca="false">[3]INVCOMPL!I29</f>
        <v>67.7951679836569</v>
      </c>
      <c r="G30" s="121" t="n">
        <f aca="false">[3]OPMANUT!L30</f>
        <v>562.797724094491</v>
      </c>
      <c r="H30" s="121" t="n">
        <f aca="false">[3]REPOS!I29</f>
        <v>0</v>
      </c>
      <c r="I30" s="124" t="n">
        <f aca="false">SUM(E30:H30)</f>
        <v>630.592892078148</v>
      </c>
      <c r="J30" s="125" t="n">
        <f aca="false">D30-I30</f>
        <v>3972.3403053729</v>
      </c>
      <c r="M30" s="105"/>
    </row>
    <row r="31" customFormat="false" ht="12.75" hidden="false" customHeight="false" outlineLevel="0" collapsed="false">
      <c r="A31" s="120" t="n">
        <v>2014</v>
      </c>
      <c r="B31" s="121" t="n">
        <f aca="false">[3]USUINCRE!D29</f>
        <v>118552.351633377</v>
      </c>
      <c r="C31" s="121" t="n">
        <f aca="false">B31/[2]DADOS!$G$13</f>
        <v>26821.7990120761</v>
      </c>
      <c r="D31" s="122" t="n">
        <f aca="false">(C31*$A$47*12)/1000</f>
        <v>4741.02119337458</v>
      </c>
      <c r="E31" s="126"/>
      <c r="F31" s="121" t="n">
        <f aca="false">[3]INVCOMPL!I30</f>
        <v>69.8290230231664</v>
      </c>
      <c r="G31" s="121" t="n">
        <f aca="false">[3]OPMANUT!L31</f>
        <v>579.681655817326</v>
      </c>
      <c r="H31" s="121" t="n">
        <f aca="false">[3]REPOS!I30</f>
        <v>0</v>
      </c>
      <c r="I31" s="124" t="n">
        <f aca="false">SUM(E31:H31)</f>
        <v>649.510678840493</v>
      </c>
      <c r="J31" s="125" t="n">
        <f aca="false">D31-I31</f>
        <v>4091.51051453409</v>
      </c>
      <c r="M31" s="105"/>
    </row>
    <row r="32" customFormat="false" ht="12.75" hidden="false" customHeight="false" outlineLevel="0" collapsed="false">
      <c r="A32" s="120" t="n">
        <v>2015</v>
      </c>
      <c r="B32" s="121" t="n">
        <f aca="false">[3]USUINCRE!D30</f>
        <v>122108.922182378</v>
      </c>
      <c r="C32" s="121" t="n">
        <f aca="false">B32/[2]DADOS!$G$13</f>
        <v>27626.4529824384</v>
      </c>
      <c r="D32" s="122" t="n">
        <f aca="false">(C32*$A$47*12)/1000</f>
        <v>4883.25182917582</v>
      </c>
      <c r="E32" s="126"/>
      <c r="F32" s="121" t="n">
        <f aca="false">[3]INVCOMPL!I31</f>
        <v>71.9238937138613</v>
      </c>
      <c r="G32" s="121" t="n">
        <f aca="false">[3]OPMANUT!L32</f>
        <v>597.072105491845</v>
      </c>
      <c r="H32" s="121" t="n">
        <f aca="false">[3]REPOS!I31</f>
        <v>0</v>
      </c>
      <c r="I32" s="124" t="n">
        <f aca="false">SUM(E32:H32)</f>
        <v>668.995999205707</v>
      </c>
      <c r="J32" s="125" t="n">
        <f aca="false">D32-I32</f>
        <v>4214.25582997011</v>
      </c>
      <c r="M32" s="105"/>
    </row>
    <row r="33" customFormat="false" ht="12.75" hidden="false" customHeight="false" outlineLevel="0" collapsed="false">
      <c r="A33" s="120" t="n">
        <v>2016</v>
      </c>
      <c r="B33" s="121" t="n">
        <f aca="false">[3]USUINCRE!D31</f>
        <v>125772.189847849</v>
      </c>
      <c r="C33" s="121" t="n">
        <f aca="false">B33/[2]DADOS!$G$13</f>
        <v>28455.2465719116</v>
      </c>
      <c r="D33" s="122" t="n">
        <f aca="false">(C33*$A$47*12)/1000</f>
        <v>5029.74938405109</v>
      </c>
      <c r="E33" s="126"/>
      <c r="F33" s="121" t="n">
        <f aca="false">[3]INVCOMPL!I32</f>
        <v>74.0816105252777</v>
      </c>
      <c r="G33" s="121" t="n">
        <f aca="false">[3]OPMANUT!L33</f>
        <v>614.984268656601</v>
      </c>
      <c r="H33" s="121" t="n">
        <f aca="false">[3]REPOS!I32</f>
        <v>0</v>
      </c>
      <c r="I33" s="124" t="n">
        <f aca="false">SUM(E33:H33)</f>
        <v>689.065879181878</v>
      </c>
      <c r="J33" s="125" t="n">
        <f aca="false">D33-I33</f>
        <v>4340.68350486922</v>
      </c>
      <c r="M33" s="105"/>
    </row>
    <row r="34" customFormat="false" ht="12.75" hidden="false" customHeight="false" outlineLevel="0" collapsed="false">
      <c r="A34" s="120" t="n">
        <v>2017</v>
      </c>
      <c r="B34" s="121" t="n">
        <f aca="false">[3]USUINCRE!D32</f>
        <v>129545.355543285</v>
      </c>
      <c r="C34" s="121" t="n">
        <f aca="false">B34/[2]DADOS!$G$13</f>
        <v>29308.9039690689</v>
      </c>
      <c r="D34" s="122" t="n">
        <f aca="false">(C34*$A$47*12)/1000</f>
        <v>5180.64186557262</v>
      </c>
      <c r="E34" s="126"/>
      <c r="F34" s="121" t="n">
        <f aca="false">[3]INVCOMPL!I33</f>
        <v>76.3040588410358</v>
      </c>
      <c r="G34" s="121" t="n">
        <f aca="false">[3]OPMANUT!L34</f>
        <v>633.433796716299</v>
      </c>
      <c r="H34" s="121" t="n">
        <f aca="false">[3]REPOS!I33</f>
        <v>0</v>
      </c>
      <c r="I34" s="124" t="n">
        <f aca="false">SUM(E34:H34)</f>
        <v>709.737855557335</v>
      </c>
      <c r="J34" s="125" t="n">
        <f aca="false">D34-I34</f>
        <v>4470.90401001529</v>
      </c>
      <c r="M34" s="105"/>
    </row>
    <row r="35" customFormat="false" ht="12.75" hidden="false" customHeight="false" outlineLevel="0" collapsed="false">
      <c r="A35" s="120" t="n">
        <v>2018</v>
      </c>
      <c r="B35" s="121" t="n">
        <f aca="false">[3]USUINCRE!D33</f>
        <v>133431.716209583</v>
      </c>
      <c r="C35" s="121" t="n">
        <f aca="false">B35/[2]DADOS!$G$13</f>
        <v>30188.171088141</v>
      </c>
      <c r="D35" s="122" t="n">
        <f aca="false">(C35*$A$47*12)/1000</f>
        <v>5336.06112153981</v>
      </c>
      <c r="E35" s="126"/>
      <c r="F35" s="121" t="n">
        <f aca="false">[3]INVCOMPL!I34</f>
        <v>78.5931806062674</v>
      </c>
      <c r="G35" s="121" t="n">
        <f aca="false">[3]OPMANUT!L35</f>
        <v>652.436810617788</v>
      </c>
      <c r="H35" s="121" t="n">
        <f aca="false">[3]REPOS!I34</f>
        <v>0</v>
      </c>
      <c r="I35" s="124" t="n">
        <f aca="false">SUM(E35:H35)</f>
        <v>731.029991224056</v>
      </c>
      <c r="J35" s="125" t="n">
        <f aca="false">D35-I35</f>
        <v>4605.03113031575</v>
      </c>
      <c r="M35" s="105"/>
    </row>
    <row r="36" customFormat="false" ht="12.75" hidden="false" customHeight="false" outlineLevel="0" collapsed="false">
      <c r="A36" s="120" t="n">
        <v>2019</v>
      </c>
      <c r="B36" s="121" t="n">
        <f aca="false">[3]USUINCRE!D34</f>
        <v>137434.667695871</v>
      </c>
      <c r="C36" s="121" t="n">
        <f aca="false">B36/[2]DADOS!$G$13</f>
        <v>31093.8162207852</v>
      </c>
      <c r="D36" s="122" t="n">
        <f aca="false">(C36*$A$47*12)/1000</f>
        <v>5496.142955186</v>
      </c>
      <c r="E36" s="126"/>
      <c r="F36" s="121" t="n">
        <f aca="false">[3]INVCOMPL!I35</f>
        <v>80.9509760244541</v>
      </c>
      <c r="G36" s="121" t="n">
        <f aca="false">[3]OPMANUT!L36</f>
        <v>672.009914936321</v>
      </c>
      <c r="H36" s="121" t="n">
        <f aca="false">[3]REPOS!I35</f>
        <v>0</v>
      </c>
      <c r="I36" s="124" t="n">
        <f aca="false">SUM(E36:H36)</f>
        <v>752.960890960775</v>
      </c>
      <c r="J36" s="125" t="n">
        <f aca="false">D36-I36</f>
        <v>4743.18206422522</v>
      </c>
      <c r="M36" s="105"/>
    </row>
    <row r="37" customFormat="false" ht="12.75" hidden="false" customHeight="false" outlineLevel="0" collapsed="false">
      <c r="A37" s="120" t="n">
        <v>2020</v>
      </c>
      <c r="B37" s="121" t="n">
        <f aca="false">[3]USUINCRE!D35</f>
        <v>141557.707726747</v>
      </c>
      <c r="C37" s="121" t="n">
        <f aca="false">B37/[2]DADOS!$G$13</f>
        <v>32026.6307074088</v>
      </c>
      <c r="D37" s="122" t="n">
        <f aca="false">(C37*$A$47*12)/1000</f>
        <v>5661.02724384157</v>
      </c>
      <c r="E37" s="126"/>
      <c r="F37" s="121" t="n">
        <f aca="false">[3]INVCOMPL!I36</f>
        <v>83.3795053051877</v>
      </c>
      <c r="G37" s="121" t="n">
        <f aca="false">[3]OPMANUT!L37</f>
        <v>692.170212384412</v>
      </c>
      <c r="H37" s="121" t="n">
        <f aca="false">[3]REPOS!I36</f>
        <v>0</v>
      </c>
      <c r="I37" s="124" t="n">
        <f aca="false">SUM(E37:H37)</f>
        <v>775.549717689599</v>
      </c>
      <c r="J37" s="125" t="n">
        <f aca="false">D37-I37</f>
        <v>4885.47752615197</v>
      </c>
      <c r="M37" s="105"/>
    </row>
    <row r="38" customFormat="false" ht="12.75" hidden="false" customHeight="false" outlineLevel="0" collapsed="false">
      <c r="A38" s="120" t="n">
        <v>2021</v>
      </c>
      <c r="B38" s="121" t="n">
        <f aca="false">[3]USUINCRE!D36</f>
        <v>145804.438958549</v>
      </c>
      <c r="C38" s="121" t="n">
        <f aca="false">B38/[2]DADOS!$G$13</f>
        <v>32987.429628631</v>
      </c>
      <c r="D38" s="122" t="n">
        <f aca="false">(C38*$A$47*12)/1000</f>
        <v>5830.85806115682</v>
      </c>
      <c r="E38" s="126"/>
      <c r="F38" s="121" t="n">
        <f aca="false">[3]INVCOMPL!I37</f>
        <v>85.8808904643456</v>
      </c>
      <c r="G38" s="121" t="n">
        <f aca="false">[3]OPMANUT!L38</f>
        <v>712.935318755944</v>
      </c>
      <c r="H38" s="121" t="n">
        <f aca="false">[3]REPOS!I37</f>
        <v>0</v>
      </c>
      <c r="I38" s="124" t="n">
        <f aca="false">SUM(E38:H38)</f>
        <v>798.816209220289</v>
      </c>
      <c r="J38" s="125" t="n">
        <f aca="false">D38-I38</f>
        <v>5032.04185193653</v>
      </c>
      <c r="M38" s="105"/>
    </row>
    <row r="39" customFormat="false" ht="12.75" hidden="false" customHeight="false" outlineLevel="0" collapsed="false">
      <c r="A39" s="120" t="n">
        <v>2022</v>
      </c>
      <c r="B39" s="121" t="n">
        <f aca="false">[3]USUINCRE!D37</f>
        <v>150178.572127306</v>
      </c>
      <c r="C39" s="121" t="n">
        <f aca="false">B39/[2]DADOS!$G$13</f>
        <v>33977.05251749</v>
      </c>
      <c r="D39" s="122" t="n">
        <f aca="false">(C39*$A$47*12)/1000</f>
        <v>6005.78380299153</v>
      </c>
      <c r="E39" s="126"/>
      <c r="F39" s="121" t="n">
        <f aca="false">[3]INVCOMPL!I38</f>
        <v>88.4573171782752</v>
      </c>
      <c r="G39" s="121" t="n">
        <f aca="false">[3]OPMANUT!L39</f>
        <v>734.323378318622</v>
      </c>
      <c r="H39" s="121" t="n">
        <f aca="false">[3]REPOS!I38</f>
        <v>0</v>
      </c>
      <c r="I39" s="124" t="n">
        <f aca="false">SUM(E39:H39)</f>
        <v>822.780695496897</v>
      </c>
      <c r="J39" s="125" t="n">
        <f aca="false">D39-I39</f>
        <v>5183.00310749463</v>
      </c>
      <c r="M39" s="105"/>
    </row>
    <row r="40" customFormat="false" ht="12.75" hidden="false" customHeight="false" outlineLevel="0" collapsed="false">
      <c r="A40" s="120" t="n">
        <v>2023</v>
      </c>
      <c r="B40" s="121" t="n">
        <f aca="false">[3]USUINCRE!D38</f>
        <v>154683.929291125</v>
      </c>
      <c r="C40" s="121" t="n">
        <f aca="false">B40/[2]DADOS!$G$13</f>
        <v>34996.3640930147</v>
      </c>
      <c r="D40" s="122" t="n">
        <f aca="false">(C40*$A$47*12)/1000</f>
        <v>6185.95731708128</v>
      </c>
      <c r="E40" s="126"/>
      <c r="F40" s="121" t="n">
        <f aca="false">[3]INVCOMPL!I39</f>
        <v>91.1110366936232</v>
      </c>
      <c r="G40" s="121" t="n">
        <f aca="false">[3]OPMANUT!L40</f>
        <v>756.353079668181</v>
      </c>
      <c r="H40" s="121" t="n">
        <f aca="false">[3]REPOS!I39</f>
        <v>0</v>
      </c>
      <c r="I40" s="124" t="n">
        <f aca="false">SUM(E40:H40)</f>
        <v>847.464116361804</v>
      </c>
      <c r="J40" s="125" t="n">
        <f aca="false">D40-I40</f>
        <v>5338.49320071947</v>
      </c>
      <c r="M40" s="105"/>
    </row>
    <row r="41" customFormat="false" ht="12.75" hidden="false" customHeight="false" outlineLevel="0" collapsed="false">
      <c r="A41" s="120" t="n">
        <v>2024</v>
      </c>
      <c r="B41" s="121" t="n">
        <f aca="false">[3]USUINCRE!D39</f>
        <v>159324.447169859</v>
      </c>
      <c r="C41" s="121" t="n">
        <f aca="false">B41/[2]DADOS!$G$13</f>
        <v>36046.2550158051</v>
      </c>
      <c r="D41" s="122" t="n">
        <f aca="false">(C41*$A$47*12)/1000</f>
        <v>6371.53603659371</v>
      </c>
      <c r="E41" s="126"/>
      <c r="F41" s="121" t="n">
        <f aca="false">[3]INVCOMPL!I40</f>
        <v>93.8443677944307</v>
      </c>
      <c r="G41" s="121" t="n">
        <f aca="false">[3]OPMANUT!L41</f>
        <v>779.043672058226</v>
      </c>
      <c r="H41" s="121" t="n">
        <f aca="false">[3]REPOS!I40</f>
        <v>0</v>
      </c>
      <c r="I41" s="124" t="n">
        <f aca="false">SUM(E41:H41)</f>
        <v>872.888039852657</v>
      </c>
      <c r="J41" s="125" t="n">
        <f aca="false">D41-I41</f>
        <v>5498.64799674105</v>
      </c>
      <c r="M41" s="105"/>
    </row>
    <row r="42" customFormat="false" ht="12.75" hidden="false" customHeight="false" outlineLevel="0" collapsed="false">
      <c r="A42" s="120" t="n">
        <v>2025</v>
      </c>
      <c r="B42" s="121" t="n">
        <f aca="false">[3]USUINCRE!D40</f>
        <v>164104.180584954</v>
      </c>
      <c r="C42" s="121" t="n">
        <f aca="false">B42/[2]DADOS!$G$13</f>
        <v>37127.6426662793</v>
      </c>
      <c r="D42" s="122" t="n">
        <f aca="false">(C42*$A$47*12)/1000</f>
        <v>6562.68211769153</v>
      </c>
      <c r="E42" s="126"/>
      <c r="F42" s="121" t="n">
        <f aca="false">[3]INVCOMPL!I41</f>
        <v>96.659698828266</v>
      </c>
      <c r="G42" s="121" t="n">
        <f aca="false">[3]OPMANUT!L42</f>
        <v>802.414982219973</v>
      </c>
      <c r="H42" s="121" t="n">
        <f aca="false">[3]REPOS!I41</f>
        <v>0</v>
      </c>
      <c r="I42" s="124" t="n">
        <f aca="false">SUM(E42:H42)</f>
        <v>899.074681048239</v>
      </c>
      <c r="J42" s="125" t="n">
        <f aca="false">D42-I42</f>
        <v>5663.60743664329</v>
      </c>
      <c r="M42" s="105"/>
    </row>
    <row r="43" customFormat="false" ht="12.75" hidden="false" customHeight="false" outlineLevel="0" collapsed="false">
      <c r="A43" s="127" t="n">
        <v>2026</v>
      </c>
      <c r="B43" s="128" t="n">
        <f aca="false">[3]USUINCRE!D41</f>
        <v>169027.306002503</v>
      </c>
      <c r="C43" s="129" t="n">
        <f aca="false">B43/[2]DADOS!$G$13</f>
        <v>38241.4719462676</v>
      </c>
      <c r="D43" s="130" t="n">
        <f aca="false">(C43*$A$47*12)/1000</f>
        <v>6759.56258122227</v>
      </c>
      <c r="E43" s="21"/>
      <c r="F43" s="129" t="n">
        <f aca="false">[3]INVCOMPL!I42</f>
        <v>99.5594897931114</v>
      </c>
      <c r="G43" s="129" t="n">
        <f aca="false">[3]OPMANUT!L43</f>
        <v>826.487431686572</v>
      </c>
      <c r="H43" s="128" t="n">
        <f aca="false">[3]REPOS!I42</f>
        <v>0</v>
      </c>
      <c r="I43" s="131" t="n">
        <f aca="false">SUM(E43:H43)</f>
        <v>926.046921479684</v>
      </c>
      <c r="J43" s="132" t="n">
        <f aca="false">D43-I43</f>
        <v>5833.51565974258</v>
      </c>
      <c r="M43" s="105"/>
    </row>
    <row r="44" customFormat="false" ht="13.5" hidden="false" customHeight="false" outlineLevel="0" collapsed="false">
      <c r="A44" s="133" t="s">
        <v>69</v>
      </c>
      <c r="B44" s="134"/>
      <c r="C44" s="135"/>
      <c r="D44" s="136" t="n">
        <f aca="false">NPV(0.12,D13:D43)</f>
        <v>16951.3706237068</v>
      </c>
      <c r="E44" s="136" t="n">
        <f aca="false">NPV(0.12,E13:E43)</f>
        <v>5114.0419597537</v>
      </c>
      <c r="F44" s="136" t="n">
        <f aca="false">NPV(0.12,F13:F43)</f>
        <v>31.8674013325651</v>
      </c>
      <c r="G44" s="136" t="n">
        <f aca="false">NPV(0.12,G13:G43)</f>
        <v>2069.27256732001</v>
      </c>
      <c r="H44" s="136" t="n">
        <f aca="false">NPV(0.12,H13:H43)</f>
        <v>481.990766907754</v>
      </c>
      <c r="I44" s="136" t="n">
        <f aca="false">NPV(0.12,I13:I43)</f>
        <v>7697.17269531403</v>
      </c>
      <c r="J44" s="137" t="n">
        <f aca="false">NPV(0.12,J13:J43)</f>
        <v>9254.19792839272</v>
      </c>
      <c r="M44" s="105"/>
    </row>
    <row r="45" customFormat="false" ht="13.5" hidden="false" customHeight="false" outlineLevel="0" collapsed="false">
      <c r="A45" s="2"/>
      <c r="B45" s="2"/>
      <c r="C45" s="123"/>
      <c r="D45" s="123"/>
      <c r="E45" s="2"/>
      <c r="F45" s="2"/>
      <c r="G45" s="2"/>
      <c r="H45" s="2"/>
      <c r="I45" s="138" t="s">
        <v>70</v>
      </c>
      <c r="J45" s="139" t="n">
        <f aca="false">IRR(J13:J43,0.12)</f>
        <v>0.296763240048362</v>
      </c>
      <c r="M45" s="105"/>
    </row>
    <row r="46" customFormat="false" ht="12.75" hidden="false" customHeight="false" outlineLevel="0" collapsed="false">
      <c r="A46" s="140" t="s">
        <v>71</v>
      </c>
      <c r="B46" s="140"/>
      <c r="C46" s="126"/>
      <c r="D46" s="123"/>
      <c r="E46" s="123"/>
      <c r="F46" s="126"/>
      <c r="G46" s="123"/>
      <c r="H46" s="126"/>
      <c r="I46" s="141" t="s">
        <v>72</v>
      </c>
      <c r="J46" s="142" t="n">
        <f aca="false">D44/I44</f>
        <v>2.20228534485482</v>
      </c>
      <c r="M46" s="105"/>
    </row>
    <row r="47" customFormat="false" ht="13.5" hidden="false" customHeight="false" outlineLevel="0" collapsed="false">
      <c r="A47" s="143" t="n">
        <f aca="false">'[3]fc-dap'!C30</f>
        <v>14.73</v>
      </c>
      <c r="B47" s="143"/>
      <c r="C47" s="2"/>
      <c r="D47" s="144"/>
      <c r="E47" s="2"/>
      <c r="F47" s="2"/>
      <c r="G47" s="2"/>
      <c r="H47" s="2"/>
      <c r="I47" s="2"/>
      <c r="J47" s="2"/>
      <c r="M47" s="105"/>
    </row>
    <row r="48" customFormat="false" ht="12.75" hidden="false" customHeight="false" outlineLevel="0" collapsed="false">
      <c r="B48" s="105"/>
      <c r="C48" s="105"/>
      <c r="E48" s="105"/>
      <c r="F48" s="105"/>
      <c r="H48" s="145"/>
      <c r="I48" s="146"/>
      <c r="J48" s="145"/>
      <c r="K48" s="145"/>
      <c r="L48" s="147"/>
      <c r="M48" s="105"/>
    </row>
    <row r="49" customFormat="false" ht="12.75" hidden="false" customHeight="false" outlineLevel="0" collapsed="false">
      <c r="B49" s="105"/>
      <c r="C49" s="105"/>
      <c r="E49" s="105"/>
      <c r="F49" s="105"/>
      <c r="H49" s="145"/>
      <c r="I49" s="146"/>
      <c r="J49" s="145"/>
      <c r="K49" s="145"/>
      <c r="L49" s="147"/>
      <c r="M49" s="105"/>
    </row>
    <row r="50" customFormat="false" ht="12.75" hidden="false" customHeight="false" outlineLevel="0" collapsed="false">
      <c r="B50" s="105"/>
      <c r="C50" s="105"/>
      <c r="E50" s="105"/>
      <c r="F50" s="105"/>
      <c r="H50" s="145"/>
      <c r="I50" s="146"/>
      <c r="J50" s="145"/>
      <c r="K50" s="145"/>
      <c r="L50" s="147"/>
      <c r="M50" s="105"/>
    </row>
    <row r="51" customFormat="false" ht="12.75" hidden="false" customHeight="false" outlineLevel="0" collapsed="false">
      <c r="B51" s="105"/>
      <c r="C51" s="105"/>
      <c r="E51" s="105"/>
      <c r="F51" s="105"/>
      <c r="H51" s="145"/>
      <c r="I51" s="146"/>
      <c r="J51" s="145"/>
      <c r="K51" s="145"/>
      <c r="L51" s="147"/>
      <c r="M51" s="105"/>
    </row>
    <row r="52" customFormat="false" ht="12.75" hidden="false" customHeight="false" outlineLevel="0" collapsed="false">
      <c r="B52" s="105"/>
      <c r="C52" s="105"/>
      <c r="E52" s="105"/>
      <c r="F52" s="105"/>
      <c r="H52" s="145"/>
      <c r="I52" s="146"/>
      <c r="J52" s="145"/>
      <c r="K52" s="145"/>
      <c r="L52" s="147"/>
      <c r="M52" s="105"/>
    </row>
    <row r="53" customFormat="false" ht="12.75" hidden="false" customHeight="false" outlineLevel="0" collapsed="false">
      <c r="B53" s="105"/>
      <c r="C53" s="105"/>
      <c r="E53" s="105"/>
      <c r="F53" s="105"/>
      <c r="H53" s="145"/>
      <c r="I53" s="146"/>
      <c r="J53" s="145"/>
      <c r="K53" s="145"/>
      <c r="L53" s="147"/>
      <c r="M53" s="105"/>
    </row>
    <row r="54" customFormat="false" ht="12.75" hidden="false" customHeight="false" outlineLevel="0" collapsed="false">
      <c r="B54" s="105"/>
      <c r="C54" s="105"/>
      <c r="E54" s="105"/>
      <c r="F54" s="105"/>
      <c r="H54" s="145"/>
      <c r="I54" s="146"/>
      <c r="J54" s="145"/>
      <c r="K54" s="145"/>
      <c r="L54" s="147"/>
      <c r="M54" s="105"/>
    </row>
    <row r="55" customFormat="false" ht="12.75" hidden="false" customHeight="false" outlineLevel="0" collapsed="false">
      <c r="B55" s="105"/>
      <c r="C55" s="105"/>
      <c r="E55" s="105"/>
      <c r="F55" s="105"/>
      <c r="H55" s="145"/>
      <c r="I55" s="146"/>
      <c r="J55" s="145"/>
      <c r="K55" s="145"/>
      <c r="L55" s="147"/>
      <c r="M55" s="105"/>
    </row>
    <row r="56" customFormat="false" ht="12.75" hidden="false" customHeight="false" outlineLevel="0" collapsed="false">
      <c r="B56" s="105"/>
      <c r="C56" s="105"/>
      <c r="E56" s="105"/>
      <c r="F56" s="105"/>
      <c r="H56" s="145"/>
      <c r="I56" s="146"/>
      <c r="J56" s="145"/>
      <c r="K56" s="145"/>
      <c r="L56" s="147"/>
      <c r="M56" s="105"/>
    </row>
    <row r="57" customFormat="false" ht="12.75" hidden="false" customHeight="false" outlineLevel="0" collapsed="false">
      <c r="B57" s="105"/>
      <c r="C57" s="105"/>
      <c r="E57" s="105"/>
      <c r="F57" s="105"/>
      <c r="H57" s="145"/>
      <c r="I57" s="146"/>
      <c r="J57" s="145"/>
      <c r="K57" s="145"/>
      <c r="L57" s="147"/>
      <c r="M57" s="105"/>
    </row>
    <row r="58" customFormat="false" ht="12.75" hidden="false" customHeight="false" outlineLevel="0" collapsed="false">
      <c r="B58" s="105"/>
      <c r="C58" s="105"/>
      <c r="E58" s="105"/>
      <c r="F58" s="105"/>
      <c r="H58" s="145"/>
      <c r="I58" s="146"/>
      <c r="J58" s="145"/>
      <c r="K58" s="145"/>
      <c r="L58" s="147"/>
      <c r="M58" s="105"/>
    </row>
    <row r="59" customFormat="false" ht="12.75" hidden="false" customHeight="false" outlineLevel="0" collapsed="false">
      <c r="B59" s="105"/>
      <c r="C59" s="105"/>
      <c r="E59" s="105"/>
      <c r="F59" s="105"/>
      <c r="H59" s="145"/>
      <c r="I59" s="146"/>
      <c r="J59" s="145"/>
      <c r="K59" s="145"/>
      <c r="L59" s="147"/>
      <c r="M59" s="105"/>
    </row>
    <row r="60" customFormat="false" ht="12.75" hidden="false" customHeight="false" outlineLevel="0" collapsed="false">
      <c r="B60" s="105"/>
      <c r="C60" s="105"/>
      <c r="E60" s="105"/>
      <c r="F60" s="105"/>
      <c r="H60" s="145"/>
      <c r="I60" s="146"/>
      <c r="J60" s="145"/>
      <c r="K60" s="145"/>
      <c r="L60" s="147"/>
      <c r="M60" s="105"/>
    </row>
    <row r="61" customFormat="false" ht="12.75" hidden="false" customHeight="false" outlineLevel="0" collapsed="false">
      <c r="B61" s="105"/>
      <c r="C61" s="105"/>
      <c r="E61" s="105"/>
      <c r="F61" s="105"/>
      <c r="H61" s="145"/>
      <c r="I61" s="146"/>
      <c r="J61" s="145"/>
      <c r="K61" s="145"/>
      <c r="L61" s="147"/>
      <c r="M61" s="105"/>
    </row>
    <row r="62" customFormat="false" ht="12.75" hidden="false" customHeight="false" outlineLevel="0" collapsed="false">
      <c r="B62" s="105"/>
      <c r="C62" s="105"/>
      <c r="E62" s="105"/>
      <c r="F62" s="105"/>
      <c r="H62" s="145"/>
      <c r="I62" s="146"/>
      <c r="J62" s="145"/>
      <c r="K62" s="145"/>
      <c r="L62" s="147"/>
      <c r="M62" s="105"/>
    </row>
    <row r="63" customFormat="false" ht="12.75" hidden="false" customHeight="false" outlineLevel="0" collapsed="false">
      <c r="B63" s="105"/>
      <c r="C63" s="105"/>
      <c r="E63" s="105"/>
      <c r="F63" s="105"/>
      <c r="H63" s="145"/>
      <c r="I63" s="146"/>
      <c r="J63" s="145"/>
      <c r="K63" s="145"/>
      <c r="L63" s="147"/>
      <c r="M63" s="105"/>
    </row>
    <row r="64" customFormat="false" ht="12.75" hidden="false" customHeight="false" outlineLevel="0" collapsed="false">
      <c r="B64" s="105"/>
      <c r="C64" s="105"/>
      <c r="E64" s="105"/>
      <c r="F64" s="105"/>
      <c r="H64" s="145"/>
      <c r="I64" s="146"/>
      <c r="J64" s="145"/>
      <c r="K64" s="145"/>
      <c r="L64" s="147"/>
      <c r="M64" s="105"/>
    </row>
    <row r="65" customFormat="false" ht="12.75" hidden="false" customHeight="false" outlineLevel="0" collapsed="false">
      <c r="B65" s="105"/>
      <c r="C65" s="105"/>
      <c r="E65" s="105"/>
      <c r="F65" s="105"/>
      <c r="H65" s="145"/>
      <c r="I65" s="146"/>
      <c r="J65" s="145"/>
      <c r="K65" s="145"/>
      <c r="L65" s="147"/>
      <c r="M65" s="105"/>
    </row>
    <row r="66" customFormat="false" ht="12.75" hidden="false" customHeight="false" outlineLevel="0" collapsed="false">
      <c r="B66" s="105"/>
      <c r="C66" s="105"/>
      <c r="E66" s="105"/>
      <c r="F66" s="105"/>
      <c r="H66" s="145"/>
      <c r="I66" s="146"/>
      <c r="J66" s="145"/>
      <c r="K66" s="145"/>
      <c r="L66" s="147"/>
      <c r="M66" s="105"/>
    </row>
    <row r="67" customFormat="false" ht="12.75" hidden="false" customHeight="false" outlineLevel="0" collapsed="false">
      <c r="B67" s="105"/>
      <c r="C67" s="105"/>
      <c r="E67" s="105"/>
      <c r="F67" s="105"/>
      <c r="H67" s="145"/>
      <c r="I67" s="146"/>
      <c r="J67" s="145"/>
      <c r="K67" s="145"/>
      <c r="L67" s="147"/>
      <c r="M67" s="105"/>
    </row>
    <row r="68" customFormat="false" ht="12.75" hidden="false" customHeight="false" outlineLevel="0" collapsed="false">
      <c r="B68" s="105"/>
      <c r="C68" s="105"/>
      <c r="E68" s="105"/>
      <c r="F68" s="105"/>
      <c r="H68" s="145"/>
      <c r="I68" s="146"/>
      <c r="J68" s="145"/>
      <c r="K68" s="145"/>
      <c r="L68" s="147"/>
      <c r="M68" s="105"/>
    </row>
    <row r="69" customFormat="false" ht="12.75" hidden="false" customHeight="false" outlineLevel="0" collapsed="false">
      <c r="B69" s="105"/>
      <c r="C69" s="105"/>
      <c r="E69" s="105"/>
      <c r="F69" s="105"/>
      <c r="H69" s="145"/>
      <c r="I69" s="146"/>
      <c r="J69" s="145"/>
      <c r="K69" s="145"/>
      <c r="L69" s="147"/>
      <c r="M69" s="105"/>
    </row>
    <row r="70" customFormat="false" ht="12.75" hidden="false" customHeight="false" outlineLevel="0" collapsed="false">
      <c r="B70" s="105"/>
      <c r="C70" s="105"/>
      <c r="E70" s="105"/>
      <c r="F70" s="105"/>
      <c r="H70" s="145"/>
      <c r="I70" s="146"/>
      <c r="J70" s="145"/>
      <c r="K70" s="145"/>
      <c r="L70" s="147"/>
      <c r="M70" s="105"/>
    </row>
    <row r="71" customFormat="false" ht="12.75" hidden="false" customHeight="false" outlineLevel="0" collapsed="false">
      <c r="B71" s="105"/>
      <c r="C71" s="105"/>
      <c r="E71" s="105"/>
      <c r="F71" s="105"/>
      <c r="H71" s="145"/>
      <c r="I71" s="146"/>
      <c r="J71" s="145"/>
      <c r="K71" s="145"/>
      <c r="L71" s="147"/>
      <c r="M71" s="105"/>
    </row>
    <row r="72" customFormat="false" ht="12.75" hidden="false" customHeight="false" outlineLevel="0" collapsed="false">
      <c r="B72" s="105"/>
      <c r="C72" s="105"/>
      <c r="E72" s="105"/>
      <c r="F72" s="105"/>
      <c r="H72" s="145"/>
      <c r="I72" s="146"/>
      <c r="J72" s="145"/>
      <c r="K72" s="145"/>
      <c r="L72" s="147"/>
      <c r="M72" s="105"/>
    </row>
    <row r="73" customFormat="false" ht="12.75" hidden="false" customHeight="false" outlineLevel="0" collapsed="false">
      <c r="B73" s="105"/>
      <c r="C73" s="105"/>
      <c r="E73" s="105"/>
      <c r="F73" s="105"/>
      <c r="H73" s="145"/>
      <c r="I73" s="146"/>
      <c r="J73" s="145"/>
      <c r="K73" s="145"/>
      <c r="L73" s="147"/>
      <c r="M73" s="105"/>
    </row>
    <row r="74" customFormat="false" ht="12.75" hidden="false" customHeight="false" outlineLevel="0" collapsed="false">
      <c r="B74" s="105"/>
      <c r="C74" s="105"/>
      <c r="E74" s="105"/>
      <c r="F74" s="105"/>
      <c r="H74" s="145"/>
      <c r="I74" s="146"/>
      <c r="J74" s="145"/>
      <c r="K74" s="145"/>
      <c r="L74" s="147"/>
      <c r="M74" s="105"/>
    </row>
    <row r="75" customFormat="false" ht="12.75" hidden="false" customHeight="false" outlineLevel="0" collapsed="false">
      <c r="B75" s="105"/>
      <c r="C75" s="105"/>
      <c r="E75" s="105"/>
      <c r="F75" s="105"/>
      <c r="H75" s="145"/>
      <c r="I75" s="146"/>
      <c r="J75" s="145"/>
      <c r="K75" s="145"/>
      <c r="L75" s="147"/>
      <c r="M75" s="105"/>
    </row>
    <row r="76" customFormat="false" ht="12.75" hidden="false" customHeight="false" outlineLevel="0" collapsed="false">
      <c r="B76" s="105"/>
      <c r="C76" s="105"/>
      <c r="E76" s="105"/>
      <c r="F76" s="105"/>
      <c r="H76" s="145"/>
      <c r="I76" s="146"/>
      <c r="J76" s="145"/>
      <c r="K76" s="145"/>
      <c r="L76" s="147"/>
      <c r="M76" s="105"/>
    </row>
    <row r="77" customFormat="false" ht="12.75" hidden="false" customHeight="false" outlineLevel="0" collapsed="false">
      <c r="B77" s="105"/>
      <c r="C77" s="105"/>
      <c r="E77" s="105"/>
      <c r="F77" s="105"/>
      <c r="H77" s="145"/>
      <c r="I77" s="146"/>
      <c r="J77" s="145"/>
      <c r="K77" s="145"/>
      <c r="L77" s="147"/>
      <c r="M77" s="105"/>
    </row>
    <row r="78" customFormat="false" ht="12.75" hidden="false" customHeight="false" outlineLevel="0" collapsed="false">
      <c r="B78" s="105"/>
      <c r="C78" s="105"/>
      <c r="E78" s="105"/>
      <c r="F78" s="105"/>
      <c r="M78" s="105"/>
    </row>
    <row r="79" customFormat="false" ht="12.75" hidden="false" customHeight="false" outlineLevel="0" collapsed="false">
      <c r="B79" s="148"/>
      <c r="C79" s="148"/>
      <c r="D79" s="149"/>
      <c r="E79" s="148"/>
      <c r="F79" s="148"/>
      <c r="M79" s="105"/>
    </row>
    <row r="80" customFormat="false" ht="12.75" hidden="false" customHeight="false" outlineLevel="0" collapsed="false">
      <c r="D80" s="148"/>
      <c r="E80" s="148"/>
      <c r="F80" s="149"/>
      <c r="M80" s="105"/>
    </row>
    <row r="81" customFormat="false" ht="12.75" hidden="false" customHeight="false" outlineLevel="0" collapsed="false">
      <c r="D81" s="149"/>
      <c r="E81" s="149"/>
      <c r="F81" s="149"/>
      <c r="M81" s="105"/>
    </row>
    <row r="82" customFormat="false" ht="12.75" hidden="false" customHeight="false" outlineLevel="0" collapsed="false">
      <c r="M82" s="105"/>
    </row>
    <row r="83" customFormat="false" ht="12.75" hidden="false" customHeight="false" outlineLevel="0" collapsed="false">
      <c r="M83" s="105"/>
    </row>
    <row r="84" customFormat="false" ht="12.75" hidden="false" customHeight="false" outlineLevel="0" collapsed="false">
      <c r="M84" s="105"/>
    </row>
    <row r="85" customFormat="false" ht="12.75" hidden="false" customHeight="false" outlineLevel="0" collapsed="false">
      <c r="M85" s="105"/>
    </row>
    <row r="86" customFormat="false" ht="12.75" hidden="false" customHeight="false" outlineLevel="0" collapsed="false">
      <c r="M86" s="105"/>
    </row>
    <row r="87" customFormat="false" ht="12.75" hidden="false" customHeight="false" outlineLevel="0" collapsed="false">
      <c r="M87" s="105"/>
    </row>
    <row r="88" customFormat="false" ht="12.75" hidden="false" customHeight="false" outlineLevel="0" collapsed="false">
      <c r="M88" s="105"/>
    </row>
    <row r="89" customFormat="false" ht="12.75" hidden="false" customHeight="false" outlineLevel="0" collapsed="false">
      <c r="M89" s="105"/>
    </row>
    <row r="90" customFormat="false" ht="12.75" hidden="false" customHeight="false" outlineLevel="0" collapsed="false">
      <c r="M90" s="105"/>
    </row>
    <row r="91" customFormat="false" ht="12.75" hidden="false" customHeight="false" outlineLevel="0" collapsed="false">
      <c r="M91" s="105"/>
    </row>
    <row r="92" customFormat="false" ht="12.75" hidden="false" customHeight="false" outlineLevel="0" collapsed="false">
      <c r="M92" s="105"/>
    </row>
    <row r="93" customFormat="false" ht="12.75" hidden="false" customHeight="false" outlineLevel="0" collapsed="false">
      <c r="M93" s="105"/>
    </row>
    <row r="94" customFormat="false" ht="12.75" hidden="false" customHeight="false" outlineLevel="0" collapsed="false">
      <c r="M94" s="105"/>
    </row>
    <row r="95" customFormat="false" ht="12.75" hidden="false" customHeight="false" outlineLevel="0" collapsed="false">
      <c r="M95" s="105"/>
    </row>
    <row r="96" customFormat="false" ht="12.75" hidden="false" customHeight="false" outlineLevel="0" collapsed="false">
      <c r="M96" s="105"/>
    </row>
    <row r="97" customFormat="false" ht="12.75" hidden="false" customHeight="false" outlineLevel="0" collapsed="false">
      <c r="M97" s="105"/>
    </row>
    <row r="98" customFormat="false" ht="12.75" hidden="false" customHeight="false" outlineLevel="0" collapsed="false">
      <c r="M98" s="105"/>
    </row>
    <row r="99" customFormat="false" ht="12.75" hidden="false" customHeight="false" outlineLevel="0" collapsed="false">
      <c r="M99" s="105"/>
    </row>
    <row r="100" customFormat="false" ht="12.75" hidden="false" customHeight="false" outlineLevel="0" collapsed="false">
      <c r="M100" s="105"/>
    </row>
    <row r="101" customFormat="false" ht="12.75" hidden="false" customHeight="false" outlineLevel="0" collapsed="false">
      <c r="M101" s="105"/>
    </row>
    <row r="102" customFormat="false" ht="12.75" hidden="false" customHeight="false" outlineLevel="0" collapsed="false">
      <c r="M102" s="105"/>
    </row>
    <row r="103" customFormat="false" ht="12.75" hidden="false" customHeight="false" outlineLevel="0" collapsed="false">
      <c r="M103" s="105"/>
    </row>
    <row r="104" customFormat="false" ht="12.75" hidden="false" customHeight="false" outlineLevel="0" collapsed="false">
      <c r="M104" s="105"/>
    </row>
    <row r="105" customFormat="false" ht="12.75" hidden="false" customHeight="false" outlineLevel="0" collapsed="false">
      <c r="M105" s="105"/>
    </row>
    <row r="106" customFormat="false" ht="12.75" hidden="false" customHeight="false" outlineLevel="0" collapsed="false">
      <c r="M106" s="105"/>
    </row>
    <row r="107" customFormat="false" ht="12.75" hidden="false" customHeight="false" outlineLevel="0" collapsed="false">
      <c r="M107" s="105"/>
    </row>
    <row r="108" customFormat="false" ht="12.75" hidden="false" customHeight="false" outlineLevel="0" collapsed="false">
      <c r="M108" s="105"/>
    </row>
    <row r="109" customFormat="false" ht="12.75" hidden="false" customHeight="false" outlineLevel="0" collapsed="false">
      <c r="M109" s="105"/>
    </row>
    <row r="110" customFormat="false" ht="12.75" hidden="false" customHeight="false" outlineLevel="0" collapsed="false">
      <c r="M110" s="105"/>
    </row>
    <row r="111" customFormat="false" ht="12.75" hidden="false" customHeight="false" outlineLevel="0" collapsed="false">
      <c r="M111" s="105"/>
    </row>
    <row r="112" customFormat="false" ht="12.75" hidden="false" customHeight="false" outlineLevel="0" collapsed="false">
      <c r="M112" s="105"/>
    </row>
    <row r="113" customFormat="false" ht="12.75" hidden="false" customHeight="false" outlineLevel="0" collapsed="false">
      <c r="M113" s="105"/>
    </row>
    <row r="114" customFormat="false" ht="12.75" hidden="false" customHeight="false" outlineLevel="0" collapsed="false">
      <c r="M114" s="105"/>
    </row>
    <row r="115" customFormat="false" ht="12.75" hidden="false" customHeight="false" outlineLevel="0" collapsed="false">
      <c r="M115" s="105"/>
    </row>
    <row r="120" customFormat="false" ht="12.75" hidden="false" customHeight="false" outlineLevel="0" collapsed="false">
      <c r="L120" s="150" t="n">
        <f aca="true">TODAY()</f>
        <v>46232</v>
      </c>
    </row>
    <row r="121" customFormat="false" ht="12.75" hidden="false" customHeight="false" outlineLevel="0" collapsed="false">
      <c r="G121" s="13"/>
    </row>
    <row r="122" customFormat="false" ht="12.75" hidden="false" customHeight="false" outlineLevel="0" collapsed="false">
      <c r="E122" s="151"/>
      <c r="F122" s="151"/>
      <c r="G122" s="151"/>
      <c r="H122" s="105"/>
    </row>
    <row r="123" customFormat="false" ht="12.75" hidden="false" customHeight="false" outlineLevel="0" collapsed="false">
      <c r="C123" s="105"/>
      <c r="H123" s="105"/>
    </row>
    <row r="124" customFormat="false" ht="12.75" hidden="false" customHeight="false" outlineLevel="0" collapsed="false">
      <c r="C124" s="105"/>
      <c r="H124" s="105"/>
    </row>
    <row r="125" customFormat="false" ht="12.75" hidden="false" customHeight="false" outlineLevel="0" collapsed="false">
      <c r="C125" s="105"/>
      <c r="H125" s="105"/>
    </row>
    <row r="126" customFormat="false" ht="12.75" hidden="false" customHeight="false" outlineLevel="0" collapsed="false">
      <c r="C126" s="105"/>
      <c r="H126" s="105"/>
    </row>
    <row r="127" customFormat="false" ht="12.75" hidden="false" customHeight="false" outlineLevel="0" collapsed="false">
      <c r="C127" s="105"/>
      <c r="H127" s="105"/>
    </row>
    <row r="128" customFormat="false" ht="12.75" hidden="false" customHeight="false" outlineLevel="0" collapsed="false">
      <c r="C128" s="105"/>
      <c r="H128" s="105"/>
    </row>
    <row r="129" customFormat="false" ht="12.75" hidden="false" customHeight="false" outlineLevel="0" collapsed="false">
      <c r="C129" s="105"/>
      <c r="H129" s="105"/>
    </row>
    <row r="130" customFormat="false" ht="12.75" hidden="false" customHeight="false" outlineLevel="0" collapsed="false">
      <c r="C130" s="105"/>
      <c r="H130" s="105"/>
    </row>
    <row r="131" customFormat="false" ht="12.75" hidden="false" customHeight="false" outlineLevel="0" collapsed="false">
      <c r="C131" s="105"/>
      <c r="H131" s="105"/>
    </row>
    <row r="132" customFormat="false" ht="12.75" hidden="false" customHeight="false" outlineLevel="0" collapsed="false">
      <c r="C132" s="105"/>
      <c r="H132" s="105"/>
    </row>
    <row r="133" customFormat="false" ht="12.75" hidden="false" customHeight="false" outlineLevel="0" collapsed="false">
      <c r="C133" s="105"/>
      <c r="H133" s="105"/>
    </row>
    <row r="134" customFormat="false" ht="12.75" hidden="false" customHeight="false" outlineLevel="0" collapsed="false">
      <c r="C134" s="105"/>
      <c r="H134" s="105"/>
    </row>
    <row r="135" customFormat="false" ht="12.75" hidden="false" customHeight="false" outlineLevel="0" collapsed="false">
      <c r="C135" s="105"/>
      <c r="E135" s="149"/>
      <c r="F135" s="149"/>
      <c r="G135" s="149"/>
      <c r="H135" s="148"/>
    </row>
    <row r="136" customFormat="false" ht="12.75" hidden="false" customHeight="false" outlineLevel="0" collapsed="false">
      <c r="C136" s="105"/>
      <c r="E136" s="149"/>
      <c r="F136" s="149"/>
      <c r="G136" s="149"/>
      <c r="H136" s="148"/>
    </row>
    <row r="137" customFormat="false" ht="12.75" hidden="false" customHeight="false" outlineLevel="0" collapsed="false">
      <c r="C137" s="105"/>
      <c r="E137" s="149"/>
      <c r="F137" s="149"/>
      <c r="G137" s="149"/>
      <c r="H137" s="148"/>
    </row>
    <row r="138" customFormat="false" ht="12.75" hidden="false" customHeight="false" outlineLevel="0" collapsed="false">
      <c r="C138" s="105"/>
      <c r="E138" s="149"/>
      <c r="F138" s="149"/>
      <c r="G138" s="149"/>
      <c r="H138" s="148"/>
    </row>
    <row r="139" customFormat="false" ht="12.75" hidden="false" customHeight="false" outlineLevel="0" collapsed="false">
      <c r="C139" s="105"/>
      <c r="E139" s="149"/>
      <c r="F139" s="149"/>
      <c r="G139" s="149"/>
      <c r="H139" s="148"/>
    </row>
    <row r="140" customFormat="false" ht="12.75" hidden="false" customHeight="false" outlineLevel="0" collapsed="false">
      <c r="C140" s="105"/>
      <c r="E140" s="149"/>
      <c r="F140" s="149"/>
      <c r="G140" s="149"/>
      <c r="H140" s="148"/>
    </row>
    <row r="141" customFormat="false" ht="12.75" hidden="false" customHeight="false" outlineLevel="0" collapsed="false">
      <c r="C141" s="105"/>
      <c r="E141" s="149"/>
      <c r="F141" s="149"/>
      <c r="G141" s="149"/>
      <c r="H141" s="148"/>
    </row>
    <row r="142" customFormat="false" ht="12.75" hidden="false" customHeight="false" outlineLevel="0" collapsed="false">
      <c r="C142" s="105"/>
      <c r="E142" s="149"/>
      <c r="F142" s="149"/>
      <c r="G142" s="149"/>
      <c r="H142" s="148"/>
    </row>
    <row r="143" customFormat="false" ht="12.75" hidden="false" customHeight="false" outlineLevel="0" collapsed="false">
      <c r="C143" s="105"/>
      <c r="E143" s="149"/>
      <c r="F143" s="149"/>
      <c r="G143" s="149"/>
      <c r="H143" s="148"/>
    </row>
    <row r="144" customFormat="false" ht="12.75" hidden="false" customHeight="false" outlineLevel="0" collapsed="false">
      <c r="C144" s="105"/>
      <c r="E144" s="149"/>
      <c r="F144" s="149"/>
      <c r="G144" s="149"/>
      <c r="H144" s="148"/>
    </row>
    <row r="145" customFormat="false" ht="12.75" hidden="false" customHeight="false" outlineLevel="0" collapsed="false">
      <c r="C145" s="105"/>
      <c r="E145" s="149"/>
      <c r="F145" s="149"/>
      <c r="G145" s="149"/>
      <c r="H145" s="148"/>
    </row>
    <row r="146" customFormat="false" ht="12.75" hidden="false" customHeight="false" outlineLevel="0" collapsed="false">
      <c r="C146" s="105"/>
      <c r="E146" s="149"/>
      <c r="F146" s="149"/>
      <c r="G146" s="149"/>
      <c r="H146" s="148"/>
    </row>
    <row r="147" customFormat="false" ht="12.75" hidden="false" customHeight="false" outlineLevel="0" collapsed="false">
      <c r="C147" s="105"/>
      <c r="E147" s="149"/>
      <c r="F147" s="149"/>
      <c r="G147" s="149"/>
      <c r="H147" s="148"/>
    </row>
    <row r="148" customFormat="false" ht="12.75" hidden="false" customHeight="false" outlineLevel="0" collapsed="false">
      <c r="C148" s="105"/>
      <c r="E148" s="149"/>
      <c r="F148" s="149"/>
      <c r="G148" s="149"/>
      <c r="H148" s="148"/>
    </row>
    <row r="149" customFormat="false" ht="12.75" hidden="false" customHeight="false" outlineLevel="0" collapsed="false">
      <c r="C149" s="105"/>
      <c r="E149" s="149"/>
      <c r="F149" s="149"/>
      <c r="G149" s="149"/>
      <c r="H149" s="148"/>
    </row>
    <row r="150" customFormat="false" ht="12.75" hidden="false" customHeight="false" outlineLevel="0" collapsed="false">
      <c r="C150" s="105"/>
      <c r="E150" s="149"/>
      <c r="F150" s="149"/>
      <c r="G150" s="149"/>
      <c r="H150" s="148"/>
    </row>
    <row r="151" customFormat="false" ht="12.75" hidden="false" customHeight="false" outlineLevel="0" collapsed="false">
      <c r="C151" s="105"/>
      <c r="E151" s="149"/>
      <c r="F151" s="149"/>
      <c r="G151" s="149"/>
      <c r="H151" s="148"/>
    </row>
    <row r="152" customFormat="false" ht="12.75" hidden="false" customHeight="false" outlineLevel="0" collapsed="false">
      <c r="C152" s="105"/>
      <c r="E152" s="149"/>
      <c r="F152" s="149"/>
      <c r="G152" s="149"/>
      <c r="H152" s="148"/>
    </row>
    <row r="153" customFormat="false" ht="12.75" hidden="false" customHeight="false" outlineLevel="0" collapsed="false">
      <c r="C153" s="105"/>
      <c r="E153" s="149"/>
      <c r="F153" s="149"/>
      <c r="G153" s="149"/>
      <c r="H153" s="148"/>
    </row>
    <row r="154" customFormat="false" ht="12.75" hidden="false" customHeight="false" outlineLevel="0" collapsed="false">
      <c r="C154" s="105"/>
      <c r="E154" s="149"/>
      <c r="F154" s="149"/>
      <c r="G154" s="149"/>
      <c r="H154" s="148"/>
    </row>
    <row r="155" customFormat="false" ht="12.75" hidden="false" customHeight="false" outlineLevel="0" collapsed="false">
      <c r="C155" s="105"/>
      <c r="E155" s="149"/>
      <c r="F155" s="149"/>
      <c r="G155" s="149"/>
      <c r="H155" s="148"/>
    </row>
    <row r="156" customFormat="false" ht="12.75" hidden="false" customHeight="false" outlineLevel="0" collapsed="false">
      <c r="C156" s="105"/>
      <c r="E156" s="149"/>
      <c r="F156" s="149"/>
      <c r="G156" s="149"/>
      <c r="H156" s="148"/>
    </row>
    <row r="157" customFormat="false" ht="12.75" hidden="false" customHeight="false" outlineLevel="0" collapsed="false">
      <c r="C157" s="105"/>
      <c r="E157" s="149"/>
      <c r="F157" s="149"/>
      <c r="G157" s="149"/>
      <c r="H157" s="148"/>
    </row>
    <row r="158" customFormat="false" ht="12.75" hidden="false" customHeight="false" outlineLevel="0" collapsed="false">
      <c r="C158" s="105"/>
      <c r="E158" s="149"/>
      <c r="F158" s="149"/>
      <c r="G158" s="149"/>
      <c r="H158" s="148"/>
    </row>
    <row r="159" customFormat="false" ht="12.75" hidden="false" customHeight="false" outlineLevel="0" collapsed="false">
      <c r="C159" s="105"/>
      <c r="E159" s="149"/>
      <c r="F159" s="149"/>
      <c r="G159" s="149"/>
      <c r="H159" s="148"/>
    </row>
    <row r="160" customFormat="false" ht="12.75" hidden="false" customHeight="false" outlineLevel="0" collapsed="false">
      <c r="C160" s="105"/>
      <c r="E160" s="149"/>
      <c r="F160" s="149"/>
      <c r="G160" s="149"/>
      <c r="H160" s="148"/>
    </row>
    <row r="161" customFormat="false" ht="12.75" hidden="false" customHeight="false" outlineLevel="0" collapsed="false">
      <c r="C161" s="105"/>
      <c r="E161" s="149"/>
      <c r="F161" s="149"/>
      <c r="G161" s="149"/>
      <c r="H161" s="148"/>
    </row>
    <row r="162" customFormat="false" ht="12.75" hidden="false" customHeight="false" outlineLevel="0" collapsed="false">
      <c r="C162" s="105"/>
      <c r="H162" s="105"/>
    </row>
    <row r="163" customFormat="false" ht="12.75" hidden="false" customHeight="false" outlineLevel="0" collapsed="false">
      <c r="H163" s="105"/>
    </row>
    <row r="164" customFormat="false" ht="12.75" hidden="false" customHeight="false" outlineLevel="0" collapsed="false">
      <c r="H164" s="105"/>
    </row>
    <row r="165" customFormat="false" ht="12.75" hidden="false" customHeight="false" outlineLevel="0" collapsed="false">
      <c r="H165" s="105"/>
    </row>
    <row r="166" customFormat="false" ht="12.75" hidden="false" customHeight="false" outlineLevel="0" collapsed="false">
      <c r="H166" s="105"/>
    </row>
    <row r="167" customFormat="false" ht="12.75" hidden="false" customHeight="false" outlineLevel="0" collapsed="false">
      <c r="H167" s="105"/>
    </row>
    <row r="168" customFormat="false" ht="12.75" hidden="false" customHeight="false" outlineLevel="0" collapsed="false">
      <c r="H168" s="105"/>
    </row>
    <row r="169" customFormat="false" ht="12.75" hidden="false" customHeight="false" outlineLevel="0" collapsed="false">
      <c r="H169" s="105"/>
    </row>
    <row r="170" customFormat="false" ht="12.75" hidden="false" customHeight="false" outlineLevel="0" collapsed="false">
      <c r="H170" s="105"/>
    </row>
    <row r="171" customFormat="false" ht="12.75" hidden="false" customHeight="false" outlineLevel="0" collapsed="false">
      <c r="H171" s="105"/>
    </row>
    <row r="172" customFormat="false" ht="12.75" hidden="false" customHeight="false" outlineLevel="0" collapsed="false">
      <c r="H172" s="105"/>
    </row>
    <row r="173" customFormat="false" ht="12.75" hidden="false" customHeight="false" outlineLevel="0" collapsed="false">
      <c r="H173" s="105"/>
    </row>
    <row r="174" customFormat="false" ht="12.75" hidden="false" customHeight="false" outlineLevel="0" collapsed="false">
      <c r="H174" s="105"/>
    </row>
    <row r="175" customFormat="false" ht="12.75" hidden="false" customHeight="false" outlineLevel="0" collapsed="false">
      <c r="H175" s="105"/>
    </row>
    <row r="176" customFormat="false" ht="12.75" hidden="false" customHeight="false" outlineLevel="0" collapsed="false">
      <c r="H176" s="105"/>
    </row>
    <row r="177" customFormat="false" ht="12.75" hidden="false" customHeight="false" outlineLevel="0" collapsed="false">
      <c r="H177" s="105"/>
    </row>
    <row r="178" customFormat="false" ht="12.75" hidden="false" customHeight="false" outlineLevel="0" collapsed="false">
      <c r="H178" s="105"/>
    </row>
    <row r="179" customFormat="false" ht="12.75" hidden="false" customHeight="false" outlineLevel="0" collapsed="false">
      <c r="H179" s="105"/>
    </row>
    <row r="180" customFormat="false" ht="12.75" hidden="false" customHeight="false" outlineLevel="0" collapsed="false">
      <c r="H180" s="105"/>
    </row>
    <row r="181" customFormat="false" ht="12.75" hidden="false" customHeight="false" outlineLevel="0" collapsed="false">
      <c r="H181" s="105"/>
    </row>
    <row r="182" customFormat="false" ht="12.75" hidden="false" customHeight="false" outlineLevel="0" collapsed="false">
      <c r="H182" s="105"/>
    </row>
    <row r="183" customFormat="false" ht="12.75" hidden="false" customHeight="false" outlineLevel="0" collapsed="false">
      <c r="H183" s="105"/>
    </row>
    <row r="184" customFormat="false" ht="12.75" hidden="false" customHeight="false" outlineLevel="0" collapsed="false">
      <c r="H184" s="105"/>
    </row>
    <row r="185" customFormat="false" ht="12.75" hidden="false" customHeight="false" outlineLevel="0" collapsed="false">
      <c r="H185" s="105"/>
    </row>
    <row r="186" customFormat="false" ht="12.75" hidden="false" customHeight="false" outlineLevel="0" collapsed="false">
      <c r="H186" s="105"/>
    </row>
    <row r="187" customFormat="false" ht="12.75" hidden="false" customHeight="false" outlineLevel="0" collapsed="false">
      <c r="H187" s="105"/>
    </row>
    <row r="188" customFormat="false" ht="12.75" hidden="false" customHeight="false" outlineLevel="0" collapsed="false">
      <c r="H188" s="105"/>
    </row>
    <row r="189" customFormat="false" ht="12.75" hidden="false" customHeight="false" outlineLevel="0" collapsed="false">
      <c r="H189" s="105"/>
    </row>
    <row r="190" customFormat="false" ht="12.75" hidden="false" customHeight="false" outlineLevel="0" collapsed="false">
      <c r="H190" s="105"/>
    </row>
    <row r="191" customFormat="false" ht="12.75" hidden="false" customHeight="false" outlineLevel="0" collapsed="false">
      <c r="H191" s="105"/>
    </row>
    <row r="192" customFormat="false" ht="12.75" hidden="false" customHeight="false" outlineLevel="0" collapsed="false">
      <c r="H192" s="105"/>
    </row>
    <row r="193" customFormat="false" ht="12.75" hidden="false" customHeight="false" outlineLevel="0" collapsed="false">
      <c r="H193" s="105"/>
    </row>
    <row r="194" customFormat="false" ht="12.75" hidden="false" customHeight="false" outlineLevel="0" collapsed="false">
      <c r="H194" s="105"/>
    </row>
    <row r="195" customFormat="false" ht="12.75" hidden="false" customHeight="false" outlineLevel="0" collapsed="false">
      <c r="H195" s="105"/>
    </row>
    <row r="196" customFormat="false" ht="12.75" hidden="false" customHeight="false" outlineLevel="0" collapsed="false">
      <c r="H196" s="105"/>
    </row>
    <row r="197" customFormat="false" ht="12.75" hidden="false" customHeight="false" outlineLevel="0" collapsed="false">
      <c r="H197" s="105"/>
    </row>
    <row r="198" customFormat="false" ht="12.75" hidden="false" customHeight="false" outlineLevel="0" collapsed="false">
      <c r="H198" s="105"/>
    </row>
    <row r="199" customFormat="false" ht="12.75" hidden="false" customHeight="false" outlineLevel="0" collapsed="false">
      <c r="H199" s="105"/>
    </row>
    <row r="200" customFormat="false" ht="12.75" hidden="false" customHeight="false" outlineLevel="0" collapsed="false">
      <c r="H200" s="105"/>
    </row>
    <row r="201" customFormat="false" ht="12.75" hidden="false" customHeight="false" outlineLevel="0" collapsed="false">
      <c r="H201" s="105"/>
    </row>
    <row r="202" customFormat="false" ht="12.75" hidden="false" customHeight="false" outlineLevel="0" collapsed="false">
      <c r="H202" s="105"/>
    </row>
    <row r="203" customFormat="false" ht="12.75" hidden="false" customHeight="false" outlineLevel="0" collapsed="false">
      <c r="H203" s="105"/>
    </row>
    <row r="204" customFormat="false" ht="12.75" hidden="false" customHeight="false" outlineLevel="0" collapsed="false">
      <c r="H204" s="105"/>
    </row>
    <row r="205" customFormat="false" ht="12.75" hidden="false" customHeight="false" outlineLevel="0" collapsed="false">
      <c r="H205" s="105"/>
    </row>
    <row r="206" customFormat="false" ht="12.75" hidden="false" customHeight="false" outlineLevel="0" collapsed="false">
      <c r="H206" s="105"/>
    </row>
    <row r="207" customFormat="false" ht="12.75" hidden="false" customHeight="false" outlineLevel="0" collapsed="false">
      <c r="H207" s="105"/>
    </row>
    <row r="208" customFormat="false" ht="12.75" hidden="false" customHeight="false" outlineLevel="0" collapsed="false">
      <c r="H208" s="105"/>
    </row>
    <row r="209" customFormat="false" ht="12.75" hidden="false" customHeight="false" outlineLevel="0" collapsed="false">
      <c r="H209" s="105"/>
    </row>
    <row r="210" customFormat="false" ht="12.75" hidden="false" customHeight="false" outlineLevel="0" collapsed="false">
      <c r="H210" s="105"/>
    </row>
    <row r="211" customFormat="false" ht="12.75" hidden="false" customHeight="false" outlineLevel="0" collapsed="false">
      <c r="H211" s="105"/>
    </row>
    <row r="212" customFormat="false" ht="12.75" hidden="false" customHeight="false" outlineLevel="0" collapsed="false">
      <c r="H212" s="105"/>
    </row>
    <row r="213" customFormat="false" ht="12.75" hidden="false" customHeight="false" outlineLevel="0" collapsed="false">
      <c r="H213" s="105"/>
    </row>
    <row r="214" customFormat="false" ht="12.75" hidden="false" customHeight="false" outlineLevel="0" collapsed="false">
      <c r="H214" s="105"/>
    </row>
    <row r="215" customFormat="false" ht="12.75" hidden="false" customHeight="false" outlineLevel="0" collapsed="false">
      <c r="H215" s="105"/>
    </row>
    <row r="216" customFormat="false" ht="12.75" hidden="false" customHeight="false" outlineLevel="0" collapsed="false">
      <c r="H216" s="105"/>
    </row>
  </sheetData>
  <sheetProtection sheet="true" password="cf50" objects="true" scenarios="true"/>
  <mergeCells count="6">
    <mergeCell ref="B10:D10"/>
    <mergeCell ref="E10:I10"/>
    <mergeCell ref="B11:C11"/>
    <mergeCell ref="E11:F11"/>
    <mergeCell ref="A46:B46"/>
    <mergeCell ref="A47:B47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5" min="2" style="1" width="12.7"/>
    <col collapsed="false" customWidth="true" hidden="false" outlineLevel="0" max="6" min="6" style="1" width="13.14"/>
    <col collapsed="false" customWidth="true" hidden="false" outlineLevel="0" max="11" min="7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7" t="s">
        <v>0</v>
      </c>
      <c r="B1" s="2"/>
      <c r="C1" s="3" t="str">
        <f aca="false">[1]DADOS!C2</f>
        <v>COMPANHIA DE ÁGUA E ESGOTOS DA PARAÍBA - CAGEPA</v>
      </c>
      <c r="D1" s="2"/>
      <c r="E1" s="2"/>
      <c r="F1" s="2"/>
      <c r="G1" s="2"/>
      <c r="H1" s="2"/>
      <c r="I1" s="152"/>
      <c r="J1" s="2"/>
    </row>
    <row r="2" customFormat="false" ht="12.75" hidden="false" customHeight="false" outlineLevel="0" collapsed="false">
      <c r="A2" s="17" t="s">
        <v>18</v>
      </c>
      <c r="B2" s="2"/>
      <c r="C2" s="3" t="str">
        <f aca="false">[1]DADOS!C3</f>
        <v>CAMPINA GRANDE</v>
      </c>
      <c r="D2" s="2"/>
      <c r="E2" s="2"/>
      <c r="F2" s="2"/>
      <c r="G2" s="2"/>
      <c r="H2" s="2"/>
      <c r="I2" s="152"/>
      <c r="J2" s="2"/>
    </row>
    <row r="3" customFormat="false" ht="12.75" hidden="false" customHeight="false" outlineLevel="0" collapsed="false">
      <c r="A3" s="17" t="s">
        <v>2</v>
      </c>
      <c r="B3" s="2"/>
      <c r="C3" s="3" t="str">
        <f aca="false">[1]DADOS!C4</f>
        <v>SISTEMA  DE ESGOTAMENTO SANITÁRIO (COLETA E TRATAMENTO)</v>
      </c>
      <c r="D3" s="2"/>
      <c r="E3" s="2"/>
      <c r="F3" s="2"/>
      <c r="G3" s="2"/>
      <c r="H3" s="2"/>
      <c r="I3" s="152"/>
      <c r="J3" s="2"/>
    </row>
    <row r="4" customFormat="false" ht="12.75" hidden="true" customHeight="false" outlineLevel="0" collapsed="false">
      <c r="A4" s="18"/>
      <c r="B4" s="2"/>
      <c r="C4" s="3"/>
      <c r="D4" s="2"/>
      <c r="E4" s="2"/>
      <c r="F4" s="2"/>
      <c r="G4" s="2"/>
      <c r="H4" s="2"/>
      <c r="I4" s="152"/>
      <c r="J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152"/>
      <c r="J5" s="2"/>
    </row>
    <row r="6" customFormat="false" ht="12.75" hidden="false" customHeight="false" outlineLevel="0" collapsed="false">
      <c r="A6" s="20" t="s">
        <v>73</v>
      </c>
      <c r="B6" s="19" t="s">
        <v>74</v>
      </c>
      <c r="C6" s="9"/>
      <c r="D6" s="9"/>
      <c r="E6" s="9"/>
      <c r="F6" s="9"/>
      <c r="G6" s="2"/>
      <c r="H6" s="2"/>
      <c r="I6" s="152"/>
      <c r="J6" s="2"/>
    </row>
    <row r="7" customFormat="false" ht="12.75" hidden="true" customHeight="false" outlineLevel="0" collapsed="false">
      <c r="A7" s="2"/>
      <c r="B7" s="20"/>
      <c r="C7" s="9"/>
      <c r="D7" s="9"/>
      <c r="E7" s="9"/>
      <c r="F7" s="9"/>
      <c r="G7" s="2"/>
      <c r="H7" s="2"/>
      <c r="I7" s="152"/>
      <c r="J7" s="2"/>
    </row>
    <row r="8" customFormat="false" ht="12.75" hidden="true" customHeight="false" outlineLevel="0" collapsed="false">
      <c r="A8" s="2"/>
      <c r="B8" s="144"/>
      <c r="C8" s="9"/>
      <c r="D8" s="9"/>
      <c r="E8" s="9"/>
      <c r="F8" s="9"/>
      <c r="G8" s="2"/>
      <c r="H8" s="2"/>
      <c r="I8" s="152"/>
      <c r="J8" s="2"/>
    </row>
    <row r="9" customFormat="false" ht="12.75" hidden="true" customHeight="false" outlineLevel="0" collapsed="false">
      <c r="A9" s="8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153"/>
      <c r="B10" s="23"/>
      <c r="C10" s="23"/>
      <c r="D10" s="2"/>
      <c r="E10" s="2"/>
      <c r="F10" s="2"/>
      <c r="G10" s="2"/>
      <c r="H10" s="2"/>
      <c r="I10" s="2"/>
      <c r="J10" s="154" t="s">
        <v>75</v>
      </c>
    </row>
    <row r="11" customFormat="false" ht="12.75" hidden="false" customHeight="false" outlineLevel="0" collapsed="false">
      <c r="A11" s="155"/>
      <c r="B11" s="156" t="s">
        <v>76</v>
      </c>
      <c r="C11" s="156"/>
      <c r="D11" s="156"/>
      <c r="E11" s="157" t="s">
        <v>77</v>
      </c>
      <c r="F11" s="157"/>
      <c r="G11" s="157"/>
      <c r="H11" s="158" t="s">
        <v>78</v>
      </c>
      <c r="I11" s="158"/>
      <c r="J11" s="158"/>
    </row>
    <row r="12" customFormat="false" ht="12.75" hidden="false" customHeight="false" outlineLevel="0" collapsed="false">
      <c r="A12" s="159"/>
      <c r="B12" s="160" t="s">
        <v>79</v>
      </c>
      <c r="C12" s="160"/>
      <c r="D12" s="160"/>
      <c r="E12" s="161"/>
      <c r="F12" s="162"/>
      <c r="G12" s="162"/>
      <c r="H12" s="163" t="s">
        <v>80</v>
      </c>
      <c r="I12" s="163"/>
      <c r="J12" s="163"/>
    </row>
    <row r="13" customFormat="false" ht="12.75" hidden="false" customHeight="false" outlineLevel="0" collapsed="false">
      <c r="A13" s="159" t="s">
        <v>58</v>
      </c>
      <c r="B13" s="164"/>
      <c r="C13" s="165"/>
      <c r="D13" s="165" t="s">
        <v>57</v>
      </c>
      <c r="E13" s="164"/>
      <c r="F13" s="165"/>
      <c r="G13" s="166" t="s">
        <v>57</v>
      </c>
      <c r="H13" s="164"/>
      <c r="I13" s="165"/>
      <c r="J13" s="167" t="s">
        <v>57</v>
      </c>
      <c r="K13" s="151"/>
    </row>
    <row r="14" customFormat="false" ht="12.75" hidden="false" customHeight="false" outlineLevel="0" collapsed="false">
      <c r="A14" s="159"/>
      <c r="B14" s="168" t="s">
        <v>81</v>
      </c>
      <c r="C14" s="169" t="s">
        <v>28</v>
      </c>
      <c r="D14" s="169" t="s">
        <v>82</v>
      </c>
      <c r="E14" s="168" t="s">
        <v>81</v>
      </c>
      <c r="F14" s="169" t="s">
        <v>28</v>
      </c>
      <c r="G14" s="170" t="s">
        <v>82</v>
      </c>
      <c r="H14" s="168" t="s">
        <v>81</v>
      </c>
      <c r="I14" s="169" t="s">
        <v>28</v>
      </c>
      <c r="J14" s="171" t="s">
        <v>82</v>
      </c>
      <c r="K14" s="151"/>
    </row>
    <row r="15" customFormat="false" ht="13.5" hidden="false" customHeight="false" outlineLevel="0" collapsed="false">
      <c r="A15" s="172"/>
      <c r="B15" s="173"/>
      <c r="C15" s="174"/>
      <c r="D15" s="174" t="s">
        <v>83</v>
      </c>
      <c r="E15" s="173"/>
      <c r="F15" s="174"/>
      <c r="G15" s="175" t="s">
        <v>83</v>
      </c>
      <c r="H15" s="173"/>
      <c r="I15" s="174"/>
      <c r="J15" s="176" t="s">
        <v>83</v>
      </c>
      <c r="K15" s="151"/>
    </row>
    <row r="16" customFormat="false" ht="12.75" hidden="false" customHeight="false" outlineLevel="0" collapsed="false">
      <c r="A16" s="177" t="n">
        <f aca="false">[1]DADOS!$G$10</f>
        <v>1996</v>
      </c>
      <c r="B16" s="178" t="n">
        <f aca="false">INCREMENTAL1!D16</f>
        <v>0</v>
      </c>
      <c r="C16" s="178" t="n">
        <f aca="false">INCREMENTAL1!H16</f>
        <v>0</v>
      </c>
      <c r="D16" s="178" t="n">
        <f aca="false">B16-C16</f>
        <v>0</v>
      </c>
      <c r="E16" s="178" t="n">
        <f aca="false">INCREMENTAL1!D16</f>
        <v>0</v>
      </c>
      <c r="F16" s="178" t="n">
        <f aca="false">INCREMENTAL1!I16</f>
        <v>0</v>
      </c>
      <c r="G16" s="179" t="n">
        <f aca="false">E16-F16</f>
        <v>0</v>
      </c>
      <c r="H16" s="59" t="n">
        <f aca="false">INCREMENTAL2!D13</f>
        <v>0</v>
      </c>
      <c r="I16" s="59" t="n">
        <f aca="false">INCREMENTAL2!I13</f>
        <v>0</v>
      </c>
      <c r="J16" s="180" t="n">
        <f aca="false">H16-I16</f>
        <v>0</v>
      </c>
      <c r="K16" s="151"/>
    </row>
    <row r="17" customFormat="false" ht="12.75" hidden="false" customHeight="false" outlineLevel="0" collapsed="false">
      <c r="A17" s="120" t="n">
        <f aca="false">A16+1</f>
        <v>1997</v>
      </c>
      <c r="B17" s="181" t="n">
        <f aca="false">INCREMENTAL1!D17</f>
        <v>0</v>
      </c>
      <c r="C17" s="181" t="n">
        <f aca="false">INCREMENTAL1!H17</f>
        <v>0</v>
      </c>
      <c r="D17" s="181" t="n">
        <f aca="false">B17-C17</f>
        <v>0</v>
      </c>
      <c r="E17" s="181" t="n">
        <f aca="false">INCREMENTAL1!D17</f>
        <v>0</v>
      </c>
      <c r="F17" s="181" t="n">
        <f aca="false">INCREMENTAL1!I17</f>
        <v>0</v>
      </c>
      <c r="G17" s="182" t="n">
        <f aca="false">E17-F17</f>
        <v>0</v>
      </c>
      <c r="H17" s="66" t="n">
        <f aca="false">INCREMENTAL2!D14</f>
        <v>0</v>
      </c>
      <c r="I17" s="66" t="n">
        <f aca="false">INCREMENTAL2!I14</f>
        <v>0</v>
      </c>
      <c r="J17" s="183" t="n">
        <f aca="false">H17-I17</f>
        <v>0</v>
      </c>
      <c r="K17" s="151"/>
    </row>
    <row r="18" customFormat="false" ht="12.75" hidden="false" customHeight="false" outlineLevel="0" collapsed="false">
      <c r="A18" s="120" t="n">
        <f aca="false">A17+1</f>
        <v>1998</v>
      </c>
      <c r="B18" s="181" t="n">
        <f aca="false">INCREMENTAL1!D18</f>
        <v>0</v>
      </c>
      <c r="C18" s="181" t="n">
        <f aca="false">INCREMENTAL1!H18</f>
        <v>0</v>
      </c>
      <c r="D18" s="181" t="n">
        <f aca="false">B18-C18</f>
        <v>0</v>
      </c>
      <c r="E18" s="181" t="n">
        <f aca="false">INCREMENTAL1!D18</f>
        <v>0</v>
      </c>
      <c r="F18" s="181" t="n">
        <f aca="false">INCREMENTAL1!I18</f>
        <v>0</v>
      </c>
      <c r="G18" s="182" t="n">
        <f aca="false">E18-F18</f>
        <v>0</v>
      </c>
      <c r="H18" s="66" t="n">
        <f aca="false">INCREMENTAL2!D15</f>
        <v>0</v>
      </c>
      <c r="I18" s="66" t="n">
        <f aca="false">INCREMENTAL2!I15</f>
        <v>0</v>
      </c>
      <c r="J18" s="183" t="n">
        <f aca="false">H18-I18</f>
        <v>0</v>
      </c>
      <c r="K18" s="151"/>
    </row>
    <row r="19" customFormat="false" ht="12.75" hidden="false" customHeight="false" outlineLevel="0" collapsed="false">
      <c r="A19" s="120" t="n">
        <f aca="false">A18+1</f>
        <v>1999</v>
      </c>
      <c r="B19" s="181" t="n">
        <f aca="false">INCREMENTAL1!D19</f>
        <v>0</v>
      </c>
      <c r="C19" s="181" t="n">
        <f aca="false">INCREMENTAL1!H19</f>
        <v>2971.89000029673</v>
      </c>
      <c r="D19" s="181" t="n">
        <f aca="false">B19-C19</f>
        <v>-2971.89000029673</v>
      </c>
      <c r="E19" s="181" t="n">
        <f aca="false">INCREMENTAL1!D19</f>
        <v>0</v>
      </c>
      <c r="F19" s="181" t="n">
        <f aca="false">INCREMENTAL1!I19</f>
        <v>1744.54950014836</v>
      </c>
      <c r="G19" s="182" t="n">
        <f aca="false">E19-F19</f>
        <v>-1744.54950014836</v>
      </c>
      <c r="H19" s="66" t="n">
        <f aca="false">INCREMENTAL2!D16</f>
        <v>0</v>
      </c>
      <c r="I19" s="66" t="n">
        <f aca="false">INCREMENTAL2!I16</f>
        <v>2713.69469383415</v>
      </c>
      <c r="J19" s="183" t="n">
        <f aca="false">H19-I19</f>
        <v>-2713.69469383415</v>
      </c>
      <c r="K19" s="151"/>
    </row>
    <row r="20" customFormat="false" ht="12.75" hidden="false" customHeight="false" outlineLevel="0" collapsed="false">
      <c r="A20" s="120" t="n">
        <f aca="false">A19+1</f>
        <v>2000</v>
      </c>
      <c r="B20" s="181" t="n">
        <f aca="false">INCREMENTAL1!D20</f>
        <v>263.372139191053</v>
      </c>
      <c r="C20" s="181" t="n">
        <f aca="false">INCREMENTAL1!H20</f>
        <v>3180.46288476885</v>
      </c>
      <c r="D20" s="181" t="n">
        <f aca="false">B20-C20</f>
        <v>-2917.0907455778</v>
      </c>
      <c r="E20" s="181" t="n">
        <f aca="false">INCREMENTAL1!D20</f>
        <v>263.372139191053</v>
      </c>
      <c r="F20" s="181" t="n">
        <f aca="false">INCREMENTAL1!I20</f>
        <v>1822.48991384234</v>
      </c>
      <c r="G20" s="182" t="n">
        <f aca="false">E20-F20</f>
        <v>-1559.11777465128</v>
      </c>
      <c r="H20" s="66" t="n">
        <f aca="false">INCREMENTAL2!D17</f>
        <v>290.756725239617</v>
      </c>
      <c r="I20" s="66" t="n">
        <f aca="false">INCREMENTAL2!I17</f>
        <v>2897.65377084717</v>
      </c>
      <c r="J20" s="183" t="n">
        <f aca="false">H20-I20</f>
        <v>-2606.89704560756</v>
      </c>
      <c r="K20" s="151"/>
    </row>
    <row r="21" customFormat="false" ht="12.75" hidden="false" customHeight="false" outlineLevel="0" collapsed="false">
      <c r="A21" s="120" t="n">
        <f aca="false">A20+1</f>
        <v>2001</v>
      </c>
      <c r="B21" s="181" t="n">
        <f aca="false">INCREMENTAL1!D21</f>
        <v>667.21664622231</v>
      </c>
      <c r="C21" s="181" t="n">
        <f aca="false">INCREMENTAL1!H21</f>
        <v>3650.199667348</v>
      </c>
      <c r="D21" s="181" t="n">
        <f aca="false">B21-C21</f>
        <v>-2982.98302112569</v>
      </c>
      <c r="E21" s="181" t="n">
        <f aca="false">INCREMENTAL1!D21</f>
        <v>667.21664622231</v>
      </c>
      <c r="F21" s="181" t="n">
        <f aca="false">INCREMENTAL1!I21</f>
        <v>2148.08519052118</v>
      </c>
      <c r="G21" s="182" t="n">
        <f aca="false">E21-F21</f>
        <v>-1480.86854429887</v>
      </c>
      <c r="H21" s="66" t="n">
        <f aca="false">INCREMENTAL2!D18</f>
        <v>736.591682312422</v>
      </c>
      <c r="I21" s="66" t="n">
        <f aca="false">INCREMENTAL2!I18</f>
        <v>3310.81539614432</v>
      </c>
      <c r="J21" s="183" t="n">
        <f aca="false">H21-I21</f>
        <v>-2574.2237138319</v>
      </c>
      <c r="K21" s="151"/>
    </row>
    <row r="22" customFormat="false" ht="12.75" hidden="false" customHeight="false" outlineLevel="0" collapsed="false">
      <c r="A22" s="120" t="n">
        <f aca="false">A21+1</f>
        <v>2002</v>
      </c>
      <c r="B22" s="181" t="n">
        <f aca="false">INCREMENTAL1!D22</f>
        <v>3012.07140171402</v>
      </c>
      <c r="C22" s="181" t="n">
        <f aca="false">INCREMENTAL1!H22</f>
        <v>431.500859263832</v>
      </c>
      <c r="D22" s="181" t="n">
        <f aca="false">B22-C22</f>
        <v>2580.57054245019</v>
      </c>
      <c r="E22" s="181" t="n">
        <f aca="false">INCREMENTAL1!D22</f>
        <v>3012.07140171402</v>
      </c>
      <c r="F22" s="181" t="n">
        <f aca="false">INCREMENTAL1!I22</f>
        <v>559.365716298696</v>
      </c>
      <c r="G22" s="182" t="n">
        <f aca="false">E22-F22</f>
        <v>2452.70568541532</v>
      </c>
      <c r="H22" s="66" t="n">
        <f aca="false">INCREMENTAL2!D19</f>
        <v>3325.25687660141</v>
      </c>
      <c r="I22" s="66" t="n">
        <f aca="false">INCREMENTAL2!I19</f>
        <v>279.65811168528</v>
      </c>
      <c r="J22" s="183" t="n">
        <f aca="false">H22-I22</f>
        <v>3045.59876491613</v>
      </c>
      <c r="K22" s="151"/>
    </row>
    <row r="23" customFormat="false" ht="12.75" hidden="false" customHeight="false" outlineLevel="0" collapsed="false">
      <c r="A23" s="120" t="n">
        <f aca="false">A22+1</f>
        <v>2003</v>
      </c>
      <c r="B23" s="181" t="n">
        <f aca="false">INCREMENTAL1!D23</f>
        <v>3102.43354376544</v>
      </c>
      <c r="C23" s="181" t="n">
        <f aca="false">INCREMENTAL1!H23</f>
        <v>649.910273861699</v>
      </c>
      <c r="D23" s="181" t="n">
        <f aca="false">B23-C23</f>
        <v>2452.52326990374</v>
      </c>
      <c r="E23" s="181" t="n">
        <f aca="false">INCREMENTAL1!D23</f>
        <v>3102.43354376544</v>
      </c>
      <c r="F23" s="181" t="n">
        <f aca="false">INCREMENTAL1!I23</f>
        <v>812.04835280932</v>
      </c>
      <c r="G23" s="182" t="n">
        <f aca="false">E23-F23</f>
        <v>2290.38519095612</v>
      </c>
      <c r="H23" s="66" t="n">
        <f aca="false">INCREMENTAL2!D20</f>
        <v>3425.01458289945</v>
      </c>
      <c r="I23" s="66" t="n">
        <f aca="false">INCREMENTAL2!I20</f>
        <v>469.220333772477</v>
      </c>
      <c r="J23" s="183" t="n">
        <f aca="false">H23-I23</f>
        <v>2955.79424912697</v>
      </c>
      <c r="K23" s="151"/>
    </row>
    <row r="24" customFormat="false" ht="12.75" hidden="false" customHeight="false" outlineLevel="0" collapsed="false">
      <c r="A24" s="120" t="n">
        <f aca="false">A23+1</f>
        <v>2004</v>
      </c>
      <c r="B24" s="181" t="n">
        <f aca="false">INCREMENTAL1!D24</f>
        <v>3195.5065500784</v>
      </c>
      <c r="C24" s="181" t="n">
        <f aca="false">INCREMENTAL1!H24</f>
        <v>669.40758207755</v>
      </c>
      <c r="D24" s="181" t="n">
        <f aca="false">B24-C24</f>
        <v>2526.09896800085</v>
      </c>
      <c r="E24" s="181" t="n">
        <f aca="false">INCREMENTAL1!D24</f>
        <v>3195.5065500784</v>
      </c>
      <c r="F24" s="181" t="n">
        <f aca="false">INCREMENTAL1!I24</f>
        <v>836.4098033936</v>
      </c>
      <c r="G24" s="182" t="n">
        <f aca="false">E24-F24</f>
        <v>2359.0967466848</v>
      </c>
      <c r="H24" s="66" t="n">
        <f aca="false">INCREMENTAL2!D21</f>
        <v>3527.76502038644</v>
      </c>
      <c r="I24" s="66" t="n">
        <f aca="false">INCREMENTAL2!I21</f>
        <v>483.296943785652</v>
      </c>
      <c r="J24" s="183" t="n">
        <f aca="false">H24-I24</f>
        <v>3044.46807660078</v>
      </c>
      <c r="K24" s="151"/>
    </row>
    <row r="25" customFormat="false" ht="12.75" hidden="false" customHeight="false" outlineLevel="0" collapsed="false">
      <c r="A25" s="120" t="n">
        <f aca="false">A24+1</f>
        <v>2005</v>
      </c>
      <c r="B25" s="181" t="n">
        <f aca="false">INCREMENTAL1!D25</f>
        <v>3291.37174658076</v>
      </c>
      <c r="C25" s="181" t="n">
        <f aca="false">INCREMENTAL1!H25</f>
        <v>689.489809539875</v>
      </c>
      <c r="D25" s="181" t="n">
        <f aca="false">B25-C25</f>
        <v>2601.88193704088</v>
      </c>
      <c r="E25" s="181" t="n">
        <f aca="false">INCREMENTAL1!D25</f>
        <v>3291.37174658076</v>
      </c>
      <c r="F25" s="181" t="n">
        <f aca="false">INCREMENTAL1!I25</f>
        <v>861.502097495408</v>
      </c>
      <c r="G25" s="182" t="n">
        <f aca="false">E25-F25</f>
        <v>2429.86964908535</v>
      </c>
      <c r="H25" s="66" t="n">
        <f aca="false">INCREMENTAL2!D22</f>
        <v>3633.59797099803</v>
      </c>
      <c r="I25" s="66" t="n">
        <f aca="false">INCREMENTAL2!I22</f>
        <v>497.795852099221</v>
      </c>
      <c r="J25" s="183" t="n">
        <f aca="false">H25-I25</f>
        <v>3135.80211889881</v>
      </c>
      <c r="K25" s="151"/>
    </row>
    <row r="26" customFormat="false" ht="12.75" hidden="false" customHeight="false" outlineLevel="0" collapsed="false">
      <c r="A26" s="120" t="n">
        <f aca="false">A25+1</f>
        <v>2006</v>
      </c>
      <c r="B26" s="181" t="n">
        <f aca="false">INCREMENTAL1!D26</f>
        <v>3390.11289897818</v>
      </c>
      <c r="C26" s="181" t="n">
        <f aca="false">INCREMENTAL1!H26</f>
        <v>710.174503826074</v>
      </c>
      <c r="D26" s="181" t="n">
        <f aca="false">B26-C26</f>
        <v>2679.9383951521</v>
      </c>
      <c r="E26" s="181" t="n">
        <f aca="false">INCREMENTAL1!D26</f>
        <v>3390.11289897818</v>
      </c>
      <c r="F26" s="181" t="n">
        <f aca="false">INCREMENTAL1!I26</f>
        <v>887.347160420272</v>
      </c>
      <c r="G26" s="182" t="n">
        <f aca="false">E26-F26</f>
        <v>2502.76573855791</v>
      </c>
      <c r="H26" s="66" t="n">
        <f aca="false">INCREMENTAL2!D23</f>
        <v>3742.60591012797</v>
      </c>
      <c r="I26" s="66" t="n">
        <f aca="false">INCREMENTAL2!I23</f>
        <v>512.729727662198</v>
      </c>
      <c r="J26" s="183" t="n">
        <f aca="false">H26-I26</f>
        <v>3229.87618246577</v>
      </c>
      <c r="K26" s="151"/>
    </row>
    <row r="27" customFormat="false" ht="12.75" hidden="false" customHeight="false" outlineLevel="0" collapsed="false">
      <c r="A27" s="120" t="n">
        <f aca="false">A26+1</f>
        <v>2007</v>
      </c>
      <c r="B27" s="181" t="n">
        <f aca="false">INCREMENTAL1!D27</f>
        <v>3491.81628594753</v>
      </c>
      <c r="C27" s="181" t="n">
        <f aca="false">INCREMENTAL1!H27</f>
        <v>731.479738940854</v>
      </c>
      <c r="D27" s="181" t="n">
        <f aca="false">B27-C27</f>
        <v>2760.33654700668</v>
      </c>
      <c r="E27" s="181" t="n">
        <f aca="false">INCREMENTAL1!D27</f>
        <v>3491.81628594753</v>
      </c>
      <c r="F27" s="181" t="n">
        <f aca="false">INCREMENTAL1!I27</f>
        <v>913.967575232878</v>
      </c>
      <c r="G27" s="182" t="n">
        <f aca="false">E27-F27</f>
        <v>2577.84871071465</v>
      </c>
      <c r="H27" s="66" t="n">
        <f aca="false">INCREMENTAL2!D24</f>
        <v>3854.88408743181</v>
      </c>
      <c r="I27" s="66" t="n">
        <f aca="false">INCREMENTAL2!I24</f>
        <v>528.111619492063</v>
      </c>
      <c r="J27" s="183" t="n">
        <f aca="false">H27-I27</f>
        <v>3326.77246793975</v>
      </c>
      <c r="K27" s="151"/>
    </row>
    <row r="28" customFormat="false" ht="12.75" hidden="false" customHeight="false" outlineLevel="0" collapsed="false">
      <c r="A28" s="120" t="n">
        <f aca="false">A27+1</f>
        <v>2008</v>
      </c>
      <c r="B28" s="181" t="n">
        <f aca="false">INCREMENTAL1!D28</f>
        <v>3596.57077452595</v>
      </c>
      <c r="C28" s="181" t="n">
        <f aca="false">INCREMENTAL1!H28</f>
        <v>3379.02413110908</v>
      </c>
      <c r="D28" s="181" t="n">
        <f aca="false">B28-C28</f>
        <v>217.546643416871</v>
      </c>
      <c r="E28" s="181" t="n">
        <f aca="false">INCREMENTAL1!D28</f>
        <v>3596.57077452595</v>
      </c>
      <c r="F28" s="181" t="n">
        <f aca="false">INCREMENTAL1!I28</f>
        <v>3938.98660248987</v>
      </c>
      <c r="G28" s="182" t="n">
        <f aca="false">E28-F28</f>
        <v>-342.415827963914</v>
      </c>
      <c r="H28" s="66" t="n">
        <f aca="false">INCREMENTAL2!D25</f>
        <v>3970.53061005476</v>
      </c>
      <c r="I28" s="66" t="n">
        <f aca="false">INCREMENTAL2!I25</f>
        <v>2647.11835935898</v>
      </c>
      <c r="J28" s="183" t="n">
        <f aca="false">H28-I28</f>
        <v>1323.41225069579</v>
      </c>
      <c r="K28" s="151"/>
    </row>
    <row r="29" customFormat="false" ht="12.75" hidden="false" customHeight="false" outlineLevel="0" collapsed="false">
      <c r="A29" s="120" t="n">
        <f aca="false">A28+1</f>
        <v>2009</v>
      </c>
      <c r="B29" s="181" t="n">
        <f aca="false">INCREMENTAL1!D29</f>
        <v>3704.46789776173</v>
      </c>
      <c r="C29" s="181" t="n">
        <f aca="false">INCREMENTAL1!H29</f>
        <v>776.026855042353</v>
      </c>
      <c r="D29" s="181" t="n">
        <f aca="false">B29-C29</f>
        <v>2928.44104271937</v>
      </c>
      <c r="E29" s="181" t="n">
        <f aca="false">INCREMENTAL1!D29</f>
        <v>3704.46789776173</v>
      </c>
      <c r="F29" s="181" t="n">
        <f aca="false">INCREMENTAL1!I29</f>
        <v>969.628200564563</v>
      </c>
      <c r="G29" s="182" t="n">
        <f aca="false">E29-F29</f>
        <v>2734.83969719717</v>
      </c>
      <c r="H29" s="66" t="n">
        <f aca="false">INCREMENTAL2!D26</f>
        <v>4089.64652835641</v>
      </c>
      <c r="I29" s="66" t="n">
        <f aca="false">INCREMENTAL2!I26</f>
        <v>560.273617119131</v>
      </c>
      <c r="J29" s="183" t="n">
        <f aca="false">H29-I29</f>
        <v>3529.37291123727</v>
      </c>
      <c r="K29" s="151"/>
    </row>
    <row r="30" customFormat="false" ht="12.75" hidden="false" customHeight="false" outlineLevel="0" collapsed="false">
      <c r="A30" s="120" t="n">
        <f aca="false">A29+1</f>
        <v>2010</v>
      </c>
      <c r="B30" s="181" t="n">
        <f aca="false">INCREMENTAL1!D30</f>
        <v>3815.60193469458</v>
      </c>
      <c r="C30" s="181" t="n">
        <f aca="false">INCREMENTAL1!H30</f>
        <v>799.307660693624</v>
      </c>
      <c r="D30" s="181" t="n">
        <f aca="false">B30-C30</f>
        <v>3016.29427400095</v>
      </c>
      <c r="E30" s="181" t="n">
        <f aca="false">INCREMENTAL1!D30</f>
        <v>3815.60193469458</v>
      </c>
      <c r="F30" s="181" t="n">
        <f aca="false">INCREMENTAL1!I30</f>
        <v>998.717046581499</v>
      </c>
      <c r="G30" s="182" t="n">
        <f aca="false">E30-F30</f>
        <v>2816.88488811308</v>
      </c>
      <c r="H30" s="66" t="n">
        <f aca="false">INCREMENTAL2!D27</f>
        <v>4212.3359242071</v>
      </c>
      <c r="I30" s="66" t="n">
        <f aca="false">INCREMENTAL2!I27</f>
        <v>577.081825632705</v>
      </c>
      <c r="J30" s="183" t="n">
        <f aca="false">H30-I30</f>
        <v>3635.2540985744</v>
      </c>
      <c r="K30" s="151"/>
    </row>
    <row r="31" customFormat="false" ht="12.75" hidden="false" customHeight="false" outlineLevel="0" collapsed="false">
      <c r="A31" s="120" t="n">
        <f aca="false">A30+1</f>
        <v>2011</v>
      </c>
      <c r="B31" s="181" t="n">
        <f aca="false">INCREMENTAL1!D31</f>
        <v>3930.06999273542</v>
      </c>
      <c r="C31" s="181" t="n">
        <f aca="false">INCREMENTAL1!H31</f>
        <v>823.286890514432</v>
      </c>
      <c r="D31" s="181" t="n">
        <f aca="false">B31-C31</f>
        <v>3106.78310222099</v>
      </c>
      <c r="E31" s="181" t="n">
        <f aca="false">INCREMENTAL1!D31</f>
        <v>3930.06999273542</v>
      </c>
      <c r="F31" s="181" t="n">
        <f aca="false">INCREMENTAL1!I31</f>
        <v>1028.67855797894</v>
      </c>
      <c r="G31" s="182" t="n">
        <f aca="false">E31-F31</f>
        <v>2901.39143475648</v>
      </c>
      <c r="H31" s="66" t="n">
        <f aca="false">INCREMENTAL2!D28</f>
        <v>4338.70600193331</v>
      </c>
      <c r="I31" s="66" t="n">
        <f aca="false">INCREMENTAL2!I28</f>
        <v>594.394280401685</v>
      </c>
      <c r="J31" s="183" t="n">
        <f aca="false">H31-I31</f>
        <v>3744.31172153163</v>
      </c>
      <c r="K31" s="151"/>
    </row>
    <row r="32" customFormat="false" ht="12.75" hidden="false" customHeight="false" outlineLevel="0" collapsed="false">
      <c r="A32" s="120" t="n">
        <f aca="false">A31+1</f>
        <v>2012</v>
      </c>
      <c r="B32" s="181" t="n">
        <f aca="false">INCREMENTAL1!D32</f>
        <v>4047.97209251748</v>
      </c>
      <c r="C32" s="181" t="n">
        <f aca="false">INCREMENTAL1!H32</f>
        <v>847.985497229865</v>
      </c>
      <c r="D32" s="181" t="n">
        <f aca="false">B32-C32</f>
        <v>3199.98659528762</v>
      </c>
      <c r="E32" s="181" t="n">
        <f aca="false">INCREMENTAL1!D32</f>
        <v>4047.97209251748</v>
      </c>
      <c r="F32" s="181" t="n">
        <f aca="false">INCREMENTAL1!I32</f>
        <v>1059.53891471831</v>
      </c>
      <c r="G32" s="182" t="n">
        <f aca="false">E32-F32</f>
        <v>2988.43317779917</v>
      </c>
      <c r="H32" s="66" t="n">
        <f aca="false">INCREMENTAL2!D29</f>
        <v>4468.86718199131</v>
      </c>
      <c r="I32" s="66" t="n">
        <f aca="false">INCREMENTAL2!I29</f>
        <v>612.226108813736</v>
      </c>
      <c r="J32" s="183" t="n">
        <f aca="false">H32-I32</f>
        <v>3856.64107317757</v>
      </c>
      <c r="K32" s="151"/>
    </row>
    <row r="33" customFormat="false" ht="12.75" hidden="false" customHeight="false" outlineLevel="0" collapsed="false">
      <c r="A33" s="120" t="n">
        <f aca="false">A32+1</f>
        <v>2013</v>
      </c>
      <c r="B33" s="181" t="n">
        <f aca="false">INCREMENTAL1!D33</f>
        <v>4169.411255293</v>
      </c>
      <c r="C33" s="181" t="n">
        <f aca="false">INCREMENTAL1!H33</f>
        <v>873.425062146761</v>
      </c>
      <c r="D33" s="181" t="n">
        <f aca="false">B33-C33</f>
        <v>3295.98619314624</v>
      </c>
      <c r="E33" s="181" t="n">
        <f aca="false">INCREMENTAL1!D33</f>
        <v>4169.411255293</v>
      </c>
      <c r="F33" s="181" t="n">
        <f aca="false">INCREMENTAL1!I33</f>
        <v>1091.32508215986</v>
      </c>
      <c r="G33" s="182" t="n">
        <f aca="false">E33-F33</f>
        <v>3078.08617313314</v>
      </c>
      <c r="H33" s="66" t="n">
        <f aca="false">INCREMENTAL2!D30</f>
        <v>4602.93319745105</v>
      </c>
      <c r="I33" s="66" t="n">
        <f aca="false">INCREMENTAL2!I30</f>
        <v>630.592892078148</v>
      </c>
      <c r="J33" s="183" t="n">
        <f aca="false">H33-I33</f>
        <v>3972.3403053729</v>
      </c>
      <c r="K33" s="151"/>
    </row>
    <row r="34" customFormat="false" ht="12.75" hidden="false" customHeight="false" outlineLevel="0" collapsed="false">
      <c r="A34" s="120" t="n">
        <f aca="false">A33+1</f>
        <v>2014</v>
      </c>
      <c r="B34" s="181" t="n">
        <f aca="false">INCREMENTAL1!D34</f>
        <v>4294.4935929518</v>
      </c>
      <c r="C34" s="181" t="n">
        <f aca="false">INCREMENTAL1!H34</f>
        <v>899.627814011164</v>
      </c>
      <c r="D34" s="181" t="n">
        <f aca="false">B34-C34</f>
        <v>3394.86577894063</v>
      </c>
      <c r="E34" s="181" t="n">
        <f aca="false">INCREMENTAL1!D34</f>
        <v>4294.4935929518</v>
      </c>
      <c r="F34" s="181" t="n">
        <f aca="false">INCREMENTAL1!I34</f>
        <v>1124.06483462466</v>
      </c>
      <c r="G34" s="182" t="n">
        <f aca="false">E34-F34</f>
        <v>3170.42875832714</v>
      </c>
      <c r="H34" s="66" t="n">
        <f aca="false">INCREMENTAL2!D31</f>
        <v>4741.02119337458</v>
      </c>
      <c r="I34" s="66" t="n">
        <f aca="false">INCREMENTAL2!I31</f>
        <v>649.510678840493</v>
      </c>
      <c r="J34" s="183" t="n">
        <f aca="false">H34-I34</f>
        <v>4091.51051453409</v>
      </c>
      <c r="K34" s="151"/>
    </row>
    <row r="35" customFormat="false" ht="12.75" hidden="false" customHeight="false" outlineLevel="0" collapsed="false">
      <c r="A35" s="120" t="n">
        <f aca="false">A34+1</f>
        <v>2015</v>
      </c>
      <c r="B35" s="181" t="n">
        <f aca="false">INCREMENTAL1!D35</f>
        <v>4423.32840074035</v>
      </c>
      <c r="C35" s="181" t="n">
        <f aca="false">INCREMENTAL1!H35</f>
        <v>926.616648431498</v>
      </c>
      <c r="D35" s="181" t="n">
        <f aca="false">B35-C35</f>
        <v>3496.71175230885</v>
      </c>
      <c r="E35" s="181" t="n">
        <f aca="false">INCREMENTAL1!D35</f>
        <v>4423.32840074035</v>
      </c>
      <c r="F35" s="181" t="n">
        <f aca="false">INCREMENTAL1!I35</f>
        <v>1157.7867796634</v>
      </c>
      <c r="G35" s="182" t="n">
        <f aca="false">E35-F35</f>
        <v>3265.54162107695</v>
      </c>
      <c r="H35" s="66" t="n">
        <f aca="false">INCREMENTAL2!D32</f>
        <v>4883.25182917582</v>
      </c>
      <c r="I35" s="66" t="n">
        <f aca="false">INCREMENTAL2!I32</f>
        <v>668.995999205707</v>
      </c>
      <c r="J35" s="183" t="n">
        <f aca="false">H35-I35</f>
        <v>4214.25582997011</v>
      </c>
      <c r="K35" s="151"/>
    </row>
    <row r="36" customFormat="false" ht="12.75" hidden="false" customHeight="false" outlineLevel="0" collapsed="false">
      <c r="A36" s="120" t="n">
        <f aca="false">A35+1</f>
        <v>2016</v>
      </c>
      <c r="B36" s="181" t="n">
        <f aca="false">INCREMENTAL1!D36</f>
        <v>4556.02825276256</v>
      </c>
      <c r="C36" s="181" t="n">
        <f aca="false">INCREMENTAL1!H36</f>
        <v>954.415147884443</v>
      </c>
      <c r="D36" s="181" t="n">
        <f aca="false">B36-C36</f>
        <v>3601.61310487811</v>
      </c>
      <c r="E36" s="181" t="n">
        <f aca="false">INCREMENTAL1!D36</f>
        <v>4556.02825276256</v>
      </c>
      <c r="F36" s="181" t="n">
        <f aca="false">INCREMENTAL1!I36</f>
        <v>1192.5203830533</v>
      </c>
      <c r="G36" s="182" t="n">
        <f aca="false">E36-F36</f>
        <v>3363.50786970926</v>
      </c>
      <c r="H36" s="66" t="n">
        <f aca="false">INCREMENTAL2!D33</f>
        <v>5029.74938405109</v>
      </c>
      <c r="I36" s="66" t="n">
        <f aca="false">INCREMENTAL2!I33</f>
        <v>689.065879181878</v>
      </c>
      <c r="J36" s="183" t="n">
        <f aca="false">H36-I36</f>
        <v>4340.68350486922</v>
      </c>
      <c r="K36" s="151"/>
    </row>
    <row r="37" customFormat="false" ht="12.75" hidden="false" customHeight="false" outlineLevel="0" collapsed="false">
      <c r="A37" s="120" t="n">
        <f aca="false">A36+1</f>
        <v>2017</v>
      </c>
      <c r="B37" s="181" t="n">
        <f aca="false">INCREMENTAL1!D37</f>
        <v>4692.70910034543</v>
      </c>
      <c r="C37" s="181" t="n">
        <f aca="false">INCREMENTAL1!H37</f>
        <v>983.047602320978</v>
      </c>
      <c r="D37" s="181" t="n">
        <f aca="false">B37-C37</f>
        <v>3709.66149802445</v>
      </c>
      <c r="E37" s="181" t="n">
        <f aca="false">INCREMENTAL1!D37</f>
        <v>4692.70910034543</v>
      </c>
      <c r="F37" s="181" t="n">
        <f aca="false">INCREMENTAL1!I37</f>
        <v>1228.2959945449</v>
      </c>
      <c r="G37" s="182" t="n">
        <f aca="false">E37-F37</f>
        <v>3464.41310580053</v>
      </c>
      <c r="H37" s="66" t="n">
        <f aca="false">INCREMENTAL2!D34</f>
        <v>5180.64186557262</v>
      </c>
      <c r="I37" s="66" t="n">
        <f aca="false">INCREMENTAL2!I34</f>
        <v>709.737855557335</v>
      </c>
      <c r="J37" s="183" t="n">
        <f aca="false">H37-I37</f>
        <v>4470.90401001529</v>
      </c>
      <c r="K37" s="151"/>
    </row>
    <row r="38" customFormat="false" ht="12.75" hidden="false" customHeight="false" outlineLevel="0" collapsed="false">
      <c r="A38" s="120" t="n">
        <f aca="false">A37+1</f>
        <v>2018</v>
      </c>
      <c r="B38" s="181" t="n">
        <f aca="false">INCREMENTAL1!D38</f>
        <v>4833.4903733558</v>
      </c>
      <c r="C38" s="181" t="n">
        <f aca="false">INCREMENTAL1!H38</f>
        <v>1012.53903039061</v>
      </c>
      <c r="D38" s="181" t="n">
        <f aca="false">B38-C38</f>
        <v>3820.95134296519</v>
      </c>
      <c r="E38" s="181" t="n">
        <f aca="false">INCREMENTAL1!D38</f>
        <v>4833.4903733558</v>
      </c>
      <c r="F38" s="181" t="n">
        <f aca="false">INCREMENTAL1!I38</f>
        <v>1265.14487438124</v>
      </c>
      <c r="G38" s="182" t="n">
        <f aca="false">E38-F38</f>
        <v>3568.34549897455</v>
      </c>
      <c r="H38" s="66" t="n">
        <f aca="false">INCREMENTAL2!D35</f>
        <v>5336.06112153981</v>
      </c>
      <c r="I38" s="66" t="n">
        <f aca="false">INCREMENTAL2!I35</f>
        <v>731.029991224056</v>
      </c>
      <c r="J38" s="183" t="n">
        <f aca="false">H38-I38</f>
        <v>4605.03113031575</v>
      </c>
      <c r="K38" s="151"/>
    </row>
    <row r="39" customFormat="false" ht="12.75" hidden="false" customHeight="false" outlineLevel="0" collapsed="false">
      <c r="A39" s="120" t="n">
        <f aca="false">A38+1</f>
        <v>2019</v>
      </c>
      <c r="B39" s="181" t="n">
        <f aca="false">INCREMENTAL1!D39</f>
        <v>4978.49508455647</v>
      </c>
      <c r="C39" s="181" t="n">
        <f aca="false">INCREMENTAL1!H39</f>
        <v>1042.91520130232</v>
      </c>
      <c r="D39" s="181" t="n">
        <f aca="false">B39-C39</f>
        <v>3935.57988325415</v>
      </c>
      <c r="E39" s="181" t="n">
        <f aca="false">INCREMENTAL1!D39</f>
        <v>4978.49508455647</v>
      </c>
      <c r="F39" s="181" t="n">
        <f aca="false">INCREMENTAL1!I39</f>
        <v>1303.09922061268</v>
      </c>
      <c r="G39" s="182" t="n">
        <f aca="false">E39-F39</f>
        <v>3675.39586394379</v>
      </c>
      <c r="H39" s="66" t="n">
        <f aca="false">INCREMENTAL2!D36</f>
        <v>5496.142955186</v>
      </c>
      <c r="I39" s="66" t="n">
        <f aca="false">INCREMENTAL2!I36</f>
        <v>752.960890960775</v>
      </c>
      <c r="J39" s="183" t="n">
        <f aca="false">H39-I39</f>
        <v>4743.18206422522</v>
      </c>
      <c r="K39" s="151"/>
    </row>
    <row r="40" customFormat="false" ht="12.75" hidden="false" customHeight="false" outlineLevel="0" collapsed="false">
      <c r="A40" s="120" t="n">
        <f aca="false">A39+1</f>
        <v>2020</v>
      </c>
      <c r="B40" s="181" t="n">
        <f aca="false">INCREMENTAL1!D40</f>
        <v>5127.84993709316</v>
      </c>
      <c r="C40" s="181" t="n">
        <f aca="false">INCREMENTAL1!H40</f>
        <v>1074.20265734139</v>
      </c>
      <c r="D40" s="181" t="n">
        <f aca="false">B40-C40</f>
        <v>4053.64727975177</v>
      </c>
      <c r="E40" s="181" t="n">
        <f aca="false">INCREMENTAL1!D40</f>
        <v>5127.84993709316</v>
      </c>
      <c r="F40" s="181" t="n">
        <f aca="false">INCREMENTAL1!I40</f>
        <v>1342.19219723106</v>
      </c>
      <c r="G40" s="182" t="n">
        <f aca="false">E40-F40</f>
        <v>3785.6577398621</v>
      </c>
      <c r="H40" s="66" t="n">
        <f aca="false">INCREMENTAL2!D37</f>
        <v>5661.02724384157</v>
      </c>
      <c r="I40" s="66" t="n">
        <f aca="false">INCREMENTAL2!I37</f>
        <v>775.549717689599</v>
      </c>
      <c r="J40" s="183" t="n">
        <f aca="false">H40-I40</f>
        <v>4885.47752615197</v>
      </c>
      <c r="K40" s="184"/>
      <c r="L40" s="149"/>
      <c r="M40" s="149"/>
      <c r="N40" s="149"/>
      <c r="O40" s="149"/>
    </row>
    <row r="41" customFormat="false" ht="12.75" hidden="false" customHeight="false" outlineLevel="0" collapsed="false">
      <c r="A41" s="120" t="n">
        <f aca="false">A40+1</f>
        <v>2021</v>
      </c>
      <c r="B41" s="181" t="n">
        <f aca="false">INCREMENTAL1!D41</f>
        <v>5281.68543520596</v>
      </c>
      <c r="C41" s="181" t="n">
        <f aca="false">INCREMENTAL1!H41</f>
        <v>1106.42873706164</v>
      </c>
      <c r="D41" s="181" t="n">
        <f aca="false">B41-C41</f>
        <v>4175.25669814433</v>
      </c>
      <c r="E41" s="181" t="n">
        <f aca="false">INCREMENTAL1!D41</f>
        <v>5281.68543520596</v>
      </c>
      <c r="F41" s="181" t="n">
        <f aca="false">INCREMENTAL1!I41</f>
        <v>1382.457963148</v>
      </c>
      <c r="G41" s="182" t="n">
        <f aca="false">E41-F41</f>
        <v>3899.22747205797</v>
      </c>
      <c r="H41" s="66" t="n">
        <f aca="false">INCREMENTAL2!D38</f>
        <v>5830.85806115682</v>
      </c>
      <c r="I41" s="66" t="n">
        <f aca="false">INCREMENTAL2!I38</f>
        <v>798.816209220289</v>
      </c>
      <c r="J41" s="183" t="n">
        <f aca="false">H41-I41</f>
        <v>5032.04185193653</v>
      </c>
      <c r="K41" s="184"/>
      <c r="L41" s="149"/>
      <c r="M41" s="149"/>
      <c r="N41" s="149"/>
      <c r="O41" s="149"/>
    </row>
    <row r="42" customFormat="false" ht="12.75" hidden="false" customHeight="false" outlineLevel="0" collapsed="false">
      <c r="A42" s="120" t="n">
        <f aca="false">A41+1</f>
        <v>2022</v>
      </c>
      <c r="B42" s="181" t="n">
        <f aca="false">INCREMENTAL1!D42</f>
        <v>5440.13599826214</v>
      </c>
      <c r="C42" s="181" t="n">
        <f aca="false">INCREMENTAL1!H42</f>
        <v>1139.62159917349</v>
      </c>
      <c r="D42" s="181" t="n">
        <f aca="false">B42-C42</f>
        <v>4300.51439908865</v>
      </c>
      <c r="E42" s="181" t="n">
        <f aca="false">INCREMENTAL1!D42</f>
        <v>5440.13599826214</v>
      </c>
      <c r="F42" s="181" t="n">
        <f aca="false">INCREMENTAL1!I42</f>
        <v>1423.93170204243</v>
      </c>
      <c r="G42" s="182" t="n">
        <f aca="false">E42-F42</f>
        <v>4016.2042962197</v>
      </c>
      <c r="H42" s="66" t="n">
        <f aca="false">INCREMENTAL2!D39</f>
        <v>6005.78380299153</v>
      </c>
      <c r="I42" s="66" t="n">
        <f aca="false">INCREMENTAL2!I39</f>
        <v>822.780695496897</v>
      </c>
      <c r="J42" s="183" t="n">
        <f aca="false">H42-I42</f>
        <v>5183.00310749463</v>
      </c>
      <c r="K42" s="184"/>
      <c r="L42" s="149"/>
      <c r="M42" s="149"/>
      <c r="N42" s="149"/>
      <c r="O42" s="149"/>
    </row>
    <row r="43" customFormat="false" ht="12.75" hidden="false" customHeight="false" outlineLevel="0" collapsed="false">
      <c r="A43" s="120" t="n">
        <f aca="false">A42+1</f>
        <v>2023</v>
      </c>
      <c r="B43" s="181" t="n">
        <f aca="false">INCREMENTAL1!D43</f>
        <v>5603.34007821001</v>
      </c>
      <c r="C43" s="181" t="n">
        <f aca="false">INCREMENTAL1!H43</f>
        <v>1173.81024714869</v>
      </c>
      <c r="D43" s="181" t="n">
        <f aca="false">B43-C43</f>
        <v>4429.52983106131</v>
      </c>
      <c r="E43" s="181" t="n">
        <f aca="false">INCREMENTAL1!D43</f>
        <v>5603.34007821001</v>
      </c>
      <c r="F43" s="181" t="n">
        <f aca="false">INCREMENTAL1!I43</f>
        <v>1466.64965310371</v>
      </c>
      <c r="G43" s="182" t="n">
        <f aca="false">E43-F43</f>
        <v>4136.6904251063</v>
      </c>
      <c r="H43" s="66" t="n">
        <f aca="false">INCREMENTAL2!D40</f>
        <v>6185.95731708128</v>
      </c>
      <c r="I43" s="66" t="n">
        <f aca="false">INCREMENTAL2!I40</f>
        <v>847.464116361804</v>
      </c>
      <c r="J43" s="183" t="n">
        <f aca="false">H43-I43</f>
        <v>5338.49320071947</v>
      </c>
      <c r="K43" s="184"/>
      <c r="L43" s="149"/>
      <c r="M43" s="149"/>
      <c r="N43" s="149"/>
      <c r="O43" s="149"/>
    </row>
    <row r="44" customFormat="false" ht="12.75" hidden="false" customHeight="false" outlineLevel="0" collapsed="false">
      <c r="A44" s="120" t="n">
        <f aca="false">A43+1</f>
        <v>2024</v>
      </c>
      <c r="B44" s="181" t="n">
        <f aca="false">INCREMENTAL1!D44</f>
        <v>5771.4402805563</v>
      </c>
      <c r="C44" s="181" t="n">
        <f aca="false">INCREMENTAL1!H44</f>
        <v>1209.02455456315</v>
      </c>
      <c r="D44" s="181" t="n">
        <f aca="false">B44-C44</f>
        <v>4562.41572599315</v>
      </c>
      <c r="E44" s="181" t="n">
        <f aca="false">INCREMENTAL1!D44</f>
        <v>5771.4402805563</v>
      </c>
      <c r="F44" s="181" t="n">
        <f aca="false">INCREMENTAL1!I44</f>
        <v>1510.64914269682</v>
      </c>
      <c r="G44" s="182" t="n">
        <f aca="false">E44-F44</f>
        <v>4260.79113785949</v>
      </c>
      <c r="H44" s="66" t="n">
        <f aca="false">INCREMENTAL2!D41</f>
        <v>6371.53603659371</v>
      </c>
      <c r="I44" s="66" t="n">
        <f aca="false">INCREMENTAL2!I41</f>
        <v>872.888039852657</v>
      </c>
      <c r="J44" s="183" t="n">
        <f aca="false">H44-I44</f>
        <v>5498.64799674105</v>
      </c>
      <c r="K44" s="149"/>
      <c r="L44" s="149"/>
      <c r="M44" s="149"/>
      <c r="N44" s="149"/>
      <c r="O44" s="149"/>
    </row>
    <row r="45" customFormat="false" ht="12.75" hidden="false" customHeight="false" outlineLevel="0" collapsed="false">
      <c r="A45" s="120" t="n">
        <f aca="false">A44+1</f>
        <v>2025</v>
      </c>
      <c r="B45" s="181" t="n">
        <f aca="false">INCREMENTAL1!D45</f>
        <v>5944.583488973</v>
      </c>
      <c r="C45" s="181" t="n">
        <f aca="false">INCREMENTAL1!H45</f>
        <v>1245.29529120005</v>
      </c>
      <c r="D45" s="181" t="n">
        <f aca="false">B45-C45</f>
        <v>4699.28819777296</v>
      </c>
      <c r="E45" s="181" t="n">
        <f aca="false">INCREMENTAL1!D45</f>
        <v>5944.583488973</v>
      </c>
      <c r="F45" s="181" t="n">
        <f aca="false">INCREMENTAL1!I45</f>
        <v>1555.96861697772</v>
      </c>
      <c r="G45" s="182" t="n">
        <f aca="false">E45-F45</f>
        <v>4388.61487199528</v>
      </c>
      <c r="H45" s="66" t="n">
        <f aca="false">INCREMENTAL2!D42</f>
        <v>6562.68211769153</v>
      </c>
      <c r="I45" s="66" t="n">
        <f aca="false">INCREMENTAL2!I42</f>
        <v>899.074681048239</v>
      </c>
      <c r="J45" s="183" t="n">
        <f aca="false">H45-I45</f>
        <v>5663.60743664329</v>
      </c>
    </row>
    <row r="46" customFormat="false" ht="13.5" hidden="false" customHeight="false" outlineLevel="0" collapsed="false">
      <c r="A46" s="185" t="n">
        <f aca="false">A45+1</f>
        <v>2026</v>
      </c>
      <c r="B46" s="186" t="n">
        <f aca="false">INCREMENTAL1!D46</f>
        <v>6122.92099364218</v>
      </c>
      <c r="C46" s="186" t="n">
        <f aca="false">INCREMENTAL1!H46</f>
        <v>1282.65414993605</v>
      </c>
      <c r="D46" s="186" t="n">
        <f aca="false">B46-C46</f>
        <v>4840.26684370614</v>
      </c>
      <c r="E46" s="186" t="n">
        <f aca="false">INCREMENTAL1!D46</f>
        <v>6122.92099364218</v>
      </c>
      <c r="F46" s="186" t="n">
        <f aca="false">INCREMENTAL1!I46</f>
        <v>1602.64767548705</v>
      </c>
      <c r="G46" s="187" t="n">
        <f aca="false">E46-F46</f>
        <v>4520.27331815513</v>
      </c>
      <c r="H46" s="66" t="n">
        <f aca="false">INCREMENTAL2!D43</f>
        <v>6759.56258122227</v>
      </c>
      <c r="I46" s="66" t="n">
        <f aca="false">INCREMENTAL2!I43</f>
        <v>926.046921479684</v>
      </c>
      <c r="J46" s="188" t="n">
        <f aca="false">H46-I46</f>
        <v>5833.51565974258</v>
      </c>
    </row>
    <row r="47" customFormat="false" ht="13.5" hidden="false" customHeight="false" outlineLevel="0" collapsed="false">
      <c r="A47" s="78" t="s">
        <v>69</v>
      </c>
      <c r="B47" s="79" t="n">
        <f aca="false">+NPV(0.12,B16:B46)</f>
        <v>15354.825377493</v>
      </c>
      <c r="C47" s="79" t="n">
        <f aca="false">+NPV(0.12,C16:C46)</f>
        <v>9168.6317505211</v>
      </c>
      <c r="D47" s="79" t="n">
        <f aca="false">+NPV(0.12,D16:D46)</f>
        <v>6186.19362697185</v>
      </c>
      <c r="E47" s="79" t="n">
        <f aca="false">+NPV(0.12,E16:E46)</f>
        <v>15354.825377493</v>
      </c>
      <c r="F47" s="79" t="n">
        <f aca="false">+NPV(0.12,F16:F46)</f>
        <v>7705.94304795382</v>
      </c>
      <c r="G47" s="79" t="n">
        <f aca="false">+NPV(0.12,G16:G46)</f>
        <v>7648.88232953913</v>
      </c>
      <c r="H47" s="79" t="n">
        <f aca="false">+NPV(0.12,H16:H46)</f>
        <v>16951.3706237068</v>
      </c>
      <c r="I47" s="79" t="n">
        <f aca="false">+NPV(0.12,I16:I46)</f>
        <v>7697.17269531403</v>
      </c>
      <c r="J47" s="189" t="n">
        <f aca="false">+NPV(0.12,J16:J46)</f>
        <v>9254.19792839272</v>
      </c>
    </row>
    <row r="48" customFormat="false" ht="12.75" hidden="false" customHeight="false" outlineLevel="0" collapsed="false">
      <c r="A48" s="190" t="s">
        <v>84</v>
      </c>
      <c r="B48" s="191"/>
      <c r="C48" s="191"/>
      <c r="D48" s="192" t="n">
        <f aca="false">IRR(D16:D46,0.12)</f>
        <v>0.23392671704718</v>
      </c>
      <c r="E48" s="193" t="s">
        <v>85</v>
      </c>
      <c r="F48" s="28"/>
      <c r="G48" s="194" t="n">
        <f aca="false">IRR(G16:G46,0.12)</f>
        <v>0.349182789028783</v>
      </c>
      <c r="H48" s="193" t="s">
        <v>85</v>
      </c>
      <c r="I48" s="28"/>
      <c r="J48" s="195" t="n">
        <f aca="false">IRR(J16:J46,0.12)</f>
        <v>0.296763240048362</v>
      </c>
    </row>
    <row r="49" customFormat="false" ht="13.5" hidden="false" customHeight="false" outlineLevel="0" collapsed="false">
      <c r="A49" s="196" t="s">
        <v>86</v>
      </c>
      <c r="B49" s="197"/>
      <c r="C49" s="197"/>
      <c r="D49" s="198" t="n">
        <f aca="false">B47/C47</f>
        <v>1.67471284650736</v>
      </c>
      <c r="E49" s="199" t="s">
        <v>87</v>
      </c>
      <c r="F49" s="23"/>
      <c r="G49" s="200" t="n">
        <f aca="false">E47/F47</f>
        <v>1.99259523226948</v>
      </c>
      <c r="H49" s="199" t="s">
        <v>87</v>
      </c>
      <c r="I49" s="23"/>
      <c r="J49" s="201" t="n">
        <f aca="false">H47/I47</f>
        <v>2.20228534485482</v>
      </c>
    </row>
    <row r="50" customFormat="false" ht="12.75" hidden="false" customHeight="false" outlineLevel="0" collapsed="false">
      <c r="A50" s="202"/>
      <c r="B50" s="148"/>
      <c r="C50" s="148"/>
      <c r="D50" s="203"/>
      <c r="E50" s="202"/>
      <c r="F50" s="149"/>
      <c r="G50" s="203"/>
      <c r="H50" s="202"/>
      <c r="I50" s="149"/>
      <c r="J50" s="203"/>
    </row>
    <row r="52" customFormat="false" ht="12.75" hidden="false" customHeight="false" outlineLevel="0" collapsed="false">
      <c r="D52" s="105"/>
      <c r="F52" s="105"/>
    </row>
    <row r="53" customFormat="false" ht="12.75" hidden="false" customHeight="false" outlineLevel="0" collapsed="false">
      <c r="C53" s="105"/>
      <c r="D53" s="105"/>
      <c r="F53" s="105"/>
    </row>
  </sheetData>
  <sheetProtection sheet="true" password="cf50" objects="true" scenarios="true"/>
  <mergeCells count="5">
    <mergeCell ref="B11:D11"/>
    <mergeCell ref="E11:G11"/>
    <mergeCell ref="H11:J11"/>
    <mergeCell ref="B12:D12"/>
    <mergeCell ref="H12:J1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11" min="2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04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7" t="s">
        <v>0</v>
      </c>
      <c r="B3" s="2"/>
      <c r="C3" s="3" t="str">
        <f aca="false">[1]DADOS!C2</f>
        <v>COMPANHIA DE ÁGUA E ESGOTOS DA PARAÍBA - CAGEPA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7" t="s">
        <v>18</v>
      </c>
      <c r="B4" s="2"/>
      <c r="C4" s="3" t="str">
        <f aca="false">[1]DADOS!C3</f>
        <v>CAMPINA GRANDE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7" t="s">
        <v>2</v>
      </c>
      <c r="B5" s="2"/>
      <c r="C5" s="3" t="str">
        <f aca="false">[1]DADOS!C4</f>
        <v>SISTEMA  DE ESGOTAMENTO SANITÁRIO (COLETA E TRATAMENTO)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8"/>
      <c r="B6" s="2"/>
      <c r="C6" s="3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0" t="s">
        <v>88</v>
      </c>
      <c r="B7" s="20" t="s">
        <v>13</v>
      </c>
      <c r="C7" s="3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204"/>
      <c r="B8" s="10" t="s">
        <v>14</v>
      </c>
      <c r="C8" s="9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04"/>
      <c r="B10" s="23"/>
      <c r="C10" s="23"/>
      <c r="D10" s="2"/>
      <c r="E10" s="2"/>
      <c r="F10" s="2"/>
      <c r="G10" s="2"/>
      <c r="H10" s="2"/>
      <c r="I10" s="2"/>
      <c r="J10" s="154" t="s">
        <v>75</v>
      </c>
    </row>
    <row r="11" customFormat="false" ht="12.75" hidden="false" customHeight="false" outlineLevel="0" collapsed="false">
      <c r="A11" s="155"/>
      <c r="B11" s="156" t="s">
        <v>76</v>
      </c>
      <c r="C11" s="156"/>
      <c r="D11" s="156"/>
      <c r="E11" s="157" t="s">
        <v>77</v>
      </c>
      <c r="F11" s="157"/>
      <c r="G11" s="157"/>
      <c r="H11" s="158" t="s">
        <v>78</v>
      </c>
      <c r="I11" s="158"/>
      <c r="J11" s="158"/>
    </row>
    <row r="12" customFormat="false" ht="12.75" hidden="false" customHeight="false" outlineLevel="0" collapsed="false">
      <c r="A12" s="159"/>
      <c r="B12" s="160" t="s">
        <v>79</v>
      </c>
      <c r="C12" s="160"/>
      <c r="D12" s="160"/>
      <c r="E12" s="161"/>
      <c r="F12" s="162"/>
      <c r="G12" s="162"/>
      <c r="H12" s="163" t="s">
        <v>80</v>
      </c>
      <c r="I12" s="163"/>
      <c r="J12" s="163"/>
    </row>
    <row r="13" customFormat="false" ht="12.75" hidden="false" customHeight="false" outlineLevel="0" collapsed="false">
      <c r="A13" s="159" t="s">
        <v>58</v>
      </c>
      <c r="B13" s="164"/>
      <c r="C13" s="165"/>
      <c r="D13" s="165" t="s">
        <v>57</v>
      </c>
      <c r="E13" s="164"/>
      <c r="F13" s="165"/>
      <c r="G13" s="166" t="s">
        <v>57</v>
      </c>
      <c r="H13" s="164"/>
      <c r="I13" s="165"/>
      <c r="J13" s="167" t="s">
        <v>57</v>
      </c>
    </row>
    <row r="14" customFormat="false" ht="12.75" hidden="false" customHeight="false" outlineLevel="0" collapsed="false">
      <c r="A14" s="159"/>
      <c r="B14" s="168" t="s">
        <v>81</v>
      </c>
      <c r="C14" s="169" t="s">
        <v>28</v>
      </c>
      <c r="D14" s="169" t="s">
        <v>82</v>
      </c>
      <c r="E14" s="168" t="s">
        <v>81</v>
      </c>
      <c r="F14" s="169" t="s">
        <v>28</v>
      </c>
      <c r="G14" s="170" t="s">
        <v>82</v>
      </c>
      <c r="H14" s="168" t="s">
        <v>81</v>
      </c>
      <c r="I14" s="169" t="s">
        <v>28</v>
      </c>
      <c r="J14" s="171" t="s">
        <v>82</v>
      </c>
    </row>
    <row r="15" customFormat="false" ht="13.5" hidden="false" customHeight="false" outlineLevel="0" collapsed="false">
      <c r="A15" s="172"/>
      <c r="B15" s="173"/>
      <c r="C15" s="174"/>
      <c r="D15" s="174" t="s">
        <v>83</v>
      </c>
      <c r="E15" s="173"/>
      <c r="F15" s="174"/>
      <c r="G15" s="175" t="s">
        <v>83</v>
      </c>
      <c r="H15" s="173"/>
      <c r="I15" s="174"/>
      <c r="J15" s="176" t="s">
        <v>83</v>
      </c>
    </row>
    <row r="16" customFormat="false" ht="12.75" hidden="false" customHeight="false" outlineLevel="0" collapsed="false">
      <c r="A16" s="177" t="n">
        <v>1996</v>
      </c>
      <c r="B16" s="205" t="n">
        <f aca="false">RESUMO!B16</f>
        <v>0</v>
      </c>
      <c r="C16" s="206" t="n">
        <f aca="false">RESUMO!C16*(1+$D$51)</f>
        <v>0</v>
      </c>
      <c r="D16" s="207" t="n">
        <f aca="false">B16-C16</f>
        <v>0</v>
      </c>
      <c r="E16" s="208" t="n">
        <f aca="false">RESUMO!E16</f>
        <v>0</v>
      </c>
      <c r="F16" s="209" t="n">
        <f aca="false">RESUMO!F16*(1+$G$51)</f>
        <v>0</v>
      </c>
      <c r="G16" s="210" t="n">
        <f aca="false">E16-F16</f>
        <v>0</v>
      </c>
      <c r="H16" s="59" t="n">
        <f aca="false">RESUMO!H16</f>
        <v>0</v>
      </c>
      <c r="I16" s="208" t="n">
        <f aca="false">RESUMO!I16*(1+$J$51)</f>
        <v>0</v>
      </c>
      <c r="J16" s="60" t="n">
        <f aca="false">H16-I16</f>
        <v>0</v>
      </c>
      <c r="K16" s="151"/>
    </row>
    <row r="17" customFormat="false" ht="12.75" hidden="false" customHeight="false" outlineLevel="0" collapsed="false">
      <c r="A17" s="120" t="n">
        <f aca="false">A16+1</f>
        <v>1997</v>
      </c>
      <c r="B17" s="211" t="n">
        <f aca="false">RESUMO!B17</f>
        <v>0</v>
      </c>
      <c r="C17" s="123" t="n">
        <f aca="false">RESUMO!C17*(1+$D$51)</f>
        <v>0</v>
      </c>
      <c r="D17" s="211" t="n">
        <f aca="false">B17-C17</f>
        <v>0</v>
      </c>
      <c r="E17" s="212" t="n">
        <f aca="false">RESUMO!E17</f>
        <v>0</v>
      </c>
      <c r="F17" s="211" t="n">
        <f aca="false">RESUMO!F17*(1+$G$51)</f>
        <v>0</v>
      </c>
      <c r="G17" s="212" t="n">
        <f aca="false">E17-F17</f>
        <v>0</v>
      </c>
      <c r="H17" s="66" t="n">
        <f aca="false">RESUMO!H17</f>
        <v>0</v>
      </c>
      <c r="I17" s="123" t="n">
        <f aca="false">RESUMO!I17*(1+$J$51)</f>
        <v>0</v>
      </c>
      <c r="J17" s="67" t="n">
        <f aca="false">H17-I17</f>
        <v>0</v>
      </c>
      <c r="K17" s="151"/>
    </row>
    <row r="18" customFormat="false" ht="12.75" hidden="false" customHeight="false" outlineLevel="0" collapsed="false">
      <c r="A18" s="120" t="n">
        <f aca="false">A17+1</f>
        <v>1998</v>
      </c>
      <c r="B18" s="211" t="n">
        <f aca="false">RESUMO!B18</f>
        <v>0</v>
      </c>
      <c r="C18" s="123" t="n">
        <f aca="false">RESUMO!C18*(1+$D$51)</f>
        <v>0</v>
      </c>
      <c r="D18" s="211" t="n">
        <f aca="false">B18-C18</f>
        <v>0</v>
      </c>
      <c r="E18" s="212" t="n">
        <f aca="false">RESUMO!E18</f>
        <v>0</v>
      </c>
      <c r="F18" s="211" t="n">
        <f aca="false">RESUMO!F18*(1+$G$51)</f>
        <v>0</v>
      </c>
      <c r="G18" s="212" t="n">
        <f aca="false">E18-F18</f>
        <v>0</v>
      </c>
      <c r="H18" s="66" t="n">
        <f aca="false">RESUMO!H18</f>
        <v>0</v>
      </c>
      <c r="I18" s="123" t="n">
        <f aca="false">RESUMO!I18*(1+$J$51)</f>
        <v>0</v>
      </c>
      <c r="J18" s="67" t="n">
        <f aca="false">H18-I18</f>
        <v>0</v>
      </c>
      <c r="K18" s="151"/>
    </row>
    <row r="19" customFormat="false" ht="12.75" hidden="false" customHeight="false" outlineLevel="0" collapsed="false">
      <c r="A19" s="120" t="n">
        <f aca="false">A18+1</f>
        <v>1999</v>
      </c>
      <c r="B19" s="211" t="n">
        <f aca="false">RESUMO!B19</f>
        <v>0</v>
      </c>
      <c r="C19" s="123" t="n">
        <f aca="false">RESUMO!C19*(1+$D$51)</f>
        <v>4966.37336106586</v>
      </c>
      <c r="D19" s="211" t="n">
        <f aca="false">B19-C19</f>
        <v>-4966.37336106586</v>
      </c>
      <c r="E19" s="212" t="n">
        <f aca="false">RESUMO!E19</f>
        <v>0</v>
      </c>
      <c r="F19" s="211" t="n">
        <f aca="false">RESUMO!F19*(1+$G$51)</f>
        <v>3465.1948067243</v>
      </c>
      <c r="G19" s="212" t="n">
        <f aca="false">E19-F19</f>
        <v>-3465.1948067243</v>
      </c>
      <c r="H19" s="66" t="n">
        <f aca="false">RESUMO!H19</f>
        <v>0</v>
      </c>
      <c r="I19" s="123" t="n">
        <f aca="false">RESUMO!I19*(1+$J$51)</f>
        <v>5960.79144920716</v>
      </c>
      <c r="J19" s="67" t="n">
        <f aca="false">H19-I19</f>
        <v>-5960.79144920716</v>
      </c>
      <c r="K19" s="151"/>
    </row>
    <row r="20" customFormat="false" ht="12.75" hidden="false" customHeight="false" outlineLevel="0" collapsed="false">
      <c r="A20" s="120" t="n">
        <f aca="false">A19+1</f>
        <v>2000</v>
      </c>
      <c r="B20" s="211" t="n">
        <f aca="false">RESUMO!B20</f>
        <v>263.372139191053</v>
      </c>
      <c r="C20" s="123" t="n">
        <f aca="false">RESUMO!C20*(1+$D$51)</f>
        <v>5314.92287574493</v>
      </c>
      <c r="D20" s="211" t="n">
        <f aca="false">B20-C20</f>
        <v>-5051.55073655387</v>
      </c>
      <c r="E20" s="212" t="n">
        <f aca="false">RESUMO!E20</f>
        <v>263.372139191053</v>
      </c>
      <c r="F20" s="211" t="n">
        <f aca="false">RESUMO!F20*(1+$G$51)</f>
        <v>3620.00767775108</v>
      </c>
      <c r="G20" s="212" t="n">
        <f aca="false">E20-F20</f>
        <v>-3356.63553856002</v>
      </c>
      <c r="H20" s="66" t="n">
        <f aca="false">RESUMO!H20</f>
        <v>290.756725239617</v>
      </c>
      <c r="I20" s="123" t="n">
        <f aca="false">RESUMO!I20*(1+$J$51)</f>
        <v>6364.86847959482</v>
      </c>
      <c r="J20" s="67" t="n">
        <f aca="false">H20-I20</f>
        <v>-6074.1117543552</v>
      </c>
      <c r="K20" s="151"/>
    </row>
    <row r="21" customFormat="false" ht="12.75" hidden="false" customHeight="false" outlineLevel="0" collapsed="false">
      <c r="A21" s="120" t="n">
        <f aca="false">A20+1</f>
        <v>2001</v>
      </c>
      <c r="B21" s="211" t="n">
        <f aca="false">RESUMO!B21</f>
        <v>667.21664622231</v>
      </c>
      <c r="C21" s="123" t="n">
        <f aca="false">RESUMO!C21*(1+$D$51)</f>
        <v>6099.90759707746</v>
      </c>
      <c r="D21" s="211" t="n">
        <f aca="false">B21-C21</f>
        <v>-5432.69095085515</v>
      </c>
      <c r="E21" s="212" t="n">
        <f aca="false">RESUMO!E21</f>
        <v>667.21664622231</v>
      </c>
      <c r="F21" s="211" t="n">
        <f aca="false">RESUMO!F21*(1+$G$51)</f>
        <v>4266.73685439269</v>
      </c>
      <c r="G21" s="212" t="n">
        <f aca="false">E21-F21</f>
        <v>-3599.52020817038</v>
      </c>
      <c r="H21" s="66" t="n">
        <f aca="false">RESUMO!H21</f>
        <v>736.591682312422</v>
      </c>
      <c r="I21" s="123" t="n">
        <f aca="false">RESUMO!I21*(1+$J$51)</f>
        <v>7272.40251015745</v>
      </c>
      <c r="J21" s="67" t="n">
        <f aca="false">H21-I21</f>
        <v>-6535.81082784503</v>
      </c>
      <c r="K21" s="151"/>
    </row>
    <row r="22" customFormat="false" ht="12.75" hidden="false" customHeight="false" outlineLevel="0" collapsed="false">
      <c r="A22" s="120" t="n">
        <f aca="false">A21+1</f>
        <v>2002</v>
      </c>
      <c r="B22" s="211" t="n">
        <f aca="false">RESUMO!B22</f>
        <v>3012.07140171402</v>
      </c>
      <c r="C22" s="123" t="n">
        <f aca="false">RESUMO!C22*(1+$D$51)</f>
        <v>721.088052556102</v>
      </c>
      <c r="D22" s="211" t="n">
        <f aca="false">B22-C22</f>
        <v>2290.98334915792</v>
      </c>
      <c r="E22" s="212" t="n">
        <f aca="false">RESUMO!E22</f>
        <v>3012.07140171402</v>
      </c>
      <c r="F22" s="211" t="n">
        <f aca="false">RESUMO!F22*(1+$G$51)</f>
        <v>1111.06688289041</v>
      </c>
      <c r="G22" s="212" t="n">
        <f aca="false">E22-F22</f>
        <v>1901.00451882361</v>
      </c>
      <c r="H22" s="66" t="n">
        <f aca="false">RESUMO!H22</f>
        <v>3325.25687660141</v>
      </c>
      <c r="I22" s="123" t="n">
        <f aca="false">RESUMO!I22*(1+$J$51)</f>
        <v>614.285639656749</v>
      </c>
      <c r="J22" s="67" t="n">
        <f aca="false">H22-I22</f>
        <v>2710.97123694466</v>
      </c>
      <c r="K22" s="151"/>
    </row>
    <row r="23" customFormat="false" ht="12.75" hidden="false" customHeight="false" outlineLevel="0" collapsed="false">
      <c r="A23" s="120" t="n">
        <f aca="false">A22+1</f>
        <v>2003</v>
      </c>
      <c r="B23" s="211" t="n">
        <f aca="false">RESUMO!B23</f>
        <v>3102.43354376544</v>
      </c>
      <c r="C23" s="123" t="n">
        <f aca="false">RESUMO!C23*(1+$D$51)</f>
        <v>1086.07555154043</v>
      </c>
      <c r="D23" s="211" t="n">
        <f aca="false">B23-C23</f>
        <v>2016.35799222501</v>
      </c>
      <c r="E23" s="212" t="n">
        <f aca="false">RESUMO!E23</f>
        <v>3102.43354376544</v>
      </c>
      <c r="F23" s="211" t="n">
        <f aca="false">RESUMO!F23*(1+$G$51)</f>
        <v>1612.96984391934</v>
      </c>
      <c r="G23" s="212" t="n">
        <f aca="false">E23-F23</f>
        <v>1489.4636998461</v>
      </c>
      <c r="H23" s="66" t="n">
        <f aca="false">RESUMO!H23</f>
        <v>3425.01458289945</v>
      </c>
      <c r="I23" s="123" t="n">
        <f aca="false">RESUMO!I23*(1+$J$51)</f>
        <v>1030.67031073911</v>
      </c>
      <c r="J23" s="67" t="n">
        <f aca="false">H23-I23</f>
        <v>2394.34427216035</v>
      </c>
      <c r="K23" s="151"/>
    </row>
    <row r="24" customFormat="false" ht="12.75" hidden="false" customHeight="false" outlineLevel="0" collapsed="false">
      <c r="A24" s="120" t="n">
        <f aca="false">A23+1</f>
        <v>2004</v>
      </c>
      <c r="B24" s="211" t="n">
        <f aca="false">RESUMO!B24</f>
        <v>3195.5065500784</v>
      </c>
      <c r="C24" s="123" t="n">
        <f aca="false">RESUMO!C24*(1+$D$51)</f>
        <v>1118.65781808664</v>
      </c>
      <c r="D24" s="211" t="n">
        <f aca="false">B24-C24</f>
        <v>2076.84873199176</v>
      </c>
      <c r="E24" s="212" t="n">
        <f aca="false">RESUMO!E24</f>
        <v>3195.5065500784</v>
      </c>
      <c r="F24" s="211" t="n">
        <f aca="false">RESUMO!F24*(1+$G$51)</f>
        <v>1661.35893923692</v>
      </c>
      <c r="G24" s="212" t="n">
        <f aca="false">E24-F24</f>
        <v>1534.14761084148</v>
      </c>
      <c r="H24" s="66" t="n">
        <f aca="false">RESUMO!H24</f>
        <v>3527.76502038644</v>
      </c>
      <c r="I24" s="123" t="n">
        <f aca="false">RESUMO!I24*(1+$J$51)</f>
        <v>1061.59042006128</v>
      </c>
      <c r="J24" s="67" t="n">
        <f aca="false">H24-I24</f>
        <v>2466.17460032516</v>
      </c>
      <c r="K24" s="151"/>
    </row>
    <row r="25" customFormat="false" ht="12.75" hidden="false" customHeight="false" outlineLevel="0" collapsed="false">
      <c r="A25" s="120" t="n">
        <f aca="false">A24+1</f>
        <v>2005</v>
      </c>
      <c r="B25" s="211" t="n">
        <f aca="false">RESUMO!B25</f>
        <v>3291.37174658076</v>
      </c>
      <c r="C25" s="123" t="n">
        <f aca="false">RESUMO!C25*(1+$D$51)</f>
        <v>1152.21755262924</v>
      </c>
      <c r="D25" s="211" t="n">
        <f aca="false">B25-C25</f>
        <v>2139.15419395152</v>
      </c>
      <c r="E25" s="212" t="n">
        <f aca="false">RESUMO!E25</f>
        <v>3291.37174658076</v>
      </c>
      <c r="F25" s="211" t="n">
        <f aca="false">RESUMO!F25*(1+$G$51)</f>
        <v>1711.19970741403</v>
      </c>
      <c r="G25" s="212" t="n">
        <f aca="false">E25-F25</f>
        <v>1580.17203916672</v>
      </c>
      <c r="H25" s="66" t="n">
        <f aca="false">RESUMO!H25</f>
        <v>3633.59797099803</v>
      </c>
      <c r="I25" s="123" t="n">
        <f aca="false">RESUMO!I25*(1+$J$51)</f>
        <v>1093.43813266312</v>
      </c>
      <c r="J25" s="67" t="n">
        <f aca="false">H25-I25</f>
        <v>2540.15983833491</v>
      </c>
      <c r="K25" s="151"/>
    </row>
    <row r="26" customFormat="false" ht="12.75" hidden="false" customHeight="false" outlineLevel="0" collapsed="false">
      <c r="A26" s="120" t="n">
        <f aca="false">A25+1</f>
        <v>2006</v>
      </c>
      <c r="B26" s="211" t="n">
        <f aca="false">RESUMO!B26</f>
        <v>3390.11289897818</v>
      </c>
      <c r="C26" s="123" t="n">
        <f aca="false">RESUMO!C26*(1+$D$51)</f>
        <v>1186.78407920812</v>
      </c>
      <c r="D26" s="211" t="n">
        <f aca="false">B26-C26</f>
        <v>2203.32881977006</v>
      </c>
      <c r="E26" s="212" t="n">
        <f aca="false">RESUMO!E26</f>
        <v>3390.11289897818</v>
      </c>
      <c r="F26" s="211" t="n">
        <f aca="false">RESUMO!F26*(1+$G$51)</f>
        <v>1762.53569863646</v>
      </c>
      <c r="G26" s="212" t="n">
        <f aca="false">E26-F26</f>
        <v>1627.57720034172</v>
      </c>
      <c r="H26" s="66" t="n">
        <f aca="false">RESUMO!H26</f>
        <v>3742.60591012797</v>
      </c>
      <c r="I26" s="123" t="n">
        <f aca="false">RESUMO!I26*(1+$J$51)</f>
        <v>1126.24127664301</v>
      </c>
      <c r="J26" s="67" t="n">
        <f aca="false">H26-I26</f>
        <v>2616.36463348496</v>
      </c>
      <c r="K26" s="151"/>
    </row>
    <row r="27" customFormat="false" ht="12.75" hidden="false" customHeight="false" outlineLevel="0" collapsed="false">
      <c r="A27" s="120" t="n">
        <f aca="false">A26+1</f>
        <v>2007</v>
      </c>
      <c r="B27" s="211" t="n">
        <f aca="false">RESUMO!B27</f>
        <v>3491.81628594753</v>
      </c>
      <c r="C27" s="123" t="n">
        <f aca="false">RESUMO!C27*(1+$D$51)</f>
        <v>1222.38760158436</v>
      </c>
      <c r="D27" s="211" t="n">
        <f aca="false">B27-C27</f>
        <v>2269.42868436317</v>
      </c>
      <c r="E27" s="212" t="n">
        <f aca="false">RESUMO!E27</f>
        <v>3491.81628594753</v>
      </c>
      <c r="F27" s="211" t="n">
        <f aca="false">RESUMO!F27*(1+$G$51)</f>
        <v>1815.41176959555</v>
      </c>
      <c r="G27" s="212" t="n">
        <f aca="false">E27-F27</f>
        <v>1676.40451635198</v>
      </c>
      <c r="H27" s="66" t="n">
        <f aca="false">RESUMO!H27</f>
        <v>3854.88408743181</v>
      </c>
      <c r="I27" s="123" t="n">
        <f aca="false">RESUMO!I27*(1+$J$51)</f>
        <v>1160.0285149423</v>
      </c>
      <c r="J27" s="67" t="n">
        <f aca="false">H27-I27</f>
        <v>2694.85557248951</v>
      </c>
      <c r="K27" s="151"/>
    </row>
    <row r="28" customFormat="false" ht="12.75" hidden="false" customHeight="false" outlineLevel="0" collapsed="false">
      <c r="A28" s="120" t="n">
        <f aca="false">A27+1</f>
        <v>2008</v>
      </c>
      <c r="B28" s="211" t="n">
        <f aca="false">RESUMO!B28</f>
        <v>3596.57077452595</v>
      </c>
      <c r="C28" s="123" t="n">
        <f aca="false">RESUMO!C28*(1+$D$51)</f>
        <v>5646.74178030253</v>
      </c>
      <c r="D28" s="211" t="n">
        <f aca="false">B28-C28</f>
        <v>-2050.17100577658</v>
      </c>
      <c r="E28" s="212" t="n">
        <f aca="false">RESUMO!E28</f>
        <v>3596.57077452595</v>
      </c>
      <c r="F28" s="211" t="n">
        <f aca="false">RESUMO!F28*(1+$G$51)</f>
        <v>7824.00036086318</v>
      </c>
      <c r="G28" s="212" t="n">
        <f aca="false">E28-F28</f>
        <v>-4227.42958633722</v>
      </c>
      <c r="H28" s="66" t="n">
        <f aca="false">RESUMO!H28</f>
        <v>3970.53061005476</v>
      </c>
      <c r="I28" s="123" t="n">
        <f aca="false">RESUMO!I28*(1+$J$51)</f>
        <v>5814.5525793148</v>
      </c>
      <c r="J28" s="67" t="n">
        <f aca="false">H28-I28</f>
        <v>-1844.02196926003</v>
      </c>
      <c r="K28" s="151"/>
    </row>
    <row r="29" customFormat="false" ht="12.75" hidden="false" customHeight="false" outlineLevel="0" collapsed="false">
      <c r="A29" s="120" t="n">
        <f aca="false">A28+1</f>
        <v>2009</v>
      </c>
      <c r="B29" s="211" t="n">
        <f aca="false">RESUMO!B29</f>
        <v>3704.46789776173</v>
      </c>
      <c r="C29" s="123" t="n">
        <f aca="false">RESUMO!C29*(1+$D$51)</f>
        <v>1296.83100652085</v>
      </c>
      <c r="D29" s="211" t="n">
        <f aca="false">B29-C29</f>
        <v>2407.63689124088</v>
      </c>
      <c r="E29" s="212" t="n">
        <f aca="false">RESUMO!E29</f>
        <v>3704.46789776173</v>
      </c>
      <c r="F29" s="211" t="n">
        <f aca="false">RESUMO!F29*(1+$G$51)</f>
        <v>1925.97034636392</v>
      </c>
      <c r="G29" s="212" t="n">
        <f aca="false">E29-F29</f>
        <v>1778.49755139781</v>
      </c>
      <c r="H29" s="66" t="n">
        <f aca="false">RESUMO!H29</f>
        <v>4089.64652835641</v>
      </c>
      <c r="I29" s="123" t="n">
        <f aca="false">RESUMO!I29*(1+$J$51)</f>
        <v>1230.67425150229</v>
      </c>
      <c r="J29" s="67" t="n">
        <f aca="false">H29-I29</f>
        <v>2858.97227685412</v>
      </c>
      <c r="K29" s="151"/>
    </row>
    <row r="30" customFormat="false" ht="12.75" hidden="false" customHeight="false" outlineLevel="0" collapsed="false">
      <c r="A30" s="120" t="n">
        <f aca="false">A29+1</f>
        <v>2010</v>
      </c>
      <c r="B30" s="211" t="n">
        <f aca="false">RESUMO!B30</f>
        <v>3815.60193469458</v>
      </c>
      <c r="C30" s="123" t="n">
        <f aca="false">RESUMO!C30*(1+$D$51)</f>
        <v>1335.73593671648</v>
      </c>
      <c r="D30" s="211" t="n">
        <f aca="false">B30-C30</f>
        <v>2479.8659979781</v>
      </c>
      <c r="E30" s="212" t="n">
        <f aca="false">RESUMO!E30</f>
        <v>3815.60193469458</v>
      </c>
      <c r="F30" s="211" t="n">
        <f aca="false">RESUMO!F30*(1+$G$51)</f>
        <v>1983.74945675484</v>
      </c>
      <c r="G30" s="212" t="n">
        <f aca="false">E30-F30</f>
        <v>1831.85247793974</v>
      </c>
      <c r="H30" s="66" t="n">
        <f aca="false">RESUMO!H30</f>
        <v>4212.3359242071</v>
      </c>
      <c r="I30" s="123" t="n">
        <f aca="false">RESUMO!I30*(1+$J$51)</f>
        <v>1267.59447904736</v>
      </c>
      <c r="J30" s="67" t="n">
        <f aca="false">H30-I30</f>
        <v>2944.74144515974</v>
      </c>
      <c r="K30" s="151"/>
    </row>
    <row r="31" customFormat="false" ht="12.75" hidden="false" customHeight="false" outlineLevel="0" collapsed="false">
      <c r="A31" s="120" t="n">
        <f aca="false">A30+1</f>
        <v>2011</v>
      </c>
      <c r="B31" s="211" t="n">
        <f aca="false">RESUMO!B31</f>
        <v>3930.06999273542</v>
      </c>
      <c r="C31" s="123" t="n">
        <f aca="false">RESUMO!C31*(1+$D$51)</f>
        <v>1375.80801481797</v>
      </c>
      <c r="D31" s="211" t="n">
        <f aca="false">B31-C31</f>
        <v>2554.26197791745</v>
      </c>
      <c r="E31" s="212" t="n">
        <f aca="false">RESUMO!E31</f>
        <v>3930.06999273542</v>
      </c>
      <c r="F31" s="211" t="n">
        <f aca="false">RESUMO!F31*(1+$G$51)</f>
        <v>2043.26194045748</v>
      </c>
      <c r="G31" s="212" t="n">
        <f aca="false">E31-F31</f>
        <v>1886.80805227794</v>
      </c>
      <c r="H31" s="66" t="n">
        <f aca="false">RESUMO!H31</f>
        <v>4338.70600193331</v>
      </c>
      <c r="I31" s="123" t="n">
        <f aca="false">RESUMO!I31*(1+$J$51)</f>
        <v>1305.62231341878</v>
      </c>
      <c r="J31" s="67" t="n">
        <f aca="false">H31-I31</f>
        <v>3033.08368851454</v>
      </c>
      <c r="K31" s="151"/>
    </row>
    <row r="32" customFormat="false" ht="12.75" hidden="false" customHeight="false" outlineLevel="0" collapsed="false">
      <c r="A32" s="120" t="n">
        <f aca="false">A31+1</f>
        <v>2012</v>
      </c>
      <c r="B32" s="211" t="n">
        <f aca="false">RESUMO!B32</f>
        <v>4047.97209251748</v>
      </c>
      <c r="C32" s="123" t="n">
        <f aca="false">RESUMO!C32*(1+$D$51)</f>
        <v>1417.08225526251</v>
      </c>
      <c r="D32" s="211" t="n">
        <f aca="false">B32-C32</f>
        <v>2630.88983725497</v>
      </c>
      <c r="E32" s="212" t="n">
        <f aca="false">RESUMO!E32</f>
        <v>4047.97209251748</v>
      </c>
      <c r="F32" s="211" t="n">
        <f aca="false">RESUMO!F32*(1+$G$51)</f>
        <v>2104.5597986712</v>
      </c>
      <c r="G32" s="212" t="n">
        <f aca="false">E32-F32</f>
        <v>1943.41229384628</v>
      </c>
      <c r="H32" s="66" t="n">
        <f aca="false">RESUMO!H32</f>
        <v>4468.86718199131</v>
      </c>
      <c r="I32" s="123" t="n">
        <f aca="false">RESUMO!I32*(1+$J$51)</f>
        <v>1344.79098282134</v>
      </c>
      <c r="J32" s="67" t="n">
        <f aca="false">H32-I32</f>
        <v>3124.07619916997</v>
      </c>
      <c r="K32" s="151"/>
    </row>
    <row r="33" customFormat="false" ht="12.75" hidden="false" customHeight="false" outlineLevel="0" collapsed="false">
      <c r="A33" s="120" t="n">
        <f aca="false">A32+1</f>
        <v>2013</v>
      </c>
      <c r="B33" s="211" t="n">
        <f aca="false">RESUMO!B33</f>
        <v>4169.411255293</v>
      </c>
      <c r="C33" s="123" t="n">
        <f aca="false">RESUMO!C33*(1+$D$51)</f>
        <v>1459.59472292038</v>
      </c>
      <c r="D33" s="211" t="n">
        <f aca="false">B33-C33</f>
        <v>2709.81653237262</v>
      </c>
      <c r="E33" s="212" t="n">
        <f aca="false">RESUMO!E33</f>
        <v>4169.411255293</v>
      </c>
      <c r="F33" s="211" t="n">
        <f aca="false">RESUMO!F33*(1+$G$51)</f>
        <v>2167.69659263134</v>
      </c>
      <c r="G33" s="212" t="n">
        <f aca="false">E33-F33</f>
        <v>2001.71466266166</v>
      </c>
      <c r="H33" s="66" t="n">
        <f aca="false">RESUMO!H33</f>
        <v>4602.93319745105</v>
      </c>
      <c r="I33" s="123" t="n">
        <f aca="false">RESUMO!I33*(1+$J$51)</f>
        <v>1385.13471230598</v>
      </c>
      <c r="J33" s="67" t="n">
        <f aca="false">H33-I33</f>
        <v>3217.79848514507</v>
      </c>
      <c r="K33" s="151"/>
    </row>
    <row r="34" customFormat="false" ht="12.75" hidden="false" customHeight="false" outlineLevel="0" collapsed="false">
      <c r="A34" s="120" t="n">
        <f aca="false">A33+1</f>
        <v>2014</v>
      </c>
      <c r="B34" s="211" t="n">
        <f aca="false">RESUMO!B34</f>
        <v>4294.4935929518</v>
      </c>
      <c r="C34" s="123" t="n">
        <f aca="false">RESUMO!C34*(1+$D$51)</f>
        <v>1503.382564608</v>
      </c>
      <c r="D34" s="211" t="n">
        <f aca="false">B34-C34</f>
        <v>2791.1110283438</v>
      </c>
      <c r="E34" s="212" t="n">
        <f aca="false">RESUMO!E34</f>
        <v>4294.4935929518</v>
      </c>
      <c r="F34" s="211" t="n">
        <f aca="false">RESUMO!F34*(1+$G$51)</f>
        <v>2232.72749041028</v>
      </c>
      <c r="G34" s="212" t="n">
        <f aca="false">E34-F34</f>
        <v>2061.76610254152</v>
      </c>
      <c r="H34" s="66" t="n">
        <f aca="false">RESUMO!H34</f>
        <v>4741.02119337458</v>
      </c>
      <c r="I34" s="123" t="n">
        <f aca="false">RESUMO!I34*(1+$J$51)</f>
        <v>1426.68875367516</v>
      </c>
      <c r="J34" s="67" t="n">
        <f aca="false">H34-I34</f>
        <v>3314.33243969942</v>
      </c>
      <c r="K34" s="151"/>
    </row>
    <row r="35" customFormat="false" ht="12.75" hidden="false" customHeight="false" outlineLevel="0" collapsed="false">
      <c r="A35" s="120" t="n">
        <f aca="false">A34+1</f>
        <v>2015</v>
      </c>
      <c r="B35" s="211" t="n">
        <f aca="false">RESUMO!B35</f>
        <v>4423.32840074035</v>
      </c>
      <c r="C35" s="123" t="n">
        <f aca="false">RESUMO!C35*(1+$D$51)</f>
        <v>1548.48404154624</v>
      </c>
      <c r="D35" s="211" t="n">
        <f aca="false">B35-C35</f>
        <v>2874.84435919411</v>
      </c>
      <c r="E35" s="212" t="n">
        <f aca="false">RESUMO!E35</f>
        <v>4423.32840074035</v>
      </c>
      <c r="F35" s="211" t="n">
        <f aca="false">RESUMO!F35*(1+$G$51)</f>
        <v>2299.70931512259</v>
      </c>
      <c r="G35" s="212" t="n">
        <f aca="false">E35-F35</f>
        <v>2123.61908561776</v>
      </c>
      <c r="H35" s="66" t="n">
        <f aca="false">RESUMO!H35</f>
        <v>4883.25182917582</v>
      </c>
      <c r="I35" s="123" t="n">
        <f aca="false">RESUMO!I35*(1+$J$51)</f>
        <v>1469.48941628541</v>
      </c>
      <c r="J35" s="67" t="n">
        <f aca="false">H35-I35</f>
        <v>3413.7624128904</v>
      </c>
      <c r="K35" s="151"/>
    </row>
    <row r="36" customFormat="false" ht="12.75" hidden="false" customHeight="false" outlineLevel="0" collapsed="false">
      <c r="A36" s="120" t="n">
        <f aca="false">A35+1</f>
        <v>2016</v>
      </c>
      <c r="B36" s="211" t="n">
        <f aca="false">RESUMO!B36</f>
        <v>4556.02825276256</v>
      </c>
      <c r="C36" s="123" t="n">
        <f aca="false">RESUMO!C36*(1+$D$51)</f>
        <v>1594.93856279262</v>
      </c>
      <c r="D36" s="211" t="n">
        <f aca="false">B36-C36</f>
        <v>2961.08968996993</v>
      </c>
      <c r="E36" s="212" t="n">
        <f aca="false">RESUMO!E36</f>
        <v>4556.02825276256</v>
      </c>
      <c r="F36" s="211" t="n">
        <f aca="false">RESUMO!F36*(1+$G$51)</f>
        <v>2368.70059457626</v>
      </c>
      <c r="G36" s="212" t="n">
        <f aca="false">E36-F36</f>
        <v>2187.32765818629</v>
      </c>
      <c r="H36" s="66" t="n">
        <f aca="false">RESUMO!H36</f>
        <v>5029.74938405109</v>
      </c>
      <c r="I36" s="123" t="n">
        <f aca="false">RESUMO!I36*(1+$J$51)</f>
        <v>1513.57409877398</v>
      </c>
      <c r="J36" s="67" t="n">
        <f aca="false">H36-I36</f>
        <v>3516.17528527712</v>
      </c>
      <c r="K36" s="151"/>
    </row>
    <row r="37" customFormat="false" ht="12.75" hidden="false" customHeight="false" outlineLevel="0" collapsed="false">
      <c r="A37" s="120" t="n">
        <f aca="false">A36+1</f>
        <v>2017</v>
      </c>
      <c r="B37" s="211" t="n">
        <f aca="false">RESUMO!B37</f>
        <v>4692.70910034543</v>
      </c>
      <c r="C37" s="123" t="n">
        <f aca="false">RESUMO!C37*(1+$D$51)</f>
        <v>1642.7867196764</v>
      </c>
      <c r="D37" s="211" t="n">
        <f aca="false">B37-C37</f>
        <v>3049.92238066903</v>
      </c>
      <c r="E37" s="212" t="n">
        <f aca="false">RESUMO!E37</f>
        <v>4692.70910034543</v>
      </c>
      <c r="F37" s="211" t="n">
        <f aca="false">RESUMO!F37*(1+$G$51)</f>
        <v>2439.76161241356</v>
      </c>
      <c r="G37" s="212" t="n">
        <f aca="false">E37-F37</f>
        <v>2252.94748793187</v>
      </c>
      <c r="H37" s="66" t="n">
        <f aca="false">RESUMO!H37</f>
        <v>5180.64186557262</v>
      </c>
      <c r="I37" s="123" t="n">
        <f aca="false">RESUMO!I37*(1+$J$51)</f>
        <v>1558.9813217372</v>
      </c>
      <c r="J37" s="67" t="n">
        <f aca="false">H37-I37</f>
        <v>3621.66054383542</v>
      </c>
      <c r="K37" s="151"/>
    </row>
    <row r="38" customFormat="false" ht="12.75" hidden="false" customHeight="false" outlineLevel="0" collapsed="false">
      <c r="A38" s="120" t="n">
        <f aca="false">A37+1</f>
        <v>2018</v>
      </c>
      <c r="B38" s="211" t="n">
        <f aca="false">RESUMO!B38</f>
        <v>4833.4903733558</v>
      </c>
      <c r="C38" s="123" t="n">
        <f aca="false">RESUMO!C38*(1+$D$51)</f>
        <v>1692.0703212667</v>
      </c>
      <c r="D38" s="211" t="n">
        <f aca="false">B38-C38</f>
        <v>3141.4200520891</v>
      </c>
      <c r="E38" s="212" t="n">
        <f aca="false">RESUMO!E38</f>
        <v>4833.4903733558</v>
      </c>
      <c r="F38" s="211" t="n">
        <f aca="false">RESUMO!F38*(1+$G$51)</f>
        <v>2512.95446078596</v>
      </c>
      <c r="G38" s="212" t="n">
        <f aca="false">E38-F38</f>
        <v>2320.53591256984</v>
      </c>
      <c r="H38" s="66" t="n">
        <f aca="false">RESUMO!H38</f>
        <v>5336.06112153981</v>
      </c>
      <c r="I38" s="123" t="n">
        <f aca="false">RESUMO!I38*(1+$J$51)</f>
        <v>1605.75076138931</v>
      </c>
      <c r="J38" s="67" t="n">
        <f aca="false">H38-I38</f>
        <v>3730.31036015049</v>
      </c>
      <c r="K38" s="151"/>
    </row>
    <row r="39" customFormat="false" ht="12.75" hidden="false" customHeight="false" outlineLevel="0" collapsed="false">
      <c r="A39" s="120" t="n">
        <f aca="false">A38+1</f>
        <v>2019</v>
      </c>
      <c r="B39" s="211" t="n">
        <f aca="false">RESUMO!B39</f>
        <v>4978.49508455647</v>
      </c>
      <c r="C39" s="123" t="n">
        <f aca="false">RESUMO!C39*(1+$D$51)</f>
        <v>1742.83243090469</v>
      </c>
      <c r="D39" s="211" t="n">
        <f aca="false">B39-C39</f>
        <v>3235.66265365178</v>
      </c>
      <c r="E39" s="212" t="n">
        <f aca="false">RESUMO!E39</f>
        <v>4978.49508455647</v>
      </c>
      <c r="F39" s="211" t="n">
        <f aca="false">RESUMO!F39*(1+$G$51)</f>
        <v>2588.34309460954</v>
      </c>
      <c r="G39" s="212" t="n">
        <f aca="false">E39-F39</f>
        <v>2390.15198994694</v>
      </c>
      <c r="H39" s="66" t="n">
        <f aca="false">RESUMO!H39</f>
        <v>5496.142955186</v>
      </c>
      <c r="I39" s="123" t="n">
        <f aca="false">RESUMO!I39*(1+$J$51)</f>
        <v>1653.92328423099</v>
      </c>
      <c r="J39" s="67" t="n">
        <f aca="false">H39-I39</f>
        <v>3842.21967095501</v>
      </c>
      <c r="K39" s="151"/>
    </row>
    <row r="40" customFormat="false" ht="12.75" hidden="false" customHeight="false" outlineLevel="0" collapsed="false">
      <c r="A40" s="120" t="n">
        <f aca="false">A39+1</f>
        <v>2020</v>
      </c>
      <c r="B40" s="211" t="n">
        <f aca="false">RESUMO!B40</f>
        <v>5127.84993709316</v>
      </c>
      <c r="C40" s="123" t="n">
        <f aca="false">RESUMO!C40*(1+$D$51)</f>
        <v>1795.11740383183</v>
      </c>
      <c r="D40" s="211" t="n">
        <f aca="false">B40-C40</f>
        <v>3332.73253326132</v>
      </c>
      <c r="E40" s="212" t="n">
        <f aca="false">RESUMO!E40</f>
        <v>5127.84993709316</v>
      </c>
      <c r="F40" s="211" t="n">
        <f aca="false">RESUMO!F40*(1+$G$51)</f>
        <v>2665.99338744783</v>
      </c>
      <c r="G40" s="212" t="n">
        <f aca="false">E40-F40</f>
        <v>2461.85654964533</v>
      </c>
      <c r="H40" s="66" t="n">
        <f aca="false">RESUMO!H40</f>
        <v>5661.02724384157</v>
      </c>
      <c r="I40" s="123" t="n">
        <f aca="false">RESUMO!I40*(1+$J$51)</f>
        <v>1703.54098275792</v>
      </c>
      <c r="J40" s="67" t="n">
        <f aca="false">H40-I40</f>
        <v>3957.48626108365</v>
      </c>
      <c r="K40" s="151"/>
    </row>
    <row r="41" customFormat="false" ht="12.75" hidden="false" customHeight="false" outlineLevel="0" collapsed="false">
      <c r="A41" s="120" t="n">
        <f aca="false">A40+1</f>
        <v>2021</v>
      </c>
      <c r="B41" s="211" t="n">
        <f aca="false">RESUMO!B41</f>
        <v>5281.68543520596</v>
      </c>
      <c r="C41" s="123" t="n">
        <f aca="false">RESUMO!C41*(1+$D$51)</f>
        <v>1848.97092594679</v>
      </c>
      <c r="D41" s="211" t="n">
        <f aca="false">B41-C41</f>
        <v>3432.71450925917</v>
      </c>
      <c r="E41" s="212" t="n">
        <f aca="false">RESUMO!E41</f>
        <v>5281.68543520596</v>
      </c>
      <c r="F41" s="211" t="n">
        <f aca="false">RESUMO!F41*(1+$G$51)</f>
        <v>2745.97318907127</v>
      </c>
      <c r="G41" s="212" t="n">
        <f aca="false">E41-F41</f>
        <v>2535.7122461347</v>
      </c>
      <c r="H41" s="66" t="n">
        <f aca="false">RESUMO!H41</f>
        <v>5830.85806115682</v>
      </c>
      <c r="I41" s="123" t="n">
        <f aca="false">RESUMO!I41*(1+$J$51)</f>
        <v>1754.64721224066</v>
      </c>
      <c r="J41" s="67" t="n">
        <f aca="false">H41-I41</f>
        <v>4076.21084891616</v>
      </c>
      <c r="K41" s="151"/>
    </row>
    <row r="42" customFormat="false" ht="12.75" hidden="false" customHeight="false" outlineLevel="0" collapsed="false">
      <c r="A42" s="120" t="n">
        <f aca="false">A41+1</f>
        <v>2022</v>
      </c>
      <c r="B42" s="211" t="n">
        <f aca="false">RESUMO!B42</f>
        <v>5440.13599826214</v>
      </c>
      <c r="C42" s="123" t="n">
        <f aca="false">RESUMO!C42*(1+$D$51)</f>
        <v>1904.4400537252</v>
      </c>
      <c r="D42" s="211" t="n">
        <f aca="false">B42-C42</f>
        <v>3535.69594453694</v>
      </c>
      <c r="E42" s="212" t="n">
        <f aca="false">RESUMO!E42</f>
        <v>5440.13599826214</v>
      </c>
      <c r="F42" s="211" t="n">
        <f aca="false">RESUMO!F42*(1+$G$51)</f>
        <v>2828.3523847434</v>
      </c>
      <c r="G42" s="212" t="n">
        <f aca="false">E42-F42</f>
        <v>2611.78361351874</v>
      </c>
      <c r="H42" s="66" t="n">
        <f aca="false">RESUMO!H42</f>
        <v>6005.78380299153</v>
      </c>
      <c r="I42" s="123" t="n">
        <f aca="false">RESUMO!I42*(1+$J$51)</f>
        <v>1807.28662860788</v>
      </c>
      <c r="J42" s="67" t="n">
        <f aca="false">H42-I42</f>
        <v>4198.49717438365</v>
      </c>
      <c r="K42" s="151"/>
    </row>
    <row r="43" customFormat="false" ht="12.75" hidden="false" customHeight="false" outlineLevel="0" collapsed="false">
      <c r="A43" s="120" t="n">
        <f aca="false">A42+1</f>
        <v>2023</v>
      </c>
      <c r="B43" s="211" t="n">
        <f aca="false">RESUMO!B43</f>
        <v>5603.34007821001</v>
      </c>
      <c r="C43" s="123" t="n">
        <f aca="false">RESUMO!C43*(1+$D$51)</f>
        <v>1961.57325533695</v>
      </c>
      <c r="D43" s="211" t="n">
        <f aca="false">B43-C43</f>
        <v>3641.76682287305</v>
      </c>
      <c r="E43" s="212" t="n">
        <f aca="false">RESUMO!E43</f>
        <v>5603.34007821001</v>
      </c>
      <c r="F43" s="211" t="n">
        <f aca="false">RESUMO!F43*(1+$G$51)</f>
        <v>2913.2029562857</v>
      </c>
      <c r="G43" s="212" t="n">
        <f aca="false">E43-F43</f>
        <v>2690.13712192431</v>
      </c>
      <c r="H43" s="66" t="n">
        <f aca="false">RESUMO!H43</f>
        <v>6185.95731708128</v>
      </c>
      <c r="I43" s="123" t="n">
        <f aca="false">RESUMO!I43*(1+$J$51)</f>
        <v>1861.50522746612</v>
      </c>
      <c r="J43" s="67" t="n">
        <f aca="false">H43-I43</f>
        <v>4324.45208961516</v>
      </c>
      <c r="K43" s="184"/>
      <c r="L43" s="149"/>
      <c r="M43" s="149"/>
      <c r="N43" s="149"/>
      <c r="O43" s="149"/>
    </row>
    <row r="44" customFormat="false" ht="12.75" hidden="false" customHeight="false" outlineLevel="0" collapsed="false">
      <c r="A44" s="120" t="n">
        <f aca="false">A43+1</f>
        <v>2024</v>
      </c>
      <c r="B44" s="211" t="n">
        <f aca="false">RESUMO!B44</f>
        <v>5771.4402805563</v>
      </c>
      <c r="C44" s="123" t="n">
        <f aca="false">RESUMO!C44*(1+$D$51)</f>
        <v>2020.42045299706</v>
      </c>
      <c r="D44" s="211" t="n">
        <f aca="false">B44-C44</f>
        <v>3751.01982755925</v>
      </c>
      <c r="E44" s="212" t="n">
        <f aca="false">RESUMO!E44</f>
        <v>5771.4402805563</v>
      </c>
      <c r="F44" s="211" t="n">
        <f aca="false">RESUMO!F44*(1+$G$51)</f>
        <v>3000.59904497427</v>
      </c>
      <c r="G44" s="212" t="n">
        <f aca="false">E44-F44</f>
        <v>2770.84123558203</v>
      </c>
      <c r="H44" s="66" t="n">
        <f aca="false">RESUMO!H44</f>
        <v>6371.53603659371</v>
      </c>
      <c r="I44" s="123" t="n">
        <f aca="false">RESUMO!I44*(1+$J$51)</f>
        <v>1917.3503842901</v>
      </c>
      <c r="J44" s="67" t="n">
        <f aca="false">H44-I44</f>
        <v>4454.18565230361</v>
      </c>
      <c r="K44" s="184"/>
      <c r="L44" s="149"/>
      <c r="M44" s="149"/>
      <c r="N44" s="149"/>
      <c r="O44" s="149"/>
    </row>
    <row r="45" customFormat="false" ht="12.75" hidden="false" customHeight="false" outlineLevel="0" collapsed="false">
      <c r="A45" s="120" t="n">
        <f aca="false">A44+1</f>
        <v>2025</v>
      </c>
      <c r="B45" s="211" t="n">
        <f aca="false">RESUMO!B45</f>
        <v>5944.583488973</v>
      </c>
      <c r="C45" s="123" t="n">
        <f aca="false">RESUMO!C45*(1+$D$51)</f>
        <v>2081.03306658697</v>
      </c>
      <c r="D45" s="211" t="n">
        <f aca="false">B45-C45</f>
        <v>3863.55042238603</v>
      </c>
      <c r="E45" s="212" t="n">
        <f aca="false">RESUMO!E45</f>
        <v>5944.583488973</v>
      </c>
      <c r="F45" s="211" t="n">
        <f aca="false">RESUMO!F45*(1+$G$51)</f>
        <v>3090.61701632351</v>
      </c>
      <c r="G45" s="212" t="n">
        <f aca="false">E45-F45</f>
        <v>2853.9664726495</v>
      </c>
      <c r="H45" s="66" t="n">
        <f aca="false">RESUMO!H45</f>
        <v>6562.68211769153</v>
      </c>
      <c r="I45" s="123" t="n">
        <f aca="false">RESUMO!I45*(1+$J$51)</f>
        <v>1974.87089581881</v>
      </c>
      <c r="J45" s="67" t="n">
        <f aca="false">H45-I45</f>
        <v>4587.81122187272</v>
      </c>
      <c r="K45" s="184"/>
      <c r="L45" s="149"/>
      <c r="M45" s="149"/>
      <c r="N45" s="149"/>
      <c r="O45" s="149"/>
    </row>
    <row r="46" customFormat="false" ht="13.5" hidden="false" customHeight="false" outlineLevel="0" collapsed="false">
      <c r="A46" s="213" t="n">
        <f aca="false">A45+1</f>
        <v>2026</v>
      </c>
      <c r="B46" s="214" t="n">
        <f aca="false">RESUMO!B46</f>
        <v>6122.92099364218</v>
      </c>
      <c r="C46" s="197" t="n">
        <f aca="false">RESUMO!C46*(1+$D$51)</f>
        <v>2143.46405858458</v>
      </c>
      <c r="D46" s="214" t="n">
        <f aca="false">B46-C46</f>
        <v>3979.45693505761</v>
      </c>
      <c r="E46" s="215" t="n">
        <f aca="false">RESUMO!E46</f>
        <v>6122.92099364218</v>
      </c>
      <c r="F46" s="214" t="n">
        <f aca="false">RESUMO!F46*(1+$G$51)</f>
        <v>3183.3355268132</v>
      </c>
      <c r="G46" s="215" t="n">
        <f aca="false">E46-F46</f>
        <v>2939.58546682898</v>
      </c>
      <c r="H46" s="76" t="n">
        <f aca="false">RESUMO!H46</f>
        <v>6759.56258122227</v>
      </c>
      <c r="I46" s="197" t="n">
        <f aca="false">RESUMO!I46*(1+$J$51)</f>
        <v>2034.11702269337</v>
      </c>
      <c r="J46" s="77" t="n">
        <f aca="false">H46-I46</f>
        <v>4725.4455585289</v>
      </c>
      <c r="K46" s="184"/>
      <c r="L46" s="149"/>
      <c r="M46" s="149"/>
      <c r="N46" s="149"/>
      <c r="O46" s="149"/>
    </row>
    <row r="47" customFormat="false" ht="13.5" hidden="false" customHeight="false" outlineLevel="0" collapsed="false">
      <c r="A47" s="216" t="s">
        <v>69</v>
      </c>
      <c r="B47" s="217" t="n">
        <f aca="false">+NPV(0.12,B16:B46)</f>
        <v>15354.825377493</v>
      </c>
      <c r="C47" s="218" t="n">
        <f aca="false">+NPV(0.12,C16:C46)</f>
        <v>15321.8485471078</v>
      </c>
      <c r="D47" s="217" t="n">
        <f aca="false">+NPV(0.12,D16:D46)</f>
        <v>32.9768303851546</v>
      </c>
      <c r="E47" s="218" t="n">
        <f aca="false">+NPV(0.12,E16:E46)</f>
        <v>15354.825377493</v>
      </c>
      <c r="F47" s="217" t="n">
        <f aca="false">+NPV(0.12,F16:F46)</f>
        <v>15306.2976019952</v>
      </c>
      <c r="G47" s="218" t="n">
        <f aca="false">+NPV(0.12,G16:G46)</f>
        <v>48.527775497766</v>
      </c>
      <c r="H47" s="217" t="n">
        <f aca="false">+NPV(0.12,H16:H46)</f>
        <v>16951.3706237068</v>
      </c>
      <c r="I47" s="218" t="n">
        <f aca="false">+NPV(0.12,I16:I46)</f>
        <v>16907.2966423034</v>
      </c>
      <c r="J47" s="219" t="n">
        <f aca="false">+NPV(0.12,J16:J46)</f>
        <v>44.0739814033676</v>
      </c>
      <c r="K47" s="149"/>
      <c r="L47" s="149"/>
      <c r="M47" s="149"/>
      <c r="N47" s="149"/>
      <c r="O47" s="149"/>
    </row>
    <row r="48" customFormat="false" ht="12.75" hidden="false" customHeight="false" outlineLevel="0" collapsed="false">
      <c r="A48" s="190" t="s">
        <v>89</v>
      </c>
      <c r="B48" s="191"/>
      <c r="C48" s="191"/>
      <c r="D48" s="220" t="n">
        <f aca="false">IRR(D16:D46,0.12)</f>
        <v>0.120417888697983</v>
      </c>
      <c r="E48" s="193" t="s">
        <v>90</v>
      </c>
      <c r="F48" s="28"/>
      <c r="G48" s="220" t="n">
        <f aca="false">IRR(G16:G46,0.12)</f>
        <v>0.120900121873868</v>
      </c>
      <c r="H48" s="193" t="s">
        <v>91</v>
      </c>
      <c r="I48" s="28"/>
      <c r="J48" s="221" t="n">
        <f aca="false">IRR(J16:J46,0.12)</f>
        <v>0.120465752358757</v>
      </c>
    </row>
    <row r="49" customFormat="false" ht="13.5" hidden="false" customHeight="false" outlineLevel="0" collapsed="false">
      <c r="A49" s="196" t="s">
        <v>92</v>
      </c>
      <c r="B49" s="197"/>
      <c r="C49" s="197"/>
      <c r="D49" s="222" t="n">
        <f aca="false">B47/C47</f>
        <v>1.0021522749219</v>
      </c>
      <c r="E49" s="199" t="s">
        <v>93</v>
      </c>
      <c r="F49" s="23"/>
      <c r="G49" s="222" t="n">
        <f aca="false">E47/F47</f>
        <v>1.00317044505207</v>
      </c>
      <c r="H49" s="199" t="s">
        <v>94</v>
      </c>
      <c r="I49" s="23"/>
      <c r="J49" s="223" t="n">
        <f aca="false">H47/I47</f>
        <v>1.00260680239637</v>
      </c>
    </row>
    <row r="50" customFormat="false" ht="13.5" hidden="false" customHeight="false" outlineLevel="0" collapsed="false">
      <c r="A50" s="2"/>
      <c r="B50" s="2"/>
      <c r="C50" s="2"/>
      <c r="D50" s="8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24" t="s">
        <v>95</v>
      </c>
      <c r="C51" s="2"/>
      <c r="D51" s="225" t="n">
        <v>0.671116145136593</v>
      </c>
      <c r="E51" s="224" t="s">
        <v>95</v>
      </c>
      <c r="F51" s="2"/>
      <c r="G51" s="225" t="n">
        <v>0.98629778428735</v>
      </c>
      <c r="H51" s="224" t="s">
        <v>95</v>
      </c>
      <c r="I51" s="2"/>
      <c r="J51" s="225" t="n">
        <v>1.1965593486809</v>
      </c>
    </row>
  </sheetData>
  <sheetProtection sheet="true" password="cf50" objects="true" scenarios="true"/>
  <mergeCells count="5">
    <mergeCell ref="B11:D11"/>
    <mergeCell ref="E11:G11"/>
    <mergeCell ref="H11:J11"/>
    <mergeCell ref="B12:D12"/>
    <mergeCell ref="H12:J1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11" min="2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04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7" t="s">
        <v>0</v>
      </c>
      <c r="B3" s="2"/>
      <c r="C3" s="3" t="str">
        <f aca="false">[1]DADOS!C2</f>
        <v>COMPANHIA DE ÁGUA E ESGOTOS DA PARAÍBA - CAGEPA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7" t="s">
        <v>18</v>
      </c>
      <c r="B4" s="2"/>
      <c r="C4" s="3" t="str">
        <f aca="false">[1]DADOS!C3</f>
        <v>CAMPINA GRANDE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7" t="s">
        <v>2</v>
      </c>
      <c r="B5" s="2"/>
      <c r="C5" s="3" t="str">
        <f aca="false">[1]DADOS!C4</f>
        <v>SISTEMA  DE ESGOTAMENTO SANITÁRIO (COLETA E TRATAMENTO)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8"/>
      <c r="B6" s="2"/>
      <c r="C6" s="3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0" t="s">
        <v>96</v>
      </c>
      <c r="B7" s="20" t="s">
        <v>16</v>
      </c>
      <c r="C7" s="3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204"/>
      <c r="B8" s="10" t="s">
        <v>17</v>
      </c>
      <c r="C8" s="9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04"/>
      <c r="B10" s="23"/>
      <c r="C10" s="23"/>
      <c r="D10" s="2"/>
      <c r="E10" s="2"/>
      <c r="F10" s="2"/>
      <c r="G10" s="2"/>
      <c r="H10" s="2"/>
      <c r="I10" s="2"/>
      <c r="J10" s="154" t="s">
        <v>75</v>
      </c>
    </row>
    <row r="11" customFormat="false" ht="12.75" hidden="false" customHeight="false" outlineLevel="0" collapsed="false">
      <c r="A11" s="155"/>
      <c r="B11" s="156" t="s">
        <v>76</v>
      </c>
      <c r="C11" s="156"/>
      <c r="D11" s="156"/>
      <c r="E11" s="157" t="s">
        <v>77</v>
      </c>
      <c r="F11" s="157"/>
      <c r="G11" s="157"/>
      <c r="H11" s="158" t="s">
        <v>78</v>
      </c>
      <c r="I11" s="158"/>
      <c r="J11" s="158"/>
    </row>
    <row r="12" customFormat="false" ht="12.75" hidden="false" customHeight="false" outlineLevel="0" collapsed="false">
      <c r="A12" s="159"/>
      <c r="B12" s="160" t="s">
        <v>79</v>
      </c>
      <c r="C12" s="160"/>
      <c r="D12" s="160"/>
      <c r="E12" s="161"/>
      <c r="F12" s="162"/>
      <c r="G12" s="162"/>
      <c r="H12" s="163" t="s">
        <v>80</v>
      </c>
      <c r="I12" s="163"/>
      <c r="J12" s="163"/>
    </row>
    <row r="13" customFormat="false" ht="12.75" hidden="false" customHeight="false" outlineLevel="0" collapsed="false">
      <c r="A13" s="159" t="s">
        <v>58</v>
      </c>
      <c r="B13" s="164"/>
      <c r="C13" s="165"/>
      <c r="D13" s="165" t="s">
        <v>57</v>
      </c>
      <c r="E13" s="164"/>
      <c r="F13" s="165"/>
      <c r="G13" s="166" t="s">
        <v>57</v>
      </c>
      <c r="H13" s="164"/>
      <c r="I13" s="165"/>
      <c r="J13" s="167" t="s">
        <v>57</v>
      </c>
    </row>
    <row r="14" customFormat="false" ht="12.75" hidden="false" customHeight="false" outlineLevel="0" collapsed="false">
      <c r="A14" s="159"/>
      <c r="B14" s="168" t="s">
        <v>81</v>
      </c>
      <c r="C14" s="169" t="s">
        <v>28</v>
      </c>
      <c r="D14" s="169" t="s">
        <v>82</v>
      </c>
      <c r="E14" s="168" t="s">
        <v>81</v>
      </c>
      <c r="F14" s="169" t="s">
        <v>28</v>
      </c>
      <c r="G14" s="170" t="s">
        <v>82</v>
      </c>
      <c r="H14" s="168" t="s">
        <v>81</v>
      </c>
      <c r="I14" s="169" t="s">
        <v>28</v>
      </c>
      <c r="J14" s="171" t="s">
        <v>82</v>
      </c>
    </row>
    <row r="15" customFormat="false" ht="13.5" hidden="false" customHeight="false" outlineLevel="0" collapsed="false">
      <c r="A15" s="172"/>
      <c r="B15" s="173"/>
      <c r="C15" s="174"/>
      <c r="D15" s="174" t="s">
        <v>83</v>
      </c>
      <c r="E15" s="173"/>
      <c r="F15" s="174"/>
      <c r="G15" s="175" t="s">
        <v>83</v>
      </c>
      <c r="H15" s="173"/>
      <c r="I15" s="174"/>
      <c r="J15" s="176" t="s">
        <v>83</v>
      </c>
    </row>
    <row r="16" customFormat="false" ht="12.75" hidden="false" customHeight="false" outlineLevel="0" collapsed="false">
      <c r="A16" s="177" t="n">
        <v>1996</v>
      </c>
      <c r="B16" s="205" t="n">
        <f aca="false">RESUMO!B16*(1+$D$51)</f>
        <v>0</v>
      </c>
      <c r="C16" s="206" t="n">
        <f aca="false">RESUMO!C16</f>
        <v>0</v>
      </c>
      <c r="D16" s="207" t="n">
        <f aca="false">B16-C16</f>
        <v>0</v>
      </c>
      <c r="E16" s="208" t="n">
        <f aca="false">RESUMO!E16*(1+$G$51)</f>
        <v>0</v>
      </c>
      <c r="F16" s="209" t="n">
        <f aca="false">RESUMO!F16</f>
        <v>0</v>
      </c>
      <c r="G16" s="210" t="n">
        <f aca="false">E16-F16</f>
        <v>0</v>
      </c>
      <c r="H16" s="59" t="n">
        <f aca="false">RESUMO!H16*(1+$J$51)</f>
        <v>0</v>
      </c>
      <c r="I16" s="208" t="n">
        <f aca="false">RESUMO!I16</f>
        <v>0</v>
      </c>
      <c r="J16" s="60" t="n">
        <f aca="false">H16-I16</f>
        <v>0</v>
      </c>
      <c r="K16" s="151"/>
    </row>
    <row r="17" customFormat="false" ht="12.75" hidden="false" customHeight="false" outlineLevel="0" collapsed="false">
      <c r="A17" s="120" t="n">
        <f aca="false">A16+1</f>
        <v>1997</v>
      </c>
      <c r="B17" s="211" t="n">
        <f aca="false">RESUMO!B17*(1+$D$51)</f>
        <v>0</v>
      </c>
      <c r="C17" s="123" t="n">
        <f aca="false">RESUMO!C17</f>
        <v>0</v>
      </c>
      <c r="D17" s="211" t="n">
        <f aca="false">B17-C17</f>
        <v>0</v>
      </c>
      <c r="E17" s="212" t="n">
        <f aca="false">RESUMO!E17*(1+$G$51)</f>
        <v>0</v>
      </c>
      <c r="F17" s="211" t="n">
        <f aca="false">RESUMO!F17</f>
        <v>0</v>
      </c>
      <c r="G17" s="212" t="n">
        <f aca="false">E17-F17</f>
        <v>0</v>
      </c>
      <c r="H17" s="66" t="n">
        <f aca="false">RESUMO!H17*(1+$J$51)</f>
        <v>0</v>
      </c>
      <c r="I17" s="123" t="n">
        <f aca="false">RESUMO!I17</f>
        <v>0</v>
      </c>
      <c r="J17" s="67" t="n">
        <f aca="false">H17-I17</f>
        <v>0</v>
      </c>
      <c r="K17" s="151"/>
    </row>
    <row r="18" customFormat="false" ht="12.75" hidden="false" customHeight="false" outlineLevel="0" collapsed="false">
      <c r="A18" s="120" t="n">
        <f aca="false">A17+1</f>
        <v>1998</v>
      </c>
      <c r="B18" s="211" t="n">
        <f aca="false">RESUMO!B18*(1+$D$51)</f>
        <v>0</v>
      </c>
      <c r="C18" s="123" t="n">
        <f aca="false">RESUMO!C18</f>
        <v>0</v>
      </c>
      <c r="D18" s="211" t="n">
        <f aca="false">B18-C18</f>
        <v>0</v>
      </c>
      <c r="E18" s="212" t="n">
        <f aca="false">RESUMO!E18*(1+$G$51)</f>
        <v>0</v>
      </c>
      <c r="F18" s="211" t="n">
        <f aca="false">RESUMO!F18</f>
        <v>0</v>
      </c>
      <c r="G18" s="212" t="n">
        <f aca="false">E18-F18</f>
        <v>0</v>
      </c>
      <c r="H18" s="66" t="n">
        <f aca="false">RESUMO!H18*(1+$J$51)</f>
        <v>0</v>
      </c>
      <c r="I18" s="123" t="n">
        <f aca="false">RESUMO!I18</f>
        <v>0</v>
      </c>
      <c r="J18" s="67" t="n">
        <f aca="false">H18-I18</f>
        <v>0</v>
      </c>
      <c r="K18" s="151"/>
    </row>
    <row r="19" customFormat="false" ht="12.75" hidden="false" customHeight="false" outlineLevel="0" collapsed="false">
      <c r="A19" s="120" t="n">
        <f aca="false">A18+1</f>
        <v>1999</v>
      </c>
      <c r="B19" s="211" t="n">
        <f aca="false">RESUMO!B19*(1+$D$51)</f>
        <v>0</v>
      </c>
      <c r="C19" s="123" t="n">
        <f aca="false">RESUMO!C19</f>
        <v>2971.89000029673</v>
      </c>
      <c r="D19" s="211" t="n">
        <f aca="false">B19-C19</f>
        <v>-2971.89000029673</v>
      </c>
      <c r="E19" s="212" t="n">
        <f aca="false">RESUMO!E19*(1+$G$51)</f>
        <v>0</v>
      </c>
      <c r="F19" s="211" t="n">
        <f aca="false">RESUMO!F19</f>
        <v>1744.54950014836</v>
      </c>
      <c r="G19" s="212" t="n">
        <f aca="false">E19-F19</f>
        <v>-1744.54950014836</v>
      </c>
      <c r="H19" s="66" t="n">
        <f aca="false">RESUMO!H19*(1+$J$51)</f>
        <v>0</v>
      </c>
      <c r="I19" s="123" t="n">
        <f aca="false">RESUMO!I19</f>
        <v>2713.69469383415</v>
      </c>
      <c r="J19" s="67" t="n">
        <f aca="false">H19-I19</f>
        <v>-2713.69469383415</v>
      </c>
      <c r="K19" s="151"/>
    </row>
    <row r="20" customFormat="false" ht="12.75" hidden="false" customHeight="false" outlineLevel="0" collapsed="false">
      <c r="A20" s="120" t="n">
        <f aca="false">A19+1</f>
        <v>2000</v>
      </c>
      <c r="B20" s="211" t="n">
        <f aca="false">RESUMO!B20*(1+$D$51)</f>
        <v>157.61738738287</v>
      </c>
      <c r="C20" s="123" t="n">
        <f aca="false">RESUMO!C20</f>
        <v>3180.46288476885</v>
      </c>
      <c r="D20" s="211" t="n">
        <f aca="false">B20-C20</f>
        <v>-3022.84549738598</v>
      </c>
      <c r="E20" s="212" t="n">
        <f aca="false">RESUMO!E20*(1+$G$51)</f>
        <v>132.176705882029</v>
      </c>
      <c r="F20" s="211" t="n">
        <f aca="false">RESUMO!F20</f>
        <v>1822.48991384234</v>
      </c>
      <c r="G20" s="212" t="n">
        <f aca="false">E20-F20</f>
        <v>-1690.31320796031</v>
      </c>
      <c r="H20" s="66" t="n">
        <f aca="false">RESUMO!H20*(1+$J$51)</f>
        <v>132.269643429813</v>
      </c>
      <c r="I20" s="123" t="n">
        <f aca="false">RESUMO!I20</f>
        <v>2897.65377084717</v>
      </c>
      <c r="J20" s="67" t="n">
        <f aca="false">H20-I20</f>
        <v>-2765.38412741736</v>
      </c>
      <c r="K20" s="151"/>
    </row>
    <row r="21" customFormat="false" ht="12.75" hidden="false" customHeight="false" outlineLevel="0" collapsed="false">
      <c r="A21" s="120" t="n">
        <f aca="false">A20+1</f>
        <v>2001</v>
      </c>
      <c r="B21" s="211" t="n">
        <f aca="false">RESUMO!B21*(1+$D$51)</f>
        <v>399.301706395123</v>
      </c>
      <c r="C21" s="123" t="n">
        <f aca="false">RESUMO!C21</f>
        <v>3650.199667348</v>
      </c>
      <c r="D21" s="211" t="n">
        <f aca="false">B21-C21</f>
        <v>-3250.89796095288</v>
      </c>
      <c r="E21" s="212" t="n">
        <f aca="false">RESUMO!E21*(1+$G$51)</f>
        <v>334.851281833366</v>
      </c>
      <c r="F21" s="211" t="n">
        <f aca="false">RESUMO!F21</f>
        <v>2148.08519052118</v>
      </c>
      <c r="G21" s="212" t="n">
        <f aca="false">E21-F21</f>
        <v>-1813.23390868782</v>
      </c>
      <c r="H21" s="66" t="n">
        <f aca="false">RESUMO!H21*(1+$J$51)</f>
        <v>335.086726171295</v>
      </c>
      <c r="I21" s="123" t="n">
        <f aca="false">RESUMO!I21</f>
        <v>3310.81539614432</v>
      </c>
      <c r="J21" s="67" t="n">
        <f aca="false">H21-I21</f>
        <v>-2975.72866997302</v>
      </c>
      <c r="K21" s="151"/>
    </row>
    <row r="22" customFormat="false" ht="12.75" hidden="false" customHeight="false" outlineLevel="0" collapsed="false">
      <c r="A22" s="120" t="n">
        <f aca="false">A21+1</f>
        <v>2002</v>
      </c>
      <c r="B22" s="211" t="n">
        <f aca="false">RESUMO!B22*(1+$D$51)</f>
        <v>1802.60078536413</v>
      </c>
      <c r="C22" s="123" t="n">
        <f aca="false">RESUMO!C22</f>
        <v>431.500859263832</v>
      </c>
      <c r="D22" s="211" t="n">
        <f aca="false">B22-C22</f>
        <v>1371.0999261003</v>
      </c>
      <c r="E22" s="212" t="n">
        <f aca="false">RESUMO!E22*(1+$G$51)</f>
        <v>1511.64689242706</v>
      </c>
      <c r="F22" s="211" t="n">
        <f aca="false">RESUMO!F22</f>
        <v>559.365716298696</v>
      </c>
      <c r="G22" s="212" t="n">
        <f aca="false">E22-F22</f>
        <v>952.281176128368</v>
      </c>
      <c r="H22" s="66" t="n">
        <f aca="false">RESUMO!H22*(1+$J$51)</f>
        <v>1512.70977831426</v>
      </c>
      <c r="I22" s="123" t="n">
        <f aca="false">RESUMO!I22</f>
        <v>279.65811168528</v>
      </c>
      <c r="J22" s="67" t="n">
        <f aca="false">H22-I22</f>
        <v>1233.05166662898</v>
      </c>
      <c r="K22" s="151"/>
    </row>
    <row r="23" customFormat="false" ht="12.75" hidden="false" customHeight="false" outlineLevel="0" collapsed="false">
      <c r="A23" s="120" t="n">
        <f aca="false">A22+1</f>
        <v>2003</v>
      </c>
      <c r="B23" s="211" t="n">
        <f aca="false">RESUMO!B23*(1+$D$51)</f>
        <v>1856.67880892505</v>
      </c>
      <c r="C23" s="123" t="n">
        <f aca="false">RESUMO!C23</f>
        <v>649.910273861699</v>
      </c>
      <c r="D23" s="211" t="n">
        <f aca="false">B23-C23</f>
        <v>1206.76853506335</v>
      </c>
      <c r="E23" s="212" t="n">
        <f aca="false">RESUMO!E23*(1+$G$51)</f>
        <v>1556.99629919988</v>
      </c>
      <c r="F23" s="211" t="n">
        <f aca="false">RESUMO!F23</f>
        <v>812.04835280932</v>
      </c>
      <c r="G23" s="212" t="n">
        <f aca="false">E23-F23</f>
        <v>744.947946390557</v>
      </c>
      <c r="H23" s="66" t="n">
        <f aca="false">RESUMO!H23*(1+$J$51)</f>
        <v>1558.09107166369</v>
      </c>
      <c r="I23" s="123" t="n">
        <f aca="false">RESUMO!I23</f>
        <v>469.220333772477</v>
      </c>
      <c r="J23" s="67" t="n">
        <f aca="false">H23-I23</f>
        <v>1088.87073789121</v>
      </c>
      <c r="K23" s="151"/>
    </row>
    <row r="24" customFormat="false" ht="12.75" hidden="false" customHeight="false" outlineLevel="0" collapsed="false">
      <c r="A24" s="120" t="n">
        <f aca="false">A23+1</f>
        <v>2004</v>
      </c>
      <c r="B24" s="211" t="n">
        <f aca="false">RESUMO!B24*(1+$D$51)</f>
        <v>1912.37917319281</v>
      </c>
      <c r="C24" s="123" t="n">
        <f aca="false">RESUMO!C24</f>
        <v>669.40758207755</v>
      </c>
      <c r="D24" s="211" t="n">
        <f aca="false">B24-C24</f>
        <v>1242.97159111526</v>
      </c>
      <c r="E24" s="212" t="n">
        <f aca="false">RESUMO!E24*(1+$G$51)</f>
        <v>1603.70618817587</v>
      </c>
      <c r="F24" s="211" t="n">
        <f aca="false">RESUMO!F24</f>
        <v>836.4098033936</v>
      </c>
      <c r="G24" s="212" t="n">
        <f aca="false">E24-F24</f>
        <v>767.296384782273</v>
      </c>
      <c r="H24" s="66" t="n">
        <f aca="false">RESUMO!H24*(1+$J$51)</f>
        <v>1604.8338038136</v>
      </c>
      <c r="I24" s="123" t="n">
        <f aca="false">RESUMO!I24</f>
        <v>483.296943785652</v>
      </c>
      <c r="J24" s="67" t="n">
        <f aca="false">H24-I24</f>
        <v>1121.53686002795</v>
      </c>
      <c r="K24" s="151"/>
    </row>
    <row r="25" customFormat="false" ht="12.75" hidden="false" customHeight="false" outlineLevel="0" collapsed="false">
      <c r="A25" s="120" t="n">
        <f aca="false">A24+1</f>
        <v>2005</v>
      </c>
      <c r="B25" s="211" t="n">
        <f aca="false">RESUMO!B25*(1+$D$51)</f>
        <v>1969.75054838859</v>
      </c>
      <c r="C25" s="123" t="n">
        <f aca="false">RESUMO!C25</f>
        <v>689.489809539875</v>
      </c>
      <c r="D25" s="211" t="n">
        <f aca="false">B25-C25</f>
        <v>1280.26073884871</v>
      </c>
      <c r="E25" s="212" t="n">
        <f aca="false">RESUMO!E25*(1+$G$51)</f>
        <v>1651.81737382115</v>
      </c>
      <c r="F25" s="211" t="n">
        <f aca="false">RESUMO!F25</f>
        <v>861.502097495408</v>
      </c>
      <c r="G25" s="212" t="n">
        <f aca="false">E25-F25</f>
        <v>790.315276325742</v>
      </c>
      <c r="H25" s="66" t="n">
        <f aca="false">RESUMO!H25*(1+$J$51)</f>
        <v>1652.97881792801</v>
      </c>
      <c r="I25" s="123" t="n">
        <f aca="false">RESUMO!I25</f>
        <v>497.795852099221</v>
      </c>
      <c r="J25" s="67" t="n">
        <f aca="false">H25-I25</f>
        <v>1155.18296582879</v>
      </c>
      <c r="K25" s="151"/>
    </row>
    <row r="26" customFormat="false" ht="12.75" hidden="false" customHeight="false" outlineLevel="0" collapsed="false">
      <c r="A26" s="120" t="n">
        <f aca="false">A25+1</f>
        <v>2006</v>
      </c>
      <c r="B26" s="211" t="n">
        <f aca="false">RESUMO!B26*(1+$D$51)</f>
        <v>2028.84306484025</v>
      </c>
      <c r="C26" s="123" t="n">
        <f aca="false">RESUMO!C26</f>
        <v>710.174503826074</v>
      </c>
      <c r="D26" s="211" t="n">
        <f aca="false">B26-C26</f>
        <v>1318.66856101417</v>
      </c>
      <c r="E26" s="212" t="n">
        <f aca="false">RESUMO!E26*(1+$G$51)</f>
        <v>1701.37189503578</v>
      </c>
      <c r="F26" s="211" t="n">
        <f aca="false">RESUMO!F26</f>
        <v>887.347160420272</v>
      </c>
      <c r="G26" s="212" t="n">
        <f aca="false">E26-F26</f>
        <v>814.024734615511</v>
      </c>
      <c r="H26" s="66" t="n">
        <f aca="false">RESUMO!H26*(1+$J$51)</f>
        <v>1702.56818246585</v>
      </c>
      <c r="I26" s="123" t="n">
        <f aca="false">RESUMO!I26</f>
        <v>512.729727662198</v>
      </c>
      <c r="J26" s="67" t="n">
        <f aca="false">H26-I26</f>
        <v>1189.83845480365</v>
      </c>
      <c r="K26" s="151"/>
    </row>
    <row r="27" customFormat="false" ht="12.75" hidden="false" customHeight="false" outlineLevel="0" collapsed="false">
      <c r="A27" s="120" t="n">
        <f aca="false">A26+1</f>
        <v>2007</v>
      </c>
      <c r="B27" s="211" t="n">
        <f aca="false">RESUMO!B27*(1+$D$51)</f>
        <v>2089.70835678546</v>
      </c>
      <c r="C27" s="123" t="n">
        <f aca="false">RESUMO!C27</f>
        <v>731.479738940854</v>
      </c>
      <c r="D27" s="211" t="n">
        <f aca="false">B27-C27</f>
        <v>1358.2286178446</v>
      </c>
      <c r="E27" s="212" t="n">
        <f aca="false">RESUMO!E27*(1+$G$51)</f>
        <v>1752.41305188686</v>
      </c>
      <c r="F27" s="211" t="n">
        <f aca="false">RESUMO!F27</f>
        <v>913.967575232878</v>
      </c>
      <c r="G27" s="212" t="n">
        <f aca="false">E27-F27</f>
        <v>838.445476653982</v>
      </c>
      <c r="H27" s="66" t="n">
        <f aca="false">RESUMO!H27*(1+$J$51)</f>
        <v>1753.64522793982</v>
      </c>
      <c r="I27" s="123" t="n">
        <f aca="false">RESUMO!I27</f>
        <v>528.111619492063</v>
      </c>
      <c r="J27" s="67" t="n">
        <f aca="false">H27-I27</f>
        <v>1225.53360844776</v>
      </c>
      <c r="K27" s="151"/>
    </row>
    <row r="28" customFormat="false" ht="12.75" hidden="false" customHeight="false" outlineLevel="0" collapsed="false">
      <c r="A28" s="120" t="n">
        <f aca="false">A27+1</f>
        <v>2008</v>
      </c>
      <c r="B28" s="211" t="n">
        <f aca="false">RESUMO!B28*(1+$D$51)</f>
        <v>2152.39960748902</v>
      </c>
      <c r="C28" s="123" t="n">
        <f aca="false">RESUMO!C28</f>
        <v>3379.02413110908</v>
      </c>
      <c r="D28" s="211" t="n">
        <f aca="false">B28-C28</f>
        <v>-1226.62452362006</v>
      </c>
      <c r="E28" s="212" t="n">
        <f aca="false">RESUMO!E28*(1+$G$51)</f>
        <v>1804.98544344346</v>
      </c>
      <c r="F28" s="211" t="n">
        <f aca="false">RESUMO!F28</f>
        <v>3938.98660248987</v>
      </c>
      <c r="G28" s="212" t="n">
        <f aca="false">E28-F28</f>
        <v>-2134.0011590464</v>
      </c>
      <c r="H28" s="66" t="n">
        <f aca="false">RESUMO!H28*(1+$J$51)</f>
        <v>1806.25458477802</v>
      </c>
      <c r="I28" s="123" t="n">
        <f aca="false">RESUMO!I28</f>
        <v>2647.11835935898</v>
      </c>
      <c r="J28" s="67" t="n">
        <f aca="false">H28-I28</f>
        <v>-840.863774580957</v>
      </c>
      <c r="K28" s="151"/>
    </row>
    <row r="29" customFormat="false" ht="12.75" hidden="false" customHeight="false" outlineLevel="0" collapsed="false">
      <c r="A29" s="120" t="n">
        <f aca="false">A28+1</f>
        <v>2009</v>
      </c>
      <c r="B29" s="211" t="n">
        <f aca="false">RESUMO!B29*(1+$D$51)</f>
        <v>2216.97159571369</v>
      </c>
      <c r="C29" s="123" t="n">
        <f aca="false">RESUMO!C29</f>
        <v>776.026855042353</v>
      </c>
      <c r="D29" s="211" t="n">
        <f aca="false">B29-C29</f>
        <v>1440.94474067134</v>
      </c>
      <c r="E29" s="212" t="n">
        <f aca="false">RESUMO!E29*(1+$G$51)</f>
        <v>1859.13500674677</v>
      </c>
      <c r="F29" s="211" t="n">
        <f aca="false">RESUMO!F29</f>
        <v>969.628200564563</v>
      </c>
      <c r="G29" s="212" t="n">
        <f aca="false">E29-F29</f>
        <v>889.506806182204</v>
      </c>
      <c r="H29" s="66" t="n">
        <f aca="false">RESUMO!H29*(1+$J$51)</f>
        <v>1860.44222232136</v>
      </c>
      <c r="I29" s="123" t="n">
        <f aca="false">RESUMO!I29</f>
        <v>560.273617119131</v>
      </c>
      <c r="J29" s="67" t="n">
        <f aca="false">H29-I29</f>
        <v>1300.16860520223</v>
      </c>
      <c r="K29" s="151"/>
    </row>
    <row r="30" customFormat="false" ht="12.75" hidden="false" customHeight="false" outlineLevel="0" collapsed="false">
      <c r="A30" s="120" t="n">
        <f aca="false">A29+1</f>
        <v>2010</v>
      </c>
      <c r="B30" s="211" t="n">
        <f aca="false">RESUMO!B30*(1+$D$51)</f>
        <v>2283.4807435851</v>
      </c>
      <c r="C30" s="123" t="n">
        <f aca="false">RESUMO!C30</f>
        <v>799.307660693624</v>
      </c>
      <c r="D30" s="211" t="n">
        <f aca="false">B30-C30</f>
        <v>1484.17308289147</v>
      </c>
      <c r="E30" s="212" t="n">
        <f aca="false">RESUMO!E30*(1+$G$51)</f>
        <v>1914.90905694917</v>
      </c>
      <c r="F30" s="211" t="n">
        <f aca="false">RESUMO!F30</f>
        <v>998.717046581499</v>
      </c>
      <c r="G30" s="212" t="n">
        <f aca="false">E30-F30</f>
        <v>916.192010367669</v>
      </c>
      <c r="H30" s="66" t="n">
        <f aca="false">RESUMO!H30*(1+$J$51)</f>
        <v>1916.255488991</v>
      </c>
      <c r="I30" s="123" t="n">
        <f aca="false">RESUMO!I30</f>
        <v>577.081825632705</v>
      </c>
      <c r="J30" s="67" t="n">
        <f aca="false">H30-I30</f>
        <v>1339.1736633583</v>
      </c>
      <c r="K30" s="151"/>
    </row>
    <row r="31" customFormat="false" ht="12.75" hidden="false" customHeight="false" outlineLevel="0" collapsed="false">
      <c r="A31" s="120" t="n">
        <f aca="false">A30+1</f>
        <v>2011</v>
      </c>
      <c r="B31" s="211" t="n">
        <f aca="false">RESUMO!B31*(1+$D$51)</f>
        <v>2351.98516589266</v>
      </c>
      <c r="C31" s="123" t="n">
        <f aca="false">RESUMO!C31</f>
        <v>823.286890514432</v>
      </c>
      <c r="D31" s="211" t="n">
        <f aca="false">B31-C31</f>
        <v>1528.69827537822</v>
      </c>
      <c r="E31" s="212" t="n">
        <f aca="false">RESUMO!E31*(1+$G$51)</f>
        <v>1972.35632865765</v>
      </c>
      <c r="F31" s="211" t="n">
        <f aca="false">RESUMO!F31</f>
        <v>1028.67855797894</v>
      </c>
      <c r="G31" s="212" t="n">
        <f aca="false">E31-F31</f>
        <v>943.677770678704</v>
      </c>
      <c r="H31" s="66" t="n">
        <f aca="false">RESUMO!H31*(1+$J$51)</f>
        <v>1973.74315366073</v>
      </c>
      <c r="I31" s="123" t="n">
        <f aca="false">RESUMO!I31</f>
        <v>594.394280401685</v>
      </c>
      <c r="J31" s="67" t="n">
        <f aca="false">H31-I31</f>
        <v>1379.34887325905</v>
      </c>
      <c r="K31" s="151"/>
    </row>
    <row r="32" customFormat="false" ht="12.75" hidden="false" customHeight="false" outlineLevel="0" collapsed="false">
      <c r="A32" s="120" t="n">
        <f aca="false">A31+1</f>
        <v>2012</v>
      </c>
      <c r="B32" s="211" t="n">
        <f aca="false">RESUMO!B32*(1+$D$51)</f>
        <v>2422.54472086943</v>
      </c>
      <c r="C32" s="123" t="n">
        <f aca="false">RESUMO!C32</f>
        <v>847.985497229865</v>
      </c>
      <c r="D32" s="211" t="n">
        <f aca="false">B32-C32</f>
        <v>1574.55922363957</v>
      </c>
      <c r="E32" s="212" t="n">
        <f aca="false">RESUMO!E32*(1+$G$51)</f>
        <v>2031.52701851738</v>
      </c>
      <c r="F32" s="211" t="n">
        <f aca="false">RESUMO!F32</f>
        <v>1059.53891471831</v>
      </c>
      <c r="G32" s="212" t="n">
        <f aca="false">E32-F32</f>
        <v>971.988103799064</v>
      </c>
      <c r="H32" s="66" t="n">
        <f aca="false">RESUMO!H32*(1+$J$51)</f>
        <v>2032.95544827055</v>
      </c>
      <c r="I32" s="123" t="n">
        <f aca="false">RESUMO!I32</f>
        <v>612.226108813736</v>
      </c>
      <c r="J32" s="67" t="n">
        <f aca="false">H32-I32</f>
        <v>1420.72933945682</v>
      </c>
      <c r="K32" s="151"/>
    </row>
    <row r="33" customFormat="false" ht="12.75" hidden="false" customHeight="false" outlineLevel="0" collapsed="false">
      <c r="A33" s="120" t="n">
        <f aca="false">A32+1</f>
        <v>2013</v>
      </c>
      <c r="B33" s="211" t="n">
        <f aca="false">RESUMO!B33*(1+$D$51)</f>
        <v>2495.22106249551</v>
      </c>
      <c r="C33" s="123" t="n">
        <f aca="false">RESUMO!C33</f>
        <v>873.425062146761</v>
      </c>
      <c r="D33" s="211" t="n">
        <f aca="false">B33-C33</f>
        <v>1621.79600034875</v>
      </c>
      <c r="E33" s="212" t="n">
        <f aca="false">RESUMO!E33*(1+$G$51)</f>
        <v>2092.47282907289</v>
      </c>
      <c r="F33" s="211" t="n">
        <f aca="false">RESUMO!F33</f>
        <v>1091.32508215986</v>
      </c>
      <c r="G33" s="212" t="n">
        <f aca="false">E33-F33</f>
        <v>1001.14774691303</v>
      </c>
      <c r="H33" s="66" t="n">
        <f aca="false">RESUMO!H33*(1+$J$51)</f>
        <v>2093.94411171867</v>
      </c>
      <c r="I33" s="123" t="n">
        <f aca="false">RESUMO!I33</f>
        <v>630.592892078148</v>
      </c>
      <c r="J33" s="67" t="n">
        <f aca="false">H33-I33</f>
        <v>1463.35121964052</v>
      </c>
      <c r="K33" s="151"/>
    </row>
    <row r="34" customFormat="false" ht="12.75" hidden="false" customHeight="false" outlineLevel="0" collapsed="false">
      <c r="A34" s="120" t="n">
        <f aca="false">A33+1</f>
        <v>2014</v>
      </c>
      <c r="B34" s="211" t="n">
        <f aca="false">RESUMO!B34*(1+$D$51)</f>
        <v>2570.07769437038</v>
      </c>
      <c r="C34" s="123" t="n">
        <f aca="false">RESUMO!C34</f>
        <v>899.627814011164</v>
      </c>
      <c r="D34" s="211" t="n">
        <f aca="false">B34-C34</f>
        <v>1670.44988035922</v>
      </c>
      <c r="E34" s="212" t="n">
        <f aca="false">RESUMO!E34*(1+$G$51)</f>
        <v>2155.24701394508</v>
      </c>
      <c r="F34" s="211" t="n">
        <f aca="false">RESUMO!F34</f>
        <v>1124.06483462466</v>
      </c>
      <c r="G34" s="212" t="n">
        <f aca="false">E34-F34</f>
        <v>1031.18217932043</v>
      </c>
      <c r="H34" s="66" t="n">
        <f aca="false">RESUMO!H34*(1+$J$51)</f>
        <v>2156.76243507023</v>
      </c>
      <c r="I34" s="123" t="n">
        <f aca="false">RESUMO!I34</f>
        <v>649.510678840493</v>
      </c>
      <c r="J34" s="67" t="n">
        <f aca="false">H34-I34</f>
        <v>1507.25175622973</v>
      </c>
      <c r="K34" s="151"/>
    </row>
    <row r="35" customFormat="false" ht="12.75" hidden="false" customHeight="false" outlineLevel="0" collapsed="false">
      <c r="A35" s="120" t="n">
        <f aca="false">A34+1</f>
        <v>2015</v>
      </c>
      <c r="B35" s="211" t="n">
        <f aca="false">RESUMO!B35*(1+$D$51)</f>
        <v>2647.18002520149</v>
      </c>
      <c r="C35" s="123" t="n">
        <f aca="false">RESUMO!C35</f>
        <v>926.616648431498</v>
      </c>
      <c r="D35" s="211" t="n">
        <f aca="false">B35-C35</f>
        <v>1720.56337676999</v>
      </c>
      <c r="E35" s="212" t="n">
        <f aca="false">RESUMO!E35*(1+$G$51)</f>
        <v>2219.90442436343</v>
      </c>
      <c r="F35" s="211" t="n">
        <f aca="false">RESUMO!F35</f>
        <v>1157.7867796634</v>
      </c>
      <c r="G35" s="212" t="n">
        <f aca="false">E35-F35</f>
        <v>1062.11764470004</v>
      </c>
      <c r="H35" s="66" t="n">
        <f aca="false">RESUMO!H35*(1+$J$51)</f>
        <v>2221.46530812233</v>
      </c>
      <c r="I35" s="123" t="n">
        <f aca="false">RESUMO!I35</f>
        <v>668.995999205707</v>
      </c>
      <c r="J35" s="67" t="n">
        <f aca="false">H35-I35</f>
        <v>1552.46930891663</v>
      </c>
      <c r="K35" s="151"/>
    </row>
    <row r="36" customFormat="false" ht="12.75" hidden="false" customHeight="false" outlineLevel="0" collapsed="false">
      <c r="A36" s="120" t="n">
        <f aca="false">A35+1</f>
        <v>2016</v>
      </c>
      <c r="B36" s="211" t="n">
        <f aca="false">RESUMO!B36*(1+$D$51)</f>
        <v>2726.59542595753</v>
      </c>
      <c r="C36" s="123" t="n">
        <f aca="false">RESUMO!C36</f>
        <v>954.415147884443</v>
      </c>
      <c r="D36" s="211" t="n">
        <f aca="false">B36-C36</f>
        <v>1772.18027807309</v>
      </c>
      <c r="E36" s="212" t="n">
        <f aca="false">RESUMO!E36*(1+$G$51)</f>
        <v>2286.50155709434</v>
      </c>
      <c r="F36" s="211" t="n">
        <f aca="false">RESUMO!F36</f>
        <v>1192.5203830533</v>
      </c>
      <c r="G36" s="212" t="n">
        <f aca="false">E36-F36</f>
        <v>1093.98117404104</v>
      </c>
      <c r="H36" s="66" t="n">
        <f aca="false">RESUMO!H36*(1+$J$51)</f>
        <v>2288.10926736601</v>
      </c>
      <c r="I36" s="123" t="n">
        <f aca="false">RESUMO!I36</f>
        <v>689.065879181878</v>
      </c>
      <c r="J36" s="67" t="n">
        <f aca="false">H36-I36</f>
        <v>1599.04338818413</v>
      </c>
      <c r="K36" s="151"/>
    </row>
    <row r="37" customFormat="false" ht="12.75" hidden="false" customHeight="false" outlineLevel="0" collapsed="false">
      <c r="A37" s="120" t="n">
        <f aca="false">A36+1</f>
        <v>2017</v>
      </c>
      <c r="B37" s="211" t="n">
        <f aca="false">RESUMO!B37*(1+$D$51)</f>
        <v>2808.39328873626</v>
      </c>
      <c r="C37" s="123" t="n">
        <f aca="false">RESUMO!C37</f>
        <v>983.047602320978</v>
      </c>
      <c r="D37" s="211" t="n">
        <f aca="false">B37-C37</f>
        <v>1825.34568641528</v>
      </c>
      <c r="E37" s="212" t="n">
        <f aca="false">RESUMO!E37*(1+$G$51)</f>
        <v>2355.09660380716</v>
      </c>
      <c r="F37" s="211" t="n">
        <f aca="false">RESUMO!F37</f>
        <v>1228.2959945449</v>
      </c>
      <c r="G37" s="212" t="n">
        <f aca="false">E37-F37</f>
        <v>1126.80060926227</v>
      </c>
      <c r="H37" s="66" t="n">
        <f aca="false">RESUMO!H37*(1+$J$51)</f>
        <v>2356.75254538698</v>
      </c>
      <c r="I37" s="123" t="n">
        <f aca="false">RESUMO!I37</f>
        <v>709.737855557335</v>
      </c>
      <c r="J37" s="67" t="n">
        <f aca="false">H37-I37</f>
        <v>1647.01468982965</v>
      </c>
      <c r="K37" s="151"/>
    </row>
    <row r="38" customFormat="false" ht="12.75" hidden="false" customHeight="false" outlineLevel="0" collapsed="false">
      <c r="A38" s="120" t="n">
        <f aca="false">A37+1</f>
        <v>2018</v>
      </c>
      <c r="B38" s="211" t="n">
        <f aca="false">RESUMO!B38*(1+$D$51)</f>
        <v>2892.64508739835</v>
      </c>
      <c r="C38" s="123" t="n">
        <f aca="false">RESUMO!C38</f>
        <v>1012.53903039061</v>
      </c>
      <c r="D38" s="211" t="n">
        <f aca="false">B38-C38</f>
        <v>1880.10605700774</v>
      </c>
      <c r="E38" s="212" t="n">
        <f aca="false">RESUMO!E38*(1+$G$51)</f>
        <v>2425.74950192138</v>
      </c>
      <c r="F38" s="211" t="n">
        <f aca="false">RESUMO!F38</f>
        <v>1265.14487438124</v>
      </c>
      <c r="G38" s="212" t="n">
        <f aca="false">E38-F38</f>
        <v>1160.60462754014</v>
      </c>
      <c r="H38" s="66" t="n">
        <f aca="false">RESUMO!H38*(1+$J$51)</f>
        <v>2427.45512174859</v>
      </c>
      <c r="I38" s="123" t="n">
        <f aca="false">RESUMO!I38</f>
        <v>731.029991224056</v>
      </c>
      <c r="J38" s="67" t="n">
        <f aca="false">H38-I38</f>
        <v>1696.42513052454</v>
      </c>
      <c r="K38" s="151"/>
    </row>
    <row r="39" customFormat="false" ht="12.75" hidden="false" customHeight="false" outlineLevel="0" collapsed="false">
      <c r="A39" s="120" t="n">
        <f aca="false">A38+1</f>
        <v>2019</v>
      </c>
      <c r="B39" s="211" t="n">
        <f aca="false">RESUMO!B39*(1+$D$51)</f>
        <v>2979.4244400203</v>
      </c>
      <c r="C39" s="123" t="n">
        <f aca="false">RESUMO!C39</f>
        <v>1042.91520130232</v>
      </c>
      <c r="D39" s="211" t="n">
        <f aca="false">B39-C39</f>
        <v>1936.50923871798</v>
      </c>
      <c r="E39" s="212" t="n">
        <f aca="false">RESUMO!E39*(1+$G$51)</f>
        <v>2498.52198697902</v>
      </c>
      <c r="F39" s="211" t="n">
        <f aca="false">RESUMO!F39</f>
        <v>1303.09922061268</v>
      </c>
      <c r="G39" s="212" t="n">
        <f aca="false">E39-F39</f>
        <v>1195.42276636634</v>
      </c>
      <c r="H39" s="66" t="n">
        <f aca="false">RESUMO!H39*(1+$J$51)</f>
        <v>2500.27877540105</v>
      </c>
      <c r="I39" s="123" t="n">
        <f aca="false">RESUMO!I39</f>
        <v>752.960890960775</v>
      </c>
      <c r="J39" s="67" t="n">
        <f aca="false">H39-I39</f>
        <v>1747.31788444028</v>
      </c>
      <c r="K39" s="151"/>
    </row>
    <row r="40" customFormat="false" ht="12.75" hidden="false" customHeight="false" outlineLevel="0" collapsed="false">
      <c r="A40" s="120" t="n">
        <f aca="false">A39+1</f>
        <v>2020</v>
      </c>
      <c r="B40" s="211" t="n">
        <f aca="false">RESUMO!B40*(1+$D$51)</f>
        <v>3068.8071732209</v>
      </c>
      <c r="C40" s="123" t="n">
        <f aca="false">RESUMO!C40</f>
        <v>1074.20265734139</v>
      </c>
      <c r="D40" s="211" t="n">
        <f aca="false">B40-C40</f>
        <v>1994.60451587951</v>
      </c>
      <c r="E40" s="212" t="n">
        <f aca="false">RESUMO!E40*(1+$G$51)</f>
        <v>2573.47764658839</v>
      </c>
      <c r="F40" s="211" t="n">
        <f aca="false">RESUMO!F40</f>
        <v>1342.19219723106</v>
      </c>
      <c r="G40" s="212" t="n">
        <f aca="false">E40-F40</f>
        <v>1231.28544935733</v>
      </c>
      <c r="H40" s="66" t="n">
        <f aca="false">RESUMO!H40*(1+$J$51)</f>
        <v>2575.28713866308</v>
      </c>
      <c r="I40" s="123" t="n">
        <f aca="false">RESUMO!I40</f>
        <v>775.549717689599</v>
      </c>
      <c r="J40" s="67" t="n">
        <f aca="false">H40-I40</f>
        <v>1799.73742097348</v>
      </c>
      <c r="K40" s="151"/>
    </row>
    <row r="41" customFormat="false" ht="12.75" hidden="false" customHeight="false" outlineLevel="0" collapsed="false">
      <c r="A41" s="120" t="n">
        <f aca="false">A40+1</f>
        <v>2021</v>
      </c>
      <c r="B41" s="211" t="n">
        <f aca="false">RESUMO!B41*(1+$D$51)</f>
        <v>3160.87138841754</v>
      </c>
      <c r="C41" s="123" t="n">
        <f aca="false">RESUMO!C41</f>
        <v>1106.42873706164</v>
      </c>
      <c r="D41" s="211" t="n">
        <f aca="false">B41-C41</f>
        <v>2054.4426513559</v>
      </c>
      <c r="E41" s="212" t="n">
        <f aca="false">RESUMO!E41*(1+$G$51)</f>
        <v>2650.68197598605</v>
      </c>
      <c r="F41" s="211" t="n">
        <f aca="false">RESUMO!F41</f>
        <v>1382.457963148</v>
      </c>
      <c r="G41" s="212" t="n">
        <f aca="false">E41-F41</f>
        <v>1268.22401283805</v>
      </c>
      <c r="H41" s="66" t="n">
        <f aca="false">RESUMO!H41*(1+$J$51)</f>
        <v>2652.54575282298</v>
      </c>
      <c r="I41" s="123" t="n">
        <f aca="false">RESUMO!I41</f>
        <v>798.816209220289</v>
      </c>
      <c r="J41" s="67" t="n">
        <f aca="false">H41-I41</f>
        <v>1853.72954360269</v>
      </c>
      <c r="K41" s="151"/>
    </row>
    <row r="42" customFormat="false" ht="12.75" hidden="false" customHeight="false" outlineLevel="0" collapsed="false">
      <c r="A42" s="120" t="n">
        <f aca="false">A41+1</f>
        <v>2022</v>
      </c>
      <c r="B42" s="211" t="n">
        <f aca="false">RESUMO!B42*(1+$D$51)</f>
        <v>3255.69753007006</v>
      </c>
      <c r="C42" s="123" t="n">
        <f aca="false">RESUMO!C42</f>
        <v>1139.62159917349</v>
      </c>
      <c r="D42" s="211" t="n">
        <f aca="false">B42-C42</f>
        <v>2116.07593089657</v>
      </c>
      <c r="E42" s="212" t="n">
        <f aca="false">RESUMO!E42*(1+$G$51)</f>
        <v>2730.20243526563</v>
      </c>
      <c r="F42" s="211" t="n">
        <f aca="false">RESUMO!F42</f>
        <v>1423.93170204243</v>
      </c>
      <c r="G42" s="212" t="n">
        <f aca="false">E42-F42</f>
        <v>1306.27073322319</v>
      </c>
      <c r="H42" s="66" t="n">
        <f aca="false">RESUMO!H42*(1+$J$51)</f>
        <v>2732.12212540766</v>
      </c>
      <c r="I42" s="123" t="n">
        <f aca="false">RESUMO!I42</f>
        <v>822.780695496897</v>
      </c>
      <c r="J42" s="67" t="n">
        <f aca="false">H42-I42</f>
        <v>1909.34142991077</v>
      </c>
      <c r="K42" s="151"/>
    </row>
    <row r="43" customFormat="false" ht="12.75" hidden="false" customHeight="false" outlineLevel="0" collapsed="false">
      <c r="A43" s="120" t="n">
        <f aca="false">A42+1</f>
        <v>2023</v>
      </c>
      <c r="B43" s="211" t="n">
        <f aca="false">RESUMO!B43*(1+$D$51)</f>
        <v>3353.36845597217</v>
      </c>
      <c r="C43" s="123" t="n">
        <f aca="false">RESUMO!C43</f>
        <v>1173.81024714869</v>
      </c>
      <c r="D43" s="211" t="n">
        <f aca="false">B43-C43</f>
        <v>2179.55820882347</v>
      </c>
      <c r="E43" s="212" t="n">
        <f aca="false">RESUMO!E43*(1+$G$51)</f>
        <v>2812.1085083236</v>
      </c>
      <c r="F43" s="211" t="n">
        <f aca="false">RESUMO!F43</f>
        <v>1466.64965310371</v>
      </c>
      <c r="G43" s="212" t="n">
        <f aca="false">E43-F43</f>
        <v>1345.45885521989</v>
      </c>
      <c r="H43" s="66" t="n">
        <f aca="false">RESUMO!H43*(1+$J$51)</f>
        <v>2814.08578916989</v>
      </c>
      <c r="I43" s="123" t="n">
        <f aca="false">RESUMO!I43</f>
        <v>847.464116361804</v>
      </c>
      <c r="J43" s="67" t="n">
        <f aca="false">H43-I43</f>
        <v>1966.62167280809</v>
      </c>
      <c r="K43" s="184"/>
      <c r="L43" s="149"/>
      <c r="M43" s="149"/>
      <c r="N43" s="149"/>
      <c r="O43" s="149"/>
    </row>
    <row r="44" customFormat="false" ht="12.75" hidden="false" customHeight="false" outlineLevel="0" collapsed="false">
      <c r="A44" s="120" t="n">
        <f aca="false">A43+1</f>
        <v>2024</v>
      </c>
      <c r="B44" s="211" t="n">
        <f aca="false">RESUMO!B44*(1+$D$51)</f>
        <v>3453.96950965133</v>
      </c>
      <c r="C44" s="123" t="n">
        <f aca="false">RESUMO!C44</f>
        <v>1209.02455456315</v>
      </c>
      <c r="D44" s="211" t="n">
        <f aca="false">B44-C44</f>
        <v>2244.94495508818</v>
      </c>
      <c r="E44" s="212" t="n">
        <f aca="false">RESUMO!E44*(1+$G$51)</f>
        <v>2896.4717635733</v>
      </c>
      <c r="F44" s="211" t="n">
        <f aca="false">RESUMO!F44</f>
        <v>1510.64914269682</v>
      </c>
      <c r="G44" s="212" t="n">
        <f aca="false">E44-F44</f>
        <v>1385.82262087649</v>
      </c>
      <c r="H44" s="66" t="n">
        <f aca="false">RESUMO!H44*(1+$J$51)</f>
        <v>2898.50836284499</v>
      </c>
      <c r="I44" s="123" t="n">
        <f aca="false">RESUMO!I44</f>
        <v>872.888039852657</v>
      </c>
      <c r="J44" s="67" t="n">
        <f aca="false">H44-I44</f>
        <v>2025.62032299233</v>
      </c>
      <c r="K44" s="184"/>
      <c r="L44" s="149"/>
      <c r="M44" s="149"/>
      <c r="N44" s="149"/>
      <c r="O44" s="149"/>
    </row>
    <row r="45" customFormat="false" ht="12.75" hidden="false" customHeight="false" outlineLevel="0" collapsed="false">
      <c r="A45" s="120" t="n">
        <f aca="false">A44+1</f>
        <v>2025</v>
      </c>
      <c r="B45" s="211" t="n">
        <f aca="false">RESUMO!B45*(1+$D$51)</f>
        <v>3557.58859494088</v>
      </c>
      <c r="C45" s="123" t="n">
        <f aca="false">RESUMO!C45</f>
        <v>1245.29529120005</v>
      </c>
      <c r="D45" s="211" t="n">
        <f aca="false">B45-C45</f>
        <v>2312.29330374083</v>
      </c>
      <c r="E45" s="212" t="n">
        <f aca="false">RESUMO!E45*(1+$G$51)</f>
        <v>2983.36591648051</v>
      </c>
      <c r="F45" s="211" t="n">
        <f aca="false">RESUMO!F45</f>
        <v>1555.96861697772</v>
      </c>
      <c r="G45" s="212" t="n">
        <f aca="false">E45-F45</f>
        <v>1427.39729950278</v>
      </c>
      <c r="H45" s="66" t="n">
        <f aca="false">RESUMO!H45*(1+$J$51)</f>
        <v>2985.46361373034</v>
      </c>
      <c r="I45" s="123" t="n">
        <f aca="false">RESUMO!I45</f>
        <v>899.074681048239</v>
      </c>
      <c r="J45" s="67" t="n">
        <f aca="false">H45-I45</f>
        <v>2086.3889326821</v>
      </c>
      <c r="K45" s="184"/>
      <c r="L45" s="149"/>
      <c r="M45" s="149"/>
      <c r="N45" s="149"/>
      <c r="O45" s="149"/>
    </row>
    <row r="46" customFormat="false" ht="13.5" hidden="false" customHeight="false" outlineLevel="0" collapsed="false">
      <c r="A46" s="213" t="n">
        <f aca="false">A45+1</f>
        <v>2026</v>
      </c>
      <c r="B46" s="214" t="n">
        <f aca="false">RESUMO!B46*(1+$D$51)</f>
        <v>3664.3162527891</v>
      </c>
      <c r="C46" s="197" t="n">
        <f aca="false">RESUMO!C46</f>
        <v>1282.65414993605</v>
      </c>
      <c r="D46" s="214" t="n">
        <f aca="false">B46-C46</f>
        <v>2381.66210285305</v>
      </c>
      <c r="E46" s="215" t="n">
        <f aca="false">RESUMO!E46*(1+$G$51)</f>
        <v>3072.86689397492</v>
      </c>
      <c r="F46" s="214" t="n">
        <f aca="false">RESUMO!F46</f>
        <v>1602.64767548705</v>
      </c>
      <c r="G46" s="215" t="n">
        <f aca="false">E46-F46</f>
        <v>1470.21921848787</v>
      </c>
      <c r="H46" s="76" t="n">
        <f aca="false">RESUMO!H46*(1+$J$51)</f>
        <v>3075.02752214225</v>
      </c>
      <c r="I46" s="197" t="n">
        <f aca="false">RESUMO!I46</f>
        <v>926.046921479684</v>
      </c>
      <c r="J46" s="77" t="n">
        <f aca="false">H46-I46</f>
        <v>2148.98060066257</v>
      </c>
      <c r="K46" s="184"/>
      <c r="L46" s="149"/>
      <c r="M46" s="149"/>
      <c r="N46" s="149"/>
      <c r="O46" s="149"/>
    </row>
    <row r="47" customFormat="false" ht="13.5" hidden="false" customHeight="false" outlineLevel="0" collapsed="false">
      <c r="A47" s="216" t="s">
        <v>69</v>
      </c>
      <c r="B47" s="226" t="n">
        <f aca="false">RESUMO!B47*(1+$D$51)</f>
        <v>9189.23112806932</v>
      </c>
      <c r="C47" s="227" t="n">
        <f aca="false">RESUMO!C47</f>
        <v>9168.6317505211</v>
      </c>
      <c r="D47" s="226" t="n">
        <f aca="false">B47-C47</f>
        <v>20.5993775482166</v>
      </c>
      <c r="E47" s="228" t="n">
        <f aca="false">RESUMO!E47*(1+$G$51)</f>
        <v>7706.01721208839</v>
      </c>
      <c r="F47" s="226" t="n">
        <f aca="false">RESUMO!F47</f>
        <v>7705.94304795382</v>
      </c>
      <c r="G47" s="228" t="n">
        <f aca="false">E47-F47</f>
        <v>0.0741641345675816</v>
      </c>
      <c r="H47" s="229" t="n">
        <f aca="false">RESUMO!H47*(1+$J$51)</f>
        <v>7711.43555216653</v>
      </c>
      <c r="I47" s="227" t="n">
        <f aca="false">RESUMO!I47</f>
        <v>7697.17269531403</v>
      </c>
      <c r="J47" s="230" t="n">
        <f aca="false">H47-I47</f>
        <v>14.2628568524933</v>
      </c>
      <c r="K47" s="149"/>
      <c r="L47" s="149"/>
      <c r="M47" s="149"/>
      <c r="N47" s="149"/>
      <c r="O47" s="149"/>
    </row>
    <row r="48" customFormat="false" ht="12.75" hidden="false" customHeight="false" outlineLevel="0" collapsed="false">
      <c r="A48" s="190" t="s">
        <v>89</v>
      </c>
      <c r="B48" s="191"/>
      <c r="C48" s="191"/>
      <c r="D48" s="220" t="n">
        <f aca="false">IRR(D16:D46,0.12)</f>
        <v>0.120436213743955</v>
      </c>
      <c r="E48" s="193" t="s">
        <v>90</v>
      </c>
      <c r="F48" s="28"/>
      <c r="G48" s="220" t="n">
        <f aca="false">IRR(G16:G46,0.12)</f>
        <v>0.120002735933394</v>
      </c>
      <c r="H48" s="193" t="s">
        <v>91</v>
      </c>
      <c r="I48" s="28"/>
      <c r="J48" s="221" t="n">
        <f aca="false">IRR(J16:J46,0.12)</f>
        <v>0.120331146552095</v>
      </c>
    </row>
    <row r="49" customFormat="false" ht="13.5" hidden="false" customHeight="false" outlineLevel="0" collapsed="false">
      <c r="A49" s="196" t="s">
        <v>92</v>
      </c>
      <c r="B49" s="197"/>
      <c r="C49" s="197"/>
      <c r="D49" s="222" t="n">
        <f aca="false">B47/C47</f>
        <v>1.00224672318714</v>
      </c>
      <c r="E49" s="199" t="s">
        <v>93</v>
      </c>
      <c r="F49" s="23"/>
      <c r="G49" s="222" t="n">
        <f aca="false">E47/F47</f>
        <v>1.00000962427754</v>
      </c>
      <c r="H49" s="199" t="s">
        <v>94</v>
      </c>
      <c r="I49" s="23"/>
      <c r="J49" s="223" t="n">
        <f aca="false">H47/I47</f>
        <v>1.00185299946059</v>
      </c>
    </row>
    <row r="50" customFormat="false" ht="13.5" hidden="false" customHeight="false" outlineLevel="0" collapsed="false">
      <c r="A50" s="2"/>
      <c r="B50" s="2"/>
      <c r="C50" s="2"/>
      <c r="D50" s="8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24" t="s">
        <v>97</v>
      </c>
      <c r="C51" s="2"/>
      <c r="D51" s="225" t="n">
        <v>-0.401541150605408</v>
      </c>
      <c r="E51" s="224" t="s">
        <v>97</v>
      </c>
      <c r="F51" s="2"/>
      <c r="G51" s="231" t="n">
        <v>-0.498137098753084</v>
      </c>
      <c r="H51" s="224" t="s">
        <v>97</v>
      </c>
      <c r="I51" s="2"/>
      <c r="J51" s="231" t="n">
        <v>-0.545084835713405</v>
      </c>
    </row>
  </sheetData>
  <sheetProtection sheet="true" password="cf50" objects="true" scenarios="true"/>
  <mergeCells count="5">
    <mergeCell ref="B11:D11"/>
    <mergeCell ref="E11:G11"/>
    <mergeCell ref="H11:J11"/>
    <mergeCell ref="B12:D12"/>
    <mergeCell ref="H12:J1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8:51:08Z</dcterms:created>
  <dc:creator>PMSS</dc:creator>
  <dc:description/>
  <dc:language>en-US</dc:language>
  <cp:lastModifiedBy>cgmgi</cp:lastModifiedBy>
  <cp:lastPrinted>1998-12-21T19:29:45Z</cp:lastPrinted>
  <cp:revision>0</cp:revision>
  <dc:subject/>
  <dc:title>esgoto</dc:title>
</cp:coreProperties>
</file>