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ISTA DE PLANILHAS" sheetId="1" state="visible" r:id="rId2"/>
    <sheet name="USUINCRE" sheetId="2" state="visible" r:id="rId3"/>
    <sheet name="INVINI" sheetId="3" state="visible" r:id="rId4"/>
    <sheet name="INVCOMPL" sheetId="4" state="visible" r:id="rId5"/>
    <sheet name="OPMANUT" sheetId="5" state="visible" r:id="rId6"/>
    <sheet name="REPOS" sheetId="6" state="visible" r:id="rId7"/>
    <sheet name="fc-dap" sheetId="7" state="visible" r:id="rId8"/>
    <sheet name="TABECON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Area" vbProcedure="false">'fc-dap'!$A$1:$H$48</definedName>
    <definedName function="false" hidden="false" localSheetId="3" name="_xlnm.Print_Area" vbProcedure="false">INVCOMPL!$A$1:$I$165</definedName>
    <definedName function="false" hidden="false" localSheetId="2" name="_xlnm.Print_Area" vbProcedure="false">INVINI!$A$1:$I$40</definedName>
    <definedName function="false" hidden="false" localSheetId="4" name="_xlnm.Print_Area" vbProcedure="false">OPMANUT!$A$1:$L$173</definedName>
    <definedName function="false" hidden="false" localSheetId="5" name="_xlnm.Print_Area" vbProcedure="false">REPOS!$A$1:$I$90</definedName>
    <definedName function="false" hidden="false" localSheetId="7" name="_xlnm.Print_Area" vbProcedure="false">TABECON!$A$1:$J$47</definedName>
    <definedName function="false" hidden="false" localSheetId="1" name="_xlnm.Print_Area" vbProcedure="false">USUINCRE!$A$1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5">
  <si>
    <t xml:space="preserve">COMPANHIA:</t>
  </si>
  <si>
    <t xml:space="preserve">LOCALIDADE: </t>
  </si>
  <si>
    <t xml:space="preserve">SUBPROJETO:</t>
  </si>
  <si>
    <t xml:space="preserve">LISTA DE PLANILHAS DA AVALIAÇÃO ECONÔMICA A PREÇOS SOMBRA</t>
  </si>
  <si>
    <t xml:space="preserve">PLANILHA DAP-1</t>
  </si>
  <si>
    <t xml:space="preserve">POPULAÇÃO BENEFICIADA - NOVOS USUÁRIOS</t>
  </si>
  <si>
    <t xml:space="preserve">PLANILHA DAP-2</t>
  </si>
  <si>
    <t xml:space="preserve">INVESTIMENTOS INICIAIS - CUSTOS ECONÔMICOS</t>
  </si>
  <si>
    <t xml:space="preserve">PLANILHA DAP-2a</t>
  </si>
  <si>
    <t xml:space="preserve">INVESTIMENTOS INICIAIS - CUSTOS FINANCEIROS</t>
  </si>
  <si>
    <t xml:space="preserve">PLANILHA DAP-3</t>
  </si>
  <si>
    <t xml:space="preserve">INVESTIMENTOS COMPLEMENTARES - CUSTOS ECONÔMICOS</t>
  </si>
  <si>
    <t xml:space="preserve">PLANILHA DAP-3a</t>
  </si>
  <si>
    <t xml:space="preserve">INVESTIMENTOS COMPLEMENTARES - CUSTOS FINANCEIROS</t>
  </si>
  <si>
    <t xml:space="preserve">PLANILHA DAP-3b</t>
  </si>
  <si>
    <t xml:space="preserve">INVESTIMENTOS COMPLEMENTARES - CUSTOS FINANCEIROS - SITUAÇÃO COM PROJETO</t>
  </si>
  <si>
    <t xml:space="preserve">PLANILHA DAP-3c</t>
  </si>
  <si>
    <t xml:space="preserve">INVESTIMENTOS COMPLEMENTARES - CUSTOS FINANCEIROS - SITUAÇÃO SEM PROJETO</t>
  </si>
  <si>
    <t xml:space="preserve">PLANILHA DAP-4</t>
  </si>
  <si>
    <t xml:space="preserve">CUSTOS DE OPERAÇÃO E MANUTENÇÃO - CUSTOS ECONÔMICOS</t>
  </si>
  <si>
    <t xml:space="preserve">PLANILHA DAP-4a</t>
  </si>
  <si>
    <t xml:space="preserve">CUSTOS DE OPERAÇÃO E MANUTENÇÃO - CUSTOS FINANCEIROS</t>
  </si>
  <si>
    <t xml:space="preserve">PLANILHA DAP-4b</t>
  </si>
  <si>
    <t xml:space="preserve">CUSTOS DE OPERAÇÃO E MANUTENÇÃO - CUSTOS FINANCEIROS - SITUAÇÃO COM PROJETO</t>
  </si>
  <si>
    <t xml:space="preserve">PLANILHA DAP-4c</t>
  </si>
  <si>
    <t xml:space="preserve">CUSTOS DE OPERAÇÃO E MANUTENÇÃO - CUSTOS FINANCEIROS - SITUAÇÃO SEM PROJETO</t>
  </si>
  <si>
    <t xml:space="preserve">PLANILHA DAP-5</t>
  </si>
  <si>
    <t xml:space="preserve">INVESTIMENTOS ADICIONAIS E DE REPOSIÇÃO - CUSTOS ECONÔMICOS</t>
  </si>
  <si>
    <t xml:space="preserve">PLANILHA DAP-5a</t>
  </si>
  <si>
    <t xml:space="preserve">INVESTIMENTOS ADICIONAIS E DE REPOSIÇÃO - CUSTOS FINANCEIROS</t>
  </si>
  <si>
    <t xml:space="preserve">PLANILHA DAP-6</t>
  </si>
  <si>
    <t xml:space="preserve">FATORES DE CONVERSÃO</t>
  </si>
  <si>
    <t xml:space="preserve">PLANILHA DAP-7</t>
  </si>
  <si>
    <t xml:space="preserve">DISPOSIÇÃO A PAGAR (DAP) E CRONOGRAMA DE INVESTIMENTOS/BENEFÍCIOS</t>
  </si>
  <si>
    <t xml:space="preserve">PLANILHA DAP-8</t>
  </si>
  <si>
    <t xml:space="preserve">RESUMO DE DOS CUSTOS E BENEFÍCIOS</t>
  </si>
  <si>
    <t xml:space="preserve">AVALIAÇÃO ECONÔMICA A PREÇOS SOMBRA</t>
  </si>
  <si>
    <t xml:space="preserve">PLANILHA DAP-1:</t>
  </si>
  <si>
    <t xml:space="preserve">NOVOS USUÁRIOS</t>
  </si>
  <si>
    <t xml:space="preserve">ANO</t>
  </si>
  <si>
    <t xml:space="preserve">Incremento de População Atendida</t>
  </si>
  <si>
    <t xml:space="preserve">SITUAÇÃO</t>
  </si>
  <si>
    <t xml:space="preserve">COM Projeto</t>
  </si>
  <si>
    <t xml:space="preserve">SEM Projeto</t>
  </si>
  <si>
    <t xml:space="preserve">INCREMENTAL*</t>
  </si>
  <si>
    <t xml:space="preserve">*População incremental atendida COM Projeto menos SEM Projeto.</t>
  </si>
  <si>
    <t xml:space="preserve">PLANILHA DAP-2:</t>
  </si>
  <si>
    <t xml:space="preserve">INVESTIMENTOS INICIAIS* - CUSTOS ECONÔMICOS</t>
  </si>
  <si>
    <t xml:space="preserve">Investimentos Iniciais - Custos Econômicos (R$mil)</t>
  </si>
  <si>
    <t xml:space="preserve">Mão de Obra</t>
  </si>
  <si>
    <t xml:space="preserve">Materiais</t>
  </si>
  <si>
    <t xml:space="preserve">Equipamentos</t>
  </si>
  <si>
    <t xml:space="preserve">Custos de</t>
  </si>
  <si>
    <t xml:space="preserve">Custo</t>
  </si>
  <si>
    <t xml:space="preserve">Não Qualificada</t>
  </si>
  <si>
    <t xml:space="preserve">Qualificada</t>
  </si>
  <si>
    <t xml:space="preserve">Nacionais</t>
  </si>
  <si>
    <t xml:space="preserve">Estrangeiros</t>
  </si>
  <si>
    <t xml:space="preserve">Transporte</t>
  </si>
  <si>
    <t xml:space="preserve">Econômico</t>
  </si>
  <si>
    <t xml:space="preserve">FATOR CONV.</t>
  </si>
  <si>
    <t xml:space="preserve">Total</t>
  </si>
  <si>
    <t xml:space="preserve">*Situação apresentada somente COM Projeto.</t>
  </si>
  <si>
    <t xml:space="preserve">PLANILHA DAP-2a:</t>
  </si>
  <si>
    <t xml:space="preserve">INVESTIMENTOS INICIAIS* - CUSTOS FINANCEIROS</t>
  </si>
  <si>
    <t xml:space="preserve">Investimentos Iniciais - Custos Financeiros (R$mil)</t>
  </si>
  <si>
    <t xml:space="preserve">Ano</t>
  </si>
  <si>
    <t xml:space="preserve">Financeiro</t>
  </si>
  <si>
    <t xml:space="preserve">Conferência</t>
  </si>
  <si>
    <t xml:space="preserve">PLANILHA DAP-3:</t>
  </si>
  <si>
    <t xml:space="preserve">Investimentos Complementares - Custos Econômicos (R$mil) - SITUAÇÃO INCREMENTAL</t>
  </si>
  <si>
    <t xml:space="preserve">Complementares</t>
  </si>
  <si>
    <t xml:space="preserve">Totais</t>
  </si>
  <si>
    <t xml:space="preserve">PLANILHA DAP-3a:</t>
  </si>
  <si>
    <t xml:space="preserve">Investimentos Complementares - Custos Financeiros (R$mil) - SITUAÇÃO INCREMENTAL</t>
  </si>
  <si>
    <t xml:space="preserve">PLANILHA DAP-3b:</t>
  </si>
  <si>
    <t xml:space="preserve">Investimentos Complementares - Custos Financeiros (R$mil) - SITUAÇÃO COM PROJETO</t>
  </si>
  <si>
    <t xml:space="preserve">PLANILHA DAP-3c:</t>
  </si>
  <si>
    <t xml:space="preserve">Investimentos Complementares - Custos Financeiros (R$mil) - SITUAÇÃO SEM PROJETO</t>
  </si>
  <si>
    <t xml:space="preserve">PLANILHA DAP-4:</t>
  </si>
  <si>
    <t xml:space="preserve">Custos de Operação e Manutenção - Custos Econômicos (R$mil) - SITUAÇÃO INCREMENTAL</t>
  </si>
  <si>
    <t xml:space="preserve">Custo de Pessoal</t>
  </si>
  <si>
    <t xml:space="preserve">Produtos</t>
  </si>
  <si>
    <t xml:space="preserve">Serviços de Terceiros*</t>
  </si>
  <si>
    <t xml:space="preserve">Químicos</t>
  </si>
  <si>
    <t xml:space="preserve">Energia</t>
  </si>
  <si>
    <t xml:space="preserve">Outros</t>
  </si>
  <si>
    <t xml:space="preserve">Nível Médio</t>
  </si>
  <si>
    <t xml:space="preserve">Nível Superior</t>
  </si>
  <si>
    <t xml:space="preserve">Custos</t>
  </si>
  <si>
    <t xml:space="preserve">*em % dos custos de pessoal.</t>
  </si>
  <si>
    <t xml:space="preserve">PLANILHA DAP-4a:</t>
  </si>
  <si>
    <t xml:space="preserve">Custos de Operação e Manutenção - Custos Financeiros (R$mil) - SITUAÇÃO INCREMENTAL</t>
  </si>
  <si>
    <t xml:space="preserve">Custos**</t>
  </si>
  <si>
    <t xml:space="preserve">**em % dos custos diretos</t>
  </si>
  <si>
    <t xml:space="preserve">PLANILHA DAP-4b:</t>
  </si>
  <si>
    <t xml:space="preserve">Custos de Operação e Manutenção - Custos Financeiros (R$mil) - SITUAÇÃO COM PROJETO</t>
  </si>
  <si>
    <t xml:space="preserve">*% dos custos de pessoal:</t>
  </si>
  <si>
    <t xml:space="preserve">**% dos custos diretos</t>
  </si>
  <si>
    <t xml:space="preserve">PLANILHA DAP-4c:</t>
  </si>
  <si>
    <t xml:space="preserve">Custos de Operação e Manutenção - Custos Financeiros (R$mil) - SITUAÇÃO SEM PROJETO</t>
  </si>
  <si>
    <t xml:space="preserve">PLANILHA DAP-5:</t>
  </si>
  <si>
    <t xml:space="preserve">INVESTIMENTOS ADICIONAIS E DE REPOSIÇÃO* - CUSTOS ECONÔMICOS</t>
  </si>
  <si>
    <t xml:space="preserve">Investimentos Adicionais e de Reposição - Custos Econômicos (R$mil)</t>
  </si>
  <si>
    <t xml:space="preserve">PLANILHA DAP-5a:</t>
  </si>
  <si>
    <t xml:space="preserve">INVESTIMENTOS ADICIONAIS E DE REPOSIÇÃO* - CUSTOS FINANCEIROS</t>
  </si>
  <si>
    <t xml:space="preserve">Investimentos Adicionais e de Reposição - Custos Financeiros (R$mil)</t>
  </si>
  <si>
    <t xml:space="preserve">PLANILHA DAP-6:</t>
  </si>
  <si>
    <t xml:space="preserve">Investimentos iniciais, complementares e de reposição</t>
  </si>
  <si>
    <t xml:space="preserve">Fatores de Conversão</t>
  </si>
  <si>
    <t xml:space="preserve">Para Investimentos Iniciais, Complementares e de Reposição</t>
  </si>
  <si>
    <t xml:space="preserve">Padrão</t>
  </si>
  <si>
    <t xml:space="preserve">Fonte: BIRD/Harvard University.</t>
  </si>
  <si>
    <t xml:space="preserve">Custos de operação e manutenção</t>
  </si>
  <si>
    <t xml:space="preserve">Para custos de Operação e Manutenção</t>
  </si>
  <si>
    <t xml:space="preserve">Produtos Químicos</t>
  </si>
  <si>
    <t xml:space="preserve">PLANILHA DAP-7:</t>
  </si>
  <si>
    <t xml:space="preserve">Disposição à Pagar (R$/domic.)</t>
  </si>
  <si>
    <t xml:space="preserve">Usuários</t>
  </si>
  <si>
    <t xml:space="preserve">Novos Usuários</t>
  </si>
  <si>
    <t xml:space="preserve">Cronograma de Investimentos (R$ mil)</t>
  </si>
  <si>
    <t xml:space="preserve">Cronograma de Incremento das Ligações</t>
  </si>
  <si>
    <t xml:space="preserve">Valor</t>
  </si>
  <si>
    <t xml:space="preserve">%</t>
  </si>
  <si>
    <t xml:space="preserve">Acumulado</t>
  </si>
  <si>
    <t xml:space="preserve">xxx</t>
  </si>
  <si>
    <t xml:space="preserve">PLANILHA DAP-8:</t>
  </si>
  <si>
    <t xml:space="preserve">RESUMO DE CUSTOS E BENEFÍCIOS: AVALIAÇÃO ECONÔMICA A PREÇOS SOMBRA</t>
  </si>
  <si>
    <t xml:space="preserve">Benefício</t>
  </si>
  <si>
    <t xml:space="preserve">FLUXO</t>
  </si>
  <si>
    <t xml:space="preserve">Investimento</t>
  </si>
  <si>
    <t xml:space="preserve">Operação e</t>
  </si>
  <si>
    <t xml:space="preserve">Reposição</t>
  </si>
  <si>
    <t xml:space="preserve">DE</t>
  </si>
  <si>
    <t xml:space="preserve">Habitantes</t>
  </si>
  <si>
    <t xml:space="preserve">Domicílios</t>
  </si>
  <si>
    <t xml:space="preserve">R$mil</t>
  </si>
  <si>
    <t xml:space="preserve">Inicial</t>
  </si>
  <si>
    <t xml:space="preserve">Complementar</t>
  </si>
  <si>
    <t xml:space="preserve">Manutenção</t>
  </si>
  <si>
    <t xml:space="preserve">CAIXA</t>
  </si>
  <si>
    <t xml:space="preserve">VP</t>
  </si>
  <si>
    <t xml:space="preserve">Taxa Interna de Retorno:</t>
  </si>
  <si>
    <t xml:space="preserve">DAP (R$/domic.)</t>
  </si>
  <si>
    <t xml:space="preserve">Relação Benefício/Custo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0"/>
    <numFmt numFmtId="169" formatCode="_(* #,##0.00_);_(* \(#,##0.00\);_(* \-??_);_(@_)"/>
    <numFmt numFmtId="170" formatCode="_(* #,##0_);_(* \(#,##0\);_(* \-??_);_(@_)"/>
    <numFmt numFmtId="171" formatCode="0.00_);[RED]\(0.00\)"/>
    <numFmt numFmtId="172" formatCode="0.0"/>
    <numFmt numFmtId="173" formatCode="0%"/>
    <numFmt numFmtId="174" formatCode="#,##0.0000"/>
    <numFmt numFmtId="175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esgoto-s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-esgoto-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6"/>
      <sheetName val="PLANILHA 7"/>
      <sheetName val="PLANILHA 8"/>
      <sheetName val="PLANILHA 9"/>
    </sheetNames>
    <sheetDataSet>
      <sheetData sheetId="0"/>
      <sheetData sheetId="1">
        <row r="2">
          <cell r="A2" t="str">
            <v>COMPANHIA:</v>
          </cell>
        </row>
        <row r="2">
          <cell r="C2" t="str">
            <v>COMPANHIA DE ÁGUA E ESGOTOS DA PARAÍBA - CAGEPA</v>
          </cell>
        </row>
        <row r="3">
          <cell r="A3" t="str">
            <v>LOCALIDADE:</v>
          </cell>
        </row>
        <row r="3">
          <cell r="C3" t="str">
            <v>CAMPINA GRANDE</v>
          </cell>
        </row>
        <row r="4">
          <cell r="A4" t="str">
            <v>SUBPROJETO:</v>
          </cell>
        </row>
        <row r="4">
          <cell r="C4" t="str">
            <v>SISTEMA  DE ESGOTAMENTO SANITÁRIO (COLETA E TRATAMENTO)</v>
          </cell>
        </row>
      </sheetData>
      <sheetData sheetId="2"/>
      <sheetData sheetId="3"/>
      <sheetData sheetId="4"/>
      <sheetData sheetId="5"/>
      <sheetData sheetId="6">
        <row r="17">
          <cell r="F17">
            <v>17.87</v>
          </cell>
        </row>
        <row r="18">
          <cell r="F18">
            <v>120.63</v>
          </cell>
        </row>
        <row r="32">
          <cell r="A32">
            <v>1996</v>
          </cell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3">
          <cell r="B33">
            <v>18.6241260150001</v>
          </cell>
          <cell r="C33">
            <v>42.2146856340002</v>
          </cell>
          <cell r="D33">
            <v>14.8993008120001</v>
          </cell>
          <cell r="E33">
            <v>0</v>
          </cell>
          <cell r="F33">
            <v>44.6979024360002</v>
          </cell>
          <cell r="G33">
            <v>0</v>
          </cell>
          <cell r="H33">
            <v>3.72482520300001</v>
          </cell>
        </row>
        <row r="34">
          <cell r="B34">
            <v>19.18284979545</v>
          </cell>
          <cell r="C34">
            <v>43.4811262030199</v>
          </cell>
          <cell r="D34">
            <v>15.34627983636</v>
          </cell>
          <cell r="E34">
            <v>0</v>
          </cell>
          <cell r="F34">
            <v>46.0388395090799</v>
          </cell>
          <cell r="G34">
            <v>0</v>
          </cell>
          <cell r="H34">
            <v>3.83656995908999</v>
          </cell>
        </row>
        <row r="35">
          <cell r="B35">
            <v>19.7583352893135</v>
          </cell>
          <cell r="C35">
            <v>44.7855599891106</v>
          </cell>
          <cell r="D35">
            <v>15.8066682314508</v>
          </cell>
          <cell r="E35">
            <v>0</v>
          </cell>
          <cell r="F35">
            <v>47.4200046943524</v>
          </cell>
          <cell r="G35">
            <v>0</v>
          </cell>
          <cell r="H35">
            <v>3.9516670578627</v>
          </cell>
        </row>
        <row r="36">
          <cell r="B36">
            <v>20.3510853479929</v>
          </cell>
          <cell r="C36">
            <v>46.1291267887838</v>
          </cell>
          <cell r="D36">
            <v>16.2808682783943</v>
          </cell>
          <cell r="E36">
            <v>0</v>
          </cell>
          <cell r="F36">
            <v>48.8426048351829</v>
          </cell>
          <cell r="G36">
            <v>0</v>
          </cell>
          <cell r="H36">
            <v>4.07021706959857</v>
          </cell>
        </row>
        <row r="37">
          <cell r="B37">
            <v>20.9616179084328</v>
          </cell>
          <cell r="C37">
            <v>47.5130005924476</v>
          </cell>
          <cell r="D37">
            <v>16.7692943267462</v>
          </cell>
          <cell r="E37">
            <v>0</v>
          </cell>
          <cell r="F37">
            <v>50.3078829802386</v>
          </cell>
          <cell r="G37">
            <v>0</v>
          </cell>
          <cell r="H37">
            <v>4.19232358168655</v>
          </cell>
        </row>
        <row r="38">
          <cell r="B38">
            <v>21.5904664456857</v>
          </cell>
          <cell r="C38">
            <v>48.9383906102209</v>
          </cell>
          <cell r="D38">
            <v>17.2723731565485</v>
          </cell>
          <cell r="E38">
            <v>0</v>
          </cell>
          <cell r="F38">
            <v>51.8171194696457</v>
          </cell>
          <cell r="G38">
            <v>0</v>
          </cell>
          <cell r="H38">
            <v>4.31809328913714</v>
          </cell>
        </row>
        <row r="39">
          <cell r="B39">
            <v>22.2381804390563</v>
          </cell>
          <cell r="C39">
            <v>50.4065423285276</v>
          </cell>
          <cell r="D39">
            <v>17.790544351245</v>
          </cell>
          <cell r="E39">
            <v>0</v>
          </cell>
          <cell r="F39">
            <v>53.3716330537351</v>
          </cell>
          <cell r="G39">
            <v>0</v>
          </cell>
          <cell r="H39">
            <v>4.44763608781126</v>
          </cell>
        </row>
        <row r="40">
          <cell r="B40">
            <v>22.905325852228</v>
          </cell>
          <cell r="C40">
            <v>51.9187385983834</v>
          </cell>
          <cell r="D40">
            <v>18.3242606817824</v>
          </cell>
          <cell r="E40">
            <v>0</v>
          </cell>
          <cell r="F40">
            <v>54.9727820453471</v>
          </cell>
          <cell r="G40">
            <v>0</v>
          </cell>
          <cell r="H40">
            <v>4.5810651704456</v>
          </cell>
        </row>
        <row r="41">
          <cell r="B41">
            <v>23.5924856277948</v>
          </cell>
          <cell r="C41">
            <v>53.4763007563349</v>
          </cell>
          <cell r="D41">
            <v>18.8739885022358</v>
          </cell>
          <cell r="E41">
            <v>0</v>
          </cell>
          <cell r="F41">
            <v>56.6219655067075</v>
          </cell>
          <cell r="G41">
            <v>0</v>
          </cell>
          <cell r="H41">
            <v>4.71849712555896</v>
          </cell>
        </row>
        <row r="42">
          <cell r="B42">
            <v>24.3002601966285</v>
          </cell>
          <cell r="C42">
            <v>55.0805897790247</v>
          </cell>
          <cell r="D42">
            <v>19.4402081573028</v>
          </cell>
          <cell r="E42">
            <v>0</v>
          </cell>
          <cell r="F42">
            <v>58.3206244719085</v>
          </cell>
          <cell r="G42">
            <v>0</v>
          </cell>
          <cell r="H42">
            <v>4.8600520393257</v>
          </cell>
        </row>
        <row r="43">
          <cell r="B43">
            <v>25.0292680025275</v>
          </cell>
          <cell r="C43">
            <v>56.7330074723956</v>
          </cell>
          <cell r="D43">
            <v>20.023414402022</v>
          </cell>
          <cell r="E43">
            <v>0</v>
          </cell>
          <cell r="F43">
            <v>60.0702432060659</v>
          </cell>
          <cell r="G43">
            <v>0</v>
          </cell>
          <cell r="H43">
            <v>5.0058536005055</v>
          </cell>
        </row>
        <row r="44">
          <cell r="B44">
            <v>25.7801460426033</v>
          </cell>
          <cell r="C44">
            <v>58.4349976965675</v>
          </cell>
          <cell r="D44">
            <v>20.6241168340827</v>
          </cell>
          <cell r="E44">
            <v>0</v>
          </cell>
          <cell r="F44">
            <v>61.872350502248</v>
          </cell>
          <cell r="G44">
            <v>0</v>
          </cell>
          <cell r="H44">
            <v>5.15602920852066</v>
          </cell>
        </row>
        <row r="45">
          <cell r="B45">
            <v>26.5535504238814</v>
          </cell>
          <cell r="C45">
            <v>60.1880476274646</v>
          </cell>
          <cell r="D45">
            <v>21.2428403391052</v>
          </cell>
          <cell r="E45">
            <v>0</v>
          </cell>
          <cell r="F45">
            <v>63.7285210173155</v>
          </cell>
          <cell r="G45">
            <v>0</v>
          </cell>
          <cell r="H45">
            <v>5.31071008477629</v>
          </cell>
        </row>
        <row r="46">
          <cell r="B46">
            <v>27.3501569365979</v>
          </cell>
          <cell r="C46">
            <v>61.9936890562885</v>
          </cell>
          <cell r="D46">
            <v>21.8801255492783</v>
          </cell>
          <cell r="E46">
            <v>0</v>
          </cell>
          <cell r="F46">
            <v>65.6403766478348</v>
          </cell>
          <cell r="G46">
            <v>0</v>
          </cell>
          <cell r="H46">
            <v>5.47003138731957</v>
          </cell>
        </row>
        <row r="47">
          <cell r="B47">
            <v>28.1706616446958</v>
          </cell>
          <cell r="C47">
            <v>63.8534997279773</v>
          </cell>
          <cell r="D47">
            <v>22.5365293157567</v>
          </cell>
          <cell r="E47">
            <v>0</v>
          </cell>
          <cell r="F47">
            <v>67.60958794727</v>
          </cell>
          <cell r="G47">
            <v>0</v>
          </cell>
          <cell r="H47">
            <v>5.63413232893917</v>
          </cell>
        </row>
        <row r="48">
          <cell r="B48">
            <v>29.0157814940367</v>
          </cell>
          <cell r="C48">
            <v>65.7691047198164</v>
          </cell>
          <cell r="D48">
            <v>23.2126251952293</v>
          </cell>
          <cell r="E48">
            <v>0</v>
          </cell>
          <cell r="F48">
            <v>69.637875585688</v>
          </cell>
          <cell r="G48">
            <v>0</v>
          </cell>
          <cell r="H48">
            <v>5.80315629880733</v>
          </cell>
        </row>
        <row r="49">
          <cell r="B49">
            <v>29.8862549388578</v>
          </cell>
          <cell r="C49">
            <v>67.7421778614111</v>
          </cell>
          <cell r="D49">
            <v>23.9090039510863</v>
          </cell>
          <cell r="E49">
            <v>0</v>
          </cell>
          <cell r="F49">
            <v>71.7270118532588</v>
          </cell>
          <cell r="G49">
            <v>0</v>
          </cell>
          <cell r="H49">
            <v>5.97725098777157</v>
          </cell>
        </row>
        <row r="50">
          <cell r="B50">
            <v>30.7828425870236</v>
          </cell>
          <cell r="C50">
            <v>69.7744431972535</v>
          </cell>
          <cell r="D50">
            <v>24.6262740696189</v>
          </cell>
          <cell r="E50">
            <v>0</v>
          </cell>
          <cell r="F50">
            <v>73.8788222088566</v>
          </cell>
          <cell r="G50">
            <v>0</v>
          </cell>
          <cell r="H50">
            <v>6.15656851740472</v>
          </cell>
        </row>
        <row r="51">
          <cell r="B51">
            <v>31.7063278646343</v>
          </cell>
          <cell r="C51">
            <v>71.8676764931711</v>
          </cell>
          <cell r="D51">
            <v>25.3650622917074</v>
          </cell>
          <cell r="E51">
            <v>0</v>
          </cell>
          <cell r="F51">
            <v>76.0951868751223</v>
          </cell>
          <cell r="G51">
            <v>0</v>
          </cell>
          <cell r="H51">
            <v>6.34126557292686</v>
          </cell>
        </row>
        <row r="52">
          <cell r="B52">
            <v>32.6575177005731</v>
          </cell>
          <cell r="C52">
            <v>74.0237067879658</v>
          </cell>
          <cell r="D52">
            <v>26.1260141604585</v>
          </cell>
          <cell r="E52">
            <v>0</v>
          </cell>
          <cell r="F52">
            <v>78.3780424813755</v>
          </cell>
          <cell r="G52">
            <v>0</v>
          </cell>
          <cell r="H52">
            <v>6.53150354011463</v>
          </cell>
        </row>
        <row r="53">
          <cell r="B53">
            <v>33.6372432315905</v>
          </cell>
          <cell r="C53">
            <v>76.2444179916051</v>
          </cell>
          <cell r="D53">
            <v>26.9097945852724</v>
          </cell>
          <cell r="E53">
            <v>0</v>
          </cell>
          <cell r="F53">
            <v>80.7293837558172</v>
          </cell>
          <cell r="G53">
            <v>0</v>
          </cell>
          <cell r="H53">
            <v>6.7274486463181</v>
          </cell>
        </row>
        <row r="54">
          <cell r="B54">
            <v>34.6463605285381</v>
          </cell>
          <cell r="C54">
            <v>78.531750531353</v>
          </cell>
          <cell r="D54">
            <v>27.7170884228305</v>
          </cell>
          <cell r="E54">
            <v>0</v>
          </cell>
          <cell r="F54">
            <v>83.1512652684914</v>
          </cell>
          <cell r="G54">
            <v>0</v>
          </cell>
          <cell r="H54">
            <v>6.92927210570762</v>
          </cell>
        </row>
        <row r="55">
          <cell r="B55">
            <v>35.6857513443945</v>
          </cell>
          <cell r="C55">
            <v>80.8877030472943</v>
          </cell>
          <cell r="D55">
            <v>28.5486010755156</v>
          </cell>
          <cell r="E55">
            <v>0</v>
          </cell>
          <cell r="F55">
            <v>85.6458032265469</v>
          </cell>
          <cell r="G55">
            <v>0</v>
          </cell>
          <cell r="H55">
            <v>7.13715026887891</v>
          </cell>
        </row>
        <row r="56">
          <cell r="B56">
            <v>36.7563238847264</v>
          </cell>
          <cell r="C56">
            <v>83.3143341387131</v>
          </cell>
          <cell r="D56">
            <v>29.4050591077811</v>
          </cell>
          <cell r="E56">
            <v>0</v>
          </cell>
          <cell r="F56">
            <v>88.2151773233433</v>
          </cell>
          <cell r="G56">
            <v>0</v>
          </cell>
          <cell r="H56">
            <v>7.35126477694527</v>
          </cell>
        </row>
        <row r="57">
          <cell r="B57">
            <v>37.8590136012678</v>
          </cell>
          <cell r="C57">
            <v>85.8137641628737</v>
          </cell>
          <cell r="D57">
            <v>30.2872108810142</v>
          </cell>
          <cell r="E57">
            <v>0</v>
          </cell>
          <cell r="F57">
            <v>90.8616326430427</v>
          </cell>
          <cell r="G57">
            <v>0</v>
          </cell>
          <cell r="H57">
            <v>7.57180272025356</v>
          </cell>
        </row>
        <row r="58">
          <cell r="B58">
            <v>38.9947840093059</v>
          </cell>
          <cell r="C58">
            <v>88.3881770877601</v>
          </cell>
          <cell r="D58">
            <v>31.1958272074447</v>
          </cell>
          <cell r="E58">
            <v>0</v>
          </cell>
          <cell r="F58">
            <v>93.5874816223342</v>
          </cell>
          <cell r="G58">
            <v>0</v>
          </cell>
          <cell r="H58">
            <v>7.79895680186119</v>
          </cell>
        </row>
        <row r="59">
          <cell r="B59">
            <v>40.1646275295852</v>
          </cell>
          <cell r="C59">
            <v>91.0398224003932</v>
          </cell>
          <cell r="D59">
            <v>32.1317020236682</v>
          </cell>
          <cell r="E59">
            <v>0</v>
          </cell>
          <cell r="F59">
            <v>96.3951060710045</v>
          </cell>
          <cell r="G59">
            <v>0</v>
          </cell>
          <cell r="H59">
            <v>8.03292550591704</v>
          </cell>
        </row>
        <row r="60">
          <cell r="B60">
            <v>41.3695663554728</v>
          </cell>
          <cell r="C60">
            <v>93.771017072405</v>
          </cell>
          <cell r="D60">
            <v>33.0956530843782</v>
          </cell>
          <cell r="E60">
            <v>0</v>
          </cell>
          <cell r="F60">
            <v>99.2869592531346</v>
          </cell>
          <cell r="G60">
            <v>0</v>
          </cell>
          <cell r="H60">
            <v>8.27391327109455</v>
          </cell>
        </row>
        <row r="61">
          <cell r="B61">
            <v>42.6106533461367</v>
          </cell>
          <cell r="C61">
            <v>96.5841475845765</v>
          </cell>
          <cell r="D61">
            <v>34.0885226769093</v>
          </cell>
          <cell r="E61">
            <v>0</v>
          </cell>
          <cell r="F61">
            <v>102.265568030728</v>
          </cell>
          <cell r="G61">
            <v>0</v>
          </cell>
          <cell r="H61">
            <v>8.52213066922734</v>
          </cell>
        </row>
        <row r="62">
          <cell r="B62">
            <v>43.8889729465212</v>
          </cell>
          <cell r="C62">
            <v>99.4816720121148</v>
          </cell>
          <cell r="D62">
            <v>35.111178357217</v>
          </cell>
          <cell r="E62">
            <v>0</v>
          </cell>
          <cell r="F62">
            <v>105.333535071651</v>
          </cell>
          <cell r="G62">
            <v>0</v>
          </cell>
          <cell r="H62">
            <v>8.77779458930425</v>
          </cell>
        </row>
      </sheetData>
      <sheetData sheetId="7">
        <row r="23">
          <cell r="H23">
            <v>684.2547436032</v>
          </cell>
          <cell r="I23">
            <v>136.772691264</v>
          </cell>
          <cell r="J23">
            <v>149.93772976512</v>
          </cell>
        </row>
        <row r="24">
          <cell r="H24">
            <v>704.782385911296</v>
          </cell>
          <cell r="I24">
            <v>140.87587200192</v>
          </cell>
          <cell r="J24">
            <v>154.435861658074</v>
          </cell>
        </row>
        <row r="25">
          <cell r="H25">
            <v>725.925857488635</v>
          </cell>
          <cell r="I25">
            <v>145.102148161978</v>
          </cell>
          <cell r="J25">
            <v>159.068937507816</v>
          </cell>
        </row>
        <row r="26">
          <cell r="H26">
            <v>747.703633213294</v>
          </cell>
          <cell r="I26">
            <v>149.455212606837</v>
          </cell>
          <cell r="J26">
            <v>163.84100563305</v>
          </cell>
        </row>
        <row r="27">
          <cell r="H27">
            <v>770.134742209693</v>
          </cell>
          <cell r="I27">
            <v>153.938868985042</v>
          </cell>
          <cell r="J27">
            <v>168.756235802042</v>
          </cell>
        </row>
        <row r="28">
          <cell r="H28">
            <v>793.238784475984</v>
          </cell>
          <cell r="I28">
            <v>158.557035054593</v>
          </cell>
          <cell r="J28">
            <v>173.818922876103</v>
          </cell>
        </row>
        <row r="29">
          <cell r="H29">
            <v>817.035948010263</v>
          </cell>
          <cell r="I29">
            <v>163.313746106231</v>
          </cell>
          <cell r="J29">
            <v>179.033490562386</v>
          </cell>
        </row>
        <row r="30">
          <cell r="H30">
            <v>841.547026450571</v>
          </cell>
          <cell r="I30">
            <v>168.213158489418</v>
          </cell>
          <cell r="J30">
            <v>184.404495279258</v>
          </cell>
        </row>
        <row r="31">
          <cell r="H31">
            <v>866.793437244088</v>
          </cell>
          <cell r="I31">
            <v>173.259553244101</v>
          </cell>
          <cell r="J31">
            <v>189.936630137636</v>
          </cell>
        </row>
        <row r="32">
          <cell r="H32">
            <v>892.797240361411</v>
          </cell>
          <cell r="I32">
            <v>178.457339841424</v>
          </cell>
          <cell r="J32">
            <v>195.634729041765</v>
          </cell>
        </row>
        <row r="33">
          <cell r="H33">
            <v>919.581157572253</v>
          </cell>
          <cell r="I33">
            <v>183.811060036666</v>
          </cell>
          <cell r="J33">
            <v>201.503770913018</v>
          </cell>
        </row>
        <row r="34">
          <cell r="H34">
            <v>947.168592299421</v>
          </cell>
          <cell r="I34">
            <v>189.325391837766</v>
          </cell>
          <cell r="J34">
            <v>207.548884040408</v>
          </cell>
        </row>
        <row r="35">
          <cell r="H35">
            <v>975.583650068404</v>
          </cell>
          <cell r="I35">
            <v>195.005153592899</v>
          </cell>
          <cell r="J35">
            <v>213.77535056162</v>
          </cell>
        </row>
        <row r="36">
          <cell r="H36">
            <v>1004.85115957046</v>
          </cell>
          <cell r="I36">
            <v>200.855308200686</v>
          </cell>
          <cell r="J36">
            <v>220.188611078469</v>
          </cell>
        </row>
        <row r="37">
          <cell r="H37">
            <v>1034.99669435757</v>
          </cell>
          <cell r="I37">
            <v>206.880967446707</v>
          </cell>
          <cell r="J37">
            <v>226.794269410823</v>
          </cell>
        </row>
        <row r="38">
          <cell r="H38">
            <v>1066.0465951883</v>
          </cell>
          <cell r="I38">
            <v>213.087396470108</v>
          </cell>
          <cell r="J38">
            <v>233.598097493148</v>
          </cell>
        </row>
        <row r="39">
          <cell r="H39">
            <v>1098.02799304395</v>
          </cell>
          <cell r="I39">
            <v>219.480018364211</v>
          </cell>
          <cell r="J39">
            <v>240.606040417942</v>
          </cell>
        </row>
        <row r="40">
          <cell r="H40">
            <v>1130.96883283526</v>
          </cell>
          <cell r="I40">
            <v>226.064418915138</v>
          </cell>
          <cell r="J40">
            <v>247.82422163048</v>
          </cell>
        </row>
        <row r="41">
          <cell r="H41">
            <v>1164.89789782032</v>
          </cell>
          <cell r="I41">
            <v>232.846351482592</v>
          </cell>
          <cell r="J41">
            <v>255.258948279395</v>
          </cell>
        </row>
        <row r="42">
          <cell r="H42">
            <v>1199.84483475493</v>
          </cell>
          <cell r="I42">
            <v>239.83174202707</v>
          </cell>
          <cell r="J42">
            <v>262.916716727777</v>
          </cell>
        </row>
        <row r="43">
          <cell r="H43">
            <v>1235.84017979758</v>
          </cell>
          <cell r="I43">
            <v>247.026694287882</v>
          </cell>
          <cell r="J43">
            <v>270.80421822961</v>
          </cell>
        </row>
        <row r="44">
          <cell r="H44">
            <v>1272.91538519151</v>
          </cell>
          <cell r="I44">
            <v>254.437495116518</v>
          </cell>
          <cell r="J44">
            <v>278.928344776498</v>
          </cell>
        </row>
        <row r="45">
          <cell r="H45">
            <v>1311.10284674725</v>
          </cell>
          <cell r="I45">
            <v>262.070619970014</v>
          </cell>
          <cell r="J45">
            <v>287.296195119793</v>
          </cell>
        </row>
        <row r="46">
          <cell r="H46">
            <v>1350.43593214967</v>
          </cell>
          <cell r="I46">
            <v>269.932738569114</v>
          </cell>
          <cell r="J46">
            <v>295.915080973387</v>
          </cell>
        </row>
        <row r="47">
          <cell r="H47">
            <v>1390.94901011416</v>
          </cell>
          <cell r="I47">
            <v>278.030720726188</v>
          </cell>
          <cell r="J47">
            <v>304.792533402589</v>
          </cell>
        </row>
        <row r="48">
          <cell r="H48">
            <v>1432.67748041758</v>
          </cell>
          <cell r="I48">
            <v>286.371642347973</v>
          </cell>
          <cell r="J48">
            <v>313.936309404666</v>
          </cell>
        </row>
        <row r="49">
          <cell r="H49">
            <v>1475.65780483011</v>
          </cell>
          <cell r="I49">
            <v>294.962791618413</v>
          </cell>
          <cell r="J49">
            <v>323.354398686806</v>
          </cell>
        </row>
        <row r="50">
          <cell r="H50">
            <v>1519.92753897502</v>
          </cell>
          <cell r="I50">
            <v>303.811675366965</v>
          </cell>
          <cell r="J50">
            <v>333.055030647411</v>
          </cell>
        </row>
        <row r="51">
          <cell r="H51">
            <v>1565.52536514427</v>
          </cell>
          <cell r="I51">
            <v>312.926025627974</v>
          </cell>
          <cell r="J51">
            <v>343.046681566833</v>
          </cell>
        </row>
        <row r="52">
          <cell r="H52">
            <v>1612.49112609859</v>
          </cell>
          <cell r="I52">
            <v>322.313806396813</v>
          </cell>
          <cell r="J52">
            <v>353.338082013838</v>
          </cell>
        </row>
        <row r="53">
          <cell r="H53">
            <v>1660.86585988155</v>
          </cell>
          <cell r="I53">
            <v>331.983220588718</v>
          </cell>
          <cell r="J53">
            <v>363.938224474253</v>
          </cell>
        </row>
        <row r="63">
          <cell r="F63">
            <v>0</v>
          </cell>
        </row>
        <row r="64">
          <cell r="F6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0">
          <cell r="F80">
            <v>0</v>
          </cell>
        </row>
        <row r="81">
          <cell r="F81">
            <v>0</v>
          </cell>
        </row>
        <row r="82">
          <cell r="F82">
            <v>0</v>
          </cell>
        </row>
        <row r="83">
          <cell r="F83">
            <v>0</v>
          </cell>
        </row>
        <row r="84">
          <cell r="F84">
            <v>0</v>
          </cell>
        </row>
        <row r="85">
          <cell r="F85">
            <v>0</v>
          </cell>
        </row>
        <row r="86">
          <cell r="F86">
            <v>0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97">
          <cell r="F97">
            <v>0</v>
          </cell>
        </row>
        <row r="98">
          <cell r="F98">
            <v>0</v>
          </cell>
        </row>
        <row r="99">
          <cell r="F99">
            <v>0</v>
          </cell>
        </row>
        <row r="100">
          <cell r="F100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29">
          <cell r="H129">
            <v>0</v>
          </cell>
        </row>
        <row r="130">
          <cell r="H130">
            <v>0</v>
          </cell>
        </row>
        <row r="131">
          <cell r="H131">
            <v>0</v>
          </cell>
        </row>
        <row r="132">
          <cell r="H132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</v>
          </cell>
        </row>
        <row r="140">
          <cell r="H140">
            <v>0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</v>
          </cell>
        </row>
        <row r="157">
          <cell r="H157">
            <v>0</v>
          </cell>
        </row>
        <row r="158">
          <cell r="H158">
            <v>0</v>
          </cell>
        </row>
        <row r="159">
          <cell r="H159">
            <v>0</v>
          </cell>
        </row>
        <row r="178">
          <cell r="E178">
            <v>0.18</v>
          </cell>
        </row>
        <row r="179">
          <cell r="E179">
            <v>0.18</v>
          </cell>
        </row>
        <row r="180">
          <cell r="E180">
            <v>0.18</v>
          </cell>
        </row>
        <row r="181">
          <cell r="E181">
            <v>0.18</v>
          </cell>
        </row>
        <row r="182">
          <cell r="E182">
            <v>0.18</v>
          </cell>
        </row>
        <row r="183">
          <cell r="E183">
            <v>0.18</v>
          </cell>
        </row>
        <row r="184">
          <cell r="E184">
            <v>0.18</v>
          </cell>
        </row>
        <row r="185">
          <cell r="E185">
            <v>0.18</v>
          </cell>
        </row>
        <row r="186">
          <cell r="E186">
            <v>0.18</v>
          </cell>
        </row>
        <row r="187">
          <cell r="E187">
            <v>0.18</v>
          </cell>
        </row>
        <row r="188">
          <cell r="E188">
            <v>0.18</v>
          </cell>
        </row>
        <row r="189">
          <cell r="E189">
            <v>0.18</v>
          </cell>
        </row>
        <row r="190">
          <cell r="E190">
            <v>0.18</v>
          </cell>
        </row>
        <row r="191">
          <cell r="E191">
            <v>0.18</v>
          </cell>
        </row>
        <row r="192">
          <cell r="E192">
            <v>0.18</v>
          </cell>
        </row>
        <row r="193">
          <cell r="E193">
            <v>0.18</v>
          </cell>
        </row>
        <row r="194">
          <cell r="E194">
            <v>0.18</v>
          </cell>
        </row>
        <row r="195">
          <cell r="E195">
            <v>0.18</v>
          </cell>
        </row>
        <row r="196">
          <cell r="E196">
            <v>0.18</v>
          </cell>
        </row>
        <row r="197">
          <cell r="E197">
            <v>0.18</v>
          </cell>
        </row>
        <row r="198">
          <cell r="E198">
            <v>0.18</v>
          </cell>
        </row>
        <row r="199">
          <cell r="E199">
            <v>0.18</v>
          </cell>
        </row>
        <row r="200">
          <cell r="E200">
            <v>0.18</v>
          </cell>
        </row>
        <row r="201">
          <cell r="E201">
            <v>0.18</v>
          </cell>
        </row>
        <row r="202">
          <cell r="E202">
            <v>0.18</v>
          </cell>
        </row>
        <row r="203">
          <cell r="E203">
            <v>0.18</v>
          </cell>
        </row>
        <row r="204">
          <cell r="E204">
            <v>0.18</v>
          </cell>
        </row>
        <row r="205">
          <cell r="E205">
            <v>0.18</v>
          </cell>
        </row>
        <row r="206">
          <cell r="E206">
            <v>0.18</v>
          </cell>
        </row>
        <row r="207">
          <cell r="E207">
            <v>0.18</v>
          </cell>
        </row>
        <row r="208">
          <cell r="E208">
            <v>0.18</v>
          </cell>
        </row>
        <row r="229">
          <cell r="D229">
            <v>0.1</v>
          </cell>
        </row>
        <row r="230">
          <cell r="D230">
            <v>0.1</v>
          </cell>
        </row>
        <row r="231">
          <cell r="D231">
            <v>0.1</v>
          </cell>
        </row>
        <row r="232">
          <cell r="D232">
            <v>0.1</v>
          </cell>
        </row>
        <row r="233">
          <cell r="D233">
            <v>0.1</v>
          </cell>
        </row>
        <row r="234">
          <cell r="D234">
            <v>0.1</v>
          </cell>
        </row>
        <row r="235">
          <cell r="D235">
            <v>0.1</v>
          </cell>
        </row>
        <row r="236">
          <cell r="D236">
            <v>0.1</v>
          </cell>
        </row>
        <row r="237">
          <cell r="D237">
            <v>0.1</v>
          </cell>
        </row>
        <row r="238">
          <cell r="D238">
            <v>0.1</v>
          </cell>
        </row>
        <row r="239">
          <cell r="D239">
            <v>0.1</v>
          </cell>
        </row>
        <row r="240">
          <cell r="D240">
            <v>0.1</v>
          </cell>
        </row>
        <row r="241">
          <cell r="D241">
            <v>0.1</v>
          </cell>
        </row>
        <row r="242">
          <cell r="D242">
            <v>0.1</v>
          </cell>
        </row>
        <row r="243">
          <cell r="D243">
            <v>0.1</v>
          </cell>
        </row>
        <row r="244">
          <cell r="D244">
            <v>0.1</v>
          </cell>
        </row>
        <row r="245">
          <cell r="D245">
            <v>0.1</v>
          </cell>
        </row>
        <row r="246">
          <cell r="D246">
            <v>0.1</v>
          </cell>
        </row>
        <row r="247">
          <cell r="D247">
            <v>0.1</v>
          </cell>
        </row>
        <row r="248">
          <cell r="D248">
            <v>0.1</v>
          </cell>
        </row>
        <row r="249">
          <cell r="D249">
            <v>0.1</v>
          </cell>
        </row>
        <row r="250">
          <cell r="D250">
            <v>0.1</v>
          </cell>
        </row>
        <row r="251">
          <cell r="D251">
            <v>0.1</v>
          </cell>
        </row>
        <row r="252">
          <cell r="D252">
            <v>0.1</v>
          </cell>
        </row>
        <row r="253">
          <cell r="D253">
            <v>0.1</v>
          </cell>
        </row>
        <row r="254">
          <cell r="D254">
            <v>0.1</v>
          </cell>
        </row>
        <row r="255">
          <cell r="D255">
            <v>0.1</v>
          </cell>
        </row>
        <row r="256">
          <cell r="D256">
            <v>0.1</v>
          </cell>
        </row>
        <row r="257">
          <cell r="D257">
            <v>0.1</v>
          </cell>
        </row>
        <row r="258">
          <cell r="D258">
            <v>0.1</v>
          </cell>
        </row>
        <row r="259">
          <cell r="D259">
            <v>0.1</v>
          </cell>
        </row>
      </sheetData>
      <sheetData sheetId="8"/>
      <sheetData sheetId="9">
        <row r="23">
          <cell r="D23">
            <v>0</v>
          </cell>
        </row>
        <row r="24">
          <cell r="D24">
            <v>5413.754346</v>
          </cell>
        </row>
        <row r="25">
          <cell r="D25">
            <v>10989.92132238</v>
          </cell>
        </row>
        <row r="26">
          <cell r="D26">
            <v>16733.3733080514</v>
          </cell>
        </row>
        <row r="27">
          <cell r="D27">
            <v>22649.1288532929</v>
          </cell>
        </row>
        <row r="28">
          <cell r="D28">
            <v>28742.3570648917</v>
          </cell>
        </row>
        <row r="29">
          <cell r="D29">
            <v>35018.3821228385</v>
          </cell>
        </row>
        <row r="30">
          <cell r="D30">
            <v>41482.6879325237</v>
          </cell>
        </row>
        <row r="31">
          <cell r="D31">
            <v>48140.9229164994</v>
          </cell>
        </row>
        <row r="32">
          <cell r="D32">
            <v>54998.9049499944</v>
          </cell>
        </row>
        <row r="33">
          <cell r="D33">
            <v>62062.6264444942</v>
          </cell>
        </row>
        <row r="34">
          <cell r="D34">
            <v>69338.259583829</v>
          </cell>
        </row>
        <row r="35">
          <cell r="D35">
            <v>76832.1617173439</v>
          </cell>
        </row>
        <row r="36">
          <cell r="D36">
            <v>84550.8809148642</v>
          </cell>
        </row>
        <row r="37">
          <cell r="D37">
            <v>92501.1616883101</v>
          </cell>
        </row>
        <row r="38">
          <cell r="D38">
            <v>100689.950884959</v>
          </cell>
        </row>
        <row r="39">
          <cell r="D39">
            <v>109124.403757508</v>
          </cell>
        </row>
        <row r="40">
          <cell r="D40">
            <v>117811.890216234</v>
          </cell>
        </row>
        <row r="41">
          <cell r="D41">
            <v>126760.001268721</v>
          </cell>
        </row>
        <row r="42">
          <cell r="D42">
            <v>135976.555652782</v>
          </cell>
        </row>
        <row r="43">
          <cell r="D43">
            <v>145469.606668366</v>
          </cell>
        </row>
        <row r="44">
          <cell r="D44">
            <v>155247.449214417</v>
          </cell>
        </row>
        <row r="45">
          <cell r="D45">
            <v>165318.627036849</v>
          </cell>
        </row>
        <row r="46">
          <cell r="D46">
            <v>175691.940193955</v>
          </cell>
        </row>
        <row r="47">
          <cell r="D47">
            <v>186376.452745773</v>
          </cell>
        </row>
        <row r="48">
          <cell r="D48">
            <v>197381.500674147</v>
          </cell>
        </row>
        <row r="49">
          <cell r="D49">
            <v>208716.700040371</v>
          </cell>
        </row>
        <row r="50">
          <cell r="D50">
            <v>220391.955387582</v>
          </cell>
        </row>
        <row r="51">
          <cell r="D51">
            <v>232417.46839521</v>
          </cell>
        </row>
        <row r="52">
          <cell r="D52">
            <v>244803.746793066</v>
          </cell>
        </row>
        <row r="53">
          <cell r="D53">
            <v>257561.61354285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5"/>
      <sheetName val="PLANILHA 6"/>
      <sheetName val="PLANILHA 7"/>
      <sheetName val="PLANILHA 8"/>
      <sheetName val="PLANILHA 9"/>
    </sheetNames>
    <sheetDataSet>
      <sheetData sheetId="0"/>
      <sheetData sheetId="1">
        <row r="13">
          <cell r="G13">
            <v>4.42</v>
          </cell>
        </row>
      </sheetData>
      <sheetData sheetId="2"/>
      <sheetData sheetId="3"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2507</v>
          </cell>
        </row>
        <row r="21">
          <cell r="F21">
            <v>3278</v>
          </cell>
        </row>
        <row r="22">
          <cell r="F22">
            <v>1350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4"/>
      <sheetData sheetId="5"/>
      <sheetData sheetId="6"/>
      <sheetData sheetId="7">
        <row r="13">
          <cell r="K13" t="str">
            <v>Custos Totais</v>
          </cell>
        </row>
        <row r="14">
          <cell r="K14" t="str">
            <v>incluído impostos</v>
          </cell>
        </row>
        <row r="16">
          <cell r="A16">
            <v>1996</v>
          </cell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6">
          <cell r="K16">
            <v>0</v>
          </cell>
        </row>
        <row r="17">
          <cell r="A17">
            <v>1997</v>
          </cell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</row>
        <row r="17">
          <cell r="K17">
            <v>0</v>
          </cell>
        </row>
        <row r="18">
          <cell r="A18">
            <v>1998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K18">
            <v>0</v>
          </cell>
        </row>
        <row r="19">
          <cell r="A19">
            <v>1999</v>
          </cell>
          <cell r="B19">
            <v>370.953358577279</v>
          </cell>
          <cell r="C19">
            <v>1049.92424754785</v>
          </cell>
          <cell r="D19">
            <v>258.430721301576</v>
          </cell>
          <cell r="E19">
            <v>0</v>
          </cell>
          <cell r="F19">
            <v>1201.3073670588</v>
          </cell>
          <cell r="G19">
            <v>0</v>
          </cell>
          <cell r="H19">
            <v>91.2743058112292</v>
          </cell>
        </row>
        <row r="19">
          <cell r="K19">
            <v>3489.09900029673</v>
          </cell>
        </row>
        <row r="20">
          <cell r="A20">
            <v>2000</v>
          </cell>
          <cell r="B20">
            <v>408.048694435007</v>
          </cell>
          <cell r="C20">
            <v>1154.91667230263</v>
          </cell>
          <cell r="D20">
            <v>284.273793431734</v>
          </cell>
          <cell r="E20">
            <v>0</v>
          </cell>
          <cell r="F20">
            <v>1321.43810376468</v>
          </cell>
          <cell r="G20">
            <v>0</v>
          </cell>
          <cell r="H20">
            <v>100.401736392352</v>
          </cell>
        </row>
        <row r="20">
          <cell r="K20">
            <v>3838.0089003264</v>
          </cell>
        </row>
        <row r="21">
          <cell r="A21">
            <v>2001</v>
          </cell>
          <cell r="B21">
            <v>457.50914224531</v>
          </cell>
          <cell r="C21">
            <v>1294.90657197568</v>
          </cell>
          <cell r="D21">
            <v>318.731222938611</v>
          </cell>
          <cell r="E21">
            <v>0</v>
          </cell>
          <cell r="F21">
            <v>1481.61241937252</v>
          </cell>
          <cell r="G21">
            <v>0</v>
          </cell>
          <cell r="H21">
            <v>112.571643833849</v>
          </cell>
        </row>
        <row r="21">
          <cell r="K21">
            <v>4303.22210036596</v>
          </cell>
        </row>
        <row r="22">
          <cell r="A22">
            <v>2002</v>
          </cell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K22">
            <v>0</v>
          </cell>
        </row>
        <row r="23">
          <cell r="A23">
            <v>2003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K23">
            <v>0</v>
          </cell>
        </row>
        <row r="24">
          <cell r="A24">
            <v>2004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K24">
            <v>0</v>
          </cell>
        </row>
        <row r="37">
          <cell r="G37">
            <v>17.87</v>
          </cell>
        </row>
        <row r="38">
          <cell r="G38">
            <v>120.63</v>
          </cell>
        </row>
        <row r="52">
          <cell r="A52">
            <v>1996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3">
          <cell r="A53">
            <v>1997</v>
          </cell>
          <cell r="B53">
            <v>18.6241260150001</v>
          </cell>
          <cell r="C53">
            <v>42.2146856340002</v>
          </cell>
          <cell r="D53">
            <v>14.8993008120001</v>
          </cell>
          <cell r="E53">
            <v>0</v>
          </cell>
          <cell r="F53">
            <v>44.6979024360002</v>
          </cell>
          <cell r="G53">
            <v>0</v>
          </cell>
          <cell r="H53">
            <v>3.72482520300001</v>
          </cell>
        </row>
        <row r="54">
          <cell r="A54">
            <v>1998</v>
          </cell>
          <cell r="B54">
            <v>19.18284979545</v>
          </cell>
          <cell r="C54">
            <v>43.4811262030199</v>
          </cell>
          <cell r="D54">
            <v>15.34627983636</v>
          </cell>
          <cell r="E54">
            <v>0</v>
          </cell>
          <cell r="F54">
            <v>46.0388395090799</v>
          </cell>
          <cell r="G54">
            <v>0</v>
          </cell>
          <cell r="H54">
            <v>3.83656995908999</v>
          </cell>
        </row>
        <row r="55">
          <cell r="A55">
            <v>1999</v>
          </cell>
          <cell r="B55">
            <v>19.7583352893135</v>
          </cell>
          <cell r="C55">
            <v>44.7855599891106</v>
          </cell>
          <cell r="D55">
            <v>15.8066682314508</v>
          </cell>
          <cell r="E55">
            <v>0</v>
          </cell>
          <cell r="F55">
            <v>47.4200046943524</v>
          </cell>
          <cell r="G55">
            <v>0</v>
          </cell>
          <cell r="H55">
            <v>3.9516670578627</v>
          </cell>
        </row>
        <row r="56">
          <cell r="A56">
            <v>200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7">
          <cell r="A57">
            <v>2001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8">
          <cell r="A58">
            <v>2002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9">
          <cell r="A59">
            <v>2003</v>
          </cell>
          <cell r="B59">
            <v>30.8196583229929</v>
          </cell>
          <cell r="C59">
            <v>69.8578921987839</v>
          </cell>
          <cell r="D59">
            <v>24.6557266583943</v>
          </cell>
          <cell r="E59">
            <v>0</v>
          </cell>
          <cell r="F59">
            <v>73.967179975183</v>
          </cell>
          <cell r="G59">
            <v>0</v>
          </cell>
          <cell r="H59">
            <v>6.16393166459858</v>
          </cell>
        </row>
        <row r="60">
          <cell r="A60">
            <v>2004</v>
          </cell>
          <cell r="B60">
            <v>31.7442480726827</v>
          </cell>
          <cell r="C60">
            <v>71.9536289647475</v>
          </cell>
          <cell r="D60">
            <v>25.3953984581462</v>
          </cell>
          <cell r="E60">
            <v>0</v>
          </cell>
          <cell r="F60">
            <v>76.1861953744385</v>
          </cell>
          <cell r="G60">
            <v>0</v>
          </cell>
          <cell r="H60">
            <v>6.34884961453654</v>
          </cell>
        </row>
        <row r="61">
          <cell r="A61">
            <v>2005</v>
          </cell>
          <cell r="B61">
            <v>32.6965755148632</v>
          </cell>
          <cell r="C61">
            <v>74.1122378336898</v>
          </cell>
          <cell r="D61">
            <v>26.1572604118905</v>
          </cell>
          <cell r="E61">
            <v>0</v>
          </cell>
          <cell r="F61">
            <v>78.4717812356716</v>
          </cell>
          <cell r="G61">
            <v>0</v>
          </cell>
          <cell r="H61">
            <v>6.53931510297263</v>
          </cell>
        </row>
        <row r="62">
          <cell r="A62">
            <v>2006</v>
          </cell>
          <cell r="B62">
            <v>33.677472780309</v>
          </cell>
          <cell r="C62">
            <v>76.3356049687005</v>
          </cell>
          <cell r="D62">
            <v>26.9419782242472</v>
          </cell>
          <cell r="E62">
            <v>0</v>
          </cell>
          <cell r="F62">
            <v>80.8259346727417</v>
          </cell>
          <cell r="G62">
            <v>0</v>
          </cell>
          <cell r="H62">
            <v>6.73549455606181</v>
          </cell>
        </row>
        <row r="63">
          <cell r="A63">
            <v>2007</v>
          </cell>
          <cell r="B63">
            <v>34.6877969637183</v>
          </cell>
          <cell r="C63">
            <v>78.6256731177614</v>
          </cell>
          <cell r="D63">
            <v>27.7502375709746</v>
          </cell>
          <cell r="E63">
            <v>0</v>
          </cell>
          <cell r="F63">
            <v>83.2507127129238</v>
          </cell>
          <cell r="G63">
            <v>0</v>
          </cell>
          <cell r="H63">
            <v>6.93755939274365</v>
          </cell>
        </row>
        <row r="64">
          <cell r="A64">
            <v>2008</v>
          </cell>
          <cell r="B64">
            <v>35.72843087263</v>
          </cell>
          <cell r="C64">
            <v>80.9844433112947</v>
          </cell>
          <cell r="D64">
            <v>28.582744698104</v>
          </cell>
          <cell r="E64">
            <v>0</v>
          </cell>
          <cell r="F64">
            <v>85.7482340943121</v>
          </cell>
          <cell r="G64">
            <v>0</v>
          </cell>
          <cell r="H64">
            <v>7.145686174526</v>
          </cell>
        </row>
        <row r="65">
          <cell r="A65">
            <v>2009</v>
          </cell>
          <cell r="B65">
            <v>36.8002837988089</v>
          </cell>
          <cell r="C65">
            <v>83.4139766106335</v>
          </cell>
          <cell r="D65">
            <v>29.4402270390471</v>
          </cell>
          <cell r="E65">
            <v>0</v>
          </cell>
          <cell r="F65">
            <v>88.3206811171414</v>
          </cell>
          <cell r="G65">
            <v>0</v>
          </cell>
          <cell r="H65">
            <v>7.36005675976178</v>
          </cell>
        </row>
        <row r="66">
          <cell r="A66">
            <v>2010</v>
          </cell>
          <cell r="B66">
            <v>37.9042923127731</v>
          </cell>
          <cell r="C66">
            <v>85.9163959089523</v>
          </cell>
          <cell r="D66">
            <v>30.3234338502185</v>
          </cell>
          <cell r="E66">
            <v>0</v>
          </cell>
          <cell r="F66">
            <v>90.9703015506554</v>
          </cell>
          <cell r="G66">
            <v>0</v>
          </cell>
          <cell r="H66">
            <v>7.58085846255461</v>
          </cell>
        </row>
        <row r="67">
          <cell r="A67">
            <v>2011</v>
          </cell>
          <cell r="B67">
            <v>39.0414210821563</v>
          </cell>
          <cell r="C67">
            <v>88.4938877862209</v>
          </cell>
          <cell r="D67">
            <v>31.233136865725</v>
          </cell>
          <cell r="E67">
            <v>0</v>
          </cell>
          <cell r="F67">
            <v>93.6994105971751</v>
          </cell>
          <cell r="G67">
            <v>0</v>
          </cell>
          <cell r="H67">
            <v>7.80828421643125</v>
          </cell>
        </row>
        <row r="68">
          <cell r="A68">
            <v>2012</v>
          </cell>
          <cell r="B68">
            <v>40.2126637146209</v>
          </cell>
          <cell r="C68">
            <v>91.1487044198074</v>
          </cell>
          <cell r="D68">
            <v>32.1701309716967</v>
          </cell>
          <cell r="E68">
            <v>0</v>
          </cell>
          <cell r="F68">
            <v>96.5103929150902</v>
          </cell>
          <cell r="G68">
            <v>0</v>
          </cell>
          <cell r="H68">
            <v>8.04253274292418</v>
          </cell>
        </row>
        <row r="69">
          <cell r="A69">
            <v>2013</v>
          </cell>
          <cell r="B69">
            <v>41.4190436260596</v>
          </cell>
          <cell r="C69">
            <v>93.8831655524018</v>
          </cell>
          <cell r="D69">
            <v>33.1352349008477</v>
          </cell>
          <cell r="E69">
            <v>0</v>
          </cell>
          <cell r="F69">
            <v>99.4057047025431</v>
          </cell>
          <cell r="G69">
            <v>0</v>
          </cell>
          <cell r="H69">
            <v>8.28380872521192</v>
          </cell>
        </row>
        <row r="70">
          <cell r="A70">
            <v>2014</v>
          </cell>
          <cell r="B70">
            <v>42.6616149348414</v>
          </cell>
          <cell r="C70">
            <v>96.6996605189738</v>
          </cell>
          <cell r="D70">
            <v>34.1292919478731</v>
          </cell>
          <cell r="E70">
            <v>0</v>
          </cell>
          <cell r="F70">
            <v>102.387875843619</v>
          </cell>
          <cell r="G70">
            <v>0</v>
          </cell>
          <cell r="H70">
            <v>8.53232298696828</v>
          </cell>
        </row>
        <row r="71">
          <cell r="A71">
            <v>2015</v>
          </cell>
          <cell r="B71">
            <v>43.9414633828866</v>
          </cell>
          <cell r="C71">
            <v>99.600650334543</v>
          </cell>
          <cell r="D71">
            <v>35.1531707063093</v>
          </cell>
          <cell r="E71">
            <v>0</v>
          </cell>
          <cell r="F71">
            <v>105.459512118928</v>
          </cell>
          <cell r="G71">
            <v>0</v>
          </cell>
          <cell r="H71">
            <v>8.78829267657732</v>
          </cell>
        </row>
        <row r="72">
          <cell r="A72">
            <v>2016</v>
          </cell>
          <cell r="B72">
            <v>45.2597072843731</v>
          </cell>
          <cell r="C72">
            <v>102.588669844579</v>
          </cell>
          <cell r="D72">
            <v>36.2077658274985</v>
          </cell>
          <cell r="E72">
            <v>0</v>
          </cell>
          <cell r="F72">
            <v>108.623297482495</v>
          </cell>
          <cell r="G72">
            <v>0</v>
          </cell>
          <cell r="H72">
            <v>9.05194145687462</v>
          </cell>
        </row>
        <row r="73">
          <cell r="A73">
            <v>2017</v>
          </cell>
          <cell r="B73">
            <v>46.6174985029044</v>
          </cell>
          <cell r="C73">
            <v>105.666329939917</v>
          </cell>
          <cell r="D73">
            <v>37.2939988023236</v>
          </cell>
          <cell r="E73">
            <v>0</v>
          </cell>
          <cell r="F73">
            <v>111.881996406971</v>
          </cell>
          <cell r="G73">
            <v>0</v>
          </cell>
          <cell r="H73">
            <v>9.32349970058089</v>
          </cell>
        </row>
        <row r="74">
          <cell r="A74">
            <v>2018</v>
          </cell>
          <cell r="B74">
            <v>48.0160234579916</v>
          </cell>
          <cell r="C74">
            <v>108.836319838114</v>
          </cell>
          <cell r="D74">
            <v>38.4128187663932</v>
          </cell>
          <cell r="E74">
            <v>0</v>
          </cell>
          <cell r="F74">
            <v>115.23845629918</v>
          </cell>
          <cell r="G74">
            <v>0</v>
          </cell>
          <cell r="H74">
            <v>9.60320469159831</v>
          </cell>
        </row>
        <row r="75">
          <cell r="A75">
            <v>2019</v>
          </cell>
          <cell r="B75">
            <v>49.4565041617314</v>
          </cell>
          <cell r="C75">
            <v>112.101409433258</v>
          </cell>
          <cell r="D75">
            <v>39.5652033293851</v>
          </cell>
          <cell r="E75">
            <v>0</v>
          </cell>
          <cell r="F75">
            <v>118.695609988155</v>
          </cell>
          <cell r="G75">
            <v>0</v>
          </cell>
          <cell r="H75">
            <v>9.89130083234627</v>
          </cell>
        </row>
        <row r="76">
          <cell r="A76">
            <v>2020</v>
          </cell>
          <cell r="B76">
            <v>50.9401992865833</v>
          </cell>
          <cell r="C76">
            <v>115.464451716256</v>
          </cell>
          <cell r="D76">
            <v>40.7521594292666</v>
          </cell>
          <cell r="E76">
            <v>0</v>
          </cell>
          <cell r="F76">
            <v>122.2564782878</v>
          </cell>
          <cell r="G76">
            <v>0</v>
          </cell>
          <cell r="H76">
            <v>10.1880398573167</v>
          </cell>
        </row>
        <row r="77">
          <cell r="A77">
            <v>2021</v>
          </cell>
          <cell r="B77">
            <v>52.4684052651808</v>
          </cell>
          <cell r="C77">
            <v>118.928385267743</v>
          </cell>
          <cell r="D77">
            <v>41.9747242121447</v>
          </cell>
          <cell r="E77">
            <v>0</v>
          </cell>
          <cell r="F77">
            <v>125.924172636434</v>
          </cell>
          <cell r="G77">
            <v>0</v>
          </cell>
          <cell r="H77">
            <v>10.4936810530362</v>
          </cell>
        </row>
        <row r="78">
          <cell r="A78">
            <v>2022</v>
          </cell>
          <cell r="B78">
            <v>54.0424574231362</v>
          </cell>
          <cell r="C78">
            <v>122.496236825775</v>
          </cell>
          <cell r="D78">
            <v>43.233965938509</v>
          </cell>
          <cell r="E78">
            <v>0</v>
          </cell>
          <cell r="F78">
            <v>129.701897815527</v>
          </cell>
          <cell r="G78">
            <v>0</v>
          </cell>
          <cell r="H78">
            <v>10.8084914846272</v>
          </cell>
        </row>
        <row r="79">
          <cell r="A79">
            <v>2023</v>
          </cell>
          <cell r="B79">
            <v>55.6637311458304</v>
          </cell>
          <cell r="C79">
            <v>126.171123930549</v>
          </cell>
          <cell r="D79">
            <v>44.5309849166643</v>
          </cell>
          <cell r="E79">
            <v>0</v>
          </cell>
          <cell r="F79">
            <v>133.592954749993</v>
          </cell>
          <cell r="G79">
            <v>0</v>
          </cell>
          <cell r="H79">
            <v>11.1327462291661</v>
          </cell>
        </row>
        <row r="80">
          <cell r="A80">
            <v>2024</v>
          </cell>
          <cell r="B80">
            <v>57.3336430802051</v>
          </cell>
          <cell r="C80">
            <v>129.956257648465</v>
          </cell>
          <cell r="D80">
            <v>45.8669144641641</v>
          </cell>
          <cell r="E80">
            <v>0</v>
          </cell>
          <cell r="F80">
            <v>137.600743392492</v>
          </cell>
          <cell r="G80">
            <v>0</v>
          </cell>
          <cell r="H80">
            <v>11.466728616041</v>
          </cell>
        </row>
        <row r="81">
          <cell r="A81">
            <v>2025</v>
          </cell>
          <cell r="B81">
            <v>59.0536523726114</v>
          </cell>
          <cell r="C81">
            <v>133.854945377919</v>
          </cell>
          <cell r="D81">
            <v>47.2429218980891</v>
          </cell>
          <cell r="E81">
            <v>0</v>
          </cell>
          <cell r="F81">
            <v>141.728765694267</v>
          </cell>
          <cell r="G81">
            <v>0</v>
          </cell>
          <cell r="H81">
            <v>11.8107304745223</v>
          </cell>
        </row>
        <row r="82">
          <cell r="A82">
            <v>2026</v>
          </cell>
          <cell r="B82">
            <v>60.8252619437897</v>
          </cell>
          <cell r="C82">
            <v>137.870593739257</v>
          </cell>
          <cell r="D82">
            <v>48.6602095550318</v>
          </cell>
          <cell r="E82">
            <v>0</v>
          </cell>
          <cell r="F82">
            <v>145.980628665095</v>
          </cell>
          <cell r="G82">
            <v>0</v>
          </cell>
          <cell r="H82">
            <v>12.1650523887579</v>
          </cell>
        </row>
        <row r="93">
          <cell r="K93" t="str">
            <v>Custos Totais</v>
          </cell>
        </row>
        <row r="94">
          <cell r="K94" t="str">
            <v>incluído impostos</v>
          </cell>
        </row>
        <row r="96">
          <cell r="A96">
            <v>1996</v>
          </cell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</row>
        <row r="96">
          <cell r="K96">
            <v>0</v>
          </cell>
        </row>
        <row r="97">
          <cell r="A97">
            <v>1997</v>
          </cell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</row>
        <row r="97">
          <cell r="K97">
            <v>0</v>
          </cell>
        </row>
        <row r="98">
          <cell r="A98">
            <v>1998</v>
          </cell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</row>
        <row r="98">
          <cell r="K98">
            <v>0</v>
          </cell>
        </row>
        <row r="99">
          <cell r="A99">
            <v>1999</v>
          </cell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</row>
        <row r="99">
          <cell r="K99">
            <v>0</v>
          </cell>
        </row>
        <row r="100">
          <cell r="A100">
            <v>200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</row>
        <row r="100">
          <cell r="K100">
            <v>0</v>
          </cell>
        </row>
        <row r="101">
          <cell r="A101">
            <v>2001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</row>
        <row r="101">
          <cell r="K101">
            <v>0</v>
          </cell>
        </row>
        <row r="102">
          <cell r="A102">
            <v>2002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</row>
        <row r="102">
          <cell r="K102">
            <v>0</v>
          </cell>
        </row>
        <row r="103">
          <cell r="A103">
            <v>2003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</row>
        <row r="103">
          <cell r="K103">
            <v>0</v>
          </cell>
        </row>
        <row r="104">
          <cell r="A104">
            <v>2004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</row>
        <row r="104">
          <cell r="K104">
            <v>0</v>
          </cell>
        </row>
        <row r="105">
          <cell r="A105">
            <v>2005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</row>
        <row r="105">
          <cell r="K105">
            <v>0</v>
          </cell>
        </row>
        <row r="106">
          <cell r="A106">
            <v>2006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</row>
        <row r="106">
          <cell r="K106">
            <v>0</v>
          </cell>
        </row>
        <row r="107">
          <cell r="A107">
            <v>2007</v>
          </cell>
          <cell r="B107">
            <v>0</v>
          </cell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</row>
        <row r="107">
          <cell r="K107">
            <v>0</v>
          </cell>
        </row>
        <row r="108">
          <cell r="A108">
            <v>2008</v>
          </cell>
          <cell r="B108">
            <v>667.2</v>
          </cell>
          <cell r="C108">
            <v>1386</v>
          </cell>
          <cell r="D108">
            <v>147.6</v>
          </cell>
          <cell r="E108">
            <v>0</v>
          </cell>
          <cell r="F108">
            <v>387.6</v>
          </cell>
          <cell r="G108">
            <v>0</v>
          </cell>
          <cell r="H108">
            <v>37.2</v>
          </cell>
        </row>
        <row r="108">
          <cell r="K108">
            <v>2997.6</v>
          </cell>
        </row>
        <row r="109">
          <cell r="A109">
            <v>2009</v>
          </cell>
          <cell r="B109">
            <v>0</v>
          </cell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</row>
        <row r="109">
          <cell r="K109">
            <v>0</v>
          </cell>
        </row>
        <row r="110">
          <cell r="A110">
            <v>2010</v>
          </cell>
          <cell r="B110">
            <v>0</v>
          </cell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</row>
        <row r="110">
          <cell r="K110">
            <v>0</v>
          </cell>
        </row>
        <row r="111">
          <cell r="A111">
            <v>2011</v>
          </cell>
          <cell r="B111">
            <v>0</v>
          </cell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</row>
        <row r="111">
          <cell r="K111">
            <v>0</v>
          </cell>
        </row>
        <row r="112">
          <cell r="A112">
            <v>2012</v>
          </cell>
          <cell r="B112">
            <v>0</v>
          </cell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</row>
        <row r="112">
          <cell r="K112">
            <v>0</v>
          </cell>
        </row>
        <row r="113">
          <cell r="A113">
            <v>2013</v>
          </cell>
          <cell r="B113">
            <v>0</v>
          </cell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</row>
        <row r="113">
          <cell r="K113">
            <v>0</v>
          </cell>
        </row>
        <row r="114">
          <cell r="A114">
            <v>2014</v>
          </cell>
          <cell r="B114">
            <v>0</v>
          </cell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</row>
        <row r="114">
          <cell r="K114">
            <v>0</v>
          </cell>
        </row>
        <row r="115">
          <cell r="A115">
            <v>2015</v>
          </cell>
          <cell r="B115">
            <v>0</v>
          </cell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</row>
        <row r="115">
          <cell r="K115">
            <v>0</v>
          </cell>
        </row>
        <row r="116">
          <cell r="A116">
            <v>2016</v>
          </cell>
          <cell r="B116">
            <v>0</v>
          </cell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</row>
        <row r="116">
          <cell r="K116">
            <v>0</v>
          </cell>
        </row>
        <row r="117">
          <cell r="A117">
            <v>2017</v>
          </cell>
          <cell r="B117">
            <v>0</v>
          </cell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</row>
        <row r="117">
          <cell r="K117">
            <v>0</v>
          </cell>
        </row>
        <row r="118">
          <cell r="A118">
            <v>2018</v>
          </cell>
          <cell r="B118">
            <v>0</v>
          </cell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</row>
        <row r="118">
          <cell r="K118">
            <v>0</v>
          </cell>
        </row>
        <row r="119">
          <cell r="A119">
            <v>2019</v>
          </cell>
          <cell r="B119">
            <v>0</v>
          </cell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</row>
        <row r="119">
          <cell r="K119">
            <v>0</v>
          </cell>
        </row>
        <row r="120">
          <cell r="A120">
            <v>2020</v>
          </cell>
          <cell r="B120">
            <v>0</v>
          </cell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</row>
        <row r="120">
          <cell r="K120">
            <v>0</v>
          </cell>
        </row>
        <row r="121">
          <cell r="A121">
            <v>2021</v>
          </cell>
          <cell r="B121">
            <v>0</v>
          </cell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</row>
        <row r="121">
          <cell r="K121">
            <v>0</v>
          </cell>
        </row>
        <row r="122">
          <cell r="A122">
            <v>2022</v>
          </cell>
          <cell r="B122">
            <v>0</v>
          </cell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</row>
        <row r="122">
          <cell r="K122">
            <v>0</v>
          </cell>
        </row>
        <row r="123">
          <cell r="A123">
            <v>2023</v>
          </cell>
          <cell r="B123">
            <v>0</v>
          </cell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</row>
        <row r="123">
          <cell r="K123">
            <v>0</v>
          </cell>
        </row>
        <row r="124">
          <cell r="A124">
            <v>2024</v>
          </cell>
          <cell r="B124">
            <v>0</v>
          </cell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</row>
        <row r="124">
          <cell r="K124">
            <v>0</v>
          </cell>
        </row>
        <row r="125">
          <cell r="A125">
            <v>2025</v>
          </cell>
          <cell r="B125">
            <v>0</v>
          </cell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</row>
        <row r="125">
          <cell r="K125">
            <v>0</v>
          </cell>
        </row>
        <row r="126">
          <cell r="A126">
            <v>2026</v>
          </cell>
          <cell r="B126">
            <v>0</v>
          </cell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</row>
        <row r="126">
          <cell r="K126">
            <v>0</v>
          </cell>
        </row>
      </sheetData>
      <sheetData sheetId="8">
        <row r="23">
          <cell r="A23">
            <v>1996</v>
          </cell>
        </row>
        <row r="23">
          <cell r="H23">
            <v>684.2547436032</v>
          </cell>
          <cell r="I23">
            <v>136.772691264</v>
          </cell>
          <cell r="J23">
            <v>149.93772976512</v>
          </cell>
        </row>
        <row r="24">
          <cell r="A24">
            <v>1997</v>
          </cell>
        </row>
        <row r="24">
          <cell r="H24">
            <v>704.782385911296</v>
          </cell>
          <cell r="I24">
            <v>140.87587200192</v>
          </cell>
          <cell r="J24">
            <v>154.435861658074</v>
          </cell>
        </row>
        <row r="25">
          <cell r="A25">
            <v>1998</v>
          </cell>
        </row>
        <row r="25">
          <cell r="H25">
            <v>725.925857488635</v>
          </cell>
          <cell r="I25">
            <v>145.102148161978</v>
          </cell>
          <cell r="J25">
            <v>159.068937507816</v>
          </cell>
        </row>
        <row r="26">
          <cell r="A26">
            <v>1999</v>
          </cell>
        </row>
        <row r="26">
          <cell r="H26">
            <v>747.703633213294</v>
          </cell>
          <cell r="I26">
            <v>149.455212606837</v>
          </cell>
          <cell r="J26">
            <v>163.84100563305</v>
          </cell>
        </row>
        <row r="27">
          <cell r="A27">
            <v>2000</v>
          </cell>
        </row>
        <row r="27">
          <cell r="H27">
            <v>797.702952406894</v>
          </cell>
          <cell r="I27">
            <v>159.449358078837</v>
          </cell>
          <cell r="J27">
            <v>171.931609517518</v>
          </cell>
        </row>
        <row r="28">
          <cell r="A28">
            <v>2001</v>
          </cell>
        </row>
        <row r="28">
          <cell r="H28">
            <v>863.079006781294</v>
          </cell>
          <cell r="I28">
            <v>172.517091966837</v>
          </cell>
          <cell r="J28">
            <v>186.022331155918</v>
          </cell>
        </row>
        <row r="29">
          <cell r="A29">
            <v>2002</v>
          </cell>
        </row>
        <row r="29">
          <cell r="H29">
            <v>1132.32145158129</v>
          </cell>
          <cell r="I29">
            <v>226.334787966837</v>
          </cell>
          <cell r="J29">
            <v>244.053063955918</v>
          </cell>
        </row>
        <row r="30">
          <cell r="A30">
            <v>2003</v>
          </cell>
        </row>
        <row r="30">
          <cell r="H30">
            <v>1166.29109512873</v>
          </cell>
          <cell r="I30">
            <v>233.124831605842</v>
          </cell>
          <cell r="J30">
            <v>251.374655874596</v>
          </cell>
        </row>
        <row r="31">
          <cell r="A31">
            <v>2004</v>
          </cell>
        </row>
        <row r="31">
          <cell r="H31">
            <v>1201.2798279826</v>
          </cell>
          <cell r="I31">
            <v>240.118576554017</v>
          </cell>
          <cell r="J31">
            <v>258.915895550834</v>
          </cell>
        </row>
        <row r="32">
          <cell r="A32">
            <v>2005</v>
          </cell>
        </row>
        <row r="32">
          <cell r="H32">
            <v>1237.31822282207</v>
          </cell>
          <cell r="I32">
            <v>247.322133850638</v>
          </cell>
          <cell r="J32">
            <v>266.683372417359</v>
          </cell>
        </row>
        <row r="33">
          <cell r="A33">
            <v>2006</v>
          </cell>
        </row>
        <row r="33">
          <cell r="H33">
            <v>1274.43776950673</v>
          </cell>
          <cell r="I33">
            <v>254.741797866157</v>
          </cell>
          <cell r="J33">
            <v>274.68387358988</v>
          </cell>
        </row>
        <row r="34">
          <cell r="A34">
            <v>2007</v>
          </cell>
        </row>
        <row r="34">
          <cell r="H34">
            <v>1312.67090259194</v>
          </cell>
          <cell r="I34">
            <v>262.384051802142</v>
          </cell>
          <cell r="J34">
            <v>282.924389797576</v>
          </cell>
        </row>
        <row r="35">
          <cell r="A35">
            <v>2008</v>
          </cell>
        </row>
        <row r="35">
          <cell r="H35">
            <v>1352.0510296697</v>
          </cell>
          <cell r="I35">
            <v>270.255573356206</v>
          </cell>
          <cell r="J35">
            <v>291.412121491503</v>
          </cell>
        </row>
        <row r="36">
          <cell r="A36">
            <v>2009</v>
          </cell>
        </row>
        <row r="36">
          <cell r="H36">
            <v>1392.61256055979</v>
          </cell>
          <cell r="I36">
            <v>278.363240556892</v>
          </cell>
          <cell r="J36">
            <v>300.154485136248</v>
          </cell>
        </row>
        <row r="37">
          <cell r="A37">
            <v>2010</v>
          </cell>
        </row>
        <row r="37">
          <cell r="H37">
            <v>1434.39093737658</v>
          </cell>
          <cell r="I37">
            <v>286.714137773599</v>
          </cell>
          <cell r="J37">
            <v>309.159119690336</v>
          </cell>
        </row>
        <row r="38">
          <cell r="A38">
            <v>2011</v>
          </cell>
        </row>
        <row r="38">
          <cell r="H38">
            <v>1477.42266549788</v>
          </cell>
          <cell r="I38">
            <v>295.315561906807</v>
          </cell>
          <cell r="J38">
            <v>318.433893281046</v>
          </cell>
        </row>
        <row r="39">
          <cell r="A39">
            <v>2012</v>
          </cell>
        </row>
        <row r="39">
          <cell r="H39">
            <v>1521.74534546281</v>
          </cell>
          <cell r="I39">
            <v>304.175028764011</v>
          </cell>
          <cell r="J39">
            <v>327.986910079477</v>
          </cell>
        </row>
        <row r="40">
          <cell r="A40">
            <v>2013</v>
          </cell>
        </row>
        <row r="40">
          <cell r="H40">
            <v>1567.3977058267</v>
          </cell>
          <cell r="I40">
            <v>313.300279626931</v>
          </cell>
          <cell r="J40">
            <v>337.826517381862</v>
          </cell>
        </row>
        <row r="41">
          <cell r="A41">
            <v>2014</v>
          </cell>
        </row>
        <row r="41">
          <cell r="H41">
            <v>1614.4196370015</v>
          </cell>
          <cell r="I41">
            <v>322.699288015739</v>
          </cell>
          <cell r="J41">
            <v>347.961312903317</v>
          </cell>
        </row>
        <row r="42">
          <cell r="A42">
            <v>2015</v>
          </cell>
        </row>
        <row r="42">
          <cell r="H42">
            <v>1662.85222611154</v>
          </cell>
          <cell r="I42">
            <v>332.380266656212</v>
          </cell>
          <cell r="J42">
            <v>358.400152290417</v>
          </cell>
        </row>
        <row r="43">
          <cell r="A43">
            <v>2016</v>
          </cell>
        </row>
        <row r="43">
          <cell r="H43">
            <v>1712.73779289489</v>
          </cell>
          <cell r="I43">
            <v>342.351674655898</v>
          </cell>
          <cell r="J43">
            <v>369.152156859129</v>
          </cell>
        </row>
        <row r="44">
          <cell r="A44">
            <v>2017</v>
          </cell>
        </row>
        <row r="44">
          <cell r="H44">
            <v>1764.11992668174</v>
          </cell>
          <cell r="I44">
            <v>352.622224895575</v>
          </cell>
          <cell r="J44">
            <v>380.226721564903</v>
          </cell>
        </row>
        <row r="45">
          <cell r="A45">
            <v>2018</v>
          </cell>
        </row>
        <row r="45">
          <cell r="H45">
            <v>1817.04352448219</v>
          </cell>
          <cell r="I45">
            <v>363.200891642442</v>
          </cell>
          <cell r="J45">
            <v>391.63352321185</v>
          </cell>
        </row>
        <row r="46">
          <cell r="A46">
            <v>2019</v>
          </cell>
        </row>
        <row r="46">
          <cell r="H46">
            <v>1871.55483021665</v>
          </cell>
          <cell r="I46">
            <v>374.096918391715</v>
          </cell>
          <cell r="J46">
            <v>403.382528908206</v>
          </cell>
        </row>
        <row r="47">
          <cell r="A47">
            <v>2020</v>
          </cell>
        </row>
        <row r="47">
          <cell r="H47">
            <v>1927.70147512316</v>
          </cell>
          <cell r="I47">
            <v>385.319825943467</v>
          </cell>
          <cell r="J47">
            <v>415.484004775452</v>
          </cell>
        </row>
        <row r="48">
          <cell r="A48">
            <v>2021</v>
          </cell>
        </row>
        <row r="48">
          <cell r="H48">
            <v>1985.53251937685</v>
          </cell>
          <cell r="I48">
            <v>396.879420721771</v>
          </cell>
          <cell r="J48">
            <v>427.948524918716</v>
          </cell>
        </row>
        <row r="49">
          <cell r="A49">
            <v>2022</v>
          </cell>
        </row>
        <row r="49">
          <cell r="H49">
            <v>2045.09849495815</v>
          </cell>
          <cell r="I49">
            <v>408.785803343424</v>
          </cell>
          <cell r="J49">
            <v>440.786980666277</v>
          </cell>
        </row>
        <row r="50">
          <cell r="A50">
            <v>2023</v>
          </cell>
        </row>
        <row r="50">
          <cell r="H50">
            <v>2106.4514498069</v>
          </cell>
          <cell r="I50">
            <v>421.049377443727</v>
          </cell>
          <cell r="J50">
            <v>454.010590086266</v>
          </cell>
        </row>
        <row r="51">
          <cell r="A51">
            <v>2024</v>
          </cell>
        </row>
        <row r="51">
          <cell r="H51">
            <v>2169.64499330111</v>
          </cell>
          <cell r="I51">
            <v>433.680858767039</v>
          </cell>
          <cell r="J51">
            <v>467.630907788854</v>
          </cell>
        </row>
        <row r="52">
          <cell r="A52">
            <v>2025</v>
          </cell>
        </row>
        <row r="52">
          <cell r="H52">
            <v>2234.73434310014</v>
          </cell>
          <cell r="I52">
            <v>446.69128453005</v>
          </cell>
          <cell r="J52">
            <v>481.659835022519</v>
          </cell>
        </row>
        <row r="53">
          <cell r="A53">
            <v>2026</v>
          </cell>
        </row>
        <row r="53">
          <cell r="H53">
            <v>2301.77637339314</v>
          </cell>
          <cell r="I53">
            <v>460.092023065951</v>
          </cell>
          <cell r="J53">
            <v>496.109630073195</v>
          </cell>
        </row>
        <row r="65">
          <cell r="E65">
            <v>0</v>
          </cell>
        </row>
        <row r="66">
          <cell r="E66">
            <v>0</v>
          </cell>
        </row>
        <row r="76">
          <cell r="E76">
            <v>0</v>
          </cell>
        </row>
        <row r="77">
          <cell r="E77">
            <v>0</v>
          </cell>
        </row>
        <row r="78">
          <cell r="E78">
            <v>0</v>
          </cell>
        </row>
        <row r="79">
          <cell r="E79">
            <v>0</v>
          </cell>
        </row>
        <row r="80">
          <cell r="E80">
            <v>0</v>
          </cell>
        </row>
        <row r="81">
          <cell r="E81">
            <v>0</v>
          </cell>
        </row>
        <row r="82">
          <cell r="E82">
            <v>0</v>
          </cell>
        </row>
        <row r="83">
          <cell r="E83">
            <v>0</v>
          </cell>
        </row>
        <row r="84">
          <cell r="E84">
            <v>0</v>
          </cell>
        </row>
        <row r="85">
          <cell r="E85">
            <v>0</v>
          </cell>
        </row>
        <row r="86">
          <cell r="E86">
            <v>0</v>
          </cell>
        </row>
        <row r="87">
          <cell r="E87">
            <v>0</v>
          </cell>
        </row>
        <row r="88">
          <cell r="E88">
            <v>0</v>
          </cell>
        </row>
        <row r="89">
          <cell r="E89">
            <v>0</v>
          </cell>
        </row>
        <row r="90">
          <cell r="E90">
            <v>0</v>
          </cell>
        </row>
        <row r="91">
          <cell r="E91">
            <v>0</v>
          </cell>
        </row>
        <row r="92">
          <cell r="E92">
            <v>0</v>
          </cell>
        </row>
        <row r="93">
          <cell r="E93">
            <v>0</v>
          </cell>
        </row>
        <row r="94">
          <cell r="E94">
            <v>0</v>
          </cell>
        </row>
        <row r="95">
          <cell r="E95">
            <v>0</v>
          </cell>
        </row>
        <row r="96">
          <cell r="E96">
            <v>0</v>
          </cell>
        </row>
        <row r="97">
          <cell r="E97">
            <v>0</v>
          </cell>
        </row>
        <row r="98">
          <cell r="E98">
            <v>0</v>
          </cell>
        </row>
        <row r="99">
          <cell r="E99">
            <v>0</v>
          </cell>
        </row>
        <row r="100">
          <cell r="E100">
            <v>0</v>
          </cell>
        </row>
        <row r="101">
          <cell r="E101">
            <v>0</v>
          </cell>
        </row>
        <row r="102">
          <cell r="E102">
            <v>0</v>
          </cell>
        </row>
        <row r="103">
          <cell r="E103">
            <v>0</v>
          </cell>
        </row>
        <row r="104">
          <cell r="E104">
            <v>0</v>
          </cell>
        </row>
        <row r="105">
          <cell r="E105">
            <v>0</v>
          </cell>
        </row>
        <row r="106">
          <cell r="E106">
            <v>0</v>
          </cell>
        </row>
        <row r="133">
          <cell r="H133">
            <v>0</v>
          </cell>
        </row>
        <row r="134">
          <cell r="H134">
            <v>0</v>
          </cell>
        </row>
        <row r="135">
          <cell r="H135">
            <v>0</v>
          </cell>
        </row>
        <row r="136">
          <cell r="H136">
            <v>0</v>
          </cell>
        </row>
        <row r="137">
          <cell r="H137">
            <v>0</v>
          </cell>
        </row>
        <row r="138">
          <cell r="H138">
            <v>0</v>
          </cell>
        </row>
        <row r="139">
          <cell r="H139">
            <v>0</v>
          </cell>
        </row>
        <row r="140">
          <cell r="H140">
            <v>0</v>
          </cell>
        </row>
        <row r="141">
          <cell r="H141">
            <v>0</v>
          </cell>
        </row>
        <row r="142">
          <cell r="H142">
            <v>0</v>
          </cell>
        </row>
        <row r="143">
          <cell r="H143">
            <v>0</v>
          </cell>
        </row>
        <row r="144">
          <cell r="H144">
            <v>0</v>
          </cell>
        </row>
        <row r="145">
          <cell r="H145">
            <v>0</v>
          </cell>
        </row>
        <row r="146">
          <cell r="H146">
            <v>0</v>
          </cell>
        </row>
        <row r="147">
          <cell r="H147">
            <v>0</v>
          </cell>
        </row>
        <row r="148">
          <cell r="H148">
            <v>0</v>
          </cell>
        </row>
        <row r="149">
          <cell r="H149">
            <v>0</v>
          </cell>
        </row>
        <row r="150">
          <cell r="H150">
            <v>0</v>
          </cell>
        </row>
        <row r="151">
          <cell r="H151">
            <v>0</v>
          </cell>
        </row>
        <row r="152">
          <cell r="H152">
            <v>0</v>
          </cell>
        </row>
        <row r="153">
          <cell r="H153">
            <v>0</v>
          </cell>
        </row>
        <row r="154">
          <cell r="H154">
            <v>0</v>
          </cell>
        </row>
        <row r="155">
          <cell r="H155">
            <v>0</v>
          </cell>
        </row>
        <row r="156">
          <cell r="H156">
            <v>0</v>
          </cell>
        </row>
        <row r="157">
          <cell r="H157">
            <v>0</v>
          </cell>
        </row>
        <row r="158">
          <cell r="H158">
            <v>0</v>
          </cell>
        </row>
        <row r="159">
          <cell r="H159">
            <v>0</v>
          </cell>
        </row>
        <row r="160">
          <cell r="H160">
            <v>0</v>
          </cell>
        </row>
        <row r="161">
          <cell r="H161">
            <v>0</v>
          </cell>
        </row>
        <row r="162">
          <cell r="H162">
            <v>0</v>
          </cell>
        </row>
        <row r="163">
          <cell r="H163">
            <v>0</v>
          </cell>
        </row>
        <row r="182">
          <cell r="E182">
            <v>0.18</v>
          </cell>
        </row>
        <row r="183">
          <cell r="E183">
            <v>0.18</v>
          </cell>
        </row>
        <row r="184">
          <cell r="E184">
            <v>0.18</v>
          </cell>
        </row>
        <row r="185">
          <cell r="E185">
            <v>0.18</v>
          </cell>
        </row>
        <row r="186">
          <cell r="E186">
            <v>0.18</v>
          </cell>
        </row>
        <row r="187">
          <cell r="E187">
            <v>0.18</v>
          </cell>
        </row>
        <row r="188">
          <cell r="E188">
            <v>0.18</v>
          </cell>
        </row>
        <row r="189">
          <cell r="E189">
            <v>0.18</v>
          </cell>
        </row>
        <row r="190">
          <cell r="E190">
            <v>0.18</v>
          </cell>
        </row>
        <row r="191">
          <cell r="E191">
            <v>0.18</v>
          </cell>
        </row>
        <row r="192">
          <cell r="E192">
            <v>0.18</v>
          </cell>
        </row>
        <row r="193">
          <cell r="E193">
            <v>0.18</v>
          </cell>
        </row>
        <row r="194">
          <cell r="E194">
            <v>0.18</v>
          </cell>
        </row>
        <row r="195">
          <cell r="E195">
            <v>0.18</v>
          </cell>
        </row>
        <row r="196">
          <cell r="E196">
            <v>0.18</v>
          </cell>
        </row>
        <row r="197">
          <cell r="E197">
            <v>0.18</v>
          </cell>
        </row>
        <row r="198">
          <cell r="E198">
            <v>0.18</v>
          </cell>
        </row>
        <row r="199">
          <cell r="E199">
            <v>0.18</v>
          </cell>
        </row>
        <row r="200">
          <cell r="E200">
            <v>0.18</v>
          </cell>
        </row>
        <row r="201">
          <cell r="E201">
            <v>0.18</v>
          </cell>
        </row>
        <row r="202">
          <cell r="E202">
            <v>0.18</v>
          </cell>
        </row>
        <row r="203">
          <cell r="E203">
            <v>0.18</v>
          </cell>
        </row>
        <row r="204">
          <cell r="E204">
            <v>0.18</v>
          </cell>
        </row>
        <row r="205">
          <cell r="E205">
            <v>0.18</v>
          </cell>
        </row>
        <row r="206">
          <cell r="E206">
            <v>0.18</v>
          </cell>
        </row>
        <row r="207">
          <cell r="E207">
            <v>0.18</v>
          </cell>
        </row>
        <row r="208">
          <cell r="E208">
            <v>0.18</v>
          </cell>
        </row>
        <row r="209">
          <cell r="E209">
            <v>0.18</v>
          </cell>
        </row>
        <row r="210">
          <cell r="E210">
            <v>0.18</v>
          </cell>
        </row>
        <row r="211">
          <cell r="E211">
            <v>0.18</v>
          </cell>
        </row>
        <row r="212">
          <cell r="E212">
            <v>0.18</v>
          </cell>
        </row>
        <row r="233">
          <cell r="D233">
            <v>0.1</v>
          </cell>
        </row>
        <row r="234">
          <cell r="D234">
            <v>0.1</v>
          </cell>
        </row>
        <row r="235">
          <cell r="D235">
            <v>0.1</v>
          </cell>
        </row>
        <row r="236">
          <cell r="D236">
            <v>0.1</v>
          </cell>
        </row>
        <row r="237">
          <cell r="D237">
            <v>0.1</v>
          </cell>
        </row>
        <row r="238">
          <cell r="D238">
            <v>0.1</v>
          </cell>
        </row>
        <row r="239">
          <cell r="D239">
            <v>0.1</v>
          </cell>
        </row>
        <row r="240">
          <cell r="D240">
            <v>0.1</v>
          </cell>
        </row>
        <row r="241">
          <cell r="D241">
            <v>0.1</v>
          </cell>
        </row>
        <row r="242">
          <cell r="D242">
            <v>0.1</v>
          </cell>
        </row>
        <row r="243">
          <cell r="D243">
            <v>0.1</v>
          </cell>
        </row>
        <row r="244">
          <cell r="D244">
            <v>0.1</v>
          </cell>
        </row>
        <row r="245">
          <cell r="D245">
            <v>0.1</v>
          </cell>
        </row>
        <row r="246">
          <cell r="D246">
            <v>0.1</v>
          </cell>
        </row>
        <row r="247">
          <cell r="D247">
            <v>0.1</v>
          </cell>
        </row>
        <row r="248">
          <cell r="D248">
            <v>0.1</v>
          </cell>
        </row>
        <row r="249">
          <cell r="D249">
            <v>0.1</v>
          </cell>
        </row>
        <row r="250">
          <cell r="D250">
            <v>0.1</v>
          </cell>
        </row>
        <row r="251">
          <cell r="D251">
            <v>0.1</v>
          </cell>
        </row>
        <row r="252">
          <cell r="D252">
            <v>0.1</v>
          </cell>
        </row>
        <row r="253">
          <cell r="D253">
            <v>0.1</v>
          </cell>
        </row>
        <row r="254">
          <cell r="D254">
            <v>0.1</v>
          </cell>
        </row>
        <row r="255">
          <cell r="D255">
            <v>0.1</v>
          </cell>
        </row>
        <row r="256">
          <cell r="D256">
            <v>0.1</v>
          </cell>
        </row>
        <row r="257">
          <cell r="D257">
            <v>0.1</v>
          </cell>
        </row>
        <row r="258">
          <cell r="D258">
            <v>0.1</v>
          </cell>
        </row>
        <row r="259">
          <cell r="D259">
            <v>0.1</v>
          </cell>
        </row>
        <row r="260">
          <cell r="D260">
            <v>0.1</v>
          </cell>
        </row>
        <row r="261">
          <cell r="D261">
            <v>0.1</v>
          </cell>
        </row>
        <row r="262">
          <cell r="D262">
            <v>0.1</v>
          </cell>
        </row>
        <row r="263">
          <cell r="D263">
            <v>0.1</v>
          </cell>
        </row>
      </sheetData>
      <sheetData sheetId="9"/>
      <sheetData sheetId="10">
        <row r="23">
          <cell r="D23">
            <v>0</v>
          </cell>
        </row>
        <row r="24">
          <cell r="D24">
            <v>5413.754346</v>
          </cell>
        </row>
        <row r="25">
          <cell r="D25">
            <v>10989.92132238</v>
          </cell>
        </row>
        <row r="26">
          <cell r="D26">
            <v>16733.3733080514</v>
          </cell>
        </row>
        <row r="27">
          <cell r="D27">
            <v>29919.6919080514</v>
          </cell>
        </row>
        <row r="28">
          <cell r="D28">
            <v>47161.3163080514</v>
          </cell>
        </row>
        <row r="29">
          <cell r="D29">
            <v>118168.616308051</v>
          </cell>
        </row>
        <row r="30">
          <cell r="D30">
            <v>127127.429143293</v>
          </cell>
        </row>
        <row r="31">
          <cell r="D31">
            <v>136355.006363592</v>
          </cell>
        </row>
        <row r="32">
          <cell r="D32">
            <v>145859.410900499</v>
          </cell>
        </row>
        <row r="33">
          <cell r="D33">
            <v>155648.947573514</v>
          </cell>
        </row>
        <row r="34">
          <cell r="D34">
            <v>165732.17034672</v>
          </cell>
        </row>
        <row r="35">
          <cell r="D35">
            <v>176117.889803121</v>
          </cell>
        </row>
        <row r="36">
          <cell r="D36">
            <v>186815.180843215</v>
          </cell>
        </row>
        <row r="37">
          <cell r="D37">
            <v>197833.390614512</v>
          </cell>
        </row>
        <row r="38">
          <cell r="D38">
            <v>209182.146678947</v>
          </cell>
        </row>
        <row r="39">
          <cell r="D39">
            <v>220871.365425315</v>
          </cell>
        </row>
        <row r="40">
          <cell r="D40">
            <v>232911.260734075</v>
          </cell>
        </row>
        <row r="41">
          <cell r="D41">
            <v>245312.352902097</v>
          </cell>
        </row>
        <row r="42">
          <cell r="D42">
            <v>258085.47783516</v>
          </cell>
        </row>
        <row r="43">
          <cell r="D43">
            <v>271241.796516215</v>
          </cell>
        </row>
        <row r="44">
          <cell r="D44">
            <v>284792.804757701</v>
          </cell>
        </row>
        <row r="45">
          <cell r="D45">
            <v>298750.343246432</v>
          </cell>
        </row>
        <row r="46">
          <cell r="D46">
            <v>313126.607889825</v>
          </cell>
        </row>
        <row r="47">
          <cell r="D47">
            <v>327934.16047252</v>
          </cell>
        </row>
        <row r="48">
          <cell r="D48">
            <v>343185.939632696</v>
          </cell>
        </row>
        <row r="49">
          <cell r="D49">
            <v>358895.272167677</v>
          </cell>
        </row>
        <row r="50">
          <cell r="D50">
            <v>375075.884678707</v>
          </cell>
        </row>
        <row r="51">
          <cell r="D51">
            <v>391741.915565068</v>
          </cell>
        </row>
        <row r="52">
          <cell r="D52">
            <v>408907.92737802</v>
          </cell>
        </row>
        <row r="53">
          <cell r="D53">
            <v>426588.91954536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0" activeCellId="0" sqref="B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85"/>
    <col collapsed="false" customWidth="false" hidden="false" outlineLevel="0" max="7" min="2" style="1" width="11.56"/>
    <col collapsed="false" customWidth="true" hidden="false" outlineLevel="0" max="8" min="8" style="1" width="12.28"/>
    <col collapsed="false" customWidth="false" hidden="false" outlineLevel="0" max="257" min="9" style="1" width="11.5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0</v>
      </c>
      <c r="B2" s="4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1</v>
      </c>
      <c r="B3" s="4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3" t="s">
        <v>2</v>
      </c>
      <c r="B4" s="4" t="str">
        <f aca="false">[1]DADOS!C4</f>
        <v>SISTEMA  DE ESGOTAMENTO SANITÁRIO (COLETA E TRATAMENTO)</v>
      </c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6" t="s">
        <v>4</v>
      </c>
      <c r="B9" s="7" t="s">
        <v>5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6" t="s">
        <v>6</v>
      </c>
      <c r="B11" s="7" t="s">
        <v>7</v>
      </c>
      <c r="C11" s="6"/>
      <c r="D11" s="8"/>
      <c r="E11" s="8"/>
      <c r="F11" s="8"/>
      <c r="G11" s="8"/>
      <c r="H11" s="9"/>
      <c r="I11" s="2"/>
    </row>
    <row r="12" customFormat="false" ht="12.75" hidden="false" customHeight="false" outlineLevel="0" collapsed="false">
      <c r="A12" s="3"/>
      <c r="B12" s="8"/>
      <c r="C12" s="8"/>
      <c r="D12" s="8"/>
      <c r="E12" s="8"/>
      <c r="F12" s="8"/>
      <c r="G12" s="8"/>
      <c r="H12" s="9"/>
      <c r="I12" s="2"/>
    </row>
    <row r="13" customFormat="false" ht="12.75" hidden="false" customHeight="false" outlineLevel="0" collapsed="false">
      <c r="A13" s="6" t="s">
        <v>8</v>
      </c>
      <c r="B13" s="7" t="s">
        <v>9</v>
      </c>
      <c r="C13" s="2"/>
      <c r="D13" s="8"/>
      <c r="E13" s="8"/>
      <c r="F13" s="8"/>
      <c r="G13" s="8"/>
      <c r="H13" s="9"/>
      <c r="I13" s="2"/>
    </row>
    <row r="14" customFormat="false" ht="12.75" hidden="false" customHeight="false" outlineLevel="0" collapsed="false">
      <c r="A14" s="3"/>
      <c r="B14" s="10"/>
      <c r="C14" s="8"/>
      <c r="D14" s="8"/>
      <c r="E14" s="8"/>
      <c r="F14" s="8"/>
      <c r="G14" s="8"/>
      <c r="H14" s="9"/>
      <c r="I14" s="2"/>
    </row>
    <row r="15" customFormat="false" ht="12.75" hidden="false" customHeight="false" outlineLevel="0" collapsed="false">
      <c r="A15" s="6" t="s">
        <v>10</v>
      </c>
      <c r="B15" s="7" t="s">
        <v>11</v>
      </c>
      <c r="C15" s="2"/>
      <c r="D15" s="8"/>
      <c r="E15" s="8"/>
      <c r="F15" s="8"/>
      <c r="G15" s="8"/>
      <c r="H15" s="9"/>
      <c r="I15" s="2"/>
    </row>
    <row r="16" customFormat="false" ht="12.75" hidden="false" customHeight="false" outlineLevel="0" collapsed="false">
      <c r="A16" s="3"/>
      <c r="B16" s="10"/>
      <c r="C16" s="8"/>
      <c r="D16" s="8"/>
      <c r="E16" s="8"/>
      <c r="F16" s="8"/>
      <c r="G16" s="8"/>
      <c r="H16" s="9"/>
      <c r="I16" s="2"/>
    </row>
    <row r="17" customFormat="false" ht="12.75" hidden="false" customHeight="false" outlineLevel="0" collapsed="false">
      <c r="A17" s="6" t="s">
        <v>12</v>
      </c>
      <c r="B17" s="7" t="s">
        <v>13</v>
      </c>
      <c r="C17" s="2"/>
      <c r="D17" s="8"/>
      <c r="E17" s="8"/>
      <c r="F17" s="8"/>
      <c r="G17" s="8"/>
      <c r="H17" s="9"/>
      <c r="I17" s="2"/>
    </row>
    <row r="18" customFormat="false" ht="12.75" hidden="false" customHeight="false" outlineLevel="0" collapsed="false">
      <c r="A18" s="3"/>
      <c r="B18" s="10"/>
      <c r="C18" s="8"/>
      <c r="D18" s="8"/>
      <c r="E18" s="8"/>
      <c r="F18" s="8"/>
      <c r="G18" s="8"/>
      <c r="H18" s="9"/>
      <c r="I18" s="2"/>
    </row>
    <row r="19" customFormat="false" ht="12.75" hidden="false" customHeight="false" outlineLevel="0" collapsed="false">
      <c r="A19" s="6" t="s">
        <v>14</v>
      </c>
      <c r="B19" s="7" t="s">
        <v>15</v>
      </c>
      <c r="C19" s="2"/>
      <c r="D19" s="8"/>
      <c r="E19" s="8"/>
      <c r="F19" s="8"/>
      <c r="G19" s="8"/>
      <c r="H19" s="9"/>
      <c r="I19" s="2"/>
    </row>
    <row r="20" customFormat="false" ht="12.75" hidden="false" customHeight="false" outlineLevel="0" collapsed="false">
      <c r="A20" s="3"/>
      <c r="B20" s="10"/>
      <c r="C20" s="8"/>
      <c r="D20" s="8"/>
      <c r="E20" s="8"/>
      <c r="F20" s="8"/>
      <c r="G20" s="8"/>
      <c r="H20" s="9"/>
      <c r="I20" s="2"/>
    </row>
    <row r="21" customFormat="false" ht="12.75" hidden="false" customHeight="false" outlineLevel="0" collapsed="false">
      <c r="A21" s="6" t="s">
        <v>16</v>
      </c>
      <c r="B21" s="7" t="s">
        <v>17</v>
      </c>
      <c r="C21" s="2"/>
      <c r="D21" s="8"/>
      <c r="E21" s="8"/>
      <c r="F21" s="8"/>
      <c r="G21" s="8"/>
      <c r="H21" s="9"/>
      <c r="I21" s="2"/>
    </row>
    <row r="22" customFormat="false" ht="12.75" hidden="false" customHeight="false" outlineLevel="0" collapsed="false">
      <c r="A22" s="3"/>
      <c r="B22" s="10"/>
      <c r="C22" s="8"/>
      <c r="D22" s="8"/>
      <c r="E22" s="8"/>
      <c r="F22" s="8"/>
      <c r="G22" s="8"/>
      <c r="H22" s="9"/>
      <c r="I22" s="2"/>
    </row>
    <row r="23" customFormat="false" ht="12.75" hidden="false" customHeight="false" outlineLevel="0" collapsed="false">
      <c r="A23" s="6" t="s">
        <v>18</v>
      </c>
      <c r="B23" s="7" t="s">
        <v>19</v>
      </c>
      <c r="C23" s="2"/>
      <c r="D23" s="8"/>
      <c r="E23" s="8"/>
      <c r="F23" s="8"/>
      <c r="G23" s="8"/>
      <c r="H23" s="9"/>
      <c r="I23" s="2"/>
    </row>
    <row r="24" customFormat="false" ht="12.75" hidden="false" customHeight="false" outlineLevel="0" collapsed="false">
      <c r="A24" s="3"/>
      <c r="B24" s="10"/>
      <c r="C24" s="8"/>
      <c r="D24" s="8"/>
      <c r="E24" s="8"/>
      <c r="F24" s="8"/>
      <c r="G24" s="8"/>
      <c r="H24" s="9"/>
      <c r="I24" s="2"/>
    </row>
    <row r="25" customFormat="false" ht="12.75" hidden="false" customHeight="false" outlineLevel="0" collapsed="false">
      <c r="A25" s="6" t="s">
        <v>20</v>
      </c>
      <c r="B25" s="7" t="s">
        <v>21</v>
      </c>
      <c r="C25" s="2"/>
      <c r="D25" s="8"/>
      <c r="E25" s="8"/>
      <c r="F25" s="8"/>
      <c r="G25" s="8"/>
      <c r="H25" s="9"/>
      <c r="I25" s="2"/>
    </row>
    <row r="26" customFormat="false" ht="12.75" hidden="false" customHeight="false" outlineLevel="0" collapsed="false">
      <c r="A26" s="3"/>
      <c r="B26" s="10"/>
      <c r="C26" s="8"/>
      <c r="D26" s="8"/>
      <c r="E26" s="8"/>
      <c r="F26" s="8"/>
      <c r="G26" s="8"/>
      <c r="H26" s="9"/>
      <c r="I26" s="2"/>
    </row>
    <row r="27" customFormat="false" ht="12.75" hidden="false" customHeight="false" outlineLevel="0" collapsed="false">
      <c r="A27" s="6" t="s">
        <v>22</v>
      </c>
      <c r="B27" s="7" t="s">
        <v>23</v>
      </c>
      <c r="C27" s="8"/>
      <c r="D27" s="8"/>
      <c r="E27" s="8"/>
      <c r="F27" s="8"/>
      <c r="G27" s="8"/>
      <c r="H27" s="9"/>
      <c r="I27" s="2"/>
    </row>
    <row r="28" customFormat="false" ht="12.75" hidden="false" customHeight="false" outlineLevel="0" collapsed="false">
      <c r="A28" s="3"/>
      <c r="B28" s="10"/>
      <c r="C28" s="8"/>
      <c r="D28" s="8"/>
      <c r="E28" s="8"/>
      <c r="F28" s="8"/>
      <c r="G28" s="8"/>
      <c r="H28" s="9"/>
      <c r="I28" s="2"/>
    </row>
    <row r="29" customFormat="false" ht="12.75" hidden="false" customHeight="false" outlineLevel="0" collapsed="false">
      <c r="A29" s="6" t="s">
        <v>24</v>
      </c>
      <c r="B29" s="7" t="s">
        <v>25</v>
      </c>
      <c r="C29" s="2"/>
      <c r="D29" s="8"/>
      <c r="E29" s="8"/>
      <c r="F29" s="8"/>
      <c r="G29" s="8"/>
      <c r="H29" s="9"/>
      <c r="I29" s="2"/>
    </row>
    <row r="30" customFormat="false" ht="12.75" hidden="false" customHeight="false" outlineLevel="0" collapsed="false">
      <c r="A30" s="2"/>
      <c r="B30" s="10"/>
      <c r="C30" s="8"/>
      <c r="D30" s="8"/>
      <c r="E30" s="8"/>
      <c r="F30" s="8"/>
      <c r="G30" s="8"/>
      <c r="H30" s="9"/>
      <c r="I30" s="2"/>
    </row>
    <row r="31" customFormat="false" ht="12.75" hidden="false" customHeight="false" outlineLevel="0" collapsed="false">
      <c r="A31" s="6" t="s">
        <v>26</v>
      </c>
      <c r="B31" s="7" t="s">
        <v>27</v>
      </c>
      <c r="C31" s="2"/>
      <c r="D31" s="8"/>
      <c r="E31" s="8"/>
      <c r="F31" s="8"/>
      <c r="G31" s="8"/>
      <c r="H31" s="9"/>
      <c r="I31" s="2"/>
    </row>
    <row r="32" customFormat="false" ht="12.75" hidden="false" customHeight="false" outlineLevel="0" collapsed="false">
      <c r="A32" s="3"/>
      <c r="B32" s="10"/>
      <c r="C32" s="8"/>
      <c r="D32" s="8"/>
      <c r="E32" s="8"/>
      <c r="F32" s="8"/>
      <c r="G32" s="8"/>
      <c r="H32" s="9"/>
      <c r="I32" s="2"/>
    </row>
    <row r="33" customFormat="false" ht="12.75" hidden="false" customHeight="false" outlineLevel="0" collapsed="false">
      <c r="A33" s="6" t="s">
        <v>28</v>
      </c>
      <c r="B33" s="7" t="s">
        <v>29</v>
      </c>
      <c r="C33" s="2"/>
      <c r="D33" s="8"/>
      <c r="E33" s="8"/>
      <c r="F33" s="8"/>
      <c r="G33" s="8"/>
      <c r="H33" s="9"/>
      <c r="I33" s="2"/>
    </row>
    <row r="34" customFormat="false" ht="12.75" hidden="false" customHeight="false" outlineLevel="0" collapsed="false">
      <c r="A34" s="3"/>
      <c r="B34" s="10"/>
      <c r="C34" s="8"/>
      <c r="D34" s="8"/>
      <c r="E34" s="8"/>
      <c r="F34" s="8"/>
      <c r="G34" s="8"/>
      <c r="H34" s="9"/>
      <c r="I34" s="2"/>
    </row>
    <row r="35" customFormat="false" ht="12.75" hidden="false" customHeight="false" outlineLevel="0" collapsed="false">
      <c r="A35" s="6" t="s">
        <v>30</v>
      </c>
      <c r="B35" s="7" t="s">
        <v>31</v>
      </c>
      <c r="C35" s="2"/>
      <c r="D35" s="8"/>
      <c r="E35" s="8"/>
      <c r="F35" s="8"/>
      <c r="G35" s="8"/>
      <c r="H35" s="9"/>
      <c r="I35" s="2"/>
    </row>
    <row r="36" customFormat="false" ht="12.75" hidden="false" customHeight="false" outlineLevel="0" collapsed="false">
      <c r="A36" s="3"/>
      <c r="B36" s="10"/>
      <c r="C36" s="8"/>
      <c r="D36" s="8"/>
      <c r="E36" s="8"/>
      <c r="F36" s="8"/>
      <c r="G36" s="8"/>
      <c r="H36" s="9"/>
      <c r="I36" s="2"/>
    </row>
    <row r="37" customFormat="false" ht="12.75" hidden="false" customHeight="false" outlineLevel="0" collapsed="false">
      <c r="A37" s="11" t="s">
        <v>32</v>
      </c>
      <c r="B37" s="12" t="s">
        <v>33</v>
      </c>
      <c r="C37" s="2"/>
      <c r="D37" s="8"/>
      <c r="E37" s="8"/>
      <c r="F37" s="8"/>
      <c r="G37" s="8"/>
      <c r="H37" s="9"/>
      <c r="I37" s="2"/>
    </row>
    <row r="38" customFormat="false" ht="12.75" hidden="false" customHeight="false" outlineLevel="0" collapsed="false">
      <c r="A38" s="3"/>
      <c r="B38" s="10"/>
      <c r="C38" s="8"/>
      <c r="D38" s="8"/>
      <c r="E38" s="8"/>
      <c r="F38" s="8"/>
      <c r="G38" s="8"/>
      <c r="H38" s="9"/>
      <c r="I38" s="2"/>
    </row>
    <row r="39" customFormat="false" ht="12.75" hidden="false" customHeight="false" outlineLevel="0" collapsed="false">
      <c r="A39" s="6" t="s">
        <v>34</v>
      </c>
      <c r="B39" s="7" t="s">
        <v>35</v>
      </c>
      <c r="C39" s="2"/>
      <c r="D39" s="8"/>
      <c r="E39" s="8"/>
      <c r="F39" s="8"/>
      <c r="G39" s="8"/>
      <c r="H39" s="9"/>
      <c r="I39" s="2"/>
    </row>
    <row r="40" customFormat="false" ht="12.75" hidden="false" customHeight="false" outlineLevel="0" collapsed="false">
      <c r="A40" s="6"/>
      <c r="B40" s="7" t="s">
        <v>36</v>
      </c>
      <c r="C40" s="8"/>
      <c r="D40" s="8"/>
      <c r="E40" s="8"/>
      <c r="F40" s="8"/>
      <c r="G40" s="8"/>
      <c r="H40" s="9"/>
      <c r="I40" s="2"/>
    </row>
    <row r="41" customFormat="false" ht="12.75" hidden="false" customHeight="false" outlineLevel="0" collapsed="false">
      <c r="B41" s="13"/>
      <c r="D41" s="14"/>
      <c r="E41" s="14"/>
      <c r="F41" s="14"/>
      <c r="G41" s="14"/>
      <c r="H41" s="15"/>
    </row>
    <row r="42" customFormat="false" ht="12.75" hidden="false" customHeight="false" outlineLevel="0" collapsed="false">
      <c r="A42" s="16"/>
      <c r="B42" s="13"/>
      <c r="D42" s="15"/>
      <c r="E42" s="15"/>
      <c r="F42" s="15"/>
      <c r="G42" s="15"/>
      <c r="H42" s="15"/>
    </row>
    <row r="43" customFormat="false" ht="12.75" hidden="false" customHeight="false" outlineLevel="0" collapsed="false">
      <c r="A43" s="16"/>
      <c r="B43" s="16"/>
      <c r="C43" s="15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17"/>
      <c r="B44" s="14"/>
      <c r="C44" s="14"/>
      <c r="D44" s="14"/>
      <c r="E44" s="18"/>
      <c r="F44" s="14"/>
      <c r="G44" s="15"/>
      <c r="H44" s="15"/>
    </row>
    <row r="45" customFormat="false" ht="12.75" hidden="false" customHeight="false" outlineLevel="0" collapsed="false">
      <c r="A45" s="18"/>
      <c r="B45" s="19"/>
      <c r="C45" s="14"/>
      <c r="D45" s="14"/>
      <c r="E45" s="14"/>
      <c r="F45" s="14"/>
      <c r="G45" s="15"/>
      <c r="H45" s="15"/>
    </row>
    <row r="46" customFormat="false" ht="12.75" hidden="false" customHeight="false" outlineLevel="0" collapsed="false">
      <c r="A46" s="18"/>
      <c r="B46" s="14"/>
      <c r="C46" s="14"/>
      <c r="D46" s="14"/>
      <c r="E46" s="14"/>
      <c r="F46" s="14"/>
      <c r="G46" s="15"/>
      <c r="H46" s="15"/>
    </row>
    <row r="47" customFormat="false" ht="12.75" hidden="false" customHeight="false" outlineLevel="0" collapsed="false">
      <c r="A47" s="17"/>
      <c r="B47" s="14"/>
      <c r="C47" s="14"/>
      <c r="D47" s="14"/>
      <c r="E47" s="14"/>
      <c r="F47" s="14"/>
      <c r="G47" s="15"/>
      <c r="H47" s="15"/>
    </row>
    <row r="48" customFormat="false" ht="12.75" hidden="false" customHeight="false" outlineLevel="0" collapsed="false">
      <c r="A48" s="18"/>
      <c r="B48" s="19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6.28"/>
    <col collapsed="false" customWidth="true" hidden="false" outlineLevel="0" max="5" min="5" style="1" width="12.99"/>
    <col collapsed="false" customWidth="false" hidden="false" outlineLevel="0" max="257" min="6" style="1" width="11.42"/>
  </cols>
  <sheetData>
    <row r="1" customFormat="false" ht="24.75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 DE ESGOTAMENTO SANITÁRIO (COLETA E TRATAMENTO)</v>
      </c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6" t="s">
        <v>37</v>
      </c>
      <c r="B6" s="6" t="s">
        <v>5</v>
      </c>
      <c r="C6" s="2"/>
      <c r="D6" s="20"/>
      <c r="E6" s="2"/>
    </row>
    <row r="7" customFormat="false" ht="13.5" hidden="false" customHeight="false" outlineLevel="0" collapsed="false">
      <c r="A7" s="6"/>
      <c r="B7" s="6"/>
      <c r="C7" s="2"/>
      <c r="D7" s="20"/>
      <c r="E7" s="2"/>
    </row>
    <row r="8" customFormat="false" ht="12.75" hidden="false" customHeight="false" outlineLevel="0" collapsed="false">
      <c r="A8" s="21" t="s">
        <v>38</v>
      </c>
      <c r="B8" s="21"/>
      <c r="C8" s="21"/>
      <c r="D8" s="21"/>
      <c r="E8" s="2"/>
    </row>
    <row r="9" customFormat="false" ht="12.75" hidden="false" customHeight="false" outlineLevel="0" collapsed="false">
      <c r="A9" s="22" t="s">
        <v>39</v>
      </c>
      <c r="B9" s="23" t="s">
        <v>40</v>
      </c>
      <c r="C9" s="23"/>
      <c r="D9" s="24" t="s">
        <v>41</v>
      </c>
      <c r="E9" s="25"/>
    </row>
    <row r="10" customFormat="false" ht="12.75" hidden="false" customHeight="false" outlineLevel="0" collapsed="false">
      <c r="A10" s="26"/>
      <c r="B10" s="27" t="s">
        <v>42</v>
      </c>
      <c r="C10" s="28" t="s">
        <v>43</v>
      </c>
      <c r="D10" s="29" t="s">
        <v>44</v>
      </c>
      <c r="E10" s="25"/>
      <c r="F10" s="30"/>
      <c r="G10" s="30"/>
      <c r="H10" s="31"/>
      <c r="I10" s="30"/>
    </row>
    <row r="11" customFormat="false" ht="12.75" hidden="false" customHeight="false" outlineLevel="0" collapsed="false">
      <c r="A11" s="32" t="n">
        <v>1996</v>
      </c>
      <c r="B11" s="33" t="n">
        <f aca="false">'[2]PLANILHA 9'!D23</f>
        <v>0</v>
      </c>
      <c r="C11" s="34" t="n">
        <f aca="false">'[1]PLANILHA 9'!$D23</f>
        <v>0</v>
      </c>
      <c r="D11" s="35" t="n">
        <f aca="false">B11-C11</f>
        <v>0</v>
      </c>
      <c r="E11" s="25"/>
      <c r="F11" s="36"/>
      <c r="H11" s="36"/>
      <c r="I11" s="36"/>
    </row>
    <row r="12" customFormat="false" ht="12.75" hidden="false" customHeight="false" outlineLevel="0" collapsed="false">
      <c r="A12" s="32" t="n">
        <v>1997</v>
      </c>
      <c r="B12" s="33" t="n">
        <f aca="false">'[2]PLANILHA 9'!D24</f>
        <v>5413.754346</v>
      </c>
      <c r="C12" s="34" t="n">
        <f aca="false">'[1]PLANILHA 9'!$D24</f>
        <v>5413.754346</v>
      </c>
      <c r="D12" s="35" t="n">
        <f aca="false">B12-C12</f>
        <v>0</v>
      </c>
      <c r="E12" s="25"/>
      <c r="F12" s="36"/>
      <c r="H12" s="36"/>
      <c r="I12" s="36"/>
    </row>
    <row r="13" customFormat="false" ht="12.75" hidden="false" customHeight="false" outlineLevel="0" collapsed="false">
      <c r="A13" s="32" t="n">
        <v>1998</v>
      </c>
      <c r="B13" s="33" t="n">
        <f aca="false">'[2]PLANILHA 9'!D25</f>
        <v>10989.92132238</v>
      </c>
      <c r="C13" s="34" t="n">
        <f aca="false">'[1]PLANILHA 9'!$D25</f>
        <v>10989.92132238</v>
      </c>
      <c r="D13" s="35" t="n">
        <f aca="false">B13-C13</f>
        <v>0</v>
      </c>
      <c r="E13" s="25"/>
      <c r="F13" s="36"/>
      <c r="H13" s="36"/>
      <c r="I13" s="36"/>
    </row>
    <row r="14" customFormat="false" ht="12.75" hidden="false" customHeight="false" outlineLevel="0" collapsed="false">
      <c r="A14" s="32" t="n">
        <v>1999</v>
      </c>
      <c r="B14" s="33" t="n">
        <f aca="false">'[2]PLANILHA 9'!D26</f>
        <v>16733.3733080514</v>
      </c>
      <c r="C14" s="34" t="n">
        <f aca="false">'[1]PLANILHA 9'!$D26</f>
        <v>16733.3733080514</v>
      </c>
      <c r="D14" s="35" t="n">
        <f aca="false">B14-C14</f>
        <v>0</v>
      </c>
      <c r="E14" s="25"/>
      <c r="F14" s="36"/>
      <c r="H14" s="36"/>
      <c r="I14" s="36"/>
    </row>
    <row r="15" customFormat="false" ht="12.75" hidden="false" customHeight="false" outlineLevel="0" collapsed="false">
      <c r="A15" s="32" t="n">
        <v>2000</v>
      </c>
      <c r="B15" s="33" t="n">
        <f aca="false">'[2]PLANILHA 9'!D27</f>
        <v>29919.6919080514</v>
      </c>
      <c r="C15" s="34" t="n">
        <f aca="false">'[1]PLANILHA 9'!$D27</f>
        <v>22649.1288532929</v>
      </c>
      <c r="D15" s="35" t="n">
        <f aca="false">B15-C15</f>
        <v>7270.56305475847</v>
      </c>
      <c r="E15" s="25"/>
      <c r="F15" s="36"/>
      <c r="H15" s="36"/>
      <c r="I15" s="36"/>
    </row>
    <row r="16" customFormat="false" ht="12.75" hidden="false" customHeight="false" outlineLevel="0" collapsed="false">
      <c r="A16" s="32" t="n">
        <v>2001</v>
      </c>
      <c r="B16" s="33" t="n">
        <f aca="false">'[2]PLANILHA 9'!D28</f>
        <v>47161.3163080514</v>
      </c>
      <c r="C16" s="34" t="n">
        <f aca="false">'[1]PLANILHA 9'!$D28</f>
        <v>28742.3570648917</v>
      </c>
      <c r="D16" s="35" t="n">
        <f aca="false">B16-C16</f>
        <v>18418.9592431597</v>
      </c>
      <c r="E16" s="25"/>
      <c r="F16" s="36"/>
      <c r="H16" s="36"/>
      <c r="I16" s="36"/>
    </row>
    <row r="17" customFormat="false" ht="12.75" hidden="false" customHeight="false" outlineLevel="0" collapsed="false">
      <c r="A17" s="32" t="n">
        <v>2002</v>
      </c>
      <c r="B17" s="33" t="n">
        <f aca="false">'[2]PLANILHA 9'!D29</f>
        <v>118168.616308051</v>
      </c>
      <c r="C17" s="34" t="n">
        <f aca="false">'[1]PLANILHA 9'!$D29</f>
        <v>35018.3821228385</v>
      </c>
      <c r="D17" s="35" t="n">
        <f aca="false">B17-C17</f>
        <v>83150.2341852129</v>
      </c>
      <c r="E17" s="25"/>
      <c r="F17" s="36"/>
      <c r="H17" s="36"/>
      <c r="I17" s="36"/>
    </row>
    <row r="18" customFormat="false" ht="12.75" hidden="false" customHeight="false" outlineLevel="0" collapsed="false">
      <c r="A18" s="32" t="n">
        <v>2003</v>
      </c>
      <c r="B18" s="33" t="n">
        <f aca="false">'[2]PLANILHA 9'!D30</f>
        <v>127127.429143293</v>
      </c>
      <c r="C18" s="34" t="n">
        <f aca="false">'[1]PLANILHA 9'!$D30</f>
        <v>41482.6879325237</v>
      </c>
      <c r="D18" s="35" t="n">
        <f aca="false">B18-C18</f>
        <v>85644.7412107693</v>
      </c>
      <c r="E18" s="25"/>
      <c r="F18" s="36"/>
      <c r="H18" s="36"/>
      <c r="I18" s="36"/>
    </row>
    <row r="19" customFormat="false" ht="12.75" hidden="false" customHeight="false" outlineLevel="0" collapsed="false">
      <c r="A19" s="32" t="n">
        <v>2004</v>
      </c>
      <c r="B19" s="33" t="n">
        <f aca="false">'[2]PLANILHA 9'!D31</f>
        <v>136355.006363592</v>
      </c>
      <c r="C19" s="34" t="n">
        <f aca="false">'[1]PLANILHA 9'!$D31</f>
        <v>48140.9229164994</v>
      </c>
      <c r="D19" s="35" t="n">
        <f aca="false">B19-C19</f>
        <v>88214.0834470924</v>
      </c>
      <c r="E19" s="25"/>
      <c r="F19" s="36"/>
      <c r="H19" s="36"/>
      <c r="I19" s="36"/>
    </row>
    <row r="20" customFormat="false" ht="12.75" hidden="false" customHeight="false" outlineLevel="0" collapsed="false">
      <c r="A20" s="32" t="n">
        <v>2005</v>
      </c>
      <c r="B20" s="33" t="n">
        <f aca="false">'[2]PLANILHA 9'!D32</f>
        <v>145859.410900499</v>
      </c>
      <c r="C20" s="34" t="n">
        <f aca="false">'[1]PLANILHA 9'!$D32</f>
        <v>54998.9049499944</v>
      </c>
      <c r="D20" s="35" t="n">
        <f aca="false">B20-C20</f>
        <v>90860.5059505051</v>
      </c>
      <c r="E20" s="25"/>
      <c r="F20" s="36"/>
      <c r="H20" s="36"/>
      <c r="I20" s="36"/>
    </row>
    <row r="21" customFormat="false" ht="12.75" hidden="false" customHeight="false" outlineLevel="0" collapsed="false">
      <c r="A21" s="32" t="n">
        <v>2006</v>
      </c>
      <c r="B21" s="33" t="n">
        <f aca="false">'[2]PLANILHA 9'!D33</f>
        <v>155648.947573514</v>
      </c>
      <c r="C21" s="34" t="n">
        <f aca="false">'[1]PLANILHA 9'!$D33</f>
        <v>62062.6264444942</v>
      </c>
      <c r="D21" s="35" t="n">
        <f aca="false">B21-C21</f>
        <v>93586.3211290203</v>
      </c>
      <c r="E21" s="25"/>
      <c r="F21" s="36"/>
      <c r="H21" s="36"/>
      <c r="I21" s="36"/>
    </row>
    <row r="22" customFormat="false" ht="12.75" hidden="false" customHeight="false" outlineLevel="0" collapsed="false">
      <c r="A22" s="32" t="n">
        <v>2007</v>
      </c>
      <c r="B22" s="33" t="n">
        <f aca="false">'[2]PLANILHA 9'!D34</f>
        <v>165732.17034672</v>
      </c>
      <c r="C22" s="34" t="n">
        <f aca="false">'[1]PLANILHA 9'!$D34</f>
        <v>69338.259583829</v>
      </c>
      <c r="D22" s="35" t="n">
        <f aca="false">B22-C22</f>
        <v>96393.9107628909</v>
      </c>
      <c r="E22" s="25"/>
      <c r="F22" s="36"/>
      <c r="H22" s="36"/>
      <c r="I22" s="36"/>
    </row>
    <row r="23" customFormat="false" ht="12.75" hidden="false" customHeight="false" outlineLevel="0" collapsed="false">
      <c r="A23" s="32" t="n">
        <v>2008</v>
      </c>
      <c r="B23" s="33" t="n">
        <f aca="false">'[2]PLANILHA 9'!D35</f>
        <v>176117.889803121</v>
      </c>
      <c r="C23" s="34" t="n">
        <f aca="false">'[1]PLANILHA 9'!$D35</f>
        <v>76832.1617173439</v>
      </c>
      <c r="D23" s="35" t="n">
        <f aca="false">B23-C23</f>
        <v>99285.7280857776</v>
      </c>
      <c r="E23" s="25"/>
      <c r="F23" s="36"/>
      <c r="H23" s="36"/>
      <c r="I23" s="36"/>
    </row>
    <row r="24" customFormat="false" ht="12.75" hidden="false" customHeight="false" outlineLevel="0" collapsed="false">
      <c r="A24" s="32" t="n">
        <v>2009</v>
      </c>
      <c r="B24" s="33" t="n">
        <f aca="false">'[2]PLANILHA 9'!D36</f>
        <v>186815.180843215</v>
      </c>
      <c r="C24" s="34" t="n">
        <f aca="false">'[1]PLANILHA 9'!$D36</f>
        <v>84550.8809148642</v>
      </c>
      <c r="D24" s="35" t="n">
        <f aca="false">B24-C24</f>
        <v>102264.299928351</v>
      </c>
      <c r="E24" s="25"/>
      <c r="F24" s="36"/>
      <c r="H24" s="36"/>
      <c r="I24" s="36"/>
    </row>
    <row r="25" customFormat="false" ht="12.75" hidden="false" customHeight="false" outlineLevel="0" collapsed="false">
      <c r="A25" s="32" t="n">
        <v>2010</v>
      </c>
      <c r="B25" s="33" t="n">
        <f aca="false">'[2]PLANILHA 9'!D37</f>
        <v>197833.390614512</v>
      </c>
      <c r="C25" s="34" t="n">
        <f aca="false">'[1]PLANILHA 9'!$D37</f>
        <v>92501.1616883101</v>
      </c>
      <c r="D25" s="35" t="n">
        <f aca="false">B25-C25</f>
        <v>105332.228926202</v>
      </c>
      <c r="E25" s="25"/>
      <c r="F25" s="36"/>
      <c r="H25" s="36"/>
      <c r="I25" s="36"/>
    </row>
    <row r="26" customFormat="false" ht="12.75" hidden="false" customHeight="false" outlineLevel="0" collapsed="false">
      <c r="A26" s="32" t="n">
        <v>2011</v>
      </c>
      <c r="B26" s="33" t="n">
        <f aca="false">'[2]PLANILHA 9'!D38</f>
        <v>209182.146678947</v>
      </c>
      <c r="C26" s="34" t="n">
        <f aca="false">'[1]PLANILHA 9'!$D38</f>
        <v>100689.950884959</v>
      </c>
      <c r="D26" s="35" t="n">
        <f aca="false">B26-C26</f>
        <v>108492.195793988</v>
      </c>
      <c r="E26" s="25"/>
      <c r="F26" s="36"/>
      <c r="H26" s="36"/>
      <c r="I26" s="36"/>
    </row>
    <row r="27" customFormat="false" ht="12.75" hidden="false" customHeight="false" outlineLevel="0" collapsed="false">
      <c r="A27" s="32" t="n">
        <v>2012</v>
      </c>
      <c r="B27" s="33" t="n">
        <f aca="false">'[2]PLANILHA 9'!D39</f>
        <v>220871.365425315</v>
      </c>
      <c r="C27" s="34" t="n">
        <f aca="false">'[1]PLANILHA 9'!$D39</f>
        <v>109124.403757508</v>
      </c>
      <c r="D27" s="35" t="n">
        <f aca="false">B27-C27</f>
        <v>111746.961667807</v>
      </c>
      <c r="E27" s="25"/>
      <c r="F27" s="36"/>
      <c r="H27" s="36"/>
      <c r="I27" s="36"/>
    </row>
    <row r="28" customFormat="false" ht="12.75" hidden="false" customHeight="false" outlineLevel="0" collapsed="false">
      <c r="A28" s="32" t="n">
        <v>2013</v>
      </c>
      <c r="B28" s="33" t="n">
        <f aca="false">'[2]PLANILHA 9'!D40</f>
        <v>232911.260734075</v>
      </c>
      <c r="C28" s="34" t="n">
        <f aca="false">'[1]PLANILHA 9'!$D40</f>
        <v>117811.890216234</v>
      </c>
      <c r="D28" s="35" t="n">
        <f aca="false">B28-C28</f>
        <v>115099.370517841</v>
      </c>
      <c r="E28" s="25"/>
      <c r="F28" s="36"/>
      <c r="H28" s="36"/>
      <c r="I28" s="36"/>
    </row>
    <row r="29" customFormat="false" ht="12.75" hidden="false" customHeight="false" outlineLevel="0" collapsed="false">
      <c r="A29" s="32" t="n">
        <v>2014</v>
      </c>
      <c r="B29" s="33" t="n">
        <f aca="false">'[2]PLANILHA 9'!D41</f>
        <v>245312.352902097</v>
      </c>
      <c r="C29" s="34" t="n">
        <f aca="false">'[1]PLANILHA 9'!$D41</f>
        <v>126760.001268721</v>
      </c>
      <c r="D29" s="35" t="n">
        <f aca="false">B29-C29</f>
        <v>118552.351633377</v>
      </c>
      <c r="E29" s="25"/>
      <c r="F29" s="36"/>
      <c r="H29" s="36"/>
      <c r="I29" s="36"/>
    </row>
    <row r="30" customFormat="false" ht="12.75" hidden="false" customHeight="false" outlineLevel="0" collapsed="false">
      <c r="A30" s="32" t="n">
        <v>2015</v>
      </c>
      <c r="B30" s="33" t="n">
        <f aca="false">'[2]PLANILHA 9'!D42</f>
        <v>258085.47783516</v>
      </c>
      <c r="C30" s="34" t="n">
        <f aca="false">'[1]PLANILHA 9'!$D42</f>
        <v>135976.555652782</v>
      </c>
      <c r="D30" s="35" t="n">
        <f aca="false">B30-C30</f>
        <v>122108.922182378</v>
      </c>
      <c r="E30" s="25"/>
      <c r="F30" s="36"/>
      <c r="H30" s="36"/>
      <c r="I30" s="36"/>
    </row>
    <row r="31" customFormat="false" ht="12.75" hidden="false" customHeight="false" outlineLevel="0" collapsed="false">
      <c r="A31" s="32" t="n">
        <v>2016</v>
      </c>
      <c r="B31" s="33" t="n">
        <f aca="false">'[2]PLANILHA 9'!D43</f>
        <v>271241.796516215</v>
      </c>
      <c r="C31" s="34" t="n">
        <f aca="false">'[1]PLANILHA 9'!$D43</f>
        <v>145469.606668366</v>
      </c>
      <c r="D31" s="35" t="n">
        <f aca="false">B31-C31</f>
        <v>125772.189847849</v>
      </c>
      <c r="E31" s="25"/>
      <c r="F31" s="36"/>
      <c r="H31" s="36"/>
      <c r="I31" s="36"/>
    </row>
    <row r="32" customFormat="false" ht="12.75" hidden="false" customHeight="false" outlineLevel="0" collapsed="false">
      <c r="A32" s="32" t="n">
        <v>2017</v>
      </c>
      <c r="B32" s="33" t="n">
        <f aca="false">'[2]PLANILHA 9'!D44</f>
        <v>284792.804757701</v>
      </c>
      <c r="C32" s="34" t="n">
        <f aca="false">'[1]PLANILHA 9'!$D44</f>
        <v>155247.449214417</v>
      </c>
      <c r="D32" s="35" t="n">
        <f aca="false">B32-C32</f>
        <v>129545.355543285</v>
      </c>
      <c r="E32" s="25"/>
      <c r="F32" s="36"/>
      <c r="H32" s="36"/>
      <c r="I32" s="36"/>
    </row>
    <row r="33" customFormat="false" ht="12.75" hidden="false" customHeight="false" outlineLevel="0" collapsed="false">
      <c r="A33" s="32" t="n">
        <v>2018</v>
      </c>
      <c r="B33" s="33" t="n">
        <f aca="false">'[2]PLANILHA 9'!D45</f>
        <v>298750.343246432</v>
      </c>
      <c r="C33" s="34" t="n">
        <f aca="false">'[1]PLANILHA 9'!$D45</f>
        <v>165318.627036849</v>
      </c>
      <c r="D33" s="35" t="n">
        <f aca="false">B33-C33</f>
        <v>133431.716209583</v>
      </c>
      <c r="E33" s="25"/>
      <c r="F33" s="36"/>
      <c r="H33" s="36"/>
      <c r="I33" s="36"/>
    </row>
    <row r="34" customFormat="false" ht="12.75" hidden="false" customHeight="false" outlineLevel="0" collapsed="false">
      <c r="A34" s="32" t="n">
        <v>2019</v>
      </c>
      <c r="B34" s="33" t="n">
        <f aca="false">'[2]PLANILHA 9'!D46</f>
        <v>313126.607889825</v>
      </c>
      <c r="C34" s="34" t="n">
        <f aca="false">'[1]PLANILHA 9'!$D46</f>
        <v>175691.940193955</v>
      </c>
      <c r="D34" s="35" t="n">
        <f aca="false">B34-C34</f>
        <v>137434.667695871</v>
      </c>
      <c r="E34" s="25"/>
      <c r="F34" s="36"/>
      <c r="H34" s="36"/>
      <c r="I34" s="36"/>
    </row>
    <row r="35" customFormat="false" ht="12.75" hidden="false" customHeight="false" outlineLevel="0" collapsed="false">
      <c r="A35" s="32" t="n">
        <v>2020</v>
      </c>
      <c r="B35" s="33" t="n">
        <f aca="false">'[2]PLANILHA 9'!D47</f>
        <v>327934.16047252</v>
      </c>
      <c r="C35" s="34" t="n">
        <f aca="false">'[1]PLANILHA 9'!$D47</f>
        <v>186376.452745773</v>
      </c>
      <c r="D35" s="35" t="n">
        <f aca="false">B35-C35</f>
        <v>141557.707726747</v>
      </c>
      <c r="E35" s="25"/>
      <c r="F35" s="36"/>
      <c r="H35" s="36"/>
      <c r="I35" s="36"/>
    </row>
    <row r="36" customFormat="false" ht="12.75" hidden="false" customHeight="false" outlineLevel="0" collapsed="false">
      <c r="A36" s="32" t="n">
        <v>2021</v>
      </c>
      <c r="B36" s="33" t="n">
        <f aca="false">'[2]PLANILHA 9'!D48</f>
        <v>343185.939632696</v>
      </c>
      <c r="C36" s="34" t="n">
        <f aca="false">'[1]PLANILHA 9'!$D48</f>
        <v>197381.500674147</v>
      </c>
      <c r="D36" s="35" t="n">
        <f aca="false">B36-C36</f>
        <v>145804.438958549</v>
      </c>
      <c r="E36" s="25"/>
      <c r="F36" s="36"/>
      <c r="H36" s="36"/>
      <c r="I36" s="36"/>
    </row>
    <row r="37" customFormat="false" ht="12.75" hidden="false" customHeight="false" outlineLevel="0" collapsed="false">
      <c r="A37" s="32" t="n">
        <v>2022</v>
      </c>
      <c r="B37" s="33" t="n">
        <f aca="false">'[2]PLANILHA 9'!D49</f>
        <v>358895.272167677</v>
      </c>
      <c r="C37" s="34" t="n">
        <f aca="false">'[1]PLANILHA 9'!$D49</f>
        <v>208716.700040371</v>
      </c>
      <c r="D37" s="35" t="n">
        <f aca="false">B37-C37</f>
        <v>150178.572127306</v>
      </c>
      <c r="E37" s="25"/>
      <c r="F37" s="36"/>
      <c r="H37" s="36"/>
      <c r="I37" s="36"/>
    </row>
    <row r="38" customFormat="false" ht="12.75" hidden="false" customHeight="false" outlineLevel="0" collapsed="false">
      <c r="A38" s="32" t="n">
        <v>2023</v>
      </c>
      <c r="B38" s="33" t="n">
        <f aca="false">'[2]PLANILHA 9'!D50</f>
        <v>375075.884678707</v>
      </c>
      <c r="C38" s="34" t="n">
        <f aca="false">'[1]PLANILHA 9'!$D50</f>
        <v>220391.955387582</v>
      </c>
      <c r="D38" s="35" t="n">
        <f aca="false">B38-C38</f>
        <v>154683.929291125</v>
      </c>
      <c r="E38" s="25"/>
      <c r="F38" s="36"/>
      <c r="H38" s="36"/>
      <c r="I38" s="36"/>
    </row>
    <row r="39" customFormat="false" ht="12.75" hidden="false" customHeight="false" outlineLevel="0" collapsed="false">
      <c r="A39" s="32" t="n">
        <v>2024</v>
      </c>
      <c r="B39" s="33" t="n">
        <f aca="false">'[2]PLANILHA 9'!D51</f>
        <v>391741.915565068</v>
      </c>
      <c r="C39" s="34" t="n">
        <f aca="false">'[1]PLANILHA 9'!$D51</f>
        <v>232417.46839521</v>
      </c>
      <c r="D39" s="35" t="n">
        <f aca="false">B39-C39</f>
        <v>159324.447169859</v>
      </c>
      <c r="E39" s="25"/>
      <c r="F39" s="36"/>
      <c r="H39" s="36"/>
      <c r="I39" s="36"/>
    </row>
    <row r="40" customFormat="false" ht="12.75" hidden="false" customHeight="false" outlineLevel="0" collapsed="false">
      <c r="A40" s="32" t="n">
        <v>2025</v>
      </c>
      <c r="B40" s="33" t="n">
        <f aca="false">'[2]PLANILHA 9'!D52</f>
        <v>408907.92737802</v>
      </c>
      <c r="C40" s="34" t="n">
        <f aca="false">'[1]PLANILHA 9'!$D52</f>
        <v>244803.746793066</v>
      </c>
      <c r="D40" s="35" t="n">
        <f aca="false">B40-C40</f>
        <v>164104.180584954</v>
      </c>
      <c r="E40" s="25"/>
      <c r="F40" s="36"/>
      <c r="H40" s="36"/>
      <c r="I40" s="36"/>
    </row>
    <row r="41" customFormat="false" ht="13.5" hidden="false" customHeight="false" outlineLevel="0" collapsed="false">
      <c r="A41" s="37" t="n">
        <v>2026</v>
      </c>
      <c r="B41" s="38" t="n">
        <f aca="false">'[2]PLANILHA 9'!D53</f>
        <v>426588.919545361</v>
      </c>
      <c r="C41" s="39" t="n">
        <f aca="false">'[1]PLANILHA 9'!$D53</f>
        <v>257561.613542858</v>
      </c>
      <c r="D41" s="40" t="n">
        <f aca="false">B41-C41</f>
        <v>169027.306002503</v>
      </c>
      <c r="E41" s="25"/>
      <c r="F41" s="36"/>
      <c r="H41" s="36"/>
      <c r="I41" s="36"/>
    </row>
    <row r="42" s="43" customFormat="true" ht="11.25" hidden="false" customHeight="false" outlineLevel="0" collapsed="false">
      <c r="A42" s="41" t="s">
        <v>45</v>
      </c>
      <c r="B42" s="41"/>
      <c r="C42" s="41"/>
      <c r="D42" s="41"/>
      <c r="E42" s="41"/>
      <c r="F42" s="42"/>
      <c r="H42" s="42"/>
    </row>
  </sheetData>
  <sheetProtection sheet="true" password="cf50" objects="true" scenarios="true"/>
  <mergeCells count="2">
    <mergeCell ref="A8:D8"/>
    <mergeCell ref="B9:C9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99"/>
    <col collapsed="false" customWidth="true" hidden="false" outlineLevel="0" max="9" min="3" style="1" width="11.99"/>
    <col collapsed="false" customWidth="true" hidden="false" outlineLevel="0" max="10" min="10" style="1" width="14.7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 t="str">
        <f aca="false">[1]DADOS!A2</f>
        <v>COMPANHIA:</v>
      </c>
      <c r="B2" s="6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 DE ESGOTAMENTO SANITÁRIO (COLETA E TRATAMENTO)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 t="s">
        <v>46</v>
      </c>
      <c r="B6" s="6" t="s">
        <v>47</v>
      </c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25"/>
      <c r="B7" s="6"/>
      <c r="C7" s="34"/>
      <c r="D7" s="34"/>
      <c r="E7" s="34"/>
      <c r="F7" s="34"/>
      <c r="G7" s="34"/>
      <c r="H7" s="34"/>
      <c r="I7" s="34"/>
      <c r="J7" s="44"/>
    </row>
    <row r="8" customFormat="false" ht="12.75" hidden="false" customHeight="false" outlineLevel="0" collapsed="false">
      <c r="A8" s="21" t="s">
        <v>48</v>
      </c>
      <c r="B8" s="21"/>
      <c r="C8" s="21"/>
      <c r="D8" s="21"/>
      <c r="E8" s="21"/>
      <c r="F8" s="21"/>
      <c r="G8" s="21"/>
      <c r="H8" s="21"/>
      <c r="I8" s="21"/>
      <c r="J8" s="44"/>
    </row>
    <row r="9" customFormat="false" ht="12.75" hidden="false" customHeight="false" outlineLevel="0" collapsed="false">
      <c r="A9" s="32"/>
      <c r="B9" s="45" t="s">
        <v>49</v>
      </c>
      <c r="C9" s="45"/>
      <c r="D9" s="45" t="s">
        <v>50</v>
      </c>
      <c r="E9" s="45"/>
      <c r="F9" s="45" t="s">
        <v>51</v>
      </c>
      <c r="G9" s="45"/>
      <c r="H9" s="46" t="s">
        <v>52</v>
      </c>
      <c r="I9" s="47" t="s">
        <v>53</v>
      </c>
    </row>
    <row r="10" customFormat="false" ht="12.75" hidden="false" customHeight="false" outlineLevel="0" collapsed="false">
      <c r="A10" s="26"/>
      <c r="B10" s="48" t="s">
        <v>54</v>
      </c>
      <c r="C10" s="48" t="s">
        <v>55</v>
      </c>
      <c r="D10" s="48" t="s">
        <v>56</v>
      </c>
      <c r="E10" s="48" t="s">
        <v>57</v>
      </c>
      <c r="F10" s="48" t="s">
        <v>56</v>
      </c>
      <c r="G10" s="48" t="s">
        <v>57</v>
      </c>
      <c r="H10" s="49" t="s">
        <v>58</v>
      </c>
      <c r="I10" s="47" t="s">
        <v>59</v>
      </c>
    </row>
    <row r="11" customFormat="false" ht="12.75" hidden="false" customHeight="false" outlineLevel="0" collapsed="false">
      <c r="A11" s="50" t="s">
        <v>60</v>
      </c>
      <c r="B11" s="51" t="n">
        <f aca="false">'fc-dap'!A12</f>
        <v>0.46</v>
      </c>
      <c r="C11" s="51" t="n">
        <f aca="false">'fc-dap'!B12</f>
        <v>0.81</v>
      </c>
      <c r="D11" s="51" t="n">
        <f aca="false">'fc-dap'!C12</f>
        <v>0.88</v>
      </c>
      <c r="E11" s="51" t="n">
        <f aca="false">'fc-dap'!D12</f>
        <v>0.88</v>
      </c>
      <c r="F11" s="51" t="n">
        <f aca="false">'fc-dap'!E12</f>
        <v>0.8</v>
      </c>
      <c r="G11" s="51" t="n">
        <f aca="false">'fc-dap'!F12</f>
        <v>0.8</v>
      </c>
      <c r="H11" s="52" t="n">
        <f aca="false">'fc-dap'!G12</f>
        <v>1</v>
      </c>
      <c r="I11" s="53" t="s">
        <v>61</v>
      </c>
    </row>
    <row r="12" customFormat="false" ht="12.75" hidden="false" customHeight="false" outlineLevel="0" collapsed="false">
      <c r="A12" s="54" t="n">
        <f aca="false">'[2]PLANILHA 6'!A16</f>
        <v>1996</v>
      </c>
      <c r="B12" s="55" t="n">
        <f aca="false">B31*$B$11</f>
        <v>0</v>
      </c>
      <c r="C12" s="55" t="n">
        <f aca="false">C31*$C$11</f>
        <v>0</v>
      </c>
      <c r="D12" s="55" t="n">
        <f aca="false">D31*$D$11</f>
        <v>0</v>
      </c>
      <c r="E12" s="55" t="n">
        <f aca="false">E31*$E$11</f>
        <v>0</v>
      </c>
      <c r="F12" s="55" t="n">
        <f aca="false">F31*$F$11</f>
        <v>0</v>
      </c>
      <c r="G12" s="55" t="n">
        <f aca="false">G31*$G$11</f>
        <v>0</v>
      </c>
      <c r="H12" s="55" t="n">
        <f aca="false">H31*$H$11</f>
        <v>0</v>
      </c>
      <c r="I12" s="56" t="n">
        <f aca="false">SUM(B12:H12)</f>
        <v>0</v>
      </c>
    </row>
    <row r="13" customFormat="false" ht="12.75" hidden="false" customHeight="false" outlineLevel="0" collapsed="false">
      <c r="A13" s="54" t="n">
        <f aca="false">'[2]PLANILHA 6'!A17</f>
        <v>1997</v>
      </c>
      <c r="B13" s="55" t="n">
        <f aca="false">B32*$B$11</f>
        <v>0</v>
      </c>
      <c r="C13" s="55" t="n">
        <f aca="false">C32*$C$11</f>
        <v>0</v>
      </c>
      <c r="D13" s="55" t="n">
        <f aca="false">D32*$D$11</f>
        <v>0</v>
      </c>
      <c r="E13" s="55" t="n">
        <f aca="false">E32*$E$11</f>
        <v>0</v>
      </c>
      <c r="F13" s="55" t="n">
        <f aca="false">F32*$F$11</f>
        <v>0</v>
      </c>
      <c r="G13" s="55" t="n">
        <f aca="false">G32*$G$11</f>
        <v>0</v>
      </c>
      <c r="H13" s="55" t="n">
        <f aca="false">H32*$H$11</f>
        <v>0</v>
      </c>
      <c r="I13" s="56" t="n">
        <f aca="false">SUM(B13:H13)</f>
        <v>0</v>
      </c>
    </row>
    <row r="14" customFormat="false" ht="12.75" hidden="false" customHeight="false" outlineLevel="0" collapsed="false">
      <c r="A14" s="54" t="n">
        <f aca="false">'[2]PLANILHA 6'!A18</f>
        <v>1998</v>
      </c>
      <c r="B14" s="55" t="n">
        <f aca="false">B33*$B$11</f>
        <v>0</v>
      </c>
      <c r="C14" s="55" t="n">
        <f aca="false">C33*$C$11</f>
        <v>0</v>
      </c>
      <c r="D14" s="55" t="n">
        <f aca="false">D33*$D$11</f>
        <v>0</v>
      </c>
      <c r="E14" s="55" t="n">
        <f aca="false">E33*$E$11</f>
        <v>0</v>
      </c>
      <c r="F14" s="55" t="n">
        <f aca="false">F33*$F$11</f>
        <v>0</v>
      </c>
      <c r="G14" s="55" t="n">
        <f aca="false">G33*$G$11</f>
        <v>0</v>
      </c>
      <c r="H14" s="55" t="n">
        <f aca="false">H33*$H$11</f>
        <v>0</v>
      </c>
      <c r="I14" s="56" t="n">
        <f aca="false">SUM(B14:H14)</f>
        <v>0</v>
      </c>
    </row>
    <row r="15" customFormat="false" ht="12.75" hidden="false" customHeight="false" outlineLevel="0" collapsed="false">
      <c r="A15" s="54" t="n">
        <f aca="false">'[2]PLANILHA 6'!A19</f>
        <v>1999</v>
      </c>
      <c r="B15" s="55" t="n">
        <f aca="false">B34*$B$11</f>
        <v>179.619520995314</v>
      </c>
      <c r="C15" s="55" t="n">
        <f aca="false">C34*$C$11</f>
        <v>895.198568961848</v>
      </c>
      <c r="D15" s="55" t="n">
        <f aca="false">D34*$D$11</f>
        <v>273.998837042635</v>
      </c>
      <c r="E15" s="55" t="n">
        <f aca="false">E34*$E$11</f>
        <v>0</v>
      </c>
      <c r="F15" s="55" t="n">
        <f aca="false">F34*$F$11</f>
        <v>1268.79955019096</v>
      </c>
      <c r="G15" s="55" t="n">
        <f aca="false">G34*$G$11</f>
        <v>0</v>
      </c>
      <c r="H15" s="55" t="n">
        <f aca="false">H34*$H$11</f>
        <v>96.0782166433992</v>
      </c>
      <c r="I15" s="56" t="n">
        <f aca="false">SUM(B15:H15)</f>
        <v>2713.69469383415</v>
      </c>
    </row>
    <row r="16" customFormat="false" ht="12.75" hidden="false" customHeight="false" outlineLevel="0" collapsed="false">
      <c r="A16" s="54" t="n">
        <f aca="false">'[2]PLANILHA 6'!A20</f>
        <v>2000</v>
      </c>
      <c r="B16" s="55" t="n">
        <f aca="false">B35*$B$11</f>
        <v>197.581473094845</v>
      </c>
      <c r="C16" s="55" t="n">
        <f aca="false">C35*$C$11</f>
        <v>984.718425858033</v>
      </c>
      <c r="D16" s="55" t="n">
        <f aca="false">D35*$D$11</f>
        <v>301.398720746898</v>
      </c>
      <c r="E16" s="55" t="n">
        <f aca="false">E35*$E$11</f>
        <v>0</v>
      </c>
      <c r="F16" s="55" t="n">
        <f aca="false">F35*$F$11</f>
        <v>1395.67470521005</v>
      </c>
      <c r="G16" s="55" t="n">
        <f aca="false">G35*$G$11</f>
        <v>0</v>
      </c>
      <c r="H16" s="55" t="n">
        <f aca="false">H35*$H$11</f>
        <v>105.686038307739</v>
      </c>
      <c r="I16" s="56" t="n">
        <f aca="false">SUM(B16:H16)</f>
        <v>2985.05936321757</v>
      </c>
    </row>
    <row r="17" customFormat="false" ht="12.75" hidden="false" customHeight="false" outlineLevel="0" collapsed="false">
      <c r="A17" s="54" t="n">
        <f aca="false">'[2]PLANILHA 6'!A21</f>
        <v>2001</v>
      </c>
      <c r="B17" s="55" t="n">
        <f aca="false">B36*$B$11</f>
        <v>221.530742560887</v>
      </c>
      <c r="C17" s="55" t="n">
        <f aca="false">C36*$C$11</f>
        <v>1104.07823505295</v>
      </c>
      <c r="D17" s="55" t="n">
        <f aca="false">D36*$D$11</f>
        <v>337.93189901925</v>
      </c>
      <c r="E17" s="55" t="n">
        <f aca="false">E36*$E$11</f>
        <v>0</v>
      </c>
      <c r="F17" s="55" t="n">
        <f aca="false">F36*$F$11</f>
        <v>1564.84957856885</v>
      </c>
      <c r="G17" s="55" t="n">
        <f aca="false">G36*$G$11</f>
        <v>0</v>
      </c>
      <c r="H17" s="55" t="n">
        <f aca="false">H36*$H$11</f>
        <v>118.496467193526</v>
      </c>
      <c r="I17" s="56" t="n">
        <f aca="false">SUM(B17:H17)</f>
        <v>3346.88692239546</v>
      </c>
    </row>
    <row r="18" customFormat="false" ht="12.75" hidden="false" customHeight="false" outlineLevel="0" collapsed="false">
      <c r="A18" s="54" t="n">
        <f aca="false">'[2]PLANILHA 6'!A22</f>
        <v>2002</v>
      </c>
      <c r="B18" s="55" t="n">
        <f aca="false">B37*$B$11</f>
        <v>0</v>
      </c>
      <c r="C18" s="55" t="n">
        <f aca="false">C37*$C$11</f>
        <v>0</v>
      </c>
      <c r="D18" s="55" t="n">
        <f aca="false">D37*$D$11</f>
        <v>0</v>
      </c>
      <c r="E18" s="55" t="n">
        <f aca="false">E37*$E$11</f>
        <v>0</v>
      </c>
      <c r="F18" s="55" t="n">
        <f aca="false">F37*$F$11</f>
        <v>0</v>
      </c>
      <c r="G18" s="55" t="n">
        <f aca="false">G37*$G$11</f>
        <v>0</v>
      </c>
      <c r="H18" s="55" t="n">
        <f aca="false">H37*$H$11</f>
        <v>0</v>
      </c>
      <c r="I18" s="56" t="n">
        <f aca="false">SUM(B18:H18)</f>
        <v>0</v>
      </c>
    </row>
    <row r="19" customFormat="false" ht="12.75" hidden="false" customHeight="false" outlineLevel="0" collapsed="false">
      <c r="A19" s="54" t="n">
        <f aca="false">'[2]PLANILHA 6'!A23</f>
        <v>2003</v>
      </c>
      <c r="B19" s="55" t="n">
        <f aca="false">B38*$B$11</f>
        <v>0</v>
      </c>
      <c r="C19" s="55" t="n">
        <f aca="false">C38*$C$11</f>
        <v>0</v>
      </c>
      <c r="D19" s="55" t="n">
        <f aca="false">D38*$D$11</f>
        <v>0</v>
      </c>
      <c r="E19" s="55" t="n">
        <f aca="false">E38*$E$11</f>
        <v>0</v>
      </c>
      <c r="F19" s="55" t="n">
        <f aca="false">F38*$F$11</f>
        <v>0</v>
      </c>
      <c r="G19" s="55" t="n">
        <f aca="false">G38*$G$11</f>
        <v>0</v>
      </c>
      <c r="H19" s="55" t="n">
        <f aca="false">H38*$H$11</f>
        <v>0</v>
      </c>
      <c r="I19" s="56" t="n">
        <f aca="false">SUM(B19:H19)</f>
        <v>0</v>
      </c>
    </row>
    <row r="20" customFormat="false" ht="13.5" hidden="false" customHeight="false" outlineLevel="0" collapsed="false">
      <c r="A20" s="57" t="n">
        <f aca="false">'[2]PLANILHA 6'!A24</f>
        <v>2004</v>
      </c>
      <c r="B20" s="58" t="n">
        <f aca="false">B39*$B$11</f>
        <v>0</v>
      </c>
      <c r="C20" s="58" t="n">
        <f aca="false">C39*$C$11</f>
        <v>0</v>
      </c>
      <c r="D20" s="58" t="n">
        <f aca="false">D39*$D$11</f>
        <v>0</v>
      </c>
      <c r="E20" s="58" t="n">
        <f aca="false">E39*$E$11</f>
        <v>0</v>
      </c>
      <c r="F20" s="58" t="n">
        <f aca="false">F39*$F$11</f>
        <v>0</v>
      </c>
      <c r="G20" s="58" t="n">
        <f aca="false">G39*$G$11</f>
        <v>0</v>
      </c>
      <c r="H20" s="58" t="n">
        <f aca="false">H39*$H$11</f>
        <v>0</v>
      </c>
      <c r="I20" s="59" t="n">
        <f aca="false">SUM(B20:H20)</f>
        <v>0</v>
      </c>
    </row>
    <row r="21" customFormat="false" ht="12.75" hidden="false" customHeight="false" outlineLevel="0" collapsed="false">
      <c r="A21" s="60" t="s">
        <v>62</v>
      </c>
      <c r="B21" s="61"/>
      <c r="C21" s="61"/>
      <c r="D21" s="61"/>
      <c r="E21" s="34"/>
      <c r="F21" s="34"/>
      <c r="G21" s="34"/>
      <c r="H21" s="34"/>
      <c r="I21" s="62"/>
      <c r="J21" s="36"/>
    </row>
    <row r="22" customFormat="false" ht="12.75" hidden="false" customHeight="false" outlineLevel="0" collapsed="false">
      <c r="A22" s="63"/>
      <c r="B22" s="64"/>
      <c r="C22" s="64"/>
      <c r="D22" s="64"/>
      <c r="E22" s="44"/>
      <c r="F22" s="44"/>
      <c r="G22" s="44"/>
      <c r="H22" s="44"/>
      <c r="I22" s="36"/>
      <c r="J22" s="36"/>
    </row>
    <row r="23" customFormat="false" ht="12.75" hidden="false" customHeight="false" outlineLevel="0" collapsed="false">
      <c r="A23" s="63"/>
      <c r="B23" s="64"/>
      <c r="C23" s="64"/>
      <c r="D23" s="64"/>
      <c r="E23" s="44"/>
      <c r="F23" s="44"/>
      <c r="G23" s="44"/>
      <c r="H23" s="44"/>
      <c r="I23" s="36"/>
      <c r="J23" s="36"/>
    </row>
    <row r="24" customFormat="false" ht="12.75" hidden="false" customHeight="false" outlineLevel="0" collapsed="false">
      <c r="A24" s="63"/>
      <c r="B24" s="64"/>
      <c r="C24" s="64"/>
      <c r="D24" s="64"/>
      <c r="E24" s="44"/>
      <c r="F24" s="44"/>
      <c r="G24" s="44"/>
      <c r="H24" s="44"/>
      <c r="I24" s="36"/>
      <c r="J24" s="36"/>
    </row>
    <row r="25" customFormat="false" ht="12.75" hidden="false" customHeight="false" outlineLevel="0" collapsed="false">
      <c r="A25" s="65"/>
      <c r="B25" s="64"/>
      <c r="C25" s="64"/>
      <c r="D25" s="64"/>
      <c r="E25" s="44"/>
      <c r="F25" s="44"/>
      <c r="G25" s="44"/>
      <c r="H25" s="44"/>
      <c r="I25" s="44"/>
      <c r="J25" s="44"/>
      <c r="K25" s="66"/>
    </row>
    <row r="26" customFormat="false" ht="12.75" hidden="false" customHeight="false" outlineLevel="0" collapsed="false">
      <c r="A26" s="6" t="s">
        <v>63</v>
      </c>
      <c r="B26" s="6" t="s">
        <v>64</v>
      </c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6"/>
      <c r="B27" s="6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1" t="s">
        <v>65</v>
      </c>
      <c r="B28" s="21"/>
      <c r="C28" s="21"/>
      <c r="D28" s="21"/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67" t="s">
        <v>66</v>
      </c>
      <c r="B29" s="45" t="s">
        <v>49</v>
      </c>
      <c r="C29" s="45"/>
      <c r="D29" s="45" t="s">
        <v>50</v>
      </c>
      <c r="E29" s="45"/>
      <c r="F29" s="45" t="s">
        <v>51</v>
      </c>
      <c r="G29" s="45"/>
      <c r="H29" s="46" t="s">
        <v>52</v>
      </c>
      <c r="I29" s="47" t="s">
        <v>53</v>
      </c>
      <c r="K29" s="68" t="str">
        <f aca="false">'[2]PLANILHA 6'!K13</f>
        <v>Custos Totais</v>
      </c>
    </row>
    <row r="30" customFormat="false" ht="12.75" hidden="false" customHeight="false" outlineLevel="0" collapsed="false">
      <c r="A30" s="26"/>
      <c r="B30" s="69" t="s">
        <v>54</v>
      </c>
      <c r="C30" s="69" t="s">
        <v>55</v>
      </c>
      <c r="D30" s="69" t="s">
        <v>56</v>
      </c>
      <c r="E30" s="69" t="s">
        <v>57</v>
      </c>
      <c r="F30" s="69" t="s">
        <v>56</v>
      </c>
      <c r="G30" s="69" t="s">
        <v>57</v>
      </c>
      <c r="H30" s="49" t="s">
        <v>58</v>
      </c>
      <c r="I30" s="70" t="s">
        <v>67</v>
      </c>
      <c r="K30" s="68" t="str">
        <f aca="false">'[2]PLANILHA 6'!K14</f>
        <v>incluído impostos</v>
      </c>
      <c r="L30" s="68" t="s">
        <v>68</v>
      </c>
    </row>
    <row r="31" customFormat="false" ht="12.75" hidden="false" customHeight="false" outlineLevel="0" collapsed="false">
      <c r="A31" s="71" t="n">
        <f aca="false">'[2]PLANILHA 6'!A16</f>
        <v>1996</v>
      </c>
      <c r="B31" s="72" t="n">
        <f aca="false">'[2]PLANILHA 6'!B16*0.05/0.95+'[2]PLANILHA 6'!B16</f>
        <v>0</v>
      </c>
      <c r="C31" s="73" t="n">
        <f aca="false">'[2]PLANILHA 6'!C16*0.05/0.95+'[2]PLANILHA 6'!C16</f>
        <v>0</v>
      </c>
      <c r="D31" s="72" t="n">
        <f aca="false">'[2]PLANILHA 6'!D16*0.17/0.83+'[2]PLANILHA 6'!D16</f>
        <v>0</v>
      </c>
      <c r="E31" s="72" t="n">
        <f aca="false">'[2]PLANILHA 6'!E16*0.17/0.83+'[2]PLANILHA 6'!E16</f>
        <v>0</v>
      </c>
      <c r="F31" s="73" t="n">
        <f aca="false">'[2]PLANILHA 6'!F16*0.23/0.77+'[2]PLANILHA 6'!F16</f>
        <v>0</v>
      </c>
      <c r="G31" s="72" t="n">
        <f aca="false">'[2]PLANILHA 6'!G16*0.23/0.77+'[2]PLANILHA 6'!G16</f>
        <v>0</v>
      </c>
      <c r="H31" s="73" t="n">
        <f aca="false">'[2]PLANILHA 6'!H16*0.05/0.95+'[2]PLANILHA 6'!H16</f>
        <v>0</v>
      </c>
      <c r="I31" s="74" t="n">
        <f aca="false">SUM(B31:H31)</f>
        <v>0</v>
      </c>
      <c r="J31" s="75"/>
      <c r="K31" s="75" t="n">
        <f aca="false">'[2]PLANILHA 6'!K16</f>
        <v>0</v>
      </c>
      <c r="L31" s="75" t="n">
        <f aca="false">I31-K31</f>
        <v>0</v>
      </c>
    </row>
    <row r="32" customFormat="false" ht="12.75" hidden="false" customHeight="false" outlineLevel="0" collapsed="false">
      <c r="A32" s="71" t="n">
        <f aca="false">'[2]PLANILHA 6'!A17</f>
        <v>1997</v>
      </c>
      <c r="B32" s="76" t="n">
        <f aca="false">'[2]PLANILHA 6'!B17*0.05/0.95+'[2]PLANILHA 6'!B17</f>
        <v>0</v>
      </c>
      <c r="C32" s="73" t="n">
        <f aca="false">'[2]PLANILHA 6'!C17*0.05/0.95+'[2]PLANILHA 6'!C17</f>
        <v>0</v>
      </c>
      <c r="D32" s="76" t="n">
        <f aca="false">'[2]PLANILHA 6'!D17*0.17/0.83+'[2]PLANILHA 6'!D17</f>
        <v>0</v>
      </c>
      <c r="E32" s="76" t="n">
        <f aca="false">'[2]PLANILHA 6'!E17*0.17/0.83+'[2]PLANILHA 6'!E17</f>
        <v>0</v>
      </c>
      <c r="F32" s="73" t="n">
        <f aca="false">'[2]PLANILHA 6'!F17*0.23/0.77+'[2]PLANILHA 6'!F17</f>
        <v>0</v>
      </c>
      <c r="G32" s="76" t="n">
        <f aca="false">'[2]PLANILHA 6'!G17*0.23/0.77+'[2]PLANILHA 6'!G17</f>
        <v>0</v>
      </c>
      <c r="H32" s="73" t="n">
        <f aca="false">'[2]PLANILHA 6'!H17*0.05/0.95+'[2]PLANILHA 6'!H17</f>
        <v>0</v>
      </c>
      <c r="I32" s="74" t="n">
        <f aca="false">SUM(B32:H32)</f>
        <v>0</v>
      </c>
      <c r="J32" s="75"/>
      <c r="K32" s="75" t="n">
        <f aca="false">'[2]PLANILHA 6'!K17</f>
        <v>0</v>
      </c>
      <c r="L32" s="75" t="n">
        <f aca="false">I32-K32</f>
        <v>0</v>
      </c>
    </row>
    <row r="33" customFormat="false" ht="12.75" hidden="false" customHeight="false" outlineLevel="0" collapsed="false">
      <c r="A33" s="71" t="n">
        <f aca="false">'[2]PLANILHA 6'!A18</f>
        <v>1998</v>
      </c>
      <c r="B33" s="76" t="n">
        <f aca="false">'[2]PLANILHA 6'!B18*0.05/0.95+'[2]PLANILHA 6'!B18</f>
        <v>0</v>
      </c>
      <c r="C33" s="73" t="n">
        <f aca="false">'[2]PLANILHA 6'!C18*0.05/0.95+'[2]PLANILHA 6'!C18</f>
        <v>0</v>
      </c>
      <c r="D33" s="76" t="n">
        <f aca="false">'[2]PLANILHA 6'!D18*0.17/0.83+'[2]PLANILHA 6'!D18</f>
        <v>0</v>
      </c>
      <c r="E33" s="76" t="n">
        <f aca="false">'[2]PLANILHA 6'!E18*0.17/0.83+'[2]PLANILHA 6'!E18</f>
        <v>0</v>
      </c>
      <c r="F33" s="73" t="n">
        <f aca="false">'[2]PLANILHA 6'!F18*0.23/0.77+'[2]PLANILHA 6'!F18</f>
        <v>0</v>
      </c>
      <c r="G33" s="76" t="n">
        <f aca="false">'[2]PLANILHA 6'!G18*0.23/0.77+'[2]PLANILHA 6'!G18</f>
        <v>0</v>
      </c>
      <c r="H33" s="73" t="n">
        <f aca="false">'[2]PLANILHA 6'!H18*0.05/0.95+'[2]PLANILHA 6'!H18</f>
        <v>0</v>
      </c>
      <c r="I33" s="74" t="n">
        <f aca="false">SUM(B33:H33)</f>
        <v>0</v>
      </c>
      <c r="J33" s="75"/>
      <c r="K33" s="75" t="n">
        <f aca="false">'[2]PLANILHA 6'!K18</f>
        <v>0</v>
      </c>
      <c r="L33" s="75" t="n">
        <f aca="false">I33-K33</f>
        <v>0</v>
      </c>
    </row>
    <row r="34" customFormat="false" ht="12.75" hidden="false" customHeight="false" outlineLevel="0" collapsed="false">
      <c r="A34" s="71" t="n">
        <f aca="false">'[2]PLANILHA 6'!A19</f>
        <v>1999</v>
      </c>
      <c r="B34" s="76" t="n">
        <f aca="false">'[2]PLANILHA 6'!B19*0.05/0.95+'[2]PLANILHA 6'!B19</f>
        <v>390.47721955503</v>
      </c>
      <c r="C34" s="73" t="n">
        <f aca="false">'[2]PLANILHA 6'!C19*0.05/0.95+'[2]PLANILHA 6'!C19</f>
        <v>1105.18341847142</v>
      </c>
      <c r="D34" s="76" t="n">
        <f aca="false">'[2]PLANILHA 6'!D19*0.17/0.83+'[2]PLANILHA 6'!D19</f>
        <v>311.362314821176</v>
      </c>
      <c r="E34" s="76" t="n">
        <f aca="false">'[2]PLANILHA 6'!E19*0.17/0.83+'[2]PLANILHA 6'!E19</f>
        <v>0</v>
      </c>
      <c r="F34" s="73" t="n">
        <f aca="false">'[2]PLANILHA 6'!F19*0.23/0.77+'[2]PLANILHA 6'!F19+25.86</f>
        <v>1585.9994377387</v>
      </c>
      <c r="G34" s="76" t="n">
        <f aca="false">'[2]PLANILHA 6'!G19*0.23/0.77+'[2]PLANILHA 6'!G19</f>
        <v>0</v>
      </c>
      <c r="H34" s="73" t="n">
        <f aca="false">'[2]PLANILHA 6'!H19*0.05/0.95+'[2]PLANILHA 6'!H19</f>
        <v>96.0782166433992</v>
      </c>
      <c r="I34" s="74" t="n">
        <f aca="false">SUM(B34:H34)</f>
        <v>3489.10060722972</v>
      </c>
      <c r="J34" s="75"/>
      <c r="K34" s="75" t="n">
        <f aca="false">'[2]PLANILHA 6'!K19</f>
        <v>3489.09900029673</v>
      </c>
      <c r="L34" s="75" t="n">
        <f aca="false">I34-K34</f>
        <v>0.00160693299221748</v>
      </c>
    </row>
    <row r="35" customFormat="false" ht="12.75" hidden="false" customHeight="false" outlineLevel="0" collapsed="false">
      <c r="A35" s="71" t="n">
        <f aca="false">'[2]PLANILHA 6'!A20</f>
        <v>2000</v>
      </c>
      <c r="B35" s="76" t="n">
        <f aca="false">'[2]PLANILHA 6'!B20*0.05/0.95+'[2]PLANILHA 6'!B20</f>
        <v>429.524941510533</v>
      </c>
      <c r="C35" s="73" t="n">
        <f aca="false">'[2]PLANILHA 6'!C20*0.05/0.95+'[2]PLANILHA 6'!C20</f>
        <v>1215.70176031856</v>
      </c>
      <c r="D35" s="76" t="n">
        <f aca="false">'[2]PLANILHA 6'!D20*0.17/0.83+'[2]PLANILHA 6'!D20</f>
        <v>342.498546303294</v>
      </c>
      <c r="E35" s="76" t="n">
        <f aca="false">'[2]PLANILHA 6'!E20*0.17/0.83+'[2]PLANILHA 6'!E20</f>
        <v>0</v>
      </c>
      <c r="F35" s="73" t="n">
        <f aca="false">'[2]PLANILHA 6'!F20*0.23/0.77+'[2]PLANILHA 6'!F20+28.44</f>
        <v>1744.59338151257</v>
      </c>
      <c r="G35" s="76" t="n">
        <f aca="false">'[2]PLANILHA 6'!G20*0.23/0.77+'[2]PLANILHA 6'!G20</f>
        <v>0</v>
      </c>
      <c r="H35" s="73" t="n">
        <f aca="false">'[2]PLANILHA 6'!H20*0.05/0.95+'[2]PLANILHA 6'!H20</f>
        <v>105.686038307739</v>
      </c>
      <c r="I35" s="74" t="n">
        <f aca="false">SUM(B35:H35)</f>
        <v>3838.00466795269</v>
      </c>
      <c r="J35" s="75"/>
      <c r="K35" s="75" t="n">
        <f aca="false">'[2]PLANILHA 6'!K20</f>
        <v>3838.0089003264</v>
      </c>
      <c r="L35" s="75" t="n">
        <f aca="false">I35-K35</f>
        <v>-0.00423237370796414</v>
      </c>
    </row>
    <row r="36" customFormat="false" ht="12.75" hidden="false" customHeight="false" outlineLevel="0" collapsed="false">
      <c r="A36" s="71" t="n">
        <f aca="false">'[2]PLANILHA 6'!A21</f>
        <v>2001</v>
      </c>
      <c r="B36" s="76" t="n">
        <f aca="false">'[2]PLANILHA 6'!B21*0.05/0.95+'[2]PLANILHA 6'!B21</f>
        <v>481.588570784537</v>
      </c>
      <c r="C36" s="73" t="n">
        <f aca="false">'[2]PLANILHA 6'!C21*0.05/0.95+'[2]PLANILHA 6'!C21</f>
        <v>1363.05954944808</v>
      </c>
      <c r="D36" s="76" t="n">
        <f aca="false">'[2]PLANILHA 6'!D21*0.17/0.83+'[2]PLANILHA 6'!D21</f>
        <v>384.013521612784</v>
      </c>
      <c r="E36" s="76" t="n">
        <f aca="false">'[2]PLANILHA 6'!E21*0.17/0.83+'[2]PLANILHA 6'!E21</f>
        <v>0</v>
      </c>
      <c r="F36" s="73" t="n">
        <f aca="false">'[2]PLANILHA 6'!F21*0.23/0.77+'[2]PLANILHA 6'!F21+31.89</f>
        <v>1956.06197321106</v>
      </c>
      <c r="G36" s="76" t="n">
        <f aca="false">'[2]PLANILHA 6'!G21*0.23/0.77+'[2]PLANILHA 6'!G21</f>
        <v>0</v>
      </c>
      <c r="H36" s="73" t="n">
        <f aca="false">'[2]PLANILHA 6'!H21*0.05/0.95+'[2]PLANILHA 6'!H21</f>
        <v>118.496467193526</v>
      </c>
      <c r="I36" s="74" t="n">
        <f aca="false">SUM(B36:H36)</f>
        <v>4303.22008224999</v>
      </c>
      <c r="J36" s="75"/>
      <c r="K36" s="75" t="n">
        <f aca="false">'[2]PLANILHA 6'!K21</f>
        <v>4303.22210036596</v>
      </c>
      <c r="L36" s="75" t="n">
        <f aca="false">I36-K36</f>
        <v>-0.00201811597526103</v>
      </c>
    </row>
    <row r="37" customFormat="false" ht="12.75" hidden="false" customHeight="false" outlineLevel="0" collapsed="false">
      <c r="A37" s="71" t="n">
        <f aca="false">'[2]PLANILHA 6'!A22</f>
        <v>2002</v>
      </c>
      <c r="B37" s="76" t="n">
        <f aca="false">'[2]PLANILHA 6'!B22*0.05/0.95+'[2]PLANILHA 6'!B22</f>
        <v>0</v>
      </c>
      <c r="C37" s="73" t="n">
        <f aca="false">'[2]PLANILHA 6'!C22*0.05/0.95+'[2]PLANILHA 6'!C22</f>
        <v>0</v>
      </c>
      <c r="D37" s="76" t="n">
        <f aca="false">'[2]PLANILHA 6'!D22*0.17/0.83+'[2]PLANILHA 6'!D22</f>
        <v>0</v>
      </c>
      <c r="E37" s="76" t="n">
        <f aca="false">'[2]PLANILHA 6'!E22*0.17/0.83+'[2]PLANILHA 6'!E22</f>
        <v>0</v>
      </c>
      <c r="F37" s="73" t="n">
        <f aca="false">'[2]PLANILHA 6'!F22*0.23/0.77+'[2]PLANILHA 6'!F22</f>
        <v>0</v>
      </c>
      <c r="G37" s="76" t="n">
        <f aca="false">'[2]PLANILHA 6'!G22*0.23/0.77+'[2]PLANILHA 6'!G22</f>
        <v>0</v>
      </c>
      <c r="H37" s="73" t="n">
        <f aca="false">'[2]PLANILHA 6'!H22*0.05/0.95+'[2]PLANILHA 6'!H22</f>
        <v>0</v>
      </c>
      <c r="I37" s="74" t="n">
        <f aca="false">SUM(B37:H37)</f>
        <v>0</v>
      </c>
      <c r="J37" s="75"/>
      <c r="K37" s="75" t="n">
        <f aca="false">'[2]PLANILHA 6'!K22</f>
        <v>0</v>
      </c>
      <c r="L37" s="75" t="n">
        <f aca="false">I37-K37</f>
        <v>0</v>
      </c>
    </row>
    <row r="38" customFormat="false" ht="12.75" hidden="false" customHeight="false" outlineLevel="0" collapsed="false">
      <c r="A38" s="71" t="n">
        <f aca="false">'[2]PLANILHA 6'!A23</f>
        <v>2003</v>
      </c>
      <c r="B38" s="76" t="n">
        <f aca="false">'[2]PLANILHA 6'!B23*0.05/0.95+'[2]PLANILHA 6'!B23</f>
        <v>0</v>
      </c>
      <c r="C38" s="73" t="n">
        <f aca="false">'[2]PLANILHA 6'!C23*0.05/0.95+'[2]PLANILHA 6'!C23</f>
        <v>0</v>
      </c>
      <c r="D38" s="76" t="n">
        <f aca="false">'[2]PLANILHA 6'!D23*0.17/0.83+'[2]PLANILHA 6'!D23</f>
        <v>0</v>
      </c>
      <c r="E38" s="76" t="n">
        <f aca="false">'[2]PLANILHA 6'!E23*0.17/0.83+'[2]PLANILHA 6'!E23</f>
        <v>0</v>
      </c>
      <c r="F38" s="73" t="n">
        <f aca="false">'[2]PLANILHA 6'!F23*0.23/0.77+'[2]PLANILHA 6'!F23</f>
        <v>0</v>
      </c>
      <c r="G38" s="76" t="n">
        <f aca="false">'[2]PLANILHA 6'!G23*0.23/0.77+'[2]PLANILHA 6'!G23</f>
        <v>0</v>
      </c>
      <c r="H38" s="73" t="n">
        <f aca="false">'[2]PLANILHA 6'!H23*0.05/0.95+'[2]PLANILHA 6'!H23</f>
        <v>0</v>
      </c>
      <c r="I38" s="74" t="n">
        <f aca="false">SUM(B38:H38)</f>
        <v>0</v>
      </c>
      <c r="J38" s="75"/>
      <c r="K38" s="75" t="n">
        <f aca="false">'[2]PLANILHA 6'!K23</f>
        <v>0</v>
      </c>
      <c r="L38" s="75" t="n">
        <f aca="false">I38-K38</f>
        <v>0</v>
      </c>
    </row>
    <row r="39" customFormat="false" ht="14.25" hidden="false" customHeight="true" outlineLevel="0" collapsed="false">
      <c r="A39" s="77" t="n">
        <f aca="false">'[2]PLANILHA 6'!A24</f>
        <v>2004</v>
      </c>
      <c r="B39" s="78" t="n">
        <f aca="false">'[2]PLANILHA 6'!B24*0.05/0.95+'[2]PLANILHA 6'!B24</f>
        <v>0</v>
      </c>
      <c r="C39" s="79" t="n">
        <f aca="false">'[2]PLANILHA 6'!C24*0.05/0.95+'[2]PLANILHA 6'!C24</f>
        <v>0</v>
      </c>
      <c r="D39" s="78" t="n">
        <f aca="false">'[2]PLANILHA 6'!D24*0.17/0.83+'[2]PLANILHA 6'!D24</f>
        <v>0</v>
      </c>
      <c r="E39" s="78" t="n">
        <f aca="false">'[2]PLANILHA 6'!E24*0.17/0.83+'[2]PLANILHA 6'!E24</f>
        <v>0</v>
      </c>
      <c r="F39" s="79" t="n">
        <f aca="false">'[2]PLANILHA 6'!F24*0.23/0.77+'[2]PLANILHA 6'!F24</f>
        <v>0</v>
      </c>
      <c r="G39" s="78" t="n">
        <f aca="false">'[2]PLANILHA 6'!G24*0.23/0.77+'[2]PLANILHA 6'!G24</f>
        <v>0</v>
      </c>
      <c r="H39" s="79" t="n">
        <f aca="false">'[2]PLANILHA 6'!H24*0.05/0.95+'[2]PLANILHA 6'!H24</f>
        <v>0</v>
      </c>
      <c r="I39" s="80" t="n">
        <f aca="false">SUM(B39:H39)</f>
        <v>0</v>
      </c>
      <c r="J39" s="75"/>
      <c r="K39" s="75" t="n">
        <f aca="false">'[2]PLANILHA 6'!K24</f>
        <v>0</v>
      </c>
      <c r="L39" s="75" t="n">
        <f aca="false">I39-K39</f>
        <v>0</v>
      </c>
    </row>
    <row r="40" customFormat="false" ht="12.75" hidden="false" customHeight="false" outlineLevel="0" collapsed="false">
      <c r="A40" s="60" t="s">
        <v>62</v>
      </c>
      <c r="B40" s="61"/>
      <c r="C40" s="61"/>
      <c r="D40" s="61"/>
      <c r="E40" s="34"/>
      <c r="F40" s="34"/>
      <c r="G40" s="34"/>
      <c r="H40" s="34"/>
      <c r="I40" s="2"/>
      <c r="J40" s="75"/>
    </row>
    <row r="41" customFormat="false" ht="12.75" hidden="false" customHeight="false" outlineLevel="0" collapsed="false">
      <c r="A41" s="6"/>
      <c r="B41" s="6"/>
      <c r="C41" s="2"/>
      <c r="D41" s="2"/>
      <c r="E41" s="2"/>
      <c r="F41" s="2"/>
      <c r="G41" s="2"/>
      <c r="H41" s="2"/>
      <c r="I41" s="81" t="n">
        <f aca="false">SUM(I31:I39)</f>
        <v>11630.3253574324</v>
      </c>
      <c r="K41" s="75" t="n">
        <f aca="false">SUM(K31:K39)</f>
        <v>11630.3300009891</v>
      </c>
      <c r="L41" s="75" t="n">
        <f aca="false">I41-K41</f>
        <v>-0.00464355669100769</v>
      </c>
    </row>
    <row r="44" customFormat="false" ht="12.75" hidden="false" customHeight="false" outlineLevel="0" collapsed="false">
      <c r="A44" s="82"/>
    </row>
    <row r="55" customFormat="false" ht="12.75" hidden="false" customHeight="false" outlineLevel="0" collapsed="false">
      <c r="B55" s="83"/>
      <c r="C55" s="83"/>
      <c r="D55" s="83"/>
      <c r="E55" s="83"/>
      <c r="F55" s="83"/>
      <c r="G55" s="83"/>
      <c r="H55" s="83"/>
    </row>
  </sheetData>
  <sheetProtection sheet="true" password="cf50" objects="true" scenarios="true"/>
  <mergeCells count="8">
    <mergeCell ref="A8:I8"/>
    <mergeCell ref="B9:C9"/>
    <mergeCell ref="D9:E9"/>
    <mergeCell ref="F9:G9"/>
    <mergeCell ref="A28:I28"/>
    <mergeCell ref="B29:C29"/>
    <mergeCell ref="D29:E29"/>
    <mergeCell ref="F29:G29"/>
  </mergeCells>
  <printOptions headings="false" gridLines="false" gridLinesSet="true" horizontalCentered="true" verticalCentered="true"/>
  <pageMargins left="0.39375" right="0.39375" top="0.7875" bottom="3.20972222222222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79" activeCellId="0" sqref="A1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3.56"/>
    <col collapsed="false" customWidth="false" hidden="false" outlineLevel="0" max="8" min="3" style="1" width="11.42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 DE ESGOTAMENTO SANITÁRIO (COLETA E TRATAMENTO)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 t="s">
        <v>69</v>
      </c>
      <c r="B6" s="6" t="s">
        <v>11</v>
      </c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2"/>
      <c r="B7" s="6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1" t="s">
        <v>70</v>
      </c>
      <c r="B8" s="21"/>
      <c r="C8" s="21"/>
      <c r="D8" s="21"/>
      <c r="E8" s="21"/>
      <c r="F8" s="21"/>
      <c r="G8" s="21"/>
      <c r="H8" s="21"/>
      <c r="I8" s="21"/>
    </row>
    <row r="9" customFormat="false" ht="12.75" hidden="false" customHeight="false" outlineLevel="0" collapsed="false">
      <c r="A9" s="32" t="s">
        <v>66</v>
      </c>
      <c r="B9" s="84" t="s">
        <v>49</v>
      </c>
      <c r="C9" s="84"/>
      <c r="D9" s="84" t="s">
        <v>50</v>
      </c>
      <c r="E9" s="84"/>
      <c r="F9" s="84" t="s">
        <v>51</v>
      </c>
      <c r="G9" s="84"/>
      <c r="H9" s="85" t="s">
        <v>52</v>
      </c>
      <c r="I9" s="86" t="s">
        <v>53</v>
      </c>
    </row>
    <row r="10" customFormat="false" ht="12.75" hidden="false" customHeight="false" outlineLevel="0" collapsed="false">
      <c r="A10" s="32"/>
      <c r="B10" s="48" t="s">
        <v>54</v>
      </c>
      <c r="C10" s="87" t="s">
        <v>55</v>
      </c>
      <c r="D10" s="48" t="s">
        <v>56</v>
      </c>
      <c r="E10" s="87" t="s">
        <v>57</v>
      </c>
      <c r="F10" s="48" t="s">
        <v>56</v>
      </c>
      <c r="G10" s="87" t="s">
        <v>57</v>
      </c>
      <c r="H10" s="88" t="s">
        <v>58</v>
      </c>
      <c r="I10" s="89" t="s">
        <v>71</v>
      </c>
    </row>
    <row r="11" customFormat="false" ht="12.75" hidden="false" customHeight="false" outlineLevel="0" collapsed="false">
      <c r="A11" s="90" t="s">
        <v>60</v>
      </c>
      <c r="B11" s="51" t="n">
        <f aca="false">'fc-dap'!A12</f>
        <v>0.46</v>
      </c>
      <c r="C11" s="52" t="n">
        <f aca="false">'fc-dap'!B12</f>
        <v>0.81</v>
      </c>
      <c r="D11" s="91" t="n">
        <f aca="false">'fc-dap'!C12</f>
        <v>0.88</v>
      </c>
      <c r="E11" s="92" t="n">
        <f aca="false">'fc-dap'!D12</f>
        <v>0.88</v>
      </c>
      <c r="F11" s="52" t="n">
        <f aca="false">'fc-dap'!E12</f>
        <v>0.8</v>
      </c>
      <c r="G11" s="92" t="n">
        <f aca="false">'fc-dap'!F12</f>
        <v>0.8</v>
      </c>
      <c r="H11" s="93" t="n">
        <f aca="false">'fc-dap'!G12</f>
        <v>1</v>
      </c>
      <c r="I11" s="94" t="s">
        <v>72</v>
      </c>
    </row>
    <row r="12" customFormat="false" ht="12.75" hidden="false" customHeight="false" outlineLevel="0" collapsed="false">
      <c r="A12" s="32" t="n">
        <v>1996</v>
      </c>
      <c r="B12" s="95" t="n">
        <f aca="false">B53*$B$11</f>
        <v>0</v>
      </c>
      <c r="C12" s="95" t="n">
        <f aca="false">C53*$C$11</f>
        <v>0</v>
      </c>
      <c r="D12" s="96" t="n">
        <f aca="false">D53*$D$11</f>
        <v>0</v>
      </c>
      <c r="E12" s="97" t="n">
        <f aca="false">E53*$E$11</f>
        <v>0</v>
      </c>
      <c r="F12" s="96" t="n">
        <f aca="false">F53*$F$11</f>
        <v>0</v>
      </c>
      <c r="G12" s="97" t="n">
        <f aca="false">G53*$G$11</f>
        <v>0</v>
      </c>
      <c r="H12" s="61" t="n">
        <f aca="false">H53*$H$11</f>
        <v>0</v>
      </c>
      <c r="I12" s="98" t="n">
        <f aca="false">H12+G12+F12+E12+D12+C12+B12</f>
        <v>0</v>
      </c>
    </row>
    <row r="13" customFormat="false" ht="12.75" hidden="false" customHeight="false" outlineLevel="0" collapsed="false">
      <c r="A13" s="32" t="n">
        <v>1997</v>
      </c>
      <c r="B13" s="95" t="n">
        <f aca="false">B54*$B$11</f>
        <v>0</v>
      </c>
      <c r="C13" s="95" t="n">
        <f aca="false">C54*$C$11</f>
        <v>0</v>
      </c>
      <c r="D13" s="96" t="n">
        <f aca="false">D54*$D$11</f>
        <v>0</v>
      </c>
      <c r="E13" s="97" t="n">
        <f aca="false">E54*$E$11</f>
        <v>0</v>
      </c>
      <c r="F13" s="96" t="n">
        <f aca="false">F54*$F$11</f>
        <v>0</v>
      </c>
      <c r="G13" s="97" t="n">
        <f aca="false">G54*$G$11</f>
        <v>0</v>
      </c>
      <c r="H13" s="61" t="n">
        <f aca="false">H54*$H$11</f>
        <v>0</v>
      </c>
      <c r="I13" s="98" t="n">
        <f aca="false">H13+G13+F13+E13+D13+C13+B13</f>
        <v>0</v>
      </c>
    </row>
    <row r="14" customFormat="false" ht="12.75" hidden="false" customHeight="false" outlineLevel="0" collapsed="false">
      <c r="A14" s="32" t="n">
        <v>1998</v>
      </c>
      <c r="B14" s="95" t="n">
        <f aca="false">B55*$B$11</f>
        <v>0</v>
      </c>
      <c r="C14" s="95" t="n">
        <f aca="false">C55*$C$11</f>
        <v>0</v>
      </c>
      <c r="D14" s="96" t="n">
        <f aca="false">D55*$D$11</f>
        <v>0</v>
      </c>
      <c r="E14" s="97" t="n">
        <f aca="false">E55*$E$11</f>
        <v>0</v>
      </c>
      <c r="F14" s="96" t="n">
        <f aca="false">F55*$F$11</f>
        <v>0</v>
      </c>
      <c r="G14" s="97" t="n">
        <f aca="false">G55*$G$11</f>
        <v>0</v>
      </c>
      <c r="H14" s="61" t="n">
        <f aca="false">H55*$H$11</f>
        <v>0</v>
      </c>
      <c r="I14" s="98" t="n">
        <f aca="false">H14+G14+F14+E14+D14+C14+B14</f>
        <v>0</v>
      </c>
    </row>
    <row r="15" customFormat="false" ht="12.75" hidden="false" customHeight="false" outlineLevel="0" collapsed="false">
      <c r="A15" s="32" t="n">
        <v>1999</v>
      </c>
      <c r="B15" s="95" t="n">
        <f aca="false">B56*$B$11</f>
        <v>0</v>
      </c>
      <c r="C15" s="95" t="n">
        <f aca="false">C56*$C$11</f>
        <v>0</v>
      </c>
      <c r="D15" s="96" t="n">
        <f aca="false">D56*$D$11</f>
        <v>0</v>
      </c>
      <c r="E15" s="97" t="n">
        <f aca="false">E56*$E$11</f>
        <v>0</v>
      </c>
      <c r="F15" s="96" t="n">
        <f aca="false">F56*$F$11</f>
        <v>0</v>
      </c>
      <c r="G15" s="97" t="n">
        <f aca="false">G56*$G$11</f>
        <v>0</v>
      </c>
      <c r="H15" s="61" t="n">
        <f aca="false">H56*$H$11</f>
        <v>0</v>
      </c>
      <c r="I15" s="98" t="n">
        <f aca="false">H15+G15+F15+E15+D15+C15+B15</f>
        <v>0</v>
      </c>
    </row>
    <row r="16" customFormat="false" ht="12.75" hidden="false" customHeight="false" outlineLevel="0" collapsed="false">
      <c r="A16" s="32" t="n">
        <v>2000</v>
      </c>
      <c r="B16" s="95" t="n">
        <f aca="false">B57*$B$11</f>
        <v>-10.7483018114949</v>
      </c>
      <c r="C16" s="95" t="n">
        <f aca="false">C57*$C$11</f>
        <v>-42.8997437519665</v>
      </c>
      <c r="D16" s="96" t="n">
        <f aca="false">D57*$D$11</f>
        <v>-16.4495749462878</v>
      </c>
      <c r="E16" s="97" t="n">
        <f aca="false">E57*$E$11</f>
        <v>0</v>
      </c>
      <c r="F16" s="96" t="n">
        <f aca="false">F57*$F$11</f>
        <v>-44.8624771262394</v>
      </c>
      <c r="G16" s="97" t="n">
        <f aca="false">G57*$G$11</f>
        <v>0</v>
      </c>
      <c r="H16" s="61" t="n">
        <f aca="false">H57*$H$11</f>
        <v>-4.67317470064994</v>
      </c>
      <c r="I16" s="98" t="n">
        <f aca="false">H16+G16+F16+E16+D16+C16+B16</f>
        <v>-119.633272336638</v>
      </c>
    </row>
    <row r="17" customFormat="false" ht="12.75" hidden="false" customHeight="false" outlineLevel="0" collapsed="false">
      <c r="A17" s="32" t="n">
        <v>2001</v>
      </c>
      <c r="B17" s="95" t="n">
        <f aca="false">B58*$B$11</f>
        <v>-11.0707508658398</v>
      </c>
      <c r="C17" s="95" t="n">
        <f aca="false">C58*$C$11</f>
        <v>-44.1867360645257</v>
      </c>
      <c r="D17" s="96" t="n">
        <f aca="false">D58*$D$11</f>
        <v>-16.9430621946765</v>
      </c>
      <c r="E17" s="97" t="n">
        <f aca="false">E58*$E$11</f>
        <v>0</v>
      </c>
      <c r="F17" s="96" t="n">
        <f aca="false">F58*$F$11</f>
        <v>-46.2083514400268</v>
      </c>
      <c r="G17" s="97" t="n">
        <f aca="false">G58*$G$11</f>
        <v>0</v>
      </c>
      <c r="H17" s="61" t="n">
        <f aca="false">H58*$H$11</f>
        <v>-4.81336994166946</v>
      </c>
      <c r="I17" s="98" t="n">
        <f aca="false">H17+G17+F17+E17+D17+C17+B17</f>
        <v>-123.222270506738</v>
      </c>
    </row>
    <row r="18" customFormat="false" ht="12.75" hidden="false" customHeight="false" outlineLevel="0" collapsed="false">
      <c r="A18" s="32" t="n">
        <v>2002</v>
      </c>
      <c r="B18" s="95" t="n">
        <f aca="false">B59*$B$11</f>
        <v>-11.4028733918149</v>
      </c>
      <c r="C18" s="95" t="n">
        <f aca="false">C59*$C$11</f>
        <v>-45.5123381464613</v>
      </c>
      <c r="D18" s="96" t="n">
        <f aca="false">D59*$D$11</f>
        <v>-17.4513540605168</v>
      </c>
      <c r="E18" s="97" t="n">
        <f aca="false">E59*$E$11</f>
        <v>0</v>
      </c>
      <c r="F18" s="96" t="n">
        <f aca="false">F59*$F$11</f>
        <v>-47.5946019832275</v>
      </c>
      <c r="G18" s="97" t="n">
        <f aca="false">G59*$G$11</f>
        <v>0</v>
      </c>
      <c r="H18" s="61" t="n">
        <f aca="false">H59*$H$11</f>
        <v>-4.95777103991953</v>
      </c>
      <c r="I18" s="98" t="n">
        <f aca="false">H18+G18+F18+E18+D18+C18+B18</f>
        <v>-126.91893862194</v>
      </c>
    </row>
    <row r="19" customFormat="false" ht="12.75" hidden="false" customHeight="false" outlineLevel="0" collapsed="false">
      <c r="A19" s="32" t="n">
        <v>2003</v>
      </c>
      <c r="B19" s="95" t="n">
        <f aca="false">B60*$B$11</f>
        <v>4.53225529292549</v>
      </c>
      <c r="C19" s="95" t="n">
        <f aca="false">C60*$C$11</f>
        <v>18.0896102561113</v>
      </c>
      <c r="D19" s="96" t="n">
        <f aca="false">D60*$D$11</f>
        <v>6.93632114395555</v>
      </c>
      <c r="E19" s="97" t="n">
        <f aca="false">E60*$E$11</f>
        <v>0</v>
      </c>
      <c r="F19" s="96" t="n">
        <f aca="false">F60*$F$11</f>
        <v>18.9172394835151</v>
      </c>
      <c r="G19" s="97" t="n">
        <f aca="false">G60*$G$11</f>
        <v>0</v>
      </c>
      <c r="H19" s="61" t="n">
        <f aca="false">H60*$H$11</f>
        <v>1.97054577953283</v>
      </c>
      <c r="I19" s="98" t="n">
        <f aca="false">H19+G19+F19+E19+D19+C19+B19</f>
        <v>50.4459719560403</v>
      </c>
    </row>
    <row r="20" customFormat="false" ht="12.75" hidden="false" customHeight="false" outlineLevel="0" collapsed="false">
      <c r="A20" s="32" t="n">
        <v>2004</v>
      </c>
      <c r="B20" s="95" t="n">
        <f aca="false">B61*$B$11</f>
        <v>4.66822295171326</v>
      </c>
      <c r="C20" s="95" t="n">
        <f aca="false">C61*$C$11</f>
        <v>18.6322985637947</v>
      </c>
      <c r="D20" s="96" t="n">
        <f aca="false">D61*$D$11</f>
        <v>7.14441077827421</v>
      </c>
      <c r="E20" s="97" t="n">
        <f aca="false">E61*$E$11</f>
        <v>0</v>
      </c>
      <c r="F20" s="96" t="n">
        <f aca="false">F61*$F$11</f>
        <v>19.4847566680206</v>
      </c>
      <c r="G20" s="97" t="n">
        <f aca="false">G61*$G$11</f>
        <v>0</v>
      </c>
      <c r="H20" s="61" t="n">
        <f aca="false">H61*$H$11</f>
        <v>2.02966215291881</v>
      </c>
      <c r="I20" s="98" t="n">
        <f aca="false">H20+G20+F20+E20+D20+C20+B20</f>
        <v>51.9593511147215</v>
      </c>
    </row>
    <row r="21" customFormat="false" ht="12.75" hidden="false" customHeight="false" outlineLevel="0" collapsed="false">
      <c r="A21" s="32" t="n">
        <v>2005</v>
      </c>
      <c r="B21" s="95" t="n">
        <f aca="false">B62*$B$11</f>
        <v>4.80826964026465</v>
      </c>
      <c r="C21" s="95" t="n">
        <f aca="false">C62*$C$11</f>
        <v>19.1912675207085</v>
      </c>
      <c r="D21" s="96" t="n">
        <f aca="false">D62*$D$11</f>
        <v>7.35874310162241</v>
      </c>
      <c r="E21" s="97" t="n">
        <f aca="false">E62*$E$11</f>
        <v>0</v>
      </c>
      <c r="F21" s="96" t="n">
        <f aca="false">F62*$F$11</f>
        <v>20.0692993680611</v>
      </c>
      <c r="G21" s="97" t="n">
        <f aca="false">G62*$G$11</f>
        <v>0</v>
      </c>
      <c r="H21" s="61" t="n">
        <f aca="false">H62*$H$11</f>
        <v>2.09055201750637</v>
      </c>
      <c r="I21" s="98" t="n">
        <f aca="false">H21+G21+F21+E21+D21+C21+B21</f>
        <v>53.518131648163</v>
      </c>
    </row>
    <row r="22" customFormat="false" ht="12.75" hidden="false" customHeight="false" outlineLevel="0" collapsed="false">
      <c r="A22" s="32" t="n">
        <v>2006</v>
      </c>
      <c r="B22" s="95" t="n">
        <f aca="false">B63*$B$11</f>
        <v>4.95251772947265</v>
      </c>
      <c r="C22" s="95" t="n">
        <f aca="false">C63*$C$11</f>
        <v>19.76700554633</v>
      </c>
      <c r="D22" s="96" t="n">
        <f aca="false">D63*$D$11</f>
        <v>7.57950539467118</v>
      </c>
      <c r="E22" s="97" t="n">
        <f aca="false">E63*$E$11</f>
        <v>0</v>
      </c>
      <c r="F22" s="96" t="n">
        <f aca="false">F63*$F$11</f>
        <v>20.6713783491032</v>
      </c>
      <c r="G22" s="97" t="n">
        <f aca="false">G63*$G$11</f>
        <v>0</v>
      </c>
      <c r="H22" s="61" t="n">
        <f aca="false">H63*$H$11</f>
        <v>2.15326857803159</v>
      </c>
      <c r="I22" s="98" t="n">
        <f aca="false">H22+G22+F22+E22+D22+C22+B22</f>
        <v>55.1236755976086</v>
      </c>
    </row>
    <row r="23" customFormat="false" ht="12.75" hidden="false" customHeight="false" outlineLevel="0" collapsed="false">
      <c r="A23" s="32" t="n">
        <v>2007</v>
      </c>
      <c r="B23" s="95" t="n">
        <f aca="false">B64*$B$11</f>
        <v>5.10109326135676</v>
      </c>
      <c r="C23" s="95" t="n">
        <f aca="false">C64*$C$11</f>
        <v>20.3600157127196</v>
      </c>
      <c r="D23" s="96" t="n">
        <f aca="false">D64*$D$11</f>
        <v>7.8068905565112</v>
      </c>
      <c r="E23" s="97" t="n">
        <f aca="false">E64*$E$11</f>
        <v>0</v>
      </c>
      <c r="F23" s="96" t="n">
        <f aca="false">F64*$F$11</f>
        <v>21.291519699576</v>
      </c>
      <c r="G23" s="97" t="n">
        <f aca="false">G64*$G$11</f>
        <v>0</v>
      </c>
      <c r="H23" s="61" t="n">
        <f aca="false">H64*$H$11</f>
        <v>2.2178666353725</v>
      </c>
      <c r="I23" s="98" t="n">
        <f aca="false">H23+G23+F23+E23+D23+C23+B23</f>
        <v>56.777385865536</v>
      </c>
    </row>
    <row r="24" customFormat="false" ht="12.75" hidden="false" customHeight="false" outlineLevel="0" collapsed="false">
      <c r="A24" s="32" t="n">
        <v>2008</v>
      </c>
      <c r="B24" s="95" t="n">
        <f aca="false">B65*$B$11</f>
        <v>5.25412605919756</v>
      </c>
      <c r="C24" s="95" t="n">
        <f aca="false">C65*$C$11</f>
        <v>20.9708161841016</v>
      </c>
      <c r="D24" s="96" t="n">
        <f aca="false">D65*$D$11</f>
        <v>8.0410972732067</v>
      </c>
      <c r="E24" s="97" t="n">
        <f aca="false">E65*$E$11</f>
        <v>0</v>
      </c>
      <c r="F24" s="96" t="n">
        <f aca="false">F65*$F$11</f>
        <v>21.9302652905637</v>
      </c>
      <c r="G24" s="97" t="n">
        <f aca="false">G65*$G$11</f>
        <v>0</v>
      </c>
      <c r="H24" s="61" t="n">
        <f aca="false">H65*$H$11</f>
        <v>2.28440263443372</v>
      </c>
      <c r="I24" s="98" t="n">
        <f aca="false">H24+G24+F24+E24+D24+C24+B24</f>
        <v>58.4807074415033</v>
      </c>
    </row>
    <row r="25" customFormat="false" ht="12.75" hidden="false" customHeight="false" outlineLevel="0" collapsed="false">
      <c r="A25" s="32" t="n">
        <v>2009</v>
      </c>
      <c r="B25" s="95" t="n">
        <f aca="false">B66*$B$11</f>
        <v>5.41174984097347</v>
      </c>
      <c r="C25" s="95" t="n">
        <f aca="false">C66*$C$11</f>
        <v>21.5999406696245</v>
      </c>
      <c r="D25" s="96" t="n">
        <f aca="false">D66*$D$11</f>
        <v>8.28233019140287</v>
      </c>
      <c r="E25" s="97" t="n">
        <f aca="false">E66*$E$11</f>
        <v>0</v>
      </c>
      <c r="F25" s="96" t="n">
        <f aca="false">F66*$F$11</f>
        <v>22.5881732492806</v>
      </c>
      <c r="G25" s="97" t="n">
        <f aca="false">G66*$G$11</f>
        <v>0</v>
      </c>
      <c r="H25" s="61" t="n">
        <f aca="false">H66*$H$11</f>
        <v>2.35293471346672</v>
      </c>
      <c r="I25" s="98" t="n">
        <f aca="false">H25+G25+F25+E25+D25+C25+B25</f>
        <v>60.2351286647482</v>
      </c>
    </row>
    <row r="26" customFormat="false" ht="12.75" hidden="false" customHeight="false" outlineLevel="0" collapsed="false">
      <c r="A26" s="32" t="n">
        <v>2010</v>
      </c>
      <c r="B26" s="95" t="n">
        <f aca="false">B67*$B$11</f>
        <v>5.57410233620263</v>
      </c>
      <c r="C26" s="95" t="n">
        <f aca="false">C67*$C$11</f>
        <v>22.2479388897131</v>
      </c>
      <c r="D26" s="96" t="n">
        <f aca="false">D67*$D$11</f>
        <v>8.5308000971449</v>
      </c>
      <c r="E26" s="97" t="n">
        <f aca="false">E67*$E$11</f>
        <v>0</v>
      </c>
      <c r="F26" s="96" t="n">
        <f aca="false">F67*$F$11</f>
        <v>23.2658184467588</v>
      </c>
      <c r="G26" s="97" t="n">
        <f aca="false">G67*$G$11</f>
        <v>0</v>
      </c>
      <c r="H26" s="61" t="n">
        <f aca="false">H67*$H$11</f>
        <v>2.42352275487071</v>
      </c>
      <c r="I26" s="98" t="n">
        <f aca="false">H26+G26+F26+E26+D26+C26+B26</f>
        <v>62.0421825246902</v>
      </c>
    </row>
    <row r="27" customFormat="false" ht="12.75" hidden="false" customHeight="false" outlineLevel="0" collapsed="false">
      <c r="A27" s="32" t="n">
        <v>2011</v>
      </c>
      <c r="B27" s="95" t="n">
        <f aca="false">B68*$B$11</f>
        <v>5.74132540628869</v>
      </c>
      <c r="C27" s="95" t="n">
        <f aca="false">C68*$C$11</f>
        <v>22.9153770564044</v>
      </c>
      <c r="D27" s="96" t="n">
        <f aca="false">D68*$D$11</f>
        <v>8.7867241000592</v>
      </c>
      <c r="E27" s="97" t="n">
        <f aca="false">E68*$E$11</f>
        <v>0</v>
      </c>
      <c r="F27" s="96" t="n">
        <f aca="false">F68*$F$11</f>
        <v>23.9637930001615</v>
      </c>
      <c r="G27" s="97" t="n">
        <f aca="false">G68*$G$11</f>
        <v>0</v>
      </c>
      <c r="H27" s="61" t="n">
        <f aca="false">H68*$H$11</f>
        <v>2.49622843751682</v>
      </c>
      <c r="I27" s="98" t="n">
        <f aca="false">H27+G27+F27+E27+D27+C27+B27</f>
        <v>63.9034480004306</v>
      </c>
    </row>
    <row r="28" customFormat="false" ht="12.75" hidden="false" customHeight="false" outlineLevel="0" collapsed="false">
      <c r="A28" s="32" t="n">
        <v>2012</v>
      </c>
      <c r="B28" s="95" t="n">
        <f aca="false">B69*$B$11</f>
        <v>5.91356516847735</v>
      </c>
      <c r="C28" s="95" t="n">
        <f aca="false">C69*$C$11</f>
        <v>23.6028383680965</v>
      </c>
      <c r="D28" s="96" t="n">
        <f aca="false">D69*$D$11</f>
        <v>9.05032582306098</v>
      </c>
      <c r="E28" s="97" t="n">
        <f aca="false">E69*$E$11</f>
        <v>0</v>
      </c>
      <c r="F28" s="96" t="n">
        <f aca="false">F69*$F$11</f>
        <v>24.6827067901663</v>
      </c>
      <c r="G28" s="97" t="n">
        <f aca="false">G69*$G$11</f>
        <v>0</v>
      </c>
      <c r="H28" s="61" t="n">
        <f aca="false">H69*$H$11</f>
        <v>2.57111529064232</v>
      </c>
      <c r="I28" s="98" t="n">
        <f aca="false">H28+G28+F28+E28+D28+C28+B28</f>
        <v>65.8205514404435</v>
      </c>
    </row>
    <row r="29" customFormat="false" ht="12.75" hidden="false" customHeight="false" outlineLevel="0" collapsed="false">
      <c r="A29" s="32" t="n">
        <v>2013</v>
      </c>
      <c r="B29" s="95" t="n">
        <f aca="false">B70*$B$11</f>
        <v>6.09097212353167</v>
      </c>
      <c r="C29" s="95" t="n">
        <f aca="false">C70*$C$11</f>
        <v>24.3109235191395</v>
      </c>
      <c r="D29" s="96" t="n">
        <f aca="false">D70*$D$11</f>
        <v>9.32183559775282</v>
      </c>
      <c r="E29" s="97" t="n">
        <f aca="false">E70*$E$11</f>
        <v>0</v>
      </c>
      <c r="F29" s="96" t="n">
        <f aca="false">F70*$F$11</f>
        <v>25.4231879938713</v>
      </c>
      <c r="G29" s="97" t="n">
        <f aca="false">G70*$G$11</f>
        <v>0</v>
      </c>
      <c r="H29" s="61" t="n">
        <f aca="false">H70*$H$11</f>
        <v>2.64824874936159</v>
      </c>
      <c r="I29" s="98" t="n">
        <f aca="false">H29+G29+F29+E29+D29+C29+B29</f>
        <v>67.7951679836569</v>
      </c>
    </row>
    <row r="30" customFormat="false" ht="12.75" hidden="false" customHeight="false" outlineLevel="0" collapsed="false">
      <c r="A30" s="32" t="n">
        <v>2014</v>
      </c>
      <c r="B30" s="95" t="n">
        <f aca="false">B71*$B$11</f>
        <v>6.2737012872376</v>
      </c>
      <c r="C30" s="95" t="n">
        <f aca="false">C71*$C$11</f>
        <v>25.0402512247136</v>
      </c>
      <c r="D30" s="96" t="n">
        <f aca="false">D71*$D$11</f>
        <v>9.60149066568538</v>
      </c>
      <c r="E30" s="97" t="n">
        <f aca="false">E71*$E$11</f>
        <v>0</v>
      </c>
      <c r="F30" s="96" t="n">
        <f aca="false">F71*$F$11</f>
        <v>26.1858836336874</v>
      </c>
      <c r="G30" s="97" t="n">
        <f aca="false">G71*$G$11</f>
        <v>0</v>
      </c>
      <c r="H30" s="61" t="n">
        <f aca="false">H71*$H$11</f>
        <v>2.72769621184244</v>
      </c>
      <c r="I30" s="98" t="n">
        <f aca="false">H30+G30+F30+E30+D30+C30+B30</f>
        <v>69.8290230231664</v>
      </c>
    </row>
    <row r="31" customFormat="false" ht="12.75" hidden="false" customHeight="false" outlineLevel="0" collapsed="false">
      <c r="A31" s="32" t="n">
        <v>2015</v>
      </c>
      <c r="B31" s="95" t="n">
        <f aca="false">B72*$B$11</f>
        <v>6.46191232585472</v>
      </c>
      <c r="C31" s="95" t="n">
        <f aca="false">C72*$C$11</f>
        <v>25.7914587614549</v>
      </c>
      <c r="D31" s="96" t="n">
        <f aca="false">D72*$D$11</f>
        <v>9.88953538565593</v>
      </c>
      <c r="E31" s="97" t="n">
        <f aca="false">E72*$E$11</f>
        <v>0</v>
      </c>
      <c r="F31" s="96" t="n">
        <f aca="false">F72*$F$11</f>
        <v>26.971460142698</v>
      </c>
      <c r="G31" s="97" t="n">
        <f aca="false">G72*$G$11</f>
        <v>0</v>
      </c>
      <c r="H31" s="61" t="n">
        <f aca="false">H72*$H$11</f>
        <v>2.80952709819771</v>
      </c>
      <c r="I31" s="98" t="n">
        <f aca="false">H31+G31+F31+E31+D31+C31+B31</f>
        <v>71.9238937138613</v>
      </c>
    </row>
    <row r="32" customFormat="false" ht="12.75" hidden="false" customHeight="false" outlineLevel="0" collapsed="false">
      <c r="A32" s="32" t="n">
        <v>2016</v>
      </c>
      <c r="B32" s="95" t="n">
        <f aca="false">B73*$B$11</f>
        <v>6.65576969563042</v>
      </c>
      <c r="C32" s="95" t="n">
        <f aca="false">C73*$C$11</f>
        <v>26.5652025242988</v>
      </c>
      <c r="D32" s="96" t="n">
        <f aca="false">D73*$D$11</f>
        <v>10.1862214472257</v>
      </c>
      <c r="E32" s="97" t="n">
        <f aca="false">E73*$E$11</f>
        <v>0</v>
      </c>
      <c r="F32" s="96" t="n">
        <f aca="false">F73*$F$11</f>
        <v>27.7806039469792</v>
      </c>
      <c r="G32" s="97" t="n">
        <f aca="false">G73*$G$11</f>
        <v>0</v>
      </c>
      <c r="H32" s="61" t="n">
        <f aca="false">H73*$H$11</f>
        <v>2.89381291114366</v>
      </c>
      <c r="I32" s="98" t="n">
        <f aca="false">H32+G32+F32+E32+D32+C32+B32</f>
        <v>74.0816105252777</v>
      </c>
    </row>
    <row r="33" customFormat="false" ht="12.75" hidden="false" customHeight="false" outlineLevel="0" collapsed="false">
      <c r="A33" s="32" t="n">
        <v>2017</v>
      </c>
      <c r="B33" s="95" t="n">
        <f aca="false">B74*$B$11</f>
        <v>6.85544278649931</v>
      </c>
      <c r="C33" s="95" t="n">
        <f aca="false">C74*$C$11</f>
        <v>27.3621586000277</v>
      </c>
      <c r="D33" s="96" t="n">
        <f aca="false">D74*$D$11</f>
        <v>10.4918080906424</v>
      </c>
      <c r="E33" s="97" t="n">
        <f aca="false">E74*$E$11</f>
        <v>0</v>
      </c>
      <c r="F33" s="96" t="n">
        <f aca="false">F74*$F$11</f>
        <v>28.6140220653884</v>
      </c>
      <c r="G33" s="97" t="n">
        <f aca="false">G74*$G$11</f>
        <v>0</v>
      </c>
      <c r="H33" s="61" t="n">
        <f aca="false">H74*$H$11</f>
        <v>2.98062729847796</v>
      </c>
      <c r="I33" s="98" t="n">
        <f aca="false">H33+G33+F33+E33+D33+C33+B33</f>
        <v>76.3040588410358</v>
      </c>
    </row>
    <row r="34" customFormat="false" ht="12.75" hidden="false" customHeight="false" outlineLevel="0" collapsed="false">
      <c r="A34" s="32" t="n">
        <v>2018</v>
      </c>
      <c r="B34" s="95" t="n">
        <f aca="false">B75*$B$11</f>
        <v>7.06110607009435</v>
      </c>
      <c r="C34" s="95" t="n">
        <f aca="false">C75*$C$11</f>
        <v>28.1830233580287</v>
      </c>
      <c r="D34" s="96" t="n">
        <f aca="false">D75*$D$11</f>
        <v>10.8065623333618</v>
      </c>
      <c r="E34" s="97" t="n">
        <f aca="false">E75*$E$11</f>
        <v>0</v>
      </c>
      <c r="F34" s="96" t="n">
        <f aca="false">F75*$F$11</f>
        <v>29.4724427273503</v>
      </c>
      <c r="G34" s="97" t="n">
        <f aca="false">G75*$G$11</f>
        <v>0</v>
      </c>
      <c r="H34" s="61" t="n">
        <f aca="false">H75*$H$11</f>
        <v>3.07004611743232</v>
      </c>
      <c r="I34" s="98" t="n">
        <f aca="false">H34+G34+F34+E34+D34+C34+B34</f>
        <v>78.5931806062674</v>
      </c>
    </row>
    <row r="35" customFormat="false" ht="12.75" hidden="false" customHeight="false" outlineLevel="0" collapsed="false">
      <c r="A35" s="32" t="n">
        <v>2019</v>
      </c>
      <c r="B35" s="95" t="n">
        <f aca="false">B76*$B$11</f>
        <v>7.27293925219705</v>
      </c>
      <c r="C35" s="95" t="n">
        <f aca="false">C76*$C$11</f>
        <v>29.0285140587691</v>
      </c>
      <c r="D35" s="96" t="n">
        <f aca="false">D76*$D$11</f>
        <v>11.1307592033624</v>
      </c>
      <c r="E35" s="97" t="n">
        <f aca="false">E76*$E$11</f>
        <v>0</v>
      </c>
      <c r="F35" s="96" t="n">
        <f aca="false">F76*$F$11</f>
        <v>30.3566160091703</v>
      </c>
      <c r="G35" s="97" t="n">
        <f aca="false">G76*$G$11</f>
        <v>0</v>
      </c>
      <c r="H35" s="61" t="n">
        <f aca="false">H76*$H$11</f>
        <v>3.16214750095524</v>
      </c>
      <c r="I35" s="98" t="n">
        <f aca="false">H35+G35+F35+E35+D35+C35+B35</f>
        <v>80.9509760244541</v>
      </c>
    </row>
    <row r="36" customFormat="false" ht="12.75" hidden="false" customHeight="false" outlineLevel="0" collapsed="false">
      <c r="A36" s="32" t="n">
        <v>2020</v>
      </c>
      <c r="B36" s="95" t="n">
        <f aca="false">B77*$B$11</f>
        <v>7.49112742976296</v>
      </c>
      <c r="C36" s="95" t="n">
        <f aca="false">C77*$C$11</f>
        <v>29.8993694805322</v>
      </c>
      <c r="D36" s="96" t="n">
        <f aca="false">D77*$D$11</f>
        <v>11.4646819794633</v>
      </c>
      <c r="E36" s="97" t="n">
        <f aca="false">E77*$E$11</f>
        <v>0</v>
      </c>
      <c r="F36" s="96" t="n">
        <f aca="false">F77*$F$11</f>
        <v>31.2673144894454</v>
      </c>
      <c r="G36" s="97" t="n">
        <f aca="false">G77*$G$11</f>
        <v>0</v>
      </c>
      <c r="H36" s="61" t="n">
        <f aca="false">H77*$H$11</f>
        <v>3.2570119259839</v>
      </c>
      <c r="I36" s="98" t="n">
        <f aca="false">H36+G36+F36+E36+D36+C36+B36</f>
        <v>83.3795053051877</v>
      </c>
    </row>
    <row r="37" customFormat="false" ht="12.75" hidden="false" customHeight="false" outlineLevel="0" collapsed="false">
      <c r="A37" s="32" t="n">
        <v>2021</v>
      </c>
      <c r="B37" s="95" t="n">
        <f aca="false">B78*$B$11</f>
        <v>7.71586125265605</v>
      </c>
      <c r="C37" s="95" t="n">
        <f aca="false">C78*$C$11</f>
        <v>30.7963505649489</v>
      </c>
      <c r="D37" s="96" t="n">
        <f aca="false">D78*$D$11</f>
        <v>11.8086224388475</v>
      </c>
      <c r="E37" s="97" t="n">
        <f aca="false">E78*$E$11</f>
        <v>0</v>
      </c>
      <c r="F37" s="96" t="n">
        <f aca="false">F78*$F$11</f>
        <v>32.2053339241296</v>
      </c>
      <c r="G37" s="97" t="n">
        <f aca="false">G78*$G$11</f>
        <v>0</v>
      </c>
      <c r="H37" s="61" t="n">
        <f aca="false">H78*$H$11</f>
        <v>3.3547222837635</v>
      </c>
      <c r="I37" s="98" t="n">
        <f aca="false">H37+G37+F37+E37+D37+C37+B37</f>
        <v>85.8808904643456</v>
      </c>
    </row>
    <row r="38" customFormat="false" ht="12.75" hidden="false" customHeight="false" outlineLevel="0" collapsed="false">
      <c r="A38" s="32" t="n">
        <v>2022</v>
      </c>
      <c r="B38" s="95" t="n">
        <f aca="false">B79*$B$11</f>
        <v>7.94733709023567</v>
      </c>
      <c r="C38" s="95" t="n">
        <f aca="false">C79*$C$11</f>
        <v>31.7202410818971</v>
      </c>
      <c r="D38" s="96" t="n">
        <f aca="false">D79*$D$11</f>
        <v>12.1628811120128</v>
      </c>
      <c r="E38" s="97" t="n">
        <f aca="false">E79*$E$11</f>
        <v>0</v>
      </c>
      <c r="F38" s="96" t="n">
        <f aca="false">F79*$F$11</f>
        <v>33.1714939418532</v>
      </c>
      <c r="G38" s="97" t="n">
        <f aca="false">G79*$G$11</f>
        <v>0</v>
      </c>
      <c r="H38" s="61" t="n">
        <f aca="false">H79*$H$11</f>
        <v>3.45536395227637</v>
      </c>
      <c r="I38" s="98" t="n">
        <f aca="false">H38+G38+F38+E38+D38+C38+B38</f>
        <v>88.4573171782752</v>
      </c>
    </row>
    <row r="39" customFormat="false" ht="12.75" hidden="false" customHeight="false" outlineLevel="0" collapsed="false">
      <c r="A39" s="32" t="n">
        <v>2023</v>
      </c>
      <c r="B39" s="95" t="n">
        <f aca="false">B80*$B$11</f>
        <v>8.18575720294271</v>
      </c>
      <c r="C39" s="95" t="n">
        <f aca="false">C80*$C$11</f>
        <v>32.6718483143539</v>
      </c>
      <c r="D39" s="96" t="n">
        <f aca="false">D80*$D$11</f>
        <v>12.5277675453732</v>
      </c>
      <c r="E39" s="97" t="n">
        <f aca="false">E80*$E$11</f>
        <v>0</v>
      </c>
      <c r="F39" s="96" t="n">
        <f aca="false">F80*$F$11</f>
        <v>34.1666387601087</v>
      </c>
      <c r="G39" s="97" t="n">
        <f aca="false">G80*$G$11</f>
        <v>0</v>
      </c>
      <c r="H39" s="61" t="n">
        <f aca="false">H80*$H$11</f>
        <v>3.55902487084466</v>
      </c>
      <c r="I39" s="98" t="n">
        <f aca="false">H39+G39+F39+E39+D39+C39+B39</f>
        <v>91.1110366936232</v>
      </c>
    </row>
    <row r="40" customFormat="false" ht="12.75" hidden="false" customHeight="false" outlineLevel="0" collapsed="false">
      <c r="A40" s="32" t="n">
        <v>2024</v>
      </c>
      <c r="B40" s="95" t="n">
        <f aca="false">B81*$B$11</f>
        <v>8.43132991903088</v>
      </c>
      <c r="C40" s="95" t="n">
        <f aca="false">C81*$C$11</f>
        <v>33.6520037637841</v>
      </c>
      <c r="D40" s="96" t="n">
        <f aca="false">D81*$D$11</f>
        <v>12.9036005717342</v>
      </c>
      <c r="E40" s="97" t="n">
        <f aca="false">E81*$E$11</f>
        <v>0</v>
      </c>
      <c r="F40" s="96" t="n">
        <f aca="false">F81*$F$11</f>
        <v>35.1916379229115</v>
      </c>
      <c r="G40" s="97" t="n">
        <f aca="false">G81*$G$11</f>
        <v>0</v>
      </c>
      <c r="H40" s="61" t="n">
        <f aca="false">H81*$H$11</f>
        <v>3.66579561696995</v>
      </c>
      <c r="I40" s="98" t="n">
        <f aca="false">H40+G40+F40+E40+D40+C40+B40</f>
        <v>93.8443677944307</v>
      </c>
    </row>
    <row r="41" customFormat="false" ht="12.75" hidden="false" customHeight="false" outlineLevel="0" collapsed="false">
      <c r="A41" s="32" t="n">
        <v>2025</v>
      </c>
      <c r="B41" s="95" t="n">
        <f aca="false">B82*$B$11</f>
        <v>8.68426981660202</v>
      </c>
      <c r="C41" s="95" t="n">
        <f aca="false">C82*$C$11</f>
        <v>34.6615638766985</v>
      </c>
      <c r="D41" s="96" t="n">
        <f aca="false">D82*$D$11</f>
        <v>13.2907085888866</v>
      </c>
      <c r="E41" s="97" t="n">
        <f aca="false">E82*$E$11</f>
        <v>0</v>
      </c>
      <c r="F41" s="96" t="n">
        <f aca="false">F82*$F$11</f>
        <v>36.2473870605998</v>
      </c>
      <c r="G41" s="97" t="n">
        <f aca="false">G82*$G$11</f>
        <v>0</v>
      </c>
      <c r="H41" s="61" t="n">
        <f aca="false">H82*$H$11</f>
        <v>3.77576948547914</v>
      </c>
      <c r="I41" s="98" t="n">
        <f aca="false">H41+G41+F41+E41+D41+C41+B41</f>
        <v>96.659698828266</v>
      </c>
    </row>
    <row r="42" customFormat="false" ht="13.5" hidden="false" customHeight="false" outlineLevel="0" collapsed="false">
      <c r="A42" s="37" t="n">
        <v>2026</v>
      </c>
      <c r="B42" s="99" t="n">
        <f aca="false">B83*$B$11</f>
        <v>8.94479791109985</v>
      </c>
      <c r="C42" s="99" t="n">
        <f aca="false">C83*$C$11</f>
        <v>35.7014107929986</v>
      </c>
      <c r="D42" s="100" t="n">
        <f aca="false">D83*$D$11</f>
        <v>13.6894298465528</v>
      </c>
      <c r="E42" s="101" t="n">
        <f aca="false">E83*$E$11</f>
        <v>0</v>
      </c>
      <c r="F42" s="100" t="n">
        <f aca="false">F83*$F$11</f>
        <v>37.3348086724168</v>
      </c>
      <c r="G42" s="101" t="n">
        <f aca="false">G83*$G$11</f>
        <v>0</v>
      </c>
      <c r="H42" s="102" t="n">
        <f aca="false">H83*$H$11</f>
        <v>3.88904257004342</v>
      </c>
      <c r="I42" s="103" t="n">
        <f aca="false">H42+G42+F42+E42+D42+C42+B42</f>
        <v>99.5594897931114</v>
      </c>
    </row>
    <row r="43" customFormat="false" ht="12.75" hidden="false" customHeight="false" outlineLevel="0" collapsed="false">
      <c r="A43" s="104"/>
      <c r="B43" s="105"/>
      <c r="C43" s="105"/>
      <c r="D43" s="105"/>
      <c r="E43" s="105"/>
      <c r="F43" s="105"/>
      <c r="G43" s="105"/>
      <c r="H43" s="105"/>
      <c r="I43" s="105"/>
    </row>
    <row r="44" customFormat="false" ht="12.75" hidden="false" customHeight="fals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</row>
    <row r="45" customFormat="false" ht="12.75" hidden="false" customHeight="fals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</row>
    <row r="46" customFormat="false" ht="12.75" hidden="false" customHeight="false" outlineLevel="0" collapsed="false">
      <c r="A46" s="104"/>
      <c r="B46" s="105"/>
      <c r="C46" s="105"/>
      <c r="D46" s="105"/>
      <c r="E46" s="105"/>
      <c r="F46" s="105"/>
      <c r="G46" s="105"/>
      <c r="H46" s="105"/>
      <c r="I46" s="105"/>
    </row>
    <row r="47" customFormat="false" ht="12.75" hidden="false" customHeight="false" outlineLevel="0" collapsed="false">
      <c r="A47" s="104"/>
      <c r="B47" s="105"/>
      <c r="C47" s="105"/>
      <c r="D47" s="105"/>
      <c r="E47" s="105"/>
      <c r="F47" s="105"/>
      <c r="G47" s="105"/>
      <c r="H47" s="105"/>
      <c r="I47" s="105"/>
    </row>
    <row r="48" customFormat="false" ht="12.75" hidden="false" customHeight="false" outlineLevel="0" collapsed="false">
      <c r="A48" s="6" t="s">
        <v>73</v>
      </c>
      <c r="B48" s="6" t="s">
        <v>13</v>
      </c>
      <c r="C48" s="106"/>
      <c r="D48" s="106"/>
      <c r="E48" s="106"/>
      <c r="F48" s="106"/>
      <c r="G48" s="106"/>
      <c r="H48" s="106"/>
      <c r="I48" s="106"/>
    </row>
    <row r="49" customFormat="false" ht="13.5" hidden="false" customHeight="false" outlineLevel="0" collapsed="false">
      <c r="A49" s="107"/>
      <c r="B49" s="6"/>
      <c r="C49" s="106"/>
      <c r="D49" s="106"/>
      <c r="E49" s="106"/>
      <c r="F49" s="106"/>
      <c r="G49" s="106"/>
      <c r="H49" s="106"/>
      <c r="I49" s="106"/>
    </row>
    <row r="50" customFormat="false" ht="12.75" hidden="false" customHeight="false" outlineLevel="0" collapsed="false">
      <c r="A50" s="21" t="s">
        <v>74</v>
      </c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A51" s="67" t="s">
        <v>66</v>
      </c>
      <c r="B51" s="84" t="s">
        <v>49</v>
      </c>
      <c r="C51" s="84"/>
      <c r="D51" s="45" t="s">
        <v>50</v>
      </c>
      <c r="E51" s="45"/>
      <c r="F51" s="84" t="s">
        <v>51</v>
      </c>
      <c r="G51" s="84"/>
      <c r="H51" s="46" t="s">
        <v>52</v>
      </c>
      <c r="I51" s="86" t="s">
        <v>61</v>
      </c>
    </row>
    <row r="52" customFormat="false" ht="12.75" hidden="false" customHeight="false" outlineLevel="0" collapsed="false">
      <c r="A52" s="26"/>
      <c r="B52" s="108" t="s">
        <v>54</v>
      </c>
      <c r="C52" s="109" t="s">
        <v>55</v>
      </c>
      <c r="D52" s="108" t="s">
        <v>56</v>
      </c>
      <c r="E52" s="108" t="s">
        <v>57</v>
      </c>
      <c r="F52" s="108" t="s">
        <v>56</v>
      </c>
      <c r="G52" s="109" t="s">
        <v>57</v>
      </c>
      <c r="H52" s="49" t="s">
        <v>58</v>
      </c>
      <c r="I52" s="70" t="s">
        <v>67</v>
      </c>
    </row>
    <row r="53" customFormat="false" ht="12.75" hidden="false" customHeight="false" outlineLevel="0" collapsed="false">
      <c r="A53" s="54" t="n">
        <f aca="false">A94</f>
        <v>1996</v>
      </c>
      <c r="B53" s="110" t="n">
        <f aca="false">B94-B135</f>
        <v>0</v>
      </c>
      <c r="C53" s="110" t="n">
        <f aca="false">C94-C135</f>
        <v>0</v>
      </c>
      <c r="D53" s="55" t="n">
        <f aca="false">D94-D135</f>
        <v>0</v>
      </c>
      <c r="E53" s="111" t="n">
        <f aca="false">E94-E135</f>
        <v>0</v>
      </c>
      <c r="F53" s="55" t="n">
        <f aca="false">F94-F135</f>
        <v>0</v>
      </c>
      <c r="G53" s="112" t="n">
        <f aca="false">G94-G135</f>
        <v>0</v>
      </c>
      <c r="H53" s="55" t="n">
        <f aca="false">H94-H135</f>
        <v>0</v>
      </c>
      <c r="I53" s="113" t="n">
        <f aca="false">SUM(B53:H53)</f>
        <v>0</v>
      </c>
    </row>
    <row r="54" customFormat="false" ht="12.75" hidden="false" customHeight="false" outlineLevel="0" collapsed="false">
      <c r="A54" s="54" t="n">
        <f aca="false">A95</f>
        <v>1997</v>
      </c>
      <c r="B54" s="110" t="n">
        <f aca="false">B95-B136</f>
        <v>0</v>
      </c>
      <c r="C54" s="110" t="n">
        <f aca="false">C95-C136</f>
        <v>0</v>
      </c>
      <c r="D54" s="55" t="n">
        <f aca="false">D95-D136</f>
        <v>0</v>
      </c>
      <c r="E54" s="111" t="n">
        <f aca="false">E95-E136</f>
        <v>0</v>
      </c>
      <c r="F54" s="55" t="n">
        <f aca="false">F95-F136</f>
        <v>0</v>
      </c>
      <c r="G54" s="112" t="n">
        <f aca="false">G95-G136</f>
        <v>0</v>
      </c>
      <c r="H54" s="55" t="n">
        <f aca="false">H95-H136</f>
        <v>0</v>
      </c>
      <c r="I54" s="113" t="n">
        <f aca="false">SUM(B54:H54)</f>
        <v>0</v>
      </c>
    </row>
    <row r="55" customFormat="false" ht="12.75" hidden="false" customHeight="false" outlineLevel="0" collapsed="false">
      <c r="A55" s="54" t="n">
        <f aca="false">A96</f>
        <v>1998</v>
      </c>
      <c r="B55" s="110" t="n">
        <f aca="false">B96-B137</f>
        <v>0</v>
      </c>
      <c r="C55" s="110" t="n">
        <f aca="false">C96-C137</f>
        <v>0</v>
      </c>
      <c r="D55" s="55" t="n">
        <f aca="false">D96-D137</f>
        <v>0</v>
      </c>
      <c r="E55" s="111" t="n">
        <f aca="false">E96-E137</f>
        <v>0</v>
      </c>
      <c r="F55" s="55" t="n">
        <f aca="false">F96-F137</f>
        <v>0</v>
      </c>
      <c r="G55" s="112" t="n">
        <f aca="false">G96-G137</f>
        <v>0</v>
      </c>
      <c r="H55" s="55" t="n">
        <f aca="false">H96-H137</f>
        <v>0</v>
      </c>
      <c r="I55" s="113" t="n">
        <f aca="false">SUM(B55:H55)</f>
        <v>0</v>
      </c>
    </row>
    <row r="56" customFormat="false" ht="12.75" hidden="false" customHeight="false" outlineLevel="0" collapsed="false">
      <c r="A56" s="54" t="n">
        <f aca="false">A97</f>
        <v>1999</v>
      </c>
      <c r="B56" s="110" t="n">
        <f aca="false">B97-B138</f>
        <v>0</v>
      </c>
      <c r="C56" s="110" t="n">
        <f aca="false">C97-C138</f>
        <v>0</v>
      </c>
      <c r="D56" s="55" t="n">
        <f aca="false">D97-D138</f>
        <v>0</v>
      </c>
      <c r="E56" s="111" t="n">
        <f aca="false">E97-E138</f>
        <v>0</v>
      </c>
      <c r="F56" s="55" t="n">
        <f aca="false">F97-F138</f>
        <v>0</v>
      </c>
      <c r="G56" s="112" t="n">
        <f aca="false">G97-G138</f>
        <v>0</v>
      </c>
      <c r="H56" s="55" t="n">
        <f aca="false">H97-H138</f>
        <v>0</v>
      </c>
      <c r="I56" s="113" t="n">
        <f aca="false">SUM(B56:H56)</f>
        <v>0</v>
      </c>
    </row>
    <row r="57" customFormat="false" ht="12.75" hidden="false" customHeight="false" outlineLevel="0" collapsed="false">
      <c r="A57" s="54" t="n">
        <f aca="false">A98</f>
        <v>2000</v>
      </c>
      <c r="B57" s="110" t="n">
        <f aca="false">B98-B139</f>
        <v>-23.3658735032497</v>
      </c>
      <c r="C57" s="110" t="n">
        <f aca="false">C98-C139</f>
        <v>-52.962646607366</v>
      </c>
      <c r="D57" s="55" t="n">
        <f aca="false">D98-D139</f>
        <v>-18.6926988025998</v>
      </c>
      <c r="E57" s="111" t="n">
        <f aca="false">E98-E139</f>
        <v>0</v>
      </c>
      <c r="F57" s="55" t="n">
        <f aca="false">F98-F139</f>
        <v>-56.0780964077993</v>
      </c>
      <c r="G57" s="112" t="n">
        <f aca="false">G98-G139</f>
        <v>0</v>
      </c>
      <c r="H57" s="55" t="n">
        <f aca="false">H98-H139</f>
        <v>-4.67317470064994</v>
      </c>
      <c r="I57" s="113" t="n">
        <f aca="false">SUM(B57:H57)</f>
        <v>-155.772490021665</v>
      </c>
    </row>
    <row r="58" customFormat="false" ht="12.75" hidden="false" customHeight="false" outlineLevel="0" collapsed="false">
      <c r="A58" s="54" t="n">
        <f aca="false">A99</f>
        <v>2001</v>
      </c>
      <c r="B58" s="110" t="n">
        <f aca="false">B99-B140</f>
        <v>-24.0668497083473</v>
      </c>
      <c r="C58" s="110" t="n">
        <f aca="false">C99-C140</f>
        <v>-54.5515260055873</v>
      </c>
      <c r="D58" s="55" t="n">
        <f aca="false">D99-D140</f>
        <v>-19.2534797666779</v>
      </c>
      <c r="E58" s="111" t="n">
        <f aca="false">E99-E140</f>
        <v>0</v>
      </c>
      <c r="F58" s="55" t="n">
        <f aca="false">F99-F140</f>
        <v>-57.7604393000336</v>
      </c>
      <c r="G58" s="112" t="n">
        <f aca="false">G99-G140</f>
        <v>0</v>
      </c>
      <c r="H58" s="55" t="n">
        <f aca="false">H99-H140</f>
        <v>-4.81336994166946</v>
      </c>
      <c r="I58" s="113" t="n">
        <f aca="false">SUM(B58:H58)</f>
        <v>-160.445664722315</v>
      </c>
    </row>
    <row r="59" customFormat="false" ht="12.75" hidden="false" customHeight="false" outlineLevel="0" collapsed="false">
      <c r="A59" s="54" t="n">
        <f aca="false">A100</f>
        <v>2002</v>
      </c>
      <c r="B59" s="110" t="n">
        <f aca="false">B100-B141</f>
        <v>-24.7888551995977</v>
      </c>
      <c r="C59" s="110" t="n">
        <f aca="false">C100-C141</f>
        <v>-56.1880717857547</v>
      </c>
      <c r="D59" s="55" t="n">
        <f aca="false">D100-D141</f>
        <v>-19.8310841596781</v>
      </c>
      <c r="E59" s="111" t="n">
        <f aca="false">E100-E141</f>
        <v>0</v>
      </c>
      <c r="F59" s="55" t="n">
        <f aca="false">F100-F141</f>
        <v>-59.4932524790344</v>
      </c>
      <c r="G59" s="112" t="n">
        <f aca="false">G100-G141</f>
        <v>0</v>
      </c>
      <c r="H59" s="55" t="n">
        <f aca="false">H100-H141</f>
        <v>-4.95777103991953</v>
      </c>
      <c r="I59" s="113" t="n">
        <f aca="false">SUM(B59:H59)</f>
        <v>-165.259034663985</v>
      </c>
    </row>
    <row r="60" customFormat="false" ht="12.75" hidden="false" customHeight="false" outlineLevel="0" collapsed="false">
      <c r="A60" s="54" t="n">
        <f aca="false">A101</f>
        <v>2003</v>
      </c>
      <c r="B60" s="110" t="n">
        <f aca="false">B101-B142</f>
        <v>9.85272889766412</v>
      </c>
      <c r="C60" s="110" t="n">
        <f aca="false">C101-C142</f>
        <v>22.3328521680387</v>
      </c>
      <c r="D60" s="55" t="n">
        <f aca="false">D101-D142</f>
        <v>7.8821831181313</v>
      </c>
      <c r="E60" s="111" t="n">
        <f aca="false">E101-E142</f>
        <v>0</v>
      </c>
      <c r="F60" s="55" t="n">
        <f aca="false">F101-F142</f>
        <v>23.6465493543939</v>
      </c>
      <c r="G60" s="112" t="n">
        <f aca="false">G101-G142</f>
        <v>0</v>
      </c>
      <c r="H60" s="55" t="n">
        <f aca="false">H101-H142</f>
        <v>1.97054577953283</v>
      </c>
      <c r="I60" s="113" t="n">
        <f aca="false">SUM(B60:H60)</f>
        <v>65.6848593177608</v>
      </c>
    </row>
    <row r="61" customFormat="false" ht="12.75" hidden="false" customHeight="false" outlineLevel="0" collapsed="false">
      <c r="A61" s="54" t="n">
        <f aca="false">A102</f>
        <v>2004</v>
      </c>
      <c r="B61" s="110" t="n">
        <f aca="false">B102-B143</f>
        <v>10.1483107645941</v>
      </c>
      <c r="C61" s="110" t="n">
        <f aca="false">C102-C143</f>
        <v>23.0028377330799</v>
      </c>
      <c r="D61" s="55" t="n">
        <f aca="false">D102-D143</f>
        <v>8.11864861167524</v>
      </c>
      <c r="E61" s="111" t="n">
        <f aca="false">E102-E143</f>
        <v>0</v>
      </c>
      <c r="F61" s="55" t="n">
        <f aca="false">F102-F143</f>
        <v>24.3559458350257</v>
      </c>
      <c r="G61" s="112" t="n">
        <f aca="false">G102-G143</f>
        <v>0</v>
      </c>
      <c r="H61" s="55" t="n">
        <f aca="false">H102-H143</f>
        <v>2.02966215291881</v>
      </c>
      <c r="I61" s="113" t="n">
        <f aca="false">SUM(B61:H61)</f>
        <v>67.6554050972937</v>
      </c>
    </row>
    <row r="62" customFormat="false" ht="12.75" hidden="false" customHeight="false" outlineLevel="0" collapsed="false">
      <c r="A62" s="54" t="n">
        <f aca="false">A103</f>
        <v>2005</v>
      </c>
      <c r="B62" s="110" t="n">
        <f aca="false">B103-B144</f>
        <v>10.4527600875318</v>
      </c>
      <c r="C62" s="110" t="n">
        <f aca="false">C103-C144</f>
        <v>23.6929228650722</v>
      </c>
      <c r="D62" s="55" t="n">
        <f aca="false">D103-D144</f>
        <v>8.36220807002547</v>
      </c>
      <c r="E62" s="111" t="n">
        <f aca="false">E103-E144</f>
        <v>0</v>
      </c>
      <c r="F62" s="55" t="n">
        <f aca="false">F103-F144</f>
        <v>25.0866242100764</v>
      </c>
      <c r="G62" s="112" t="n">
        <f aca="false">G103-G144</f>
        <v>0</v>
      </c>
      <c r="H62" s="55" t="n">
        <f aca="false">H103-H144</f>
        <v>2.09055201750637</v>
      </c>
      <c r="I62" s="113" t="n">
        <f aca="false">SUM(B62:H62)</f>
        <v>69.6850672502123</v>
      </c>
    </row>
    <row r="63" customFormat="false" ht="12.75" hidden="false" customHeight="false" outlineLevel="0" collapsed="false">
      <c r="A63" s="54" t="n">
        <f aca="false">A104</f>
        <v>2006</v>
      </c>
      <c r="B63" s="110" t="n">
        <f aca="false">B104-B145</f>
        <v>10.7663428901579</v>
      </c>
      <c r="C63" s="110" t="n">
        <f aca="false">C104-C145</f>
        <v>24.4037105510246</v>
      </c>
      <c r="D63" s="55" t="n">
        <f aca="false">D104-D145</f>
        <v>8.61307431212634</v>
      </c>
      <c r="E63" s="111" t="n">
        <f aca="false">E104-E145</f>
        <v>0</v>
      </c>
      <c r="F63" s="55" t="n">
        <f aca="false">F104-F145</f>
        <v>25.839222936379</v>
      </c>
      <c r="G63" s="112" t="n">
        <f aca="false">G104-G145</f>
        <v>0</v>
      </c>
      <c r="H63" s="55" t="n">
        <f aca="false">H104-H145</f>
        <v>2.15326857803159</v>
      </c>
      <c r="I63" s="113" t="n">
        <f aca="false">SUM(B63:H63)</f>
        <v>71.7756192677195</v>
      </c>
    </row>
    <row r="64" customFormat="false" ht="12.75" hidden="false" customHeight="false" outlineLevel="0" collapsed="false">
      <c r="A64" s="54" t="n">
        <f aca="false">A105</f>
        <v>2007</v>
      </c>
      <c r="B64" s="110" t="n">
        <f aca="false">B105-B146</f>
        <v>11.0893331768625</v>
      </c>
      <c r="C64" s="110" t="n">
        <f aca="false">C105-C146</f>
        <v>25.135821867555</v>
      </c>
      <c r="D64" s="55" t="n">
        <f aca="false">D105-D146</f>
        <v>8.87146654149</v>
      </c>
      <c r="E64" s="111" t="n">
        <f aca="false">E105-E146</f>
        <v>0</v>
      </c>
      <c r="F64" s="55" t="n">
        <f aca="false">F105-F146</f>
        <v>26.61439962447</v>
      </c>
      <c r="G64" s="112" t="n">
        <f aca="false">G105-G146</f>
        <v>0</v>
      </c>
      <c r="H64" s="55" t="n">
        <f aca="false">H105-H146</f>
        <v>2.2178666353725</v>
      </c>
      <c r="I64" s="113" t="n">
        <f aca="false">SUM(B64:H64)</f>
        <v>73.92888784575</v>
      </c>
    </row>
    <row r="65" customFormat="false" ht="12.75" hidden="false" customHeight="false" outlineLevel="0" collapsed="false">
      <c r="A65" s="54" t="n">
        <f aca="false">A106</f>
        <v>2008</v>
      </c>
      <c r="B65" s="110" t="n">
        <f aca="false">B106-B147</f>
        <v>11.4220131721686</v>
      </c>
      <c r="C65" s="110" t="n">
        <f aca="false">C106-C147</f>
        <v>25.8898965235822</v>
      </c>
      <c r="D65" s="55" t="n">
        <f aca="false">D106-D147</f>
        <v>9.13761053773489</v>
      </c>
      <c r="E65" s="111" t="n">
        <f aca="false">E106-E147</f>
        <v>0</v>
      </c>
      <c r="F65" s="55" t="n">
        <f aca="false">F106-F147</f>
        <v>27.4128316132047</v>
      </c>
      <c r="G65" s="112" t="n">
        <f aca="false">G106-G147</f>
        <v>0</v>
      </c>
      <c r="H65" s="55" t="n">
        <f aca="false">H106-H147</f>
        <v>2.28440263443372</v>
      </c>
      <c r="I65" s="113" t="n">
        <f aca="false">SUM(B65:H65)</f>
        <v>76.146754481124</v>
      </c>
    </row>
    <row r="66" customFormat="false" ht="12.75" hidden="false" customHeight="false" outlineLevel="0" collapsed="false">
      <c r="A66" s="54" t="n">
        <f aca="false">A107</f>
        <v>2009</v>
      </c>
      <c r="B66" s="110" t="n">
        <f aca="false">B107-B148</f>
        <v>11.7646735673336</v>
      </c>
      <c r="C66" s="110" t="n">
        <f aca="false">C107-C148</f>
        <v>26.6665934192896</v>
      </c>
      <c r="D66" s="55" t="n">
        <f aca="false">D107-D148</f>
        <v>9.41173885386689</v>
      </c>
      <c r="E66" s="111" t="n">
        <f aca="false">E107-E148</f>
        <v>0</v>
      </c>
      <c r="F66" s="55" t="n">
        <f aca="false">F107-F148</f>
        <v>28.2352165616007</v>
      </c>
      <c r="G66" s="112" t="n">
        <f aca="false">G107-G148</f>
        <v>0</v>
      </c>
      <c r="H66" s="55" t="n">
        <f aca="false">H107-H148</f>
        <v>2.35293471346672</v>
      </c>
      <c r="I66" s="113" t="n">
        <f aca="false">SUM(B66:H66)</f>
        <v>78.4311571155575</v>
      </c>
    </row>
    <row r="67" customFormat="false" ht="12.75" hidden="false" customHeight="false" outlineLevel="0" collapsed="false">
      <c r="A67" s="54" t="n">
        <f aca="false">A108</f>
        <v>2010</v>
      </c>
      <c r="B67" s="110" t="n">
        <f aca="false">B108-B149</f>
        <v>12.1176137743535</v>
      </c>
      <c r="C67" s="110" t="n">
        <f aca="false">C108-C149</f>
        <v>27.4665912218681</v>
      </c>
      <c r="D67" s="55" t="n">
        <f aca="false">D108-D149</f>
        <v>9.69409101948284</v>
      </c>
      <c r="E67" s="111" t="n">
        <f aca="false">E108-E149</f>
        <v>0</v>
      </c>
      <c r="F67" s="55" t="n">
        <f aca="false">F108-F149</f>
        <v>29.0822730584485</v>
      </c>
      <c r="G67" s="112" t="n">
        <f aca="false">G108-G149</f>
        <v>0</v>
      </c>
      <c r="H67" s="55" t="n">
        <f aca="false">H108-H149</f>
        <v>2.42352275487071</v>
      </c>
      <c r="I67" s="113" t="n">
        <f aca="false">SUM(B67:H67)</f>
        <v>80.7840918290237</v>
      </c>
    </row>
    <row r="68" customFormat="false" ht="12.75" hidden="false" customHeight="false" outlineLevel="0" collapsed="false">
      <c r="A68" s="54" t="n">
        <f aca="false">A109</f>
        <v>2011</v>
      </c>
      <c r="B68" s="110" t="n">
        <f aca="false">B109-B150</f>
        <v>12.4811421875841</v>
      </c>
      <c r="C68" s="110" t="n">
        <f aca="false">C109-C150</f>
        <v>28.290588958524</v>
      </c>
      <c r="D68" s="55" t="n">
        <f aca="false">D109-D150</f>
        <v>9.98491375006727</v>
      </c>
      <c r="E68" s="111" t="n">
        <f aca="false">E109-E150</f>
        <v>0</v>
      </c>
      <c r="F68" s="55" t="n">
        <f aca="false">F109-F150</f>
        <v>29.9547412502019</v>
      </c>
      <c r="G68" s="112" t="n">
        <f aca="false">G109-G150</f>
        <v>0</v>
      </c>
      <c r="H68" s="55" t="n">
        <f aca="false">H109-H150</f>
        <v>2.49622843751682</v>
      </c>
      <c r="I68" s="113" t="n">
        <f aca="false">SUM(B68:H68)</f>
        <v>83.207614583894</v>
      </c>
    </row>
    <row r="69" customFormat="false" ht="12.75" hidden="false" customHeight="false" outlineLevel="0" collapsed="false">
      <c r="A69" s="54" t="n">
        <f aca="false">A110</f>
        <v>2012</v>
      </c>
      <c r="B69" s="110" t="n">
        <f aca="false">B110-B151</f>
        <v>12.8555764532116</v>
      </c>
      <c r="C69" s="110" t="n">
        <f aca="false">C110-C151</f>
        <v>29.1393066272797</v>
      </c>
      <c r="D69" s="55" t="n">
        <f aca="false">D110-D151</f>
        <v>10.2844611625693</v>
      </c>
      <c r="E69" s="111" t="n">
        <f aca="false">E110-E151</f>
        <v>0</v>
      </c>
      <c r="F69" s="55" t="n">
        <f aca="false">F110-F151</f>
        <v>30.8533834877079</v>
      </c>
      <c r="G69" s="112" t="n">
        <f aca="false">G110-G151</f>
        <v>0</v>
      </c>
      <c r="H69" s="55" t="n">
        <f aca="false">H110-H151</f>
        <v>2.57111529064232</v>
      </c>
      <c r="I69" s="113" t="n">
        <f aca="false">SUM(B69:H69)</f>
        <v>85.7038430214108</v>
      </c>
    </row>
    <row r="70" customFormat="false" ht="12.75" hidden="false" customHeight="false" outlineLevel="0" collapsed="false">
      <c r="A70" s="54" t="n">
        <f aca="false">A111</f>
        <v>2013</v>
      </c>
      <c r="B70" s="110" t="n">
        <f aca="false">B111-B152</f>
        <v>13.241243746808</v>
      </c>
      <c r="C70" s="110" t="n">
        <f aca="false">C111-C152</f>
        <v>30.0134858260981</v>
      </c>
      <c r="D70" s="55" t="n">
        <f aca="false">D111-D152</f>
        <v>10.5929949974464</v>
      </c>
      <c r="E70" s="111" t="n">
        <f aca="false">E111-E152</f>
        <v>0</v>
      </c>
      <c r="F70" s="55" t="n">
        <f aca="false">F111-F152</f>
        <v>31.7789849923391</v>
      </c>
      <c r="G70" s="112" t="n">
        <f aca="false">G111-G152</f>
        <v>0</v>
      </c>
      <c r="H70" s="55" t="n">
        <f aca="false">H111-H152</f>
        <v>2.64824874936159</v>
      </c>
      <c r="I70" s="113" t="n">
        <f aca="false">SUM(B70:H70)</f>
        <v>88.2749583120532</v>
      </c>
    </row>
    <row r="71" customFormat="false" ht="12.75" hidden="false" customHeight="false" outlineLevel="0" collapsed="false">
      <c r="A71" s="54" t="n">
        <f aca="false">A112</f>
        <v>2014</v>
      </c>
      <c r="B71" s="110" t="n">
        <f aca="false">B112-B153</f>
        <v>13.6384810592122</v>
      </c>
      <c r="C71" s="110" t="n">
        <f aca="false">C112-C153</f>
        <v>30.9138904008809</v>
      </c>
      <c r="D71" s="55" t="n">
        <f aca="false">D112-D153</f>
        <v>10.9107848473698</v>
      </c>
      <c r="E71" s="111" t="n">
        <f aca="false">E112-E153</f>
        <v>0</v>
      </c>
      <c r="F71" s="55" t="n">
        <f aca="false">F112-F153</f>
        <v>32.7323545421093</v>
      </c>
      <c r="G71" s="112" t="n">
        <f aca="false">G112-G153</f>
        <v>0</v>
      </c>
      <c r="H71" s="55" t="n">
        <f aca="false">H112-H153</f>
        <v>2.72769621184244</v>
      </c>
      <c r="I71" s="113" t="n">
        <f aca="false">SUM(B71:H71)</f>
        <v>90.9232070614146</v>
      </c>
    </row>
    <row r="72" customFormat="false" ht="12.75" hidden="false" customHeight="false" outlineLevel="0" collapsed="false">
      <c r="A72" s="54" t="n">
        <f aca="false">A113</f>
        <v>2015</v>
      </c>
      <c r="B72" s="110" t="n">
        <f aca="false">B113-B154</f>
        <v>14.0476354909885</v>
      </c>
      <c r="C72" s="110" t="n">
        <f aca="false">C113-C154</f>
        <v>31.8413071129073</v>
      </c>
      <c r="D72" s="55" t="n">
        <f aca="false">D113-D154</f>
        <v>11.2381083927908</v>
      </c>
      <c r="E72" s="111" t="n">
        <f aca="false">E113-E154</f>
        <v>0</v>
      </c>
      <c r="F72" s="55" t="n">
        <f aca="false">F113-F154</f>
        <v>33.7143251783725</v>
      </c>
      <c r="G72" s="112" t="n">
        <f aca="false">G113-G154</f>
        <v>0</v>
      </c>
      <c r="H72" s="55" t="n">
        <f aca="false">H113-H154</f>
        <v>2.80952709819771</v>
      </c>
      <c r="I72" s="113" t="n">
        <f aca="false">SUM(B72:H72)</f>
        <v>93.6509032732568</v>
      </c>
    </row>
    <row r="73" customFormat="false" ht="12.75" hidden="false" customHeight="false" outlineLevel="0" collapsed="false">
      <c r="A73" s="54" t="n">
        <f aca="false">A114</f>
        <v>2016</v>
      </c>
      <c r="B73" s="110" t="n">
        <f aca="false">B114-B155</f>
        <v>14.4690645557183</v>
      </c>
      <c r="C73" s="110" t="n">
        <f aca="false">C114-C155</f>
        <v>32.7965463262948</v>
      </c>
      <c r="D73" s="55" t="n">
        <f aca="false">D114-D155</f>
        <v>11.5752516445746</v>
      </c>
      <c r="E73" s="111" t="n">
        <f aca="false">E114-E155</f>
        <v>0</v>
      </c>
      <c r="F73" s="55" t="n">
        <f aca="false">F114-F155</f>
        <v>34.7257549337239</v>
      </c>
      <c r="G73" s="112" t="n">
        <f aca="false">G114-G155</f>
        <v>0</v>
      </c>
      <c r="H73" s="55" t="n">
        <f aca="false">H114-H155</f>
        <v>2.89381291114366</v>
      </c>
      <c r="I73" s="113" t="n">
        <f aca="false">SUM(B73:H73)</f>
        <v>96.4604303714554</v>
      </c>
    </row>
    <row r="74" customFormat="false" ht="12.75" hidden="false" customHeight="false" outlineLevel="0" collapsed="false">
      <c r="A74" s="54" t="n">
        <f aca="false">A115</f>
        <v>2017</v>
      </c>
      <c r="B74" s="110" t="n">
        <f aca="false">B115-B156</f>
        <v>14.9031364923898</v>
      </c>
      <c r="C74" s="110" t="n">
        <f aca="false">C115-C156</f>
        <v>33.7804427160836</v>
      </c>
      <c r="D74" s="55" t="n">
        <f aca="false">D115-D156</f>
        <v>11.9225091939119</v>
      </c>
      <c r="E74" s="111" t="n">
        <f aca="false">E115-E156</f>
        <v>0</v>
      </c>
      <c r="F74" s="55" t="n">
        <f aca="false">F115-F156</f>
        <v>35.7675275817355</v>
      </c>
      <c r="G74" s="112" t="n">
        <f aca="false">G115-G156</f>
        <v>0</v>
      </c>
      <c r="H74" s="55" t="n">
        <f aca="false">H115-H156</f>
        <v>2.98062729847796</v>
      </c>
      <c r="I74" s="113" t="n">
        <f aca="false">SUM(B74:H74)</f>
        <v>99.3542432825987</v>
      </c>
    </row>
    <row r="75" customFormat="false" ht="12.75" hidden="false" customHeight="false" outlineLevel="0" collapsed="false">
      <c r="A75" s="54" t="n">
        <f aca="false">A116</f>
        <v>2018</v>
      </c>
      <c r="B75" s="110" t="n">
        <f aca="false">B116-B157</f>
        <v>15.3502305871616</v>
      </c>
      <c r="C75" s="110" t="n">
        <f aca="false">C116-C157</f>
        <v>34.7938559975663</v>
      </c>
      <c r="D75" s="55" t="n">
        <f aca="false">D116-D157</f>
        <v>12.2801844697293</v>
      </c>
      <c r="E75" s="111" t="n">
        <f aca="false">E116-E157</f>
        <v>0</v>
      </c>
      <c r="F75" s="55" t="n">
        <f aca="false">F116-F157</f>
        <v>36.8405534091879</v>
      </c>
      <c r="G75" s="112" t="n">
        <f aca="false">G116-G157</f>
        <v>0</v>
      </c>
      <c r="H75" s="55" t="n">
        <f aca="false">H116-H157</f>
        <v>3.07004611743232</v>
      </c>
      <c r="I75" s="113" t="n">
        <f aca="false">SUM(B75:H75)</f>
        <v>102.334870581077</v>
      </c>
    </row>
    <row r="76" customFormat="false" ht="12.75" hidden="false" customHeight="false" outlineLevel="0" collapsed="false">
      <c r="A76" s="54" t="n">
        <f aca="false">A117</f>
        <v>2019</v>
      </c>
      <c r="B76" s="110" t="n">
        <f aca="false">B117-B158</f>
        <v>15.8107375047762</v>
      </c>
      <c r="C76" s="110" t="n">
        <f aca="false">C117-C158</f>
        <v>35.8376716774927</v>
      </c>
      <c r="D76" s="55" t="n">
        <f aca="false">D117-D158</f>
        <v>12.6485900038209</v>
      </c>
      <c r="E76" s="111" t="n">
        <f aca="false">E117-E158</f>
        <v>0</v>
      </c>
      <c r="F76" s="55" t="n">
        <f aca="false">F117-F158</f>
        <v>37.9457700114629</v>
      </c>
      <c r="G76" s="112" t="n">
        <f aca="false">G117-G158</f>
        <v>0</v>
      </c>
      <c r="H76" s="55" t="n">
        <f aca="false">H117-H158</f>
        <v>3.16214750095524</v>
      </c>
      <c r="I76" s="113" t="n">
        <f aca="false">SUM(B76:H76)</f>
        <v>105.404916698508</v>
      </c>
    </row>
    <row r="77" customFormat="false" ht="12.75" hidden="false" customHeight="false" outlineLevel="0" collapsed="false">
      <c r="A77" s="54" t="n">
        <f aca="false">A118</f>
        <v>2020</v>
      </c>
      <c r="B77" s="110" t="n">
        <f aca="false">B118-B159</f>
        <v>16.2850596299195</v>
      </c>
      <c r="C77" s="110" t="n">
        <f aca="false">C118-C159</f>
        <v>36.9128018278175</v>
      </c>
      <c r="D77" s="55" t="n">
        <f aca="false">D118-D159</f>
        <v>13.0280477039356</v>
      </c>
      <c r="E77" s="111" t="n">
        <f aca="false">E118-E159</f>
        <v>0</v>
      </c>
      <c r="F77" s="55" t="n">
        <f aca="false">F118-F159</f>
        <v>39.0841431118068</v>
      </c>
      <c r="G77" s="112" t="n">
        <f aca="false">G118-G159</f>
        <v>0</v>
      </c>
      <c r="H77" s="55" t="n">
        <f aca="false">H118-H159</f>
        <v>3.2570119259839</v>
      </c>
      <c r="I77" s="113" t="n">
        <f aca="false">SUM(B77:H77)</f>
        <v>108.567064199463</v>
      </c>
    </row>
    <row r="78" customFormat="false" ht="12.75" hidden="false" customHeight="false" outlineLevel="0" collapsed="false">
      <c r="A78" s="54" t="n">
        <f aca="false">A119</f>
        <v>2021</v>
      </c>
      <c r="B78" s="110" t="n">
        <f aca="false">B119-B160</f>
        <v>16.7736114188175</v>
      </c>
      <c r="C78" s="110" t="n">
        <f aca="false">C119-C160</f>
        <v>38.020185882653</v>
      </c>
      <c r="D78" s="55" t="n">
        <f aca="false">D119-D160</f>
        <v>13.418889135054</v>
      </c>
      <c r="E78" s="111" t="n">
        <f aca="false">E119-E160</f>
        <v>0</v>
      </c>
      <c r="F78" s="55" t="n">
        <f aca="false">F119-F160</f>
        <v>40.256667405162</v>
      </c>
      <c r="G78" s="112" t="n">
        <f aca="false">G119-G160</f>
        <v>0</v>
      </c>
      <c r="H78" s="55" t="n">
        <f aca="false">H119-H160</f>
        <v>3.3547222837635</v>
      </c>
      <c r="I78" s="113" t="n">
        <f aca="false">SUM(B78:H78)</f>
        <v>111.82407612545</v>
      </c>
    </row>
    <row r="79" customFormat="false" ht="12.75" hidden="false" customHeight="false" outlineLevel="0" collapsed="false">
      <c r="A79" s="54" t="n">
        <f aca="false">A120</f>
        <v>2022</v>
      </c>
      <c r="B79" s="110" t="n">
        <f aca="false">B120-B161</f>
        <v>17.2768197613819</v>
      </c>
      <c r="C79" s="110" t="n">
        <f aca="false">C120-C161</f>
        <v>39.1607914591323</v>
      </c>
      <c r="D79" s="55" t="n">
        <f aca="false">D120-D161</f>
        <v>13.8214558091055</v>
      </c>
      <c r="E79" s="111" t="n">
        <f aca="false">E120-E161</f>
        <v>0</v>
      </c>
      <c r="F79" s="55" t="n">
        <f aca="false">F120-F161</f>
        <v>41.4643674273165</v>
      </c>
      <c r="G79" s="112" t="n">
        <f aca="false">G120-G161</f>
        <v>0</v>
      </c>
      <c r="H79" s="55" t="n">
        <f aca="false">H120-H161</f>
        <v>3.45536395227637</v>
      </c>
      <c r="I79" s="113" t="n">
        <f aca="false">SUM(B79:H79)</f>
        <v>115.178798409213</v>
      </c>
    </row>
    <row r="80" customFormat="false" ht="12.75" hidden="false" customHeight="false" outlineLevel="0" collapsed="false">
      <c r="A80" s="54" t="n">
        <f aca="false">A121</f>
        <v>2023</v>
      </c>
      <c r="B80" s="110" t="n">
        <f aca="false">B121-B162</f>
        <v>17.7951243542233</v>
      </c>
      <c r="C80" s="110" t="n">
        <f aca="false">C121-C162</f>
        <v>40.3356152029061</v>
      </c>
      <c r="D80" s="55" t="n">
        <f aca="false">D121-D162</f>
        <v>14.2360994833786</v>
      </c>
      <c r="E80" s="111" t="n">
        <f aca="false">E121-E162</f>
        <v>0</v>
      </c>
      <c r="F80" s="55" t="n">
        <f aca="false">F121-F162</f>
        <v>42.7082984501359</v>
      </c>
      <c r="G80" s="112" t="n">
        <f aca="false">G121-G162</f>
        <v>0</v>
      </c>
      <c r="H80" s="55" t="n">
        <f aca="false">H121-H162</f>
        <v>3.55902487084466</v>
      </c>
      <c r="I80" s="113" t="n">
        <f aca="false">SUM(B80:H80)</f>
        <v>118.634162361489</v>
      </c>
    </row>
    <row r="81" customFormat="false" ht="12.75" hidden="false" customHeight="false" outlineLevel="0" collapsed="false">
      <c r="A81" s="54" t="n">
        <f aca="false">A122</f>
        <v>2024</v>
      </c>
      <c r="B81" s="110" t="n">
        <f aca="false">B122-B163</f>
        <v>18.3289780848497</v>
      </c>
      <c r="C81" s="110" t="n">
        <f aca="false">C122-C163</f>
        <v>41.5456836589928</v>
      </c>
      <c r="D81" s="55" t="n">
        <f aca="false">D122-D163</f>
        <v>14.6631824678798</v>
      </c>
      <c r="E81" s="111" t="n">
        <f aca="false">E122-E163</f>
        <v>0</v>
      </c>
      <c r="F81" s="55" t="n">
        <f aca="false">F122-F163</f>
        <v>43.9895474036394</v>
      </c>
      <c r="G81" s="112" t="n">
        <f aca="false">G122-G163</f>
        <v>0</v>
      </c>
      <c r="H81" s="55" t="n">
        <f aca="false">H122-H163</f>
        <v>3.66579561696995</v>
      </c>
      <c r="I81" s="113" t="n">
        <f aca="false">SUM(B81:H81)</f>
        <v>122.193187232332</v>
      </c>
    </row>
    <row r="82" customFormat="false" ht="12.75" hidden="false" customHeight="false" outlineLevel="0" collapsed="false">
      <c r="A82" s="54" t="n">
        <f aca="false">A123</f>
        <v>2025</v>
      </c>
      <c r="B82" s="110" t="n">
        <f aca="false">B123-B164</f>
        <v>18.8788474273957</v>
      </c>
      <c r="C82" s="110" t="n">
        <f aca="false">C123-C164</f>
        <v>42.7920541687636</v>
      </c>
      <c r="D82" s="55" t="n">
        <f aca="false">D123-D164</f>
        <v>15.1030779419166</v>
      </c>
      <c r="E82" s="111" t="n">
        <f aca="false">E123-E164</f>
        <v>0</v>
      </c>
      <c r="F82" s="55" t="n">
        <f aca="false">F123-F164</f>
        <v>45.3092338257497</v>
      </c>
      <c r="G82" s="112" t="n">
        <f aca="false">G123-G164</f>
        <v>0</v>
      </c>
      <c r="H82" s="55" t="n">
        <f aca="false">H123-H164</f>
        <v>3.77576948547914</v>
      </c>
      <c r="I82" s="113" t="n">
        <f aca="false">SUM(B82:H82)</f>
        <v>125.858982849305</v>
      </c>
    </row>
    <row r="83" customFormat="false" ht="13.5" hidden="false" customHeight="false" outlineLevel="0" collapsed="false">
      <c r="A83" s="57" t="n">
        <f aca="false">A124</f>
        <v>2026</v>
      </c>
      <c r="B83" s="114" t="n">
        <f aca="false">B124-B165</f>
        <v>19.4452128502171</v>
      </c>
      <c r="C83" s="114" t="n">
        <f aca="false">C124-C165</f>
        <v>44.0758157938254</v>
      </c>
      <c r="D83" s="58" t="n">
        <f aca="false">D124-D165</f>
        <v>15.5561702801737</v>
      </c>
      <c r="E83" s="115" t="n">
        <f aca="false">E124-E165</f>
        <v>0</v>
      </c>
      <c r="F83" s="58" t="n">
        <f aca="false">F124-F165</f>
        <v>46.668510840521</v>
      </c>
      <c r="G83" s="116" t="n">
        <f aca="false">G124-G165</f>
        <v>0</v>
      </c>
      <c r="H83" s="58" t="n">
        <f aca="false">H124-H165</f>
        <v>3.88904257004342</v>
      </c>
      <c r="I83" s="117" t="n">
        <f aca="false">SUM(B83:H83)</f>
        <v>129.63475233478</v>
      </c>
    </row>
    <row r="84" customFormat="false" ht="12.75" hidden="false" customHeight="false" outlineLevel="0" collapsed="false">
      <c r="B84" s="105"/>
      <c r="D84" s="105"/>
      <c r="E84" s="105"/>
      <c r="F84" s="105"/>
      <c r="G84" s="105"/>
      <c r="H84" s="105"/>
      <c r="I84" s="105"/>
    </row>
    <row r="85" customFormat="false" ht="12.75" hidden="false" customHeight="false" outlineLevel="0" collapsed="false">
      <c r="B85" s="105"/>
      <c r="D85" s="105"/>
      <c r="E85" s="105"/>
      <c r="F85" s="105"/>
      <c r="G85" s="105"/>
      <c r="H85" s="105"/>
      <c r="I85" s="105"/>
    </row>
    <row r="86" customFormat="false" ht="12.75" hidden="false" customHeight="false" outlineLevel="0" collapsed="false">
      <c r="B86" s="105"/>
      <c r="D86" s="105"/>
      <c r="E86" s="105"/>
      <c r="F86" s="105"/>
      <c r="G86" s="105"/>
      <c r="H86" s="105"/>
      <c r="I86" s="105"/>
    </row>
    <row r="87" customFormat="false" ht="12.75" hidden="false" customHeight="false" outlineLevel="0" collapsed="false">
      <c r="B87" s="105"/>
      <c r="D87" s="105"/>
      <c r="E87" s="105"/>
      <c r="F87" s="105"/>
      <c r="G87" s="105"/>
      <c r="H87" s="105"/>
      <c r="I87" s="105"/>
    </row>
    <row r="88" customFormat="false" ht="12.75" hidden="false" customHeight="false" outlineLevel="0" collapsed="false">
      <c r="B88" s="105"/>
      <c r="D88" s="105"/>
      <c r="E88" s="105"/>
      <c r="F88" s="105"/>
      <c r="G88" s="105"/>
      <c r="H88" s="105"/>
      <c r="I88" s="105"/>
    </row>
    <row r="89" customFormat="false" ht="12.75" hidden="false" customHeight="false" outlineLevel="0" collapsed="false">
      <c r="A89" s="6" t="s">
        <v>75</v>
      </c>
      <c r="B89" s="6" t="s">
        <v>15</v>
      </c>
      <c r="C89" s="106"/>
      <c r="D89" s="106"/>
      <c r="E89" s="106"/>
      <c r="F89" s="106"/>
      <c r="G89" s="106"/>
      <c r="H89" s="106"/>
      <c r="I89" s="106"/>
    </row>
    <row r="90" customFormat="false" ht="13.5" hidden="false" customHeight="false" outlineLevel="0" collapsed="false">
      <c r="A90" s="2"/>
      <c r="B90" s="6"/>
      <c r="C90" s="106"/>
      <c r="D90" s="106"/>
      <c r="E90" s="106"/>
      <c r="F90" s="106"/>
      <c r="G90" s="106"/>
      <c r="H90" s="106"/>
      <c r="I90" s="106"/>
    </row>
    <row r="91" customFormat="false" ht="12.75" hidden="false" customHeight="false" outlineLevel="0" collapsed="false">
      <c r="A91" s="21" t="s">
        <v>76</v>
      </c>
      <c r="B91" s="21"/>
      <c r="C91" s="21"/>
      <c r="D91" s="21"/>
      <c r="E91" s="21"/>
      <c r="F91" s="21"/>
      <c r="G91" s="21"/>
      <c r="H91" s="21"/>
      <c r="I91" s="21"/>
    </row>
    <row r="92" customFormat="false" ht="12.75" hidden="false" customHeight="false" outlineLevel="0" collapsed="false">
      <c r="A92" s="67" t="s">
        <v>66</v>
      </c>
      <c r="B92" s="84" t="s">
        <v>49</v>
      </c>
      <c r="C92" s="84"/>
      <c r="D92" s="45" t="s">
        <v>50</v>
      </c>
      <c r="E92" s="45"/>
      <c r="F92" s="45" t="s">
        <v>51</v>
      </c>
      <c r="G92" s="45"/>
      <c r="H92" s="46" t="s">
        <v>52</v>
      </c>
      <c r="I92" s="86" t="s">
        <v>61</v>
      </c>
    </row>
    <row r="93" customFormat="false" ht="12.75" hidden="false" customHeight="false" outlineLevel="0" collapsed="false">
      <c r="A93" s="26"/>
      <c r="B93" s="69" t="s">
        <v>54</v>
      </c>
      <c r="C93" s="118" t="s">
        <v>55</v>
      </c>
      <c r="D93" s="69" t="s">
        <v>56</v>
      </c>
      <c r="E93" s="69" t="s">
        <v>57</v>
      </c>
      <c r="F93" s="69" t="s">
        <v>56</v>
      </c>
      <c r="G93" s="69" t="s">
        <v>57</v>
      </c>
      <c r="H93" s="49" t="s">
        <v>58</v>
      </c>
      <c r="I93" s="70" t="s">
        <v>67</v>
      </c>
    </row>
    <row r="94" customFormat="false" ht="12.75" hidden="false" customHeight="false" outlineLevel="0" collapsed="false">
      <c r="A94" s="54" t="n">
        <f aca="false">'[2]PLANILHA 6'!A52</f>
        <v>1996</v>
      </c>
      <c r="B94" s="55" t="n">
        <f aca="false">'[2]PLANILHA 6'!B52*(1+'[2]PLANILHA 6'!$G$37/'[2]PLANILHA 6'!$G$38)</f>
        <v>0</v>
      </c>
      <c r="C94" s="110" t="n">
        <f aca="false">'[2]PLANILHA 6'!C52*(1+'[2]PLANILHA 6'!$G$37/'[2]PLANILHA 6'!$G$38)</f>
        <v>0</v>
      </c>
      <c r="D94" s="55" t="n">
        <f aca="false">'[2]PLANILHA 6'!D52*(1+'[2]PLANILHA 6'!$G$37/'[2]PLANILHA 6'!$G$38)</f>
        <v>0</v>
      </c>
      <c r="E94" s="55" t="n">
        <f aca="false">'[2]PLANILHA 6'!E52*(1+'[2]PLANILHA 6'!$G$37/'[2]PLANILHA 6'!$G$38)</f>
        <v>0</v>
      </c>
      <c r="F94" s="55" t="n">
        <f aca="false">'[2]PLANILHA 6'!F52*(1+'[2]PLANILHA 6'!$G$37/'[2]PLANILHA 6'!$G$38)</f>
        <v>0</v>
      </c>
      <c r="G94" s="55" t="n">
        <f aca="false">'[2]PLANILHA 6'!G52*(1+'[2]PLANILHA 6'!$G$37/'[2]PLANILHA 6'!$G$38)</f>
        <v>0</v>
      </c>
      <c r="H94" s="55" t="n">
        <f aca="false">'[2]PLANILHA 6'!H52*(1+'[2]PLANILHA 6'!$G$37/'[2]PLANILHA 6'!$G$38)</f>
        <v>0</v>
      </c>
      <c r="I94" s="113" t="n">
        <f aca="false">SUM(B94:H94)</f>
        <v>0</v>
      </c>
    </row>
    <row r="95" customFormat="false" ht="12.75" hidden="false" customHeight="false" outlineLevel="0" collapsed="false">
      <c r="A95" s="54" t="n">
        <f aca="false">'[2]PLANILHA 6'!A53</f>
        <v>1997</v>
      </c>
      <c r="B95" s="55" t="n">
        <f aca="false">'[2]PLANILHA 6'!B53*(1+'[2]PLANILHA 6'!$G$37/'[2]PLANILHA 6'!$G$38)</f>
        <v>21.3830842500001</v>
      </c>
      <c r="C95" s="110" t="n">
        <f aca="false">'[2]PLANILHA 6'!C53*(1+'[2]PLANILHA 6'!$G$37/'[2]PLANILHA 6'!$G$38)</f>
        <v>48.4683243000002</v>
      </c>
      <c r="D95" s="55" t="n">
        <f aca="false">'[2]PLANILHA 6'!D53*(1+'[2]PLANILHA 6'!$G$37/'[2]PLANILHA 6'!$G$38)</f>
        <v>17.1064674000001</v>
      </c>
      <c r="E95" s="55" t="n">
        <f aca="false">'[2]PLANILHA 6'!E53*(1+'[2]PLANILHA 6'!$G$37/'[2]PLANILHA 6'!$G$38)</f>
        <v>0</v>
      </c>
      <c r="F95" s="55" t="n">
        <f aca="false">'[2]PLANILHA 6'!F53*(1+'[2]PLANILHA 6'!$G$37/'[2]PLANILHA 6'!$G$38)</f>
        <v>51.3194022000002</v>
      </c>
      <c r="G95" s="55" t="n">
        <f aca="false">'[2]PLANILHA 6'!G53*(1+'[2]PLANILHA 6'!$G$37/'[2]PLANILHA 6'!$G$38)</f>
        <v>0</v>
      </c>
      <c r="H95" s="55" t="n">
        <f aca="false">'[2]PLANILHA 6'!H53*(1+'[2]PLANILHA 6'!$G$37/'[2]PLANILHA 6'!$G$38)</f>
        <v>4.27661685000002</v>
      </c>
      <c r="I95" s="113" t="n">
        <f aca="false">SUM(B95:H95)</f>
        <v>142.553895000001</v>
      </c>
    </row>
    <row r="96" customFormat="false" ht="12.75" hidden="false" customHeight="false" outlineLevel="0" collapsed="false">
      <c r="A96" s="54" t="n">
        <f aca="false">'[2]PLANILHA 6'!A54</f>
        <v>1998</v>
      </c>
      <c r="B96" s="55" t="n">
        <f aca="false">'[2]PLANILHA 6'!B54*(1+'[2]PLANILHA 6'!$G$37/'[2]PLANILHA 6'!$G$38)</f>
        <v>22.0245767775</v>
      </c>
      <c r="C96" s="110" t="n">
        <f aca="false">'[2]PLANILHA 6'!C54*(1+'[2]PLANILHA 6'!$G$37/'[2]PLANILHA 6'!$G$38)</f>
        <v>49.9223740289999</v>
      </c>
      <c r="D96" s="55" t="n">
        <f aca="false">'[2]PLANILHA 6'!D54*(1+'[2]PLANILHA 6'!$G$37/'[2]PLANILHA 6'!$G$38)</f>
        <v>17.619661422</v>
      </c>
      <c r="E96" s="55" t="n">
        <f aca="false">'[2]PLANILHA 6'!E54*(1+'[2]PLANILHA 6'!$G$37/'[2]PLANILHA 6'!$G$38)</f>
        <v>0</v>
      </c>
      <c r="F96" s="55" t="n">
        <f aca="false">'[2]PLANILHA 6'!F54*(1+'[2]PLANILHA 6'!$G$37/'[2]PLANILHA 6'!$G$38)</f>
        <v>52.8589842659999</v>
      </c>
      <c r="G96" s="55" t="n">
        <f aca="false">'[2]PLANILHA 6'!G54*(1+'[2]PLANILHA 6'!$G$37/'[2]PLANILHA 6'!$G$38)</f>
        <v>0</v>
      </c>
      <c r="H96" s="55" t="n">
        <f aca="false">'[2]PLANILHA 6'!H54*(1+'[2]PLANILHA 6'!$G$37/'[2]PLANILHA 6'!$G$38)</f>
        <v>4.40491535549999</v>
      </c>
      <c r="I96" s="113" t="n">
        <f aca="false">SUM(B96:H96)</f>
        <v>146.83051185</v>
      </c>
    </row>
    <row r="97" customFormat="false" ht="12.75" hidden="false" customHeight="false" outlineLevel="0" collapsed="false">
      <c r="A97" s="54" t="n">
        <f aca="false">'[2]PLANILHA 6'!A55</f>
        <v>1999</v>
      </c>
      <c r="B97" s="55" t="n">
        <f aca="false">'[2]PLANILHA 6'!B55*(1+'[2]PLANILHA 6'!$G$37/'[2]PLANILHA 6'!$G$38)</f>
        <v>22.685314080825</v>
      </c>
      <c r="C97" s="110" t="n">
        <f aca="false">'[2]PLANILHA 6'!C55*(1+'[2]PLANILHA 6'!$G$37/'[2]PLANILHA 6'!$G$38)</f>
        <v>51.42004524987</v>
      </c>
      <c r="D97" s="55" t="n">
        <f aca="false">'[2]PLANILHA 6'!D55*(1+'[2]PLANILHA 6'!$G$37/'[2]PLANILHA 6'!$G$38)</f>
        <v>18.14825126466</v>
      </c>
      <c r="E97" s="55" t="n">
        <f aca="false">'[2]PLANILHA 6'!E55*(1+'[2]PLANILHA 6'!$G$37/'[2]PLANILHA 6'!$G$38)</f>
        <v>0</v>
      </c>
      <c r="F97" s="55" t="n">
        <f aca="false">'[2]PLANILHA 6'!F55*(1+'[2]PLANILHA 6'!$G$37/'[2]PLANILHA 6'!$G$38)</f>
        <v>54.44475379398</v>
      </c>
      <c r="G97" s="55" t="n">
        <f aca="false">'[2]PLANILHA 6'!G55*(1+'[2]PLANILHA 6'!$G$37/'[2]PLANILHA 6'!$G$38)</f>
        <v>0</v>
      </c>
      <c r="H97" s="55" t="n">
        <f aca="false">'[2]PLANILHA 6'!H55*(1+'[2]PLANILHA 6'!$G$37/'[2]PLANILHA 6'!$G$38)</f>
        <v>4.537062816165</v>
      </c>
      <c r="I97" s="113" t="n">
        <f aca="false">SUM(B97:H97)</f>
        <v>151.2354272055</v>
      </c>
    </row>
    <row r="98" customFormat="false" ht="12.75" hidden="false" customHeight="false" outlineLevel="0" collapsed="false">
      <c r="A98" s="54" t="n">
        <f aca="false">'[2]PLANILHA 6'!A56</f>
        <v>2000</v>
      </c>
      <c r="B98" s="55" t="n">
        <f aca="false">'[2]PLANILHA 6'!B56*(1+'[2]PLANILHA 6'!$G$37/'[2]PLANILHA 6'!$G$38)</f>
        <v>0</v>
      </c>
      <c r="C98" s="110" t="n">
        <f aca="false">'[2]PLANILHA 6'!C56*(1+'[2]PLANILHA 6'!$G$37/'[2]PLANILHA 6'!$G$38)</f>
        <v>0</v>
      </c>
      <c r="D98" s="55" t="n">
        <f aca="false">'[2]PLANILHA 6'!D56*(1+'[2]PLANILHA 6'!$G$37/'[2]PLANILHA 6'!$G$38)</f>
        <v>0</v>
      </c>
      <c r="E98" s="55" t="n">
        <f aca="false">'[2]PLANILHA 6'!E56*(1+'[2]PLANILHA 6'!$G$37/'[2]PLANILHA 6'!$G$38)</f>
        <v>0</v>
      </c>
      <c r="F98" s="55" t="n">
        <f aca="false">'[2]PLANILHA 6'!F56*(1+'[2]PLANILHA 6'!$G$37/'[2]PLANILHA 6'!$G$38)</f>
        <v>0</v>
      </c>
      <c r="G98" s="55" t="n">
        <f aca="false">'[2]PLANILHA 6'!G56*(1+'[2]PLANILHA 6'!$G$37/'[2]PLANILHA 6'!$G$38)</f>
        <v>0</v>
      </c>
      <c r="H98" s="55" t="n">
        <f aca="false">'[2]PLANILHA 6'!H56*(1+'[2]PLANILHA 6'!$G$37/'[2]PLANILHA 6'!$G$38)</f>
        <v>0</v>
      </c>
      <c r="I98" s="113" t="n">
        <f aca="false">SUM(B98:H98)</f>
        <v>0</v>
      </c>
    </row>
    <row r="99" customFormat="false" ht="12.75" hidden="false" customHeight="false" outlineLevel="0" collapsed="false">
      <c r="A99" s="54" t="n">
        <f aca="false">'[2]PLANILHA 6'!A57</f>
        <v>2001</v>
      </c>
      <c r="B99" s="55" t="n">
        <f aca="false">'[2]PLANILHA 6'!B57*(1+'[2]PLANILHA 6'!$G$37/'[2]PLANILHA 6'!$G$38)</f>
        <v>0</v>
      </c>
      <c r="C99" s="110" t="n">
        <f aca="false">'[2]PLANILHA 6'!C57*(1+'[2]PLANILHA 6'!$G$37/'[2]PLANILHA 6'!$G$38)</f>
        <v>0</v>
      </c>
      <c r="D99" s="55" t="n">
        <f aca="false">'[2]PLANILHA 6'!D57*(1+'[2]PLANILHA 6'!$G$37/'[2]PLANILHA 6'!$G$38)</f>
        <v>0</v>
      </c>
      <c r="E99" s="55" t="n">
        <f aca="false">'[2]PLANILHA 6'!E57*(1+'[2]PLANILHA 6'!$G$37/'[2]PLANILHA 6'!$G$38)</f>
        <v>0</v>
      </c>
      <c r="F99" s="55" t="n">
        <f aca="false">'[2]PLANILHA 6'!F57*(1+'[2]PLANILHA 6'!$G$37/'[2]PLANILHA 6'!$G$38)</f>
        <v>0</v>
      </c>
      <c r="G99" s="55" t="n">
        <f aca="false">'[2]PLANILHA 6'!G57*(1+'[2]PLANILHA 6'!$G$37/'[2]PLANILHA 6'!$G$38)</f>
        <v>0</v>
      </c>
      <c r="H99" s="55" t="n">
        <f aca="false">'[2]PLANILHA 6'!H57*(1+'[2]PLANILHA 6'!$G$37/'[2]PLANILHA 6'!$G$38)</f>
        <v>0</v>
      </c>
      <c r="I99" s="113" t="n">
        <f aca="false">SUM(B99:H99)</f>
        <v>0</v>
      </c>
    </row>
    <row r="100" customFormat="false" ht="12.75" hidden="false" customHeight="false" outlineLevel="0" collapsed="false">
      <c r="A100" s="54" t="n">
        <f aca="false">'[2]PLANILHA 6'!A58</f>
        <v>2002</v>
      </c>
      <c r="B100" s="55" t="n">
        <f aca="false">'[2]PLANILHA 6'!B58*(1+'[2]PLANILHA 6'!$G$37/'[2]PLANILHA 6'!$G$38)</f>
        <v>0</v>
      </c>
      <c r="C100" s="110" t="n">
        <f aca="false">'[2]PLANILHA 6'!C58*(1+'[2]PLANILHA 6'!$G$37/'[2]PLANILHA 6'!$G$38)</f>
        <v>0</v>
      </c>
      <c r="D100" s="55" t="n">
        <f aca="false">'[2]PLANILHA 6'!D58*(1+'[2]PLANILHA 6'!$G$37/'[2]PLANILHA 6'!$G$38)</f>
        <v>0</v>
      </c>
      <c r="E100" s="55" t="n">
        <f aca="false">'[2]PLANILHA 6'!E58*(1+'[2]PLANILHA 6'!$G$37/'[2]PLANILHA 6'!$G$38)</f>
        <v>0</v>
      </c>
      <c r="F100" s="55" t="n">
        <f aca="false">'[2]PLANILHA 6'!F58*(1+'[2]PLANILHA 6'!$G$37/'[2]PLANILHA 6'!$G$38)</f>
        <v>0</v>
      </c>
      <c r="G100" s="55" t="n">
        <f aca="false">'[2]PLANILHA 6'!G58*(1+'[2]PLANILHA 6'!$G$37/'[2]PLANILHA 6'!$G$38)</f>
        <v>0</v>
      </c>
      <c r="H100" s="55" t="n">
        <f aca="false">'[2]PLANILHA 6'!H58*(1+'[2]PLANILHA 6'!$G$37/'[2]PLANILHA 6'!$G$38)</f>
        <v>0</v>
      </c>
      <c r="I100" s="113" t="n">
        <f aca="false">SUM(B100:H100)</f>
        <v>0</v>
      </c>
    </row>
    <row r="101" customFormat="false" ht="12.75" hidden="false" customHeight="false" outlineLevel="0" collapsed="false">
      <c r="A101" s="54" t="n">
        <f aca="false">'[2]PLANILHA 6'!A59</f>
        <v>2003</v>
      </c>
      <c r="B101" s="55" t="n">
        <f aca="false">'[2]PLANILHA 6'!B59*(1+'[2]PLANILHA 6'!$G$37/'[2]PLANILHA 6'!$G$38)</f>
        <v>35.3852497532498</v>
      </c>
      <c r="C101" s="110" t="n">
        <f aca="false">'[2]PLANILHA 6'!C59*(1+'[2]PLANILHA 6'!$G$37/'[2]PLANILHA 6'!$G$38)</f>
        <v>80.2065661073661</v>
      </c>
      <c r="D101" s="55" t="n">
        <f aca="false">'[2]PLANILHA 6'!D59*(1+'[2]PLANILHA 6'!$G$37/'[2]PLANILHA 6'!$G$38)</f>
        <v>28.3081998025998</v>
      </c>
      <c r="E101" s="55" t="n">
        <f aca="false">'[2]PLANILHA 6'!E59*(1+'[2]PLANILHA 6'!$G$37/'[2]PLANILHA 6'!$G$38)</f>
        <v>0</v>
      </c>
      <c r="F101" s="55" t="n">
        <f aca="false">'[2]PLANILHA 6'!F59*(1+'[2]PLANILHA 6'!$G$37/'[2]PLANILHA 6'!$G$38)</f>
        <v>84.9245994077994</v>
      </c>
      <c r="G101" s="55" t="n">
        <f aca="false">'[2]PLANILHA 6'!G59*(1+'[2]PLANILHA 6'!$G$37/'[2]PLANILHA 6'!$G$38)</f>
        <v>0</v>
      </c>
      <c r="H101" s="55" t="n">
        <f aca="false">'[2]PLANILHA 6'!H59*(1+'[2]PLANILHA 6'!$G$37/'[2]PLANILHA 6'!$G$38)</f>
        <v>7.07704995064995</v>
      </c>
      <c r="I101" s="113" t="n">
        <f aca="false">SUM(B101:H101)</f>
        <v>235.901665021665</v>
      </c>
    </row>
    <row r="102" customFormat="false" ht="12.75" hidden="false" customHeight="false" outlineLevel="0" collapsed="false">
      <c r="A102" s="54" t="n">
        <f aca="false">'[2]PLANILHA 6'!A60</f>
        <v>2004</v>
      </c>
      <c r="B102" s="55" t="n">
        <f aca="false">'[2]PLANILHA 6'!B60*(1+'[2]PLANILHA 6'!$G$37/'[2]PLANILHA 6'!$G$38)</f>
        <v>36.4468072458473</v>
      </c>
      <c r="C102" s="110" t="n">
        <f aca="false">'[2]PLANILHA 6'!C60*(1+'[2]PLANILHA 6'!$G$37/'[2]PLANILHA 6'!$G$38)</f>
        <v>82.6127630905871</v>
      </c>
      <c r="D102" s="55" t="n">
        <f aca="false">'[2]PLANILHA 6'!D60*(1+'[2]PLANILHA 6'!$G$37/'[2]PLANILHA 6'!$G$38)</f>
        <v>29.1574457966778</v>
      </c>
      <c r="E102" s="55" t="n">
        <f aca="false">'[2]PLANILHA 6'!E60*(1+'[2]PLANILHA 6'!$G$37/'[2]PLANILHA 6'!$G$38)</f>
        <v>0</v>
      </c>
      <c r="F102" s="55" t="n">
        <f aca="false">'[2]PLANILHA 6'!F60*(1+'[2]PLANILHA 6'!$G$37/'[2]PLANILHA 6'!$G$38)</f>
        <v>87.4723373900334</v>
      </c>
      <c r="G102" s="55" t="n">
        <f aca="false">'[2]PLANILHA 6'!G60*(1+'[2]PLANILHA 6'!$G$37/'[2]PLANILHA 6'!$G$38)</f>
        <v>0</v>
      </c>
      <c r="H102" s="55" t="n">
        <f aca="false">'[2]PLANILHA 6'!H60*(1+'[2]PLANILHA 6'!$G$37/'[2]PLANILHA 6'!$G$38)</f>
        <v>7.28936144916945</v>
      </c>
      <c r="I102" s="113" t="n">
        <f aca="false">SUM(B102:H102)</f>
        <v>242.978714972315</v>
      </c>
    </row>
    <row r="103" customFormat="false" ht="12.75" hidden="false" customHeight="false" outlineLevel="0" collapsed="false">
      <c r="A103" s="54" t="n">
        <f aca="false">'[2]PLANILHA 6'!A61</f>
        <v>2005</v>
      </c>
      <c r="B103" s="55" t="n">
        <f aca="false">'[2]PLANILHA 6'!B61*(1+'[2]PLANILHA 6'!$G$37/'[2]PLANILHA 6'!$G$38)</f>
        <v>37.5402114632226</v>
      </c>
      <c r="C103" s="110" t="n">
        <f aca="false">'[2]PLANILHA 6'!C61*(1+'[2]PLANILHA 6'!$G$37/'[2]PLANILHA 6'!$G$38)</f>
        <v>85.0911459833047</v>
      </c>
      <c r="D103" s="55" t="n">
        <f aca="false">'[2]PLANILHA 6'!D61*(1+'[2]PLANILHA 6'!$G$37/'[2]PLANILHA 6'!$G$38)</f>
        <v>30.0321691705781</v>
      </c>
      <c r="E103" s="55" t="n">
        <f aca="false">'[2]PLANILHA 6'!E61*(1+'[2]PLANILHA 6'!$G$37/'[2]PLANILHA 6'!$G$38)</f>
        <v>0</v>
      </c>
      <c r="F103" s="55" t="n">
        <f aca="false">'[2]PLANILHA 6'!F61*(1+'[2]PLANILHA 6'!$G$37/'[2]PLANILHA 6'!$G$38)</f>
        <v>90.0965075117343</v>
      </c>
      <c r="G103" s="55" t="n">
        <f aca="false">'[2]PLANILHA 6'!G61*(1+'[2]PLANILHA 6'!$G$37/'[2]PLANILHA 6'!$G$38)</f>
        <v>0</v>
      </c>
      <c r="H103" s="55" t="n">
        <f aca="false">'[2]PLANILHA 6'!H61*(1+'[2]PLANILHA 6'!$G$37/'[2]PLANILHA 6'!$G$38)</f>
        <v>7.50804229264453</v>
      </c>
      <c r="I103" s="113" t="n">
        <f aca="false">SUM(B103:H103)</f>
        <v>250.268076421484</v>
      </c>
    </row>
    <row r="104" customFormat="false" ht="12.75" hidden="false" customHeight="false" outlineLevel="0" collapsed="false">
      <c r="A104" s="54" t="n">
        <f aca="false">'[2]PLANILHA 6'!A62</f>
        <v>2006</v>
      </c>
      <c r="B104" s="55" t="n">
        <f aca="false">'[2]PLANILHA 6'!B62*(1+'[2]PLANILHA 6'!$G$37/'[2]PLANILHA 6'!$G$38)</f>
        <v>38.6664178071193</v>
      </c>
      <c r="C104" s="110" t="n">
        <f aca="false">'[2]PLANILHA 6'!C62*(1+'[2]PLANILHA 6'!$G$37/'[2]PLANILHA 6'!$G$38)</f>
        <v>87.6438803628038</v>
      </c>
      <c r="D104" s="55" t="n">
        <f aca="false">'[2]PLANILHA 6'!D62*(1+'[2]PLANILHA 6'!$G$37/'[2]PLANILHA 6'!$G$38)</f>
        <v>30.9331342456954</v>
      </c>
      <c r="E104" s="55" t="n">
        <f aca="false">'[2]PLANILHA 6'!E62*(1+'[2]PLANILHA 6'!$G$37/'[2]PLANILHA 6'!$G$38)</f>
        <v>0</v>
      </c>
      <c r="F104" s="55" t="n">
        <f aca="false">'[2]PLANILHA 6'!F62*(1+'[2]PLANILHA 6'!$G$37/'[2]PLANILHA 6'!$G$38)</f>
        <v>92.7994027370863</v>
      </c>
      <c r="G104" s="55" t="n">
        <f aca="false">'[2]PLANILHA 6'!G62*(1+'[2]PLANILHA 6'!$G$37/'[2]PLANILHA 6'!$G$38)</f>
        <v>0</v>
      </c>
      <c r="H104" s="55" t="n">
        <f aca="false">'[2]PLANILHA 6'!H62*(1+'[2]PLANILHA 6'!$G$37/'[2]PLANILHA 6'!$G$38)</f>
        <v>7.73328356142386</v>
      </c>
      <c r="I104" s="113" t="n">
        <f aca="false">SUM(B104:H104)</f>
        <v>257.776118714129</v>
      </c>
    </row>
    <row r="105" customFormat="false" ht="12.75" hidden="false" customHeight="false" outlineLevel="0" collapsed="false">
      <c r="A105" s="54" t="n">
        <f aca="false">'[2]PLANILHA 6'!A63</f>
        <v>2007</v>
      </c>
      <c r="B105" s="55" t="n">
        <f aca="false">'[2]PLANILHA 6'!B63*(1+'[2]PLANILHA 6'!$G$37/'[2]PLANILHA 6'!$G$38)</f>
        <v>39.8264103413328</v>
      </c>
      <c r="C105" s="110" t="n">
        <f aca="false">'[2]PLANILHA 6'!C63*(1+'[2]PLANILHA 6'!$G$37/'[2]PLANILHA 6'!$G$38)</f>
        <v>90.2731967736878</v>
      </c>
      <c r="D105" s="55" t="n">
        <f aca="false">'[2]PLANILHA 6'!D63*(1+'[2]PLANILHA 6'!$G$37/'[2]PLANILHA 6'!$G$38)</f>
        <v>31.8611282730663</v>
      </c>
      <c r="E105" s="55" t="n">
        <f aca="false">'[2]PLANILHA 6'!E63*(1+'[2]PLANILHA 6'!$G$37/'[2]PLANILHA 6'!$G$38)</f>
        <v>0</v>
      </c>
      <c r="F105" s="55" t="n">
        <f aca="false">'[2]PLANILHA 6'!F63*(1+'[2]PLANILHA 6'!$G$37/'[2]PLANILHA 6'!$G$38)</f>
        <v>95.5833848191988</v>
      </c>
      <c r="G105" s="55" t="n">
        <f aca="false">'[2]PLANILHA 6'!G63*(1+'[2]PLANILHA 6'!$G$37/'[2]PLANILHA 6'!$G$38)</f>
        <v>0</v>
      </c>
      <c r="H105" s="55" t="n">
        <f aca="false">'[2]PLANILHA 6'!H63*(1+'[2]PLANILHA 6'!$G$37/'[2]PLANILHA 6'!$G$38)</f>
        <v>7.96528206826657</v>
      </c>
      <c r="I105" s="113" t="n">
        <f aca="false">SUM(B105:H105)</f>
        <v>265.509402275552</v>
      </c>
    </row>
    <row r="106" customFormat="false" ht="12.75" hidden="false" customHeight="false" outlineLevel="0" collapsed="false">
      <c r="A106" s="54" t="n">
        <f aca="false">'[2]PLANILHA 6'!A64</f>
        <v>2008</v>
      </c>
      <c r="B106" s="55" t="n">
        <f aca="false">'[2]PLANILHA 6'!B64*(1+'[2]PLANILHA 6'!$G$37/'[2]PLANILHA 6'!$G$38)</f>
        <v>41.0212026515731</v>
      </c>
      <c r="C106" s="110" t="n">
        <f aca="false">'[2]PLANILHA 6'!C64*(1+'[2]PLANILHA 6'!$G$37/'[2]PLANILHA 6'!$G$38)</f>
        <v>92.9813926768989</v>
      </c>
      <c r="D106" s="55" t="n">
        <f aca="false">'[2]PLANILHA 6'!D64*(1+'[2]PLANILHA 6'!$G$37/'[2]PLANILHA 6'!$G$38)</f>
        <v>32.8169621212585</v>
      </c>
      <c r="E106" s="55" t="n">
        <f aca="false">'[2]PLANILHA 6'!E64*(1+'[2]PLANILHA 6'!$G$37/'[2]PLANILHA 6'!$G$38)</f>
        <v>0</v>
      </c>
      <c r="F106" s="55" t="n">
        <f aca="false">'[2]PLANILHA 6'!F64*(1+'[2]PLANILHA 6'!$G$37/'[2]PLANILHA 6'!$G$38)</f>
        <v>98.4508863637754</v>
      </c>
      <c r="G106" s="55" t="n">
        <f aca="false">'[2]PLANILHA 6'!G64*(1+'[2]PLANILHA 6'!$G$37/'[2]PLANILHA 6'!$G$38)</f>
        <v>0</v>
      </c>
      <c r="H106" s="55" t="n">
        <f aca="false">'[2]PLANILHA 6'!H64*(1+'[2]PLANILHA 6'!$G$37/'[2]PLANILHA 6'!$G$38)</f>
        <v>8.20424053031461</v>
      </c>
      <c r="I106" s="113" t="n">
        <f aca="false">SUM(B106:H106)</f>
        <v>273.47468434382</v>
      </c>
    </row>
    <row r="107" customFormat="false" ht="12.75" hidden="false" customHeight="false" outlineLevel="0" collapsed="false">
      <c r="A107" s="54" t="n">
        <f aca="false">'[2]PLANILHA 6'!A65</f>
        <v>2009</v>
      </c>
      <c r="B107" s="55" t="n">
        <f aca="false">'[2]PLANILHA 6'!B65*(1+'[2]PLANILHA 6'!$G$37/'[2]PLANILHA 6'!$G$38)</f>
        <v>42.2518387311202</v>
      </c>
      <c r="C107" s="110" t="n">
        <f aca="false">'[2]PLANILHA 6'!C65*(1+'[2]PLANILHA 6'!$G$37/'[2]PLANILHA 6'!$G$38)</f>
        <v>95.7708344572059</v>
      </c>
      <c r="D107" s="55" t="n">
        <f aca="false">'[2]PLANILHA 6'!D65*(1+'[2]PLANILHA 6'!$G$37/'[2]PLANILHA 6'!$G$38)</f>
        <v>33.8014709848962</v>
      </c>
      <c r="E107" s="55" t="n">
        <f aca="false">'[2]PLANILHA 6'!E65*(1+'[2]PLANILHA 6'!$G$37/'[2]PLANILHA 6'!$G$38)</f>
        <v>0</v>
      </c>
      <c r="F107" s="55" t="n">
        <f aca="false">'[2]PLANILHA 6'!F65*(1+'[2]PLANILHA 6'!$G$37/'[2]PLANILHA 6'!$G$38)</f>
        <v>101.404412954689</v>
      </c>
      <c r="G107" s="55" t="n">
        <f aca="false">'[2]PLANILHA 6'!G65*(1+'[2]PLANILHA 6'!$G$37/'[2]PLANILHA 6'!$G$38)</f>
        <v>0</v>
      </c>
      <c r="H107" s="55" t="n">
        <f aca="false">'[2]PLANILHA 6'!H65*(1+'[2]PLANILHA 6'!$G$37/'[2]PLANILHA 6'!$G$38)</f>
        <v>8.45036774622405</v>
      </c>
      <c r="I107" s="113" t="n">
        <f aca="false">SUM(B107:H107)</f>
        <v>281.678924874135</v>
      </c>
    </row>
    <row r="108" customFormat="false" ht="12.75" hidden="false" customHeight="false" outlineLevel="0" collapsed="false">
      <c r="A108" s="54" t="n">
        <f aca="false">'[2]PLANILHA 6'!A66</f>
        <v>2010</v>
      </c>
      <c r="B108" s="55" t="n">
        <f aca="false">'[2]PLANILHA 6'!B66*(1+'[2]PLANILHA 6'!$G$37/'[2]PLANILHA 6'!$G$38)</f>
        <v>43.5193938930537</v>
      </c>
      <c r="C108" s="110" t="n">
        <f aca="false">'[2]PLANILHA 6'!C66*(1+'[2]PLANILHA 6'!$G$37/'[2]PLANILHA 6'!$G$38)</f>
        <v>98.6439594909218</v>
      </c>
      <c r="D108" s="55" t="n">
        <f aca="false">'[2]PLANILHA 6'!D66*(1+'[2]PLANILHA 6'!$G$37/'[2]PLANILHA 6'!$G$38)</f>
        <v>34.815515114443</v>
      </c>
      <c r="E108" s="55" t="n">
        <f aca="false">'[2]PLANILHA 6'!E66*(1+'[2]PLANILHA 6'!$G$37/'[2]PLANILHA 6'!$G$38)</f>
        <v>0</v>
      </c>
      <c r="F108" s="55" t="n">
        <f aca="false">'[2]PLANILHA 6'!F66*(1+'[2]PLANILHA 6'!$G$37/'[2]PLANILHA 6'!$G$38)</f>
        <v>104.446545343329</v>
      </c>
      <c r="G108" s="55" t="n">
        <f aca="false">'[2]PLANILHA 6'!G66*(1+'[2]PLANILHA 6'!$G$37/'[2]PLANILHA 6'!$G$38)</f>
        <v>0</v>
      </c>
      <c r="H108" s="55" t="n">
        <f aca="false">'[2]PLANILHA 6'!H66*(1+'[2]PLANILHA 6'!$G$37/'[2]PLANILHA 6'!$G$38)</f>
        <v>8.70387877861075</v>
      </c>
      <c r="I108" s="113" t="n">
        <f aca="false">SUM(B108:H108)</f>
        <v>290.129292620358</v>
      </c>
    </row>
    <row r="109" customFormat="false" ht="12.75" hidden="false" customHeight="false" outlineLevel="0" collapsed="false">
      <c r="A109" s="54" t="n">
        <f aca="false">'[2]PLANILHA 6'!A67</f>
        <v>2011</v>
      </c>
      <c r="B109" s="55" t="n">
        <f aca="false">'[2]PLANILHA 6'!B67*(1+'[2]PLANILHA 6'!$G$37/'[2]PLANILHA 6'!$G$38)</f>
        <v>44.8249757098454</v>
      </c>
      <c r="C109" s="110" t="n">
        <f aca="false">'[2]PLANILHA 6'!C67*(1+'[2]PLANILHA 6'!$G$37/'[2]PLANILHA 6'!$G$38)</f>
        <v>101.603278275649</v>
      </c>
      <c r="D109" s="55" t="n">
        <f aca="false">'[2]PLANILHA 6'!D67*(1+'[2]PLANILHA 6'!$G$37/'[2]PLANILHA 6'!$G$38)</f>
        <v>35.8599805678763</v>
      </c>
      <c r="E109" s="55" t="n">
        <f aca="false">'[2]PLANILHA 6'!E67*(1+'[2]PLANILHA 6'!$G$37/'[2]PLANILHA 6'!$G$38)</f>
        <v>0</v>
      </c>
      <c r="F109" s="55" t="n">
        <f aca="false">'[2]PLANILHA 6'!F67*(1+'[2]PLANILHA 6'!$G$37/'[2]PLANILHA 6'!$G$38)</f>
        <v>107.579941703629</v>
      </c>
      <c r="G109" s="55" t="n">
        <f aca="false">'[2]PLANILHA 6'!G67*(1+'[2]PLANILHA 6'!$G$37/'[2]PLANILHA 6'!$G$38)</f>
        <v>0</v>
      </c>
      <c r="H109" s="55" t="n">
        <f aca="false">'[2]PLANILHA 6'!H67*(1+'[2]PLANILHA 6'!$G$37/'[2]PLANILHA 6'!$G$38)</f>
        <v>8.96499514196907</v>
      </c>
      <c r="I109" s="113" t="n">
        <f aca="false">SUM(B109:H109)</f>
        <v>298.833171398969</v>
      </c>
    </row>
    <row r="110" customFormat="false" ht="12.75" hidden="false" customHeight="false" outlineLevel="0" collapsed="false">
      <c r="A110" s="54" t="n">
        <f aca="false">'[2]PLANILHA 6'!A68</f>
        <v>2012</v>
      </c>
      <c r="B110" s="55" t="n">
        <f aca="false">'[2]PLANILHA 6'!B68*(1+'[2]PLANILHA 6'!$G$37/'[2]PLANILHA 6'!$G$38)</f>
        <v>46.1697249811406</v>
      </c>
      <c r="C110" s="110" t="n">
        <f aca="false">'[2]PLANILHA 6'!C68*(1+'[2]PLANILHA 6'!$G$37/'[2]PLANILHA 6'!$G$38)</f>
        <v>104.651376623919</v>
      </c>
      <c r="D110" s="55" t="n">
        <f aca="false">'[2]PLANILHA 6'!D68*(1+'[2]PLANILHA 6'!$G$37/'[2]PLANILHA 6'!$G$38)</f>
        <v>36.9357799849125</v>
      </c>
      <c r="E110" s="55" t="n">
        <f aca="false">'[2]PLANILHA 6'!E68*(1+'[2]PLANILHA 6'!$G$37/'[2]PLANILHA 6'!$G$38)</f>
        <v>0</v>
      </c>
      <c r="F110" s="55" t="n">
        <f aca="false">'[2]PLANILHA 6'!F68*(1+'[2]PLANILHA 6'!$G$37/'[2]PLANILHA 6'!$G$38)</f>
        <v>110.807339954738</v>
      </c>
      <c r="G110" s="55" t="n">
        <f aca="false">'[2]PLANILHA 6'!G68*(1+'[2]PLANILHA 6'!$G$37/'[2]PLANILHA 6'!$G$38)</f>
        <v>0</v>
      </c>
      <c r="H110" s="55" t="n">
        <f aca="false">'[2]PLANILHA 6'!H68*(1+'[2]PLANILHA 6'!$G$37/'[2]PLANILHA 6'!$G$38)</f>
        <v>9.23394499622813</v>
      </c>
      <c r="I110" s="113" t="n">
        <f aca="false">SUM(B110:H110)</f>
        <v>307.798166540938</v>
      </c>
    </row>
    <row r="111" customFormat="false" ht="12.75" hidden="false" customHeight="false" outlineLevel="0" collapsed="false">
      <c r="A111" s="54" t="n">
        <f aca="false">'[2]PLANILHA 6'!A69</f>
        <v>2013</v>
      </c>
      <c r="B111" s="55" t="n">
        <f aca="false">'[2]PLANILHA 6'!B69*(1+'[2]PLANILHA 6'!$G$37/'[2]PLANILHA 6'!$G$38)</f>
        <v>47.5548167305749</v>
      </c>
      <c r="C111" s="110" t="n">
        <f aca="false">'[2]PLANILHA 6'!C69*(1+'[2]PLANILHA 6'!$G$37/'[2]PLANILHA 6'!$G$38)</f>
        <v>107.790917922637</v>
      </c>
      <c r="D111" s="55" t="n">
        <f aca="false">'[2]PLANILHA 6'!D69*(1+'[2]PLANILHA 6'!$G$37/'[2]PLANILHA 6'!$G$38)</f>
        <v>38.04385338446</v>
      </c>
      <c r="E111" s="55" t="n">
        <f aca="false">'[2]PLANILHA 6'!E69*(1+'[2]PLANILHA 6'!$G$37/'[2]PLANILHA 6'!$G$38)</f>
        <v>0</v>
      </c>
      <c r="F111" s="55" t="n">
        <f aca="false">'[2]PLANILHA 6'!F69*(1+'[2]PLANILHA 6'!$G$37/'[2]PLANILHA 6'!$G$38)</f>
        <v>114.13156015338</v>
      </c>
      <c r="G111" s="55" t="n">
        <f aca="false">'[2]PLANILHA 6'!G69*(1+'[2]PLANILHA 6'!$G$37/'[2]PLANILHA 6'!$G$38)</f>
        <v>0</v>
      </c>
      <c r="H111" s="55" t="n">
        <f aca="false">'[2]PLANILHA 6'!H69*(1+'[2]PLANILHA 6'!$G$37/'[2]PLANILHA 6'!$G$38)</f>
        <v>9.51096334611499</v>
      </c>
      <c r="I111" s="113" t="n">
        <f aca="false">SUM(B111:H111)</f>
        <v>317.032111537166</v>
      </c>
    </row>
    <row r="112" customFormat="false" ht="12.75" hidden="false" customHeight="false" outlineLevel="0" collapsed="false">
      <c r="A112" s="54" t="n">
        <f aca="false">'[2]PLANILHA 6'!A70</f>
        <v>2014</v>
      </c>
      <c r="B112" s="55" t="n">
        <f aca="false">'[2]PLANILHA 6'!B70*(1+'[2]PLANILHA 6'!$G$37/'[2]PLANILHA 6'!$G$38)</f>
        <v>48.9814612324922</v>
      </c>
      <c r="C112" s="110" t="n">
        <f aca="false">'[2]PLANILHA 6'!C70*(1+'[2]PLANILHA 6'!$G$37/'[2]PLANILHA 6'!$G$38)</f>
        <v>111.024645460316</v>
      </c>
      <c r="D112" s="55" t="n">
        <f aca="false">'[2]PLANILHA 6'!D70*(1+'[2]PLANILHA 6'!$G$37/'[2]PLANILHA 6'!$G$38)</f>
        <v>39.1851689859938</v>
      </c>
      <c r="E112" s="55" t="n">
        <f aca="false">'[2]PLANILHA 6'!E70*(1+'[2]PLANILHA 6'!$G$37/'[2]PLANILHA 6'!$G$38)</f>
        <v>0</v>
      </c>
      <c r="F112" s="55" t="n">
        <f aca="false">'[2]PLANILHA 6'!F70*(1+'[2]PLANILHA 6'!$G$37/'[2]PLANILHA 6'!$G$38)</f>
        <v>117.555506957981</v>
      </c>
      <c r="G112" s="55" t="n">
        <f aca="false">'[2]PLANILHA 6'!G70*(1+'[2]PLANILHA 6'!$G$37/'[2]PLANILHA 6'!$G$38)</f>
        <v>0</v>
      </c>
      <c r="H112" s="55" t="n">
        <f aca="false">'[2]PLANILHA 6'!H70*(1+'[2]PLANILHA 6'!$G$37/'[2]PLANILHA 6'!$G$38)</f>
        <v>9.79629224649844</v>
      </c>
      <c r="I112" s="113" t="n">
        <f aca="false">SUM(B112:H112)</f>
        <v>326.543074883281</v>
      </c>
    </row>
    <row r="113" customFormat="false" ht="12.75" hidden="false" customHeight="false" outlineLevel="0" collapsed="false">
      <c r="A113" s="54" t="n">
        <f aca="false">'[2]PLANILHA 6'!A71</f>
        <v>2015</v>
      </c>
      <c r="B113" s="55" t="n">
        <f aca="false">'[2]PLANILHA 6'!B71*(1+'[2]PLANILHA 6'!$G$37/'[2]PLANILHA 6'!$G$38)</f>
        <v>50.4509050694669</v>
      </c>
      <c r="C113" s="110" t="n">
        <f aca="false">'[2]PLANILHA 6'!C71*(1+'[2]PLANILHA 6'!$G$37/'[2]PLANILHA 6'!$G$38)</f>
        <v>114.355384824125</v>
      </c>
      <c r="D113" s="55" t="n">
        <f aca="false">'[2]PLANILHA 6'!D71*(1+'[2]PLANILHA 6'!$G$37/'[2]PLANILHA 6'!$G$38)</f>
        <v>40.3607240555735</v>
      </c>
      <c r="E113" s="55" t="n">
        <f aca="false">'[2]PLANILHA 6'!E71*(1+'[2]PLANILHA 6'!$G$37/'[2]PLANILHA 6'!$G$38)</f>
        <v>0</v>
      </c>
      <c r="F113" s="55" t="n">
        <f aca="false">'[2]PLANILHA 6'!F71*(1+'[2]PLANILHA 6'!$G$37/'[2]PLANILHA 6'!$G$38)</f>
        <v>121.082172166721</v>
      </c>
      <c r="G113" s="55" t="n">
        <f aca="false">'[2]PLANILHA 6'!G71*(1+'[2]PLANILHA 6'!$G$37/'[2]PLANILHA 6'!$G$38)</f>
        <v>0</v>
      </c>
      <c r="H113" s="55" t="n">
        <f aca="false">'[2]PLANILHA 6'!H71*(1+'[2]PLANILHA 6'!$G$37/'[2]PLANILHA 6'!$G$38)</f>
        <v>10.0901810138934</v>
      </c>
      <c r="I113" s="113" t="n">
        <f aca="false">SUM(B113:H113)</f>
        <v>336.33936712978</v>
      </c>
    </row>
    <row r="114" customFormat="false" ht="12.75" hidden="false" customHeight="false" outlineLevel="0" collapsed="false">
      <c r="A114" s="54" t="n">
        <f aca="false">'[2]PLANILHA 6'!A72</f>
        <v>2016</v>
      </c>
      <c r="B114" s="55" t="n">
        <f aca="false">'[2]PLANILHA 6'!B72*(1+'[2]PLANILHA 6'!$G$37/'[2]PLANILHA 6'!$G$38)</f>
        <v>51.9644322215508</v>
      </c>
      <c r="C114" s="110" t="n">
        <f aca="false">'[2]PLANILHA 6'!C72*(1+'[2]PLANILHA 6'!$G$37/'[2]PLANILHA 6'!$G$38)</f>
        <v>117.786046368849</v>
      </c>
      <c r="D114" s="55" t="n">
        <f aca="false">'[2]PLANILHA 6'!D72*(1+'[2]PLANILHA 6'!$G$37/'[2]PLANILHA 6'!$G$38)</f>
        <v>41.5715457772407</v>
      </c>
      <c r="E114" s="55" t="n">
        <f aca="false">'[2]PLANILHA 6'!E72*(1+'[2]PLANILHA 6'!$G$37/'[2]PLANILHA 6'!$G$38)</f>
        <v>0</v>
      </c>
      <c r="F114" s="55" t="n">
        <f aca="false">'[2]PLANILHA 6'!F72*(1+'[2]PLANILHA 6'!$G$37/'[2]PLANILHA 6'!$G$38)</f>
        <v>124.714637331722</v>
      </c>
      <c r="G114" s="55" t="n">
        <f aca="false">'[2]PLANILHA 6'!G72*(1+'[2]PLANILHA 6'!$G$37/'[2]PLANILHA 6'!$G$38)</f>
        <v>0</v>
      </c>
      <c r="H114" s="55" t="n">
        <f aca="false">'[2]PLANILHA 6'!H72*(1+'[2]PLANILHA 6'!$G$37/'[2]PLANILHA 6'!$G$38)</f>
        <v>10.3928864443102</v>
      </c>
      <c r="I114" s="113" t="n">
        <f aca="false">SUM(B114:H114)</f>
        <v>346.429548143672</v>
      </c>
    </row>
    <row r="115" customFormat="false" ht="12.75" hidden="false" customHeight="false" outlineLevel="0" collapsed="false">
      <c r="A115" s="54" t="n">
        <f aca="false">'[2]PLANILHA 6'!A73</f>
        <v>2017</v>
      </c>
      <c r="B115" s="55" t="n">
        <f aca="false">'[2]PLANILHA 6'!B73*(1+'[2]PLANILHA 6'!$G$37/'[2]PLANILHA 6'!$G$38)</f>
        <v>53.5233651881975</v>
      </c>
      <c r="C115" s="110" t="n">
        <f aca="false">'[2]PLANILHA 6'!C73*(1+'[2]PLANILHA 6'!$G$37/'[2]PLANILHA 6'!$G$38)</f>
        <v>121.319627759914</v>
      </c>
      <c r="D115" s="55" t="n">
        <f aca="false">'[2]PLANILHA 6'!D73*(1+'[2]PLANILHA 6'!$G$37/'[2]PLANILHA 6'!$G$38)</f>
        <v>42.818692150558</v>
      </c>
      <c r="E115" s="55" t="n">
        <f aca="false">'[2]PLANILHA 6'!E73*(1+'[2]PLANILHA 6'!$G$37/'[2]PLANILHA 6'!$G$38)</f>
        <v>0</v>
      </c>
      <c r="F115" s="55" t="n">
        <f aca="false">'[2]PLANILHA 6'!F73*(1+'[2]PLANILHA 6'!$G$37/'[2]PLANILHA 6'!$G$38)</f>
        <v>128.456076451674</v>
      </c>
      <c r="G115" s="55" t="n">
        <f aca="false">'[2]PLANILHA 6'!G73*(1+'[2]PLANILHA 6'!$G$37/'[2]PLANILHA 6'!$G$38)</f>
        <v>0</v>
      </c>
      <c r="H115" s="55" t="n">
        <f aca="false">'[2]PLANILHA 6'!H73*(1+'[2]PLANILHA 6'!$G$37/'[2]PLANILHA 6'!$G$38)</f>
        <v>10.7046730376395</v>
      </c>
      <c r="I115" s="113" t="n">
        <f aca="false">SUM(B115:H115)</f>
        <v>356.822434587983</v>
      </c>
    </row>
    <row r="116" customFormat="false" ht="12.75" hidden="false" customHeight="false" outlineLevel="0" collapsed="false">
      <c r="A116" s="54" t="n">
        <f aca="false">'[2]PLANILHA 6'!A74</f>
        <v>2018</v>
      </c>
      <c r="B116" s="55" t="n">
        <f aca="false">'[2]PLANILHA 6'!B74*(1+'[2]PLANILHA 6'!$G$37/'[2]PLANILHA 6'!$G$38)</f>
        <v>55.1290661438434</v>
      </c>
      <c r="C116" s="110" t="n">
        <f aca="false">'[2]PLANILHA 6'!C74*(1+'[2]PLANILHA 6'!$G$37/'[2]PLANILHA 6'!$G$38)</f>
        <v>124.959216592712</v>
      </c>
      <c r="D116" s="55" t="n">
        <f aca="false">'[2]PLANILHA 6'!D74*(1+'[2]PLANILHA 6'!$G$37/'[2]PLANILHA 6'!$G$38)</f>
        <v>44.1032529150747</v>
      </c>
      <c r="E116" s="55" t="n">
        <f aca="false">'[2]PLANILHA 6'!E74*(1+'[2]PLANILHA 6'!$G$37/'[2]PLANILHA 6'!$G$38)</f>
        <v>0</v>
      </c>
      <c r="F116" s="55" t="n">
        <f aca="false">'[2]PLANILHA 6'!F74*(1+'[2]PLANILHA 6'!$G$37/'[2]PLANILHA 6'!$G$38)</f>
        <v>132.309758745224</v>
      </c>
      <c r="G116" s="55" t="n">
        <f aca="false">'[2]PLANILHA 6'!G74*(1+'[2]PLANILHA 6'!$G$37/'[2]PLANILHA 6'!$G$38)</f>
        <v>0</v>
      </c>
      <c r="H116" s="55" t="n">
        <f aca="false">'[2]PLANILHA 6'!H74*(1+'[2]PLANILHA 6'!$G$37/'[2]PLANILHA 6'!$G$38)</f>
        <v>11.0258132287687</v>
      </c>
      <c r="I116" s="113" t="n">
        <f aca="false">SUM(B116:H116)</f>
        <v>367.527107625623</v>
      </c>
    </row>
    <row r="117" customFormat="false" ht="12.75" hidden="false" customHeight="false" outlineLevel="0" collapsed="false">
      <c r="A117" s="54" t="n">
        <f aca="false">'[2]PLANILHA 6'!A75</f>
        <v>2019</v>
      </c>
      <c r="B117" s="55" t="n">
        <f aca="false">'[2]PLANILHA 6'!B75*(1+'[2]PLANILHA 6'!$G$37/'[2]PLANILHA 6'!$G$38)</f>
        <v>56.7829381281588</v>
      </c>
      <c r="C117" s="110" t="n">
        <f aca="false">'[2]PLANILHA 6'!C75*(1+'[2]PLANILHA 6'!$G$37/'[2]PLANILHA 6'!$G$38)</f>
        <v>128.707993090493</v>
      </c>
      <c r="D117" s="55" t="n">
        <f aca="false">'[2]PLANILHA 6'!D75*(1+'[2]PLANILHA 6'!$G$37/'[2]PLANILHA 6'!$G$38)</f>
        <v>45.426350502527</v>
      </c>
      <c r="E117" s="55" t="n">
        <f aca="false">'[2]PLANILHA 6'!E75*(1+'[2]PLANILHA 6'!$G$37/'[2]PLANILHA 6'!$G$38)</f>
        <v>0</v>
      </c>
      <c r="F117" s="55" t="n">
        <f aca="false">'[2]PLANILHA 6'!F75*(1+'[2]PLANILHA 6'!$G$37/'[2]PLANILHA 6'!$G$38)</f>
        <v>136.279051507581</v>
      </c>
      <c r="G117" s="55" t="n">
        <f aca="false">'[2]PLANILHA 6'!G75*(1+'[2]PLANILHA 6'!$G$37/'[2]PLANILHA 6'!$G$38)</f>
        <v>0</v>
      </c>
      <c r="H117" s="55" t="n">
        <f aca="false">'[2]PLANILHA 6'!H75*(1+'[2]PLANILHA 6'!$G$37/'[2]PLANILHA 6'!$G$38)</f>
        <v>11.3565876256318</v>
      </c>
      <c r="I117" s="113" t="n">
        <f aca="false">SUM(B117:H117)</f>
        <v>378.552920854392</v>
      </c>
    </row>
    <row r="118" customFormat="false" ht="12.75" hidden="false" customHeight="false" outlineLevel="0" collapsed="false">
      <c r="A118" s="54" t="n">
        <f aca="false">'[2]PLANILHA 6'!A76</f>
        <v>2020</v>
      </c>
      <c r="B118" s="55" t="n">
        <f aca="false">'[2]PLANILHA 6'!B76*(1+'[2]PLANILHA 6'!$G$37/'[2]PLANILHA 6'!$G$38)</f>
        <v>58.4864262720036</v>
      </c>
      <c r="C118" s="110" t="n">
        <f aca="false">'[2]PLANILHA 6'!C76*(1+'[2]PLANILHA 6'!$G$37/'[2]PLANILHA 6'!$G$38)</f>
        <v>132.569232883208</v>
      </c>
      <c r="D118" s="55" t="n">
        <f aca="false">'[2]PLANILHA 6'!D76*(1+'[2]PLANILHA 6'!$G$37/'[2]PLANILHA 6'!$G$38)</f>
        <v>46.7891410176028</v>
      </c>
      <c r="E118" s="55" t="n">
        <f aca="false">'[2]PLANILHA 6'!E76*(1+'[2]PLANILHA 6'!$G$37/'[2]PLANILHA 6'!$G$38)</f>
        <v>0</v>
      </c>
      <c r="F118" s="55" t="n">
        <f aca="false">'[2]PLANILHA 6'!F76*(1+'[2]PLANILHA 6'!$G$37/'[2]PLANILHA 6'!$G$38)</f>
        <v>140.367423052809</v>
      </c>
      <c r="G118" s="55" t="n">
        <f aca="false">'[2]PLANILHA 6'!G76*(1+'[2]PLANILHA 6'!$G$37/'[2]PLANILHA 6'!$G$38)</f>
        <v>0</v>
      </c>
      <c r="H118" s="55" t="n">
        <f aca="false">'[2]PLANILHA 6'!H76*(1+'[2]PLANILHA 6'!$G$37/'[2]PLANILHA 6'!$G$38)</f>
        <v>11.6972852544007</v>
      </c>
      <c r="I118" s="113" t="n">
        <f aca="false">SUM(B118:H118)</f>
        <v>389.909508480024</v>
      </c>
    </row>
    <row r="119" customFormat="false" ht="12.75" hidden="false" customHeight="false" outlineLevel="0" collapsed="false">
      <c r="A119" s="54" t="n">
        <f aca="false">'[2]PLANILHA 6'!A77</f>
        <v>2021</v>
      </c>
      <c r="B119" s="55" t="n">
        <f aca="false">'[2]PLANILHA 6'!B77*(1+'[2]PLANILHA 6'!$G$37/'[2]PLANILHA 6'!$G$38)</f>
        <v>60.2410190601637</v>
      </c>
      <c r="C119" s="110" t="n">
        <f aca="false">'[2]PLANILHA 6'!C77*(1+'[2]PLANILHA 6'!$G$37/'[2]PLANILHA 6'!$G$38)</f>
        <v>136.546309869704</v>
      </c>
      <c r="D119" s="55" t="n">
        <f aca="false">'[2]PLANILHA 6'!D77*(1+'[2]PLANILHA 6'!$G$37/'[2]PLANILHA 6'!$G$38)</f>
        <v>48.192815248131</v>
      </c>
      <c r="E119" s="55" t="n">
        <f aca="false">'[2]PLANILHA 6'!E77*(1+'[2]PLANILHA 6'!$G$37/'[2]PLANILHA 6'!$G$38)</f>
        <v>0</v>
      </c>
      <c r="F119" s="55" t="n">
        <f aca="false">'[2]PLANILHA 6'!F77*(1+'[2]PLANILHA 6'!$G$37/'[2]PLANILHA 6'!$G$38)</f>
        <v>144.578445744393</v>
      </c>
      <c r="G119" s="55" t="n">
        <f aca="false">'[2]PLANILHA 6'!G77*(1+'[2]PLANILHA 6'!$G$37/'[2]PLANILHA 6'!$G$38)</f>
        <v>0</v>
      </c>
      <c r="H119" s="55" t="n">
        <f aca="false">'[2]PLANILHA 6'!H77*(1+'[2]PLANILHA 6'!$G$37/'[2]PLANILHA 6'!$G$38)</f>
        <v>12.0482038120327</v>
      </c>
      <c r="I119" s="113" t="n">
        <f aca="false">SUM(B119:H119)</f>
        <v>401.606793734425</v>
      </c>
    </row>
    <row r="120" customFormat="false" ht="12.75" hidden="false" customHeight="false" outlineLevel="0" collapsed="false">
      <c r="A120" s="54" t="n">
        <f aca="false">'[2]PLANILHA 6'!A78</f>
        <v>2022</v>
      </c>
      <c r="B120" s="55" t="n">
        <f aca="false">'[2]PLANILHA 6'!B78*(1+'[2]PLANILHA 6'!$G$37/'[2]PLANILHA 6'!$G$38)</f>
        <v>62.0482496319686</v>
      </c>
      <c r="C120" s="110" t="n">
        <f aca="false">'[2]PLANILHA 6'!C78*(1+'[2]PLANILHA 6'!$G$37/'[2]PLANILHA 6'!$G$38)</f>
        <v>140.642699165795</v>
      </c>
      <c r="D120" s="55" t="n">
        <f aca="false">'[2]PLANILHA 6'!D78*(1+'[2]PLANILHA 6'!$G$37/'[2]PLANILHA 6'!$G$38)</f>
        <v>49.6385997055749</v>
      </c>
      <c r="E120" s="55" t="n">
        <f aca="false">'[2]PLANILHA 6'!E78*(1+'[2]PLANILHA 6'!$G$37/'[2]PLANILHA 6'!$G$38)</f>
        <v>0</v>
      </c>
      <c r="F120" s="55" t="n">
        <f aca="false">'[2]PLANILHA 6'!F78*(1+'[2]PLANILHA 6'!$G$37/'[2]PLANILHA 6'!$G$38)</f>
        <v>148.915799116725</v>
      </c>
      <c r="G120" s="55" t="n">
        <f aca="false">'[2]PLANILHA 6'!G78*(1+'[2]PLANILHA 6'!$G$37/'[2]PLANILHA 6'!$G$38)</f>
        <v>0</v>
      </c>
      <c r="H120" s="55" t="n">
        <f aca="false">'[2]PLANILHA 6'!H78*(1+'[2]PLANILHA 6'!$G$37/'[2]PLANILHA 6'!$G$38)</f>
        <v>12.4096499263937</v>
      </c>
      <c r="I120" s="113" t="n">
        <f aca="false">SUM(B120:H120)</f>
        <v>413.654997546457</v>
      </c>
    </row>
    <row r="121" customFormat="false" ht="12.75" hidden="false" customHeight="false" outlineLevel="0" collapsed="false">
      <c r="A121" s="54" t="n">
        <f aca="false">'[2]PLANILHA 6'!A79</f>
        <v>2023</v>
      </c>
      <c r="B121" s="55" t="n">
        <f aca="false">'[2]PLANILHA 6'!B79*(1+'[2]PLANILHA 6'!$G$37/'[2]PLANILHA 6'!$G$38)</f>
        <v>63.9096971209277</v>
      </c>
      <c r="C121" s="110" t="n">
        <f aca="false">'[2]PLANILHA 6'!C79*(1+'[2]PLANILHA 6'!$G$37/'[2]PLANILHA 6'!$G$38)</f>
        <v>144.861980140769</v>
      </c>
      <c r="D121" s="55" t="n">
        <f aca="false">'[2]PLANILHA 6'!D79*(1+'[2]PLANILHA 6'!$G$37/'[2]PLANILHA 6'!$G$38)</f>
        <v>51.1277576967422</v>
      </c>
      <c r="E121" s="55" t="n">
        <f aca="false">'[2]PLANILHA 6'!E79*(1+'[2]PLANILHA 6'!$G$37/'[2]PLANILHA 6'!$G$38)</f>
        <v>0</v>
      </c>
      <c r="F121" s="55" t="n">
        <f aca="false">'[2]PLANILHA 6'!F79*(1+'[2]PLANILHA 6'!$G$37/'[2]PLANILHA 6'!$G$38)</f>
        <v>153.383273090226</v>
      </c>
      <c r="G121" s="55" t="n">
        <f aca="false">'[2]PLANILHA 6'!G79*(1+'[2]PLANILHA 6'!$G$37/'[2]PLANILHA 6'!$G$38)</f>
        <v>0</v>
      </c>
      <c r="H121" s="55" t="n">
        <f aca="false">'[2]PLANILHA 6'!H79*(1+'[2]PLANILHA 6'!$G$37/'[2]PLANILHA 6'!$G$38)</f>
        <v>12.7819394241855</v>
      </c>
      <c r="I121" s="113" t="n">
        <f aca="false">SUM(B121:H121)</f>
        <v>426.064647472851</v>
      </c>
    </row>
    <row r="122" customFormat="false" ht="12.75" hidden="false" customHeight="false" outlineLevel="0" collapsed="false">
      <c r="A122" s="54" t="n">
        <f aca="false">'[2]PLANILHA 6'!A80</f>
        <v>2024</v>
      </c>
      <c r="B122" s="55" t="n">
        <f aca="false">'[2]PLANILHA 6'!B80*(1+'[2]PLANILHA 6'!$G$37/'[2]PLANILHA 6'!$G$38)</f>
        <v>65.8269880345553</v>
      </c>
      <c r="C122" s="110" t="n">
        <f aca="false">'[2]PLANILHA 6'!C80*(1+'[2]PLANILHA 6'!$G$37/'[2]PLANILHA 6'!$G$38)</f>
        <v>149.207839544992</v>
      </c>
      <c r="D122" s="55" t="n">
        <f aca="false">'[2]PLANILHA 6'!D80*(1+'[2]PLANILHA 6'!$G$37/'[2]PLANILHA 6'!$G$38)</f>
        <v>52.6615904276442</v>
      </c>
      <c r="E122" s="55" t="n">
        <f aca="false">'[2]PLANILHA 6'!E80*(1+'[2]PLANILHA 6'!$G$37/'[2]PLANILHA 6'!$G$38)</f>
        <v>0</v>
      </c>
      <c r="F122" s="55" t="n">
        <f aca="false">'[2]PLANILHA 6'!F80*(1+'[2]PLANILHA 6'!$G$37/'[2]PLANILHA 6'!$G$38)</f>
        <v>157.984771282933</v>
      </c>
      <c r="G122" s="55" t="n">
        <f aca="false">'[2]PLANILHA 6'!G80*(1+'[2]PLANILHA 6'!$G$37/'[2]PLANILHA 6'!$G$38)</f>
        <v>0</v>
      </c>
      <c r="H122" s="55" t="n">
        <f aca="false">'[2]PLANILHA 6'!H80*(1+'[2]PLANILHA 6'!$G$37/'[2]PLANILHA 6'!$G$38)</f>
        <v>13.1653976069111</v>
      </c>
      <c r="I122" s="113" t="n">
        <f aca="false">SUM(B122:H122)</f>
        <v>438.846586897035</v>
      </c>
    </row>
    <row r="123" customFormat="false" ht="12.75" hidden="false" customHeight="false" outlineLevel="0" collapsed="false">
      <c r="A123" s="54" t="n">
        <f aca="false">'[2]PLANILHA 6'!A81</f>
        <v>2025</v>
      </c>
      <c r="B123" s="55" t="n">
        <f aca="false">'[2]PLANILHA 6'!B81*(1+'[2]PLANILHA 6'!$G$37/'[2]PLANILHA 6'!$G$38)</f>
        <v>67.8017976755921</v>
      </c>
      <c r="C123" s="110" t="n">
        <f aca="false">'[2]PLANILHA 6'!C81*(1+'[2]PLANILHA 6'!$G$37/'[2]PLANILHA 6'!$G$38)</f>
        <v>153.684074731342</v>
      </c>
      <c r="D123" s="55" t="n">
        <f aca="false">'[2]PLANILHA 6'!D81*(1+'[2]PLANILHA 6'!$G$37/'[2]PLANILHA 6'!$G$38)</f>
        <v>54.2414381404737</v>
      </c>
      <c r="E123" s="55" t="n">
        <f aca="false">'[2]PLANILHA 6'!E81*(1+'[2]PLANILHA 6'!$G$37/'[2]PLANILHA 6'!$G$38)</f>
        <v>0</v>
      </c>
      <c r="F123" s="55" t="n">
        <f aca="false">'[2]PLANILHA 6'!F81*(1+'[2]PLANILHA 6'!$G$37/'[2]PLANILHA 6'!$G$38)</f>
        <v>162.724314421421</v>
      </c>
      <c r="G123" s="55" t="n">
        <f aca="false">'[2]PLANILHA 6'!G81*(1+'[2]PLANILHA 6'!$G$37/'[2]PLANILHA 6'!$G$38)</f>
        <v>0</v>
      </c>
      <c r="H123" s="55" t="n">
        <f aca="false">'[2]PLANILHA 6'!H81*(1+'[2]PLANILHA 6'!$G$37/'[2]PLANILHA 6'!$G$38)</f>
        <v>13.5603595351184</v>
      </c>
      <c r="I123" s="113" t="n">
        <f aca="false">SUM(B123:H123)</f>
        <v>452.011984503947</v>
      </c>
    </row>
    <row r="124" customFormat="false" ht="13.5" hidden="false" customHeight="false" outlineLevel="0" collapsed="false">
      <c r="A124" s="57" t="n">
        <f aca="false">'[2]PLANILHA 6'!A82</f>
        <v>2026</v>
      </c>
      <c r="B124" s="58" t="n">
        <f aca="false">'[2]PLANILHA 6'!B82*(1+'[2]PLANILHA 6'!$G$37/'[2]PLANILHA 6'!$G$38)</f>
        <v>69.8358516058599</v>
      </c>
      <c r="C124" s="114" t="n">
        <f aca="false">'[2]PLANILHA 6'!C82*(1+'[2]PLANILHA 6'!$G$37/'[2]PLANILHA 6'!$G$38)</f>
        <v>158.294596973282</v>
      </c>
      <c r="D124" s="58" t="n">
        <f aca="false">'[2]PLANILHA 6'!D82*(1+'[2]PLANILHA 6'!$G$37/'[2]PLANILHA 6'!$G$38)</f>
        <v>55.8686812846879</v>
      </c>
      <c r="E124" s="58" t="n">
        <f aca="false">'[2]PLANILHA 6'!E82*(1+'[2]PLANILHA 6'!$G$37/'[2]PLANILHA 6'!$G$38)</f>
        <v>0</v>
      </c>
      <c r="F124" s="58" t="n">
        <f aca="false">'[2]PLANILHA 6'!F82*(1+'[2]PLANILHA 6'!$G$37/'[2]PLANILHA 6'!$G$38)</f>
        <v>167.606043854064</v>
      </c>
      <c r="G124" s="58" t="n">
        <f aca="false">'[2]PLANILHA 6'!G82*(1+'[2]PLANILHA 6'!$G$37/'[2]PLANILHA 6'!$G$38)</f>
        <v>0</v>
      </c>
      <c r="H124" s="58" t="n">
        <f aca="false">'[2]PLANILHA 6'!H82*(1+'[2]PLANILHA 6'!$G$37/'[2]PLANILHA 6'!$G$38)</f>
        <v>13.967170321172</v>
      </c>
      <c r="I124" s="117" t="n">
        <f aca="false">SUM(B124:H124)</f>
        <v>465.572344039066</v>
      </c>
    </row>
    <row r="130" customFormat="false" ht="12.75" hidden="false" customHeight="false" outlineLevel="0" collapsed="false">
      <c r="A130" s="6" t="s">
        <v>77</v>
      </c>
      <c r="B130" s="6" t="s">
        <v>17</v>
      </c>
      <c r="C130" s="2"/>
      <c r="D130" s="2"/>
      <c r="E130" s="2"/>
      <c r="F130" s="2"/>
      <c r="G130" s="2"/>
      <c r="H130" s="2"/>
      <c r="I130" s="2"/>
    </row>
    <row r="131" customFormat="false" ht="13.5" hidden="false" customHeight="false" outlineLevel="0" collapsed="false">
      <c r="A131" s="6"/>
      <c r="B131" s="6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1" t="s">
        <v>78</v>
      </c>
      <c r="B132" s="21"/>
      <c r="C132" s="21"/>
      <c r="D132" s="21"/>
      <c r="E132" s="21"/>
      <c r="F132" s="21"/>
      <c r="G132" s="21"/>
      <c r="H132" s="21"/>
      <c r="I132" s="21"/>
    </row>
    <row r="133" customFormat="false" ht="12.75" hidden="false" customHeight="false" outlineLevel="0" collapsed="false">
      <c r="A133" s="67" t="s">
        <v>66</v>
      </c>
      <c r="B133" s="45" t="s">
        <v>49</v>
      </c>
      <c r="C133" s="45"/>
      <c r="D133" s="45" t="s">
        <v>50</v>
      </c>
      <c r="E133" s="45"/>
      <c r="F133" s="45" t="s">
        <v>51</v>
      </c>
      <c r="G133" s="45"/>
      <c r="H133" s="46" t="s">
        <v>52</v>
      </c>
      <c r="I133" s="47" t="s">
        <v>61</v>
      </c>
    </row>
    <row r="134" customFormat="false" ht="12.75" hidden="false" customHeight="false" outlineLevel="0" collapsed="false">
      <c r="A134" s="26"/>
      <c r="B134" s="69" t="s">
        <v>54</v>
      </c>
      <c r="C134" s="69" t="s">
        <v>55</v>
      </c>
      <c r="D134" s="69" t="s">
        <v>56</v>
      </c>
      <c r="E134" s="69" t="s">
        <v>57</v>
      </c>
      <c r="F134" s="69" t="s">
        <v>56</v>
      </c>
      <c r="G134" s="69" t="s">
        <v>57</v>
      </c>
      <c r="H134" s="49" t="s">
        <v>58</v>
      </c>
      <c r="I134" s="70" t="s">
        <v>67</v>
      </c>
    </row>
    <row r="135" customFormat="false" ht="12.75" hidden="false" customHeight="false" outlineLevel="0" collapsed="false">
      <c r="A135" s="32" t="n">
        <f aca="false">'[1]PLANILHA 6'!$A$32</f>
        <v>1996</v>
      </c>
      <c r="B135" s="110" t="n">
        <f aca="false">'[1]PLANILHA 6'!B32*(1+'[1]PLANILHA 6'!$F$17/'[1]PLANILHA 6'!$F$18)</f>
        <v>0</v>
      </c>
      <c r="C135" s="110" t="n">
        <f aca="false">'[1]PLANILHA 6'!C32*(1+'[1]PLANILHA 6'!$F$17/'[1]PLANILHA 6'!$F$18)</f>
        <v>0</v>
      </c>
      <c r="D135" s="110" t="n">
        <f aca="false">'[1]PLANILHA 6'!D32*(1+'[1]PLANILHA 6'!$F$17/'[1]PLANILHA 6'!$F$18)</f>
        <v>0</v>
      </c>
      <c r="E135" s="110" t="n">
        <f aca="false">'[1]PLANILHA 6'!E32*(1+'[1]PLANILHA 6'!$F$17/'[1]PLANILHA 6'!$F$18)</f>
        <v>0</v>
      </c>
      <c r="F135" s="110" t="n">
        <f aca="false">'[1]PLANILHA 6'!F32*(1+'[1]PLANILHA 6'!$F$17/'[1]PLANILHA 6'!$F$18)</f>
        <v>0</v>
      </c>
      <c r="G135" s="110" t="n">
        <f aca="false">'[1]PLANILHA 6'!G32*(1+'[1]PLANILHA 6'!$F$17/'[1]PLANILHA 6'!$F$18)</f>
        <v>0</v>
      </c>
      <c r="H135" s="110" t="n">
        <f aca="false">'[1]PLANILHA 6'!H32*(1+'[1]PLANILHA 6'!$F$17/'[1]PLANILHA 6'!$F$18)</f>
        <v>0</v>
      </c>
      <c r="I135" s="119" t="n">
        <f aca="false">SUM(B135:H135)</f>
        <v>0</v>
      </c>
    </row>
    <row r="136" customFormat="false" ht="12.75" hidden="false" customHeight="false" outlineLevel="0" collapsed="false">
      <c r="A136" s="32" t="n">
        <f aca="false">'[1]PLANILHA 6'!$A$32</f>
        <v>1996</v>
      </c>
      <c r="B136" s="110" t="n">
        <f aca="false">'[1]PLANILHA 6'!B33*(1+'[1]PLANILHA 6'!$F$17/'[1]PLANILHA 6'!$F$18)</f>
        <v>21.3830842500001</v>
      </c>
      <c r="C136" s="110" t="n">
        <f aca="false">'[1]PLANILHA 6'!C33*(1+'[1]PLANILHA 6'!$F$17/'[1]PLANILHA 6'!$F$18)</f>
        <v>48.4683243000002</v>
      </c>
      <c r="D136" s="110" t="n">
        <f aca="false">'[1]PLANILHA 6'!D33*(1+'[1]PLANILHA 6'!$F$17/'[1]PLANILHA 6'!$F$18)</f>
        <v>17.1064674000001</v>
      </c>
      <c r="E136" s="110" t="n">
        <f aca="false">'[1]PLANILHA 6'!E33*(1+'[1]PLANILHA 6'!$F$17/'[1]PLANILHA 6'!$F$18)</f>
        <v>0</v>
      </c>
      <c r="F136" s="110" t="n">
        <f aca="false">'[1]PLANILHA 6'!F33*(1+'[1]PLANILHA 6'!$F$17/'[1]PLANILHA 6'!$F$18)</f>
        <v>51.3194022000002</v>
      </c>
      <c r="G136" s="110" t="n">
        <f aca="false">'[1]PLANILHA 6'!G33*(1+'[1]PLANILHA 6'!$F$17/'[1]PLANILHA 6'!$F$18)</f>
        <v>0</v>
      </c>
      <c r="H136" s="110" t="n">
        <f aca="false">'[1]PLANILHA 6'!H33*(1+'[1]PLANILHA 6'!$F$17/'[1]PLANILHA 6'!$F$18)</f>
        <v>4.27661685000002</v>
      </c>
      <c r="I136" s="119" t="n">
        <f aca="false">SUM(B136:H136)</f>
        <v>142.553895000001</v>
      </c>
    </row>
    <row r="137" customFormat="false" ht="12.75" hidden="false" customHeight="false" outlineLevel="0" collapsed="false">
      <c r="A137" s="32" t="n">
        <f aca="false">'[1]PLANILHA 6'!$A$32</f>
        <v>1996</v>
      </c>
      <c r="B137" s="110" t="n">
        <f aca="false">'[1]PLANILHA 6'!B34*(1+'[1]PLANILHA 6'!$F$17/'[1]PLANILHA 6'!$F$18)</f>
        <v>22.0245767775</v>
      </c>
      <c r="C137" s="110" t="n">
        <f aca="false">'[1]PLANILHA 6'!C34*(1+'[1]PLANILHA 6'!$F$17/'[1]PLANILHA 6'!$F$18)</f>
        <v>49.9223740289999</v>
      </c>
      <c r="D137" s="110" t="n">
        <f aca="false">'[1]PLANILHA 6'!D34*(1+'[1]PLANILHA 6'!$F$17/'[1]PLANILHA 6'!$F$18)</f>
        <v>17.619661422</v>
      </c>
      <c r="E137" s="110" t="n">
        <f aca="false">'[1]PLANILHA 6'!E34*(1+'[1]PLANILHA 6'!$F$17/'[1]PLANILHA 6'!$F$18)</f>
        <v>0</v>
      </c>
      <c r="F137" s="110" t="n">
        <f aca="false">'[1]PLANILHA 6'!F34*(1+'[1]PLANILHA 6'!$F$17/'[1]PLANILHA 6'!$F$18)</f>
        <v>52.8589842659999</v>
      </c>
      <c r="G137" s="110" t="n">
        <f aca="false">'[1]PLANILHA 6'!G34*(1+'[1]PLANILHA 6'!$F$17/'[1]PLANILHA 6'!$F$18)</f>
        <v>0</v>
      </c>
      <c r="H137" s="110" t="n">
        <f aca="false">'[1]PLANILHA 6'!H34*(1+'[1]PLANILHA 6'!$F$17/'[1]PLANILHA 6'!$F$18)</f>
        <v>4.40491535549999</v>
      </c>
      <c r="I137" s="119" t="n">
        <f aca="false">SUM(B137:H137)</f>
        <v>146.83051185</v>
      </c>
    </row>
    <row r="138" customFormat="false" ht="12.75" hidden="false" customHeight="false" outlineLevel="0" collapsed="false">
      <c r="A138" s="32" t="n">
        <f aca="false">'[1]PLANILHA 6'!$A$32</f>
        <v>1996</v>
      </c>
      <c r="B138" s="110" t="n">
        <f aca="false">'[1]PLANILHA 6'!B35*(1+'[1]PLANILHA 6'!$F$17/'[1]PLANILHA 6'!$F$18)</f>
        <v>22.685314080825</v>
      </c>
      <c r="C138" s="110" t="n">
        <f aca="false">'[1]PLANILHA 6'!C35*(1+'[1]PLANILHA 6'!$F$17/'[1]PLANILHA 6'!$F$18)</f>
        <v>51.42004524987</v>
      </c>
      <c r="D138" s="110" t="n">
        <f aca="false">'[1]PLANILHA 6'!D35*(1+'[1]PLANILHA 6'!$F$17/'[1]PLANILHA 6'!$F$18)</f>
        <v>18.14825126466</v>
      </c>
      <c r="E138" s="110" t="n">
        <f aca="false">'[1]PLANILHA 6'!E35*(1+'[1]PLANILHA 6'!$F$17/'[1]PLANILHA 6'!$F$18)</f>
        <v>0</v>
      </c>
      <c r="F138" s="110" t="n">
        <f aca="false">'[1]PLANILHA 6'!F35*(1+'[1]PLANILHA 6'!$F$17/'[1]PLANILHA 6'!$F$18)</f>
        <v>54.44475379398</v>
      </c>
      <c r="G138" s="110" t="n">
        <f aca="false">'[1]PLANILHA 6'!G35*(1+'[1]PLANILHA 6'!$F$17/'[1]PLANILHA 6'!$F$18)</f>
        <v>0</v>
      </c>
      <c r="H138" s="110" t="n">
        <f aca="false">'[1]PLANILHA 6'!H35*(1+'[1]PLANILHA 6'!$F$17/'[1]PLANILHA 6'!$F$18)</f>
        <v>4.537062816165</v>
      </c>
      <c r="I138" s="119" t="n">
        <f aca="false">SUM(B138:H138)</f>
        <v>151.2354272055</v>
      </c>
    </row>
    <row r="139" customFormat="false" ht="12.75" hidden="false" customHeight="false" outlineLevel="0" collapsed="false">
      <c r="A139" s="32" t="n">
        <f aca="false">'[1]PLANILHA 6'!$A$32</f>
        <v>1996</v>
      </c>
      <c r="B139" s="110" t="n">
        <f aca="false">'[1]PLANILHA 6'!B36*(1+'[1]PLANILHA 6'!$F$17/'[1]PLANILHA 6'!$F$18)</f>
        <v>23.3658735032497</v>
      </c>
      <c r="C139" s="110" t="n">
        <f aca="false">'[1]PLANILHA 6'!C36*(1+'[1]PLANILHA 6'!$F$17/'[1]PLANILHA 6'!$F$18)</f>
        <v>52.962646607366</v>
      </c>
      <c r="D139" s="110" t="n">
        <f aca="false">'[1]PLANILHA 6'!D36*(1+'[1]PLANILHA 6'!$F$17/'[1]PLANILHA 6'!$F$18)</f>
        <v>18.6926988025998</v>
      </c>
      <c r="E139" s="110" t="n">
        <f aca="false">'[1]PLANILHA 6'!E36*(1+'[1]PLANILHA 6'!$F$17/'[1]PLANILHA 6'!$F$18)</f>
        <v>0</v>
      </c>
      <c r="F139" s="110" t="n">
        <f aca="false">'[1]PLANILHA 6'!F36*(1+'[1]PLANILHA 6'!$F$17/'[1]PLANILHA 6'!$F$18)</f>
        <v>56.0780964077993</v>
      </c>
      <c r="G139" s="110" t="n">
        <f aca="false">'[1]PLANILHA 6'!G36*(1+'[1]PLANILHA 6'!$F$17/'[1]PLANILHA 6'!$F$18)</f>
        <v>0</v>
      </c>
      <c r="H139" s="110" t="n">
        <f aca="false">'[1]PLANILHA 6'!H36*(1+'[1]PLANILHA 6'!$F$17/'[1]PLANILHA 6'!$F$18)</f>
        <v>4.67317470064994</v>
      </c>
      <c r="I139" s="119" t="n">
        <f aca="false">SUM(B139:H139)</f>
        <v>155.772490021665</v>
      </c>
    </row>
    <row r="140" customFormat="false" ht="12.75" hidden="false" customHeight="false" outlineLevel="0" collapsed="false">
      <c r="A140" s="32" t="n">
        <f aca="false">'[1]PLANILHA 6'!$A$32</f>
        <v>1996</v>
      </c>
      <c r="B140" s="110" t="n">
        <f aca="false">'[1]PLANILHA 6'!B37*(1+'[1]PLANILHA 6'!$F$17/'[1]PLANILHA 6'!$F$18)</f>
        <v>24.0668497083473</v>
      </c>
      <c r="C140" s="110" t="n">
        <f aca="false">'[1]PLANILHA 6'!C37*(1+'[1]PLANILHA 6'!$F$17/'[1]PLANILHA 6'!$F$18)</f>
        <v>54.5515260055873</v>
      </c>
      <c r="D140" s="110" t="n">
        <f aca="false">'[1]PLANILHA 6'!D37*(1+'[1]PLANILHA 6'!$F$17/'[1]PLANILHA 6'!$F$18)</f>
        <v>19.2534797666779</v>
      </c>
      <c r="E140" s="110" t="n">
        <f aca="false">'[1]PLANILHA 6'!E37*(1+'[1]PLANILHA 6'!$F$17/'[1]PLANILHA 6'!$F$18)</f>
        <v>0</v>
      </c>
      <c r="F140" s="110" t="n">
        <f aca="false">'[1]PLANILHA 6'!F37*(1+'[1]PLANILHA 6'!$F$17/'[1]PLANILHA 6'!$F$18)</f>
        <v>57.7604393000336</v>
      </c>
      <c r="G140" s="110" t="n">
        <f aca="false">'[1]PLANILHA 6'!G37*(1+'[1]PLANILHA 6'!$F$17/'[1]PLANILHA 6'!$F$18)</f>
        <v>0</v>
      </c>
      <c r="H140" s="110" t="n">
        <f aca="false">'[1]PLANILHA 6'!H37*(1+'[1]PLANILHA 6'!$F$17/'[1]PLANILHA 6'!$F$18)</f>
        <v>4.81336994166946</v>
      </c>
      <c r="I140" s="119" t="n">
        <f aca="false">SUM(B140:H140)</f>
        <v>160.445664722315</v>
      </c>
    </row>
    <row r="141" customFormat="false" ht="12.75" hidden="false" customHeight="false" outlineLevel="0" collapsed="false">
      <c r="A141" s="32" t="n">
        <f aca="false">'[1]PLANILHA 6'!$A$32</f>
        <v>1996</v>
      </c>
      <c r="B141" s="110" t="n">
        <f aca="false">'[1]PLANILHA 6'!B38*(1+'[1]PLANILHA 6'!$F$17/'[1]PLANILHA 6'!$F$18)</f>
        <v>24.7888551995977</v>
      </c>
      <c r="C141" s="110" t="n">
        <f aca="false">'[1]PLANILHA 6'!C38*(1+'[1]PLANILHA 6'!$F$17/'[1]PLANILHA 6'!$F$18)</f>
        <v>56.1880717857547</v>
      </c>
      <c r="D141" s="110" t="n">
        <f aca="false">'[1]PLANILHA 6'!D38*(1+'[1]PLANILHA 6'!$F$17/'[1]PLANILHA 6'!$F$18)</f>
        <v>19.8310841596781</v>
      </c>
      <c r="E141" s="110" t="n">
        <f aca="false">'[1]PLANILHA 6'!E38*(1+'[1]PLANILHA 6'!$F$17/'[1]PLANILHA 6'!$F$18)</f>
        <v>0</v>
      </c>
      <c r="F141" s="110" t="n">
        <f aca="false">'[1]PLANILHA 6'!F38*(1+'[1]PLANILHA 6'!$F$17/'[1]PLANILHA 6'!$F$18)</f>
        <v>59.4932524790344</v>
      </c>
      <c r="G141" s="110" t="n">
        <f aca="false">'[1]PLANILHA 6'!G38*(1+'[1]PLANILHA 6'!$F$17/'[1]PLANILHA 6'!$F$18)</f>
        <v>0</v>
      </c>
      <c r="H141" s="110" t="n">
        <f aca="false">'[1]PLANILHA 6'!H38*(1+'[1]PLANILHA 6'!$F$17/'[1]PLANILHA 6'!$F$18)</f>
        <v>4.95777103991953</v>
      </c>
      <c r="I141" s="119" t="n">
        <f aca="false">SUM(B141:H141)</f>
        <v>165.259034663985</v>
      </c>
    </row>
    <row r="142" customFormat="false" ht="12.75" hidden="false" customHeight="false" outlineLevel="0" collapsed="false">
      <c r="A142" s="32" t="n">
        <f aca="false">'[1]PLANILHA 6'!$A$32</f>
        <v>1996</v>
      </c>
      <c r="B142" s="110" t="n">
        <f aca="false">'[1]PLANILHA 6'!B39*(1+'[1]PLANILHA 6'!$F$17/'[1]PLANILHA 6'!$F$18)</f>
        <v>25.5325208555856</v>
      </c>
      <c r="C142" s="110" t="n">
        <f aca="false">'[1]PLANILHA 6'!C39*(1+'[1]PLANILHA 6'!$F$17/'[1]PLANILHA 6'!$F$18)</f>
        <v>57.8737139393275</v>
      </c>
      <c r="D142" s="110" t="n">
        <f aca="false">'[1]PLANILHA 6'!D39*(1+'[1]PLANILHA 6'!$F$17/'[1]PLANILHA 6'!$F$18)</f>
        <v>20.4260166844685</v>
      </c>
      <c r="E142" s="110" t="n">
        <f aca="false">'[1]PLANILHA 6'!E39*(1+'[1]PLANILHA 6'!$F$17/'[1]PLANILHA 6'!$F$18)</f>
        <v>0</v>
      </c>
      <c r="F142" s="110" t="n">
        <f aca="false">'[1]PLANILHA 6'!F39*(1+'[1]PLANILHA 6'!$F$17/'[1]PLANILHA 6'!$F$18)</f>
        <v>61.2780500534055</v>
      </c>
      <c r="G142" s="110" t="n">
        <f aca="false">'[1]PLANILHA 6'!G39*(1+'[1]PLANILHA 6'!$F$17/'[1]PLANILHA 6'!$F$18)</f>
        <v>0</v>
      </c>
      <c r="H142" s="110" t="n">
        <f aca="false">'[1]PLANILHA 6'!H39*(1+'[1]PLANILHA 6'!$F$17/'[1]PLANILHA 6'!$F$18)</f>
        <v>5.10650417111713</v>
      </c>
      <c r="I142" s="119" t="n">
        <f aca="false">SUM(B142:H142)</f>
        <v>170.216805703904</v>
      </c>
    </row>
    <row r="143" customFormat="false" ht="12.75" hidden="false" customHeight="false" outlineLevel="0" collapsed="false">
      <c r="A143" s="32" t="n">
        <f aca="false">'[1]PLANILHA 6'!$A$32</f>
        <v>1996</v>
      </c>
      <c r="B143" s="110" t="n">
        <f aca="false">'[1]PLANILHA 6'!B40*(1+'[1]PLANILHA 6'!$F$17/'[1]PLANILHA 6'!$F$18)</f>
        <v>26.2984964812532</v>
      </c>
      <c r="C143" s="110" t="n">
        <f aca="false">'[1]PLANILHA 6'!C40*(1+'[1]PLANILHA 6'!$F$17/'[1]PLANILHA 6'!$F$18)</f>
        <v>59.6099253575073</v>
      </c>
      <c r="D143" s="110" t="n">
        <f aca="false">'[1]PLANILHA 6'!D40*(1+'[1]PLANILHA 6'!$F$17/'[1]PLANILHA 6'!$F$18)</f>
        <v>21.0387971850026</v>
      </c>
      <c r="E143" s="110" t="n">
        <f aca="false">'[1]PLANILHA 6'!E40*(1+'[1]PLANILHA 6'!$F$17/'[1]PLANILHA 6'!$F$18)</f>
        <v>0</v>
      </c>
      <c r="F143" s="110" t="n">
        <f aca="false">'[1]PLANILHA 6'!F40*(1+'[1]PLANILHA 6'!$F$17/'[1]PLANILHA 6'!$F$18)</f>
        <v>63.1163915550077</v>
      </c>
      <c r="G143" s="110" t="n">
        <f aca="false">'[1]PLANILHA 6'!G40*(1+'[1]PLANILHA 6'!$F$17/'[1]PLANILHA 6'!$F$18)</f>
        <v>0</v>
      </c>
      <c r="H143" s="110" t="n">
        <f aca="false">'[1]PLANILHA 6'!H40*(1+'[1]PLANILHA 6'!$F$17/'[1]PLANILHA 6'!$F$18)</f>
        <v>5.25969929625064</v>
      </c>
      <c r="I143" s="119" t="n">
        <f aca="false">SUM(B143:H143)</f>
        <v>175.323309875021</v>
      </c>
    </row>
    <row r="144" customFormat="false" ht="12.75" hidden="false" customHeight="false" outlineLevel="0" collapsed="false">
      <c r="A144" s="32" t="n">
        <f aca="false">'[1]PLANILHA 6'!$A$32</f>
        <v>1996</v>
      </c>
      <c r="B144" s="110" t="n">
        <f aca="false">'[1]PLANILHA 6'!B41*(1+'[1]PLANILHA 6'!$F$17/'[1]PLANILHA 6'!$F$18)</f>
        <v>27.0874513756908</v>
      </c>
      <c r="C144" s="110" t="n">
        <f aca="false">'[1]PLANILHA 6'!C41*(1+'[1]PLANILHA 6'!$F$17/'[1]PLANILHA 6'!$F$18)</f>
        <v>61.3982231182325</v>
      </c>
      <c r="D144" s="110" t="n">
        <f aca="false">'[1]PLANILHA 6'!D41*(1+'[1]PLANILHA 6'!$F$17/'[1]PLANILHA 6'!$F$18)</f>
        <v>21.6699611005526</v>
      </c>
      <c r="E144" s="110" t="n">
        <f aca="false">'[1]PLANILHA 6'!E41*(1+'[1]PLANILHA 6'!$F$17/'[1]PLANILHA 6'!$F$18)</f>
        <v>0</v>
      </c>
      <c r="F144" s="110" t="n">
        <f aca="false">'[1]PLANILHA 6'!F41*(1+'[1]PLANILHA 6'!$F$17/'[1]PLANILHA 6'!$F$18)</f>
        <v>65.0098833016579</v>
      </c>
      <c r="G144" s="110" t="n">
        <f aca="false">'[1]PLANILHA 6'!G41*(1+'[1]PLANILHA 6'!$F$17/'[1]PLANILHA 6'!$F$18)</f>
        <v>0</v>
      </c>
      <c r="H144" s="110" t="n">
        <f aca="false">'[1]PLANILHA 6'!H41*(1+'[1]PLANILHA 6'!$F$17/'[1]PLANILHA 6'!$F$18)</f>
        <v>5.41749027513816</v>
      </c>
      <c r="I144" s="119" t="n">
        <f aca="false">SUM(B144:H144)</f>
        <v>180.583009171272</v>
      </c>
    </row>
    <row r="145" customFormat="false" ht="12.75" hidden="false" customHeight="false" outlineLevel="0" collapsed="false">
      <c r="A145" s="32" t="n">
        <f aca="false">'[1]PLANILHA 6'!$A$32</f>
        <v>1996</v>
      </c>
      <c r="B145" s="110" t="n">
        <f aca="false">'[1]PLANILHA 6'!B42*(1+'[1]PLANILHA 6'!$F$17/'[1]PLANILHA 6'!$F$18)</f>
        <v>27.9000749169614</v>
      </c>
      <c r="C145" s="110" t="n">
        <f aca="false">'[1]PLANILHA 6'!C42*(1+'[1]PLANILHA 6'!$F$17/'[1]PLANILHA 6'!$F$18)</f>
        <v>63.2401698117791</v>
      </c>
      <c r="D145" s="110" t="n">
        <f aca="false">'[1]PLANILHA 6'!D42*(1+'[1]PLANILHA 6'!$F$17/'[1]PLANILHA 6'!$F$18)</f>
        <v>22.3200599335691</v>
      </c>
      <c r="E145" s="110" t="n">
        <f aca="false">'[1]PLANILHA 6'!E42*(1+'[1]PLANILHA 6'!$F$17/'[1]PLANILHA 6'!$F$18)</f>
        <v>0</v>
      </c>
      <c r="F145" s="110" t="n">
        <f aca="false">'[1]PLANILHA 6'!F42*(1+'[1]PLANILHA 6'!$F$17/'[1]PLANILHA 6'!$F$18)</f>
        <v>66.9601798007073</v>
      </c>
      <c r="G145" s="110" t="n">
        <f aca="false">'[1]PLANILHA 6'!G42*(1+'[1]PLANILHA 6'!$F$17/'[1]PLANILHA 6'!$F$18)</f>
        <v>0</v>
      </c>
      <c r="H145" s="110" t="n">
        <f aca="false">'[1]PLANILHA 6'!H42*(1+'[1]PLANILHA 6'!$F$17/'[1]PLANILHA 6'!$F$18)</f>
        <v>5.58001498339227</v>
      </c>
      <c r="I145" s="119" t="n">
        <f aca="false">SUM(B145:H145)</f>
        <v>186.000499446409</v>
      </c>
    </row>
    <row r="146" customFormat="false" ht="12.75" hidden="false" customHeight="false" outlineLevel="0" collapsed="false">
      <c r="A146" s="32" t="n">
        <f aca="false">'[1]PLANILHA 6'!$A$32</f>
        <v>1996</v>
      </c>
      <c r="B146" s="110" t="n">
        <f aca="false">'[1]PLANILHA 6'!B43*(1+'[1]PLANILHA 6'!$F$17/'[1]PLANILHA 6'!$F$18)</f>
        <v>28.7370771644703</v>
      </c>
      <c r="C146" s="110" t="n">
        <f aca="false">'[1]PLANILHA 6'!C43*(1+'[1]PLANILHA 6'!$F$17/'[1]PLANILHA 6'!$F$18)</f>
        <v>65.1373749061328</v>
      </c>
      <c r="D146" s="110" t="n">
        <f aca="false">'[1]PLANILHA 6'!D43*(1+'[1]PLANILHA 6'!$F$17/'[1]PLANILHA 6'!$F$18)</f>
        <v>22.9896617315763</v>
      </c>
      <c r="E146" s="110" t="n">
        <f aca="false">'[1]PLANILHA 6'!E43*(1+'[1]PLANILHA 6'!$F$17/'[1]PLANILHA 6'!$F$18)</f>
        <v>0</v>
      </c>
      <c r="F146" s="110" t="n">
        <f aca="false">'[1]PLANILHA 6'!F43*(1+'[1]PLANILHA 6'!$F$17/'[1]PLANILHA 6'!$F$18)</f>
        <v>68.9689851947288</v>
      </c>
      <c r="G146" s="110" t="n">
        <f aca="false">'[1]PLANILHA 6'!G43*(1+'[1]PLANILHA 6'!$F$17/'[1]PLANILHA 6'!$F$18)</f>
        <v>0</v>
      </c>
      <c r="H146" s="110" t="n">
        <f aca="false">'[1]PLANILHA 6'!H43*(1+'[1]PLANILHA 6'!$F$17/'[1]PLANILHA 6'!$F$18)</f>
        <v>5.74741543289407</v>
      </c>
      <c r="I146" s="119" t="n">
        <f aca="false">SUM(B146:H146)</f>
        <v>191.580514429802</v>
      </c>
    </row>
    <row r="147" customFormat="false" ht="12.75" hidden="false" customHeight="false" outlineLevel="0" collapsed="false">
      <c r="A147" s="32" t="n">
        <f aca="false">'[1]PLANILHA 6'!$A$32</f>
        <v>1996</v>
      </c>
      <c r="B147" s="110" t="n">
        <f aca="false">'[1]PLANILHA 6'!B44*(1+'[1]PLANILHA 6'!$F$17/'[1]PLANILHA 6'!$F$18)</f>
        <v>29.5991894794045</v>
      </c>
      <c r="C147" s="110" t="n">
        <f aca="false">'[1]PLANILHA 6'!C44*(1+'[1]PLANILHA 6'!$F$17/'[1]PLANILHA 6'!$F$18)</f>
        <v>67.0914961533168</v>
      </c>
      <c r="D147" s="110" t="n">
        <f aca="false">'[1]PLANILHA 6'!D44*(1+'[1]PLANILHA 6'!$F$17/'[1]PLANILHA 6'!$F$18)</f>
        <v>23.6793515835236</v>
      </c>
      <c r="E147" s="110" t="n">
        <f aca="false">'[1]PLANILHA 6'!E44*(1+'[1]PLANILHA 6'!$F$17/'[1]PLANILHA 6'!$F$18)</f>
        <v>0</v>
      </c>
      <c r="F147" s="110" t="n">
        <f aca="false">'[1]PLANILHA 6'!F44*(1+'[1]PLANILHA 6'!$F$17/'[1]PLANILHA 6'!$F$18)</f>
        <v>71.0380547505707</v>
      </c>
      <c r="G147" s="110" t="n">
        <f aca="false">'[1]PLANILHA 6'!G44*(1+'[1]PLANILHA 6'!$F$17/'[1]PLANILHA 6'!$F$18)</f>
        <v>0</v>
      </c>
      <c r="H147" s="110" t="n">
        <f aca="false">'[1]PLANILHA 6'!H44*(1+'[1]PLANILHA 6'!$F$17/'[1]PLANILHA 6'!$F$18)</f>
        <v>5.91983789588089</v>
      </c>
      <c r="I147" s="119" t="n">
        <f aca="false">SUM(B147:H147)</f>
        <v>197.327929862696</v>
      </c>
    </row>
    <row r="148" customFormat="false" ht="12.75" hidden="false" customHeight="false" outlineLevel="0" collapsed="false">
      <c r="A148" s="32" t="n">
        <f aca="false">'[1]PLANILHA 6'!$A$32</f>
        <v>1996</v>
      </c>
      <c r="B148" s="110" t="n">
        <f aca="false">'[1]PLANILHA 6'!B45*(1+'[1]PLANILHA 6'!$F$17/'[1]PLANILHA 6'!$F$18)</f>
        <v>30.4871651637866</v>
      </c>
      <c r="C148" s="110" t="n">
        <f aca="false">'[1]PLANILHA 6'!C45*(1+'[1]PLANILHA 6'!$F$17/'[1]PLANILHA 6'!$F$18)</f>
        <v>69.1042410379163</v>
      </c>
      <c r="D148" s="110" t="n">
        <f aca="false">'[1]PLANILHA 6'!D45*(1+'[1]PLANILHA 6'!$F$17/'[1]PLANILHA 6'!$F$18)</f>
        <v>24.3897321310293</v>
      </c>
      <c r="E148" s="110" t="n">
        <f aca="false">'[1]PLANILHA 6'!E45*(1+'[1]PLANILHA 6'!$F$17/'[1]PLANILHA 6'!$F$18)</f>
        <v>0</v>
      </c>
      <c r="F148" s="110" t="n">
        <f aca="false">'[1]PLANILHA 6'!F45*(1+'[1]PLANILHA 6'!$F$17/'[1]PLANILHA 6'!$F$18)</f>
        <v>73.1691963930879</v>
      </c>
      <c r="G148" s="110" t="n">
        <f aca="false">'[1]PLANILHA 6'!G45*(1+'[1]PLANILHA 6'!$F$17/'[1]PLANILHA 6'!$F$18)</f>
        <v>0</v>
      </c>
      <c r="H148" s="110" t="n">
        <f aca="false">'[1]PLANILHA 6'!H45*(1+'[1]PLANILHA 6'!$F$17/'[1]PLANILHA 6'!$F$18)</f>
        <v>6.09743303275732</v>
      </c>
      <c r="I148" s="119" t="n">
        <f aca="false">SUM(B148:H148)</f>
        <v>203.247767758577</v>
      </c>
    </row>
    <row r="149" customFormat="false" ht="12.75" hidden="false" customHeight="false" outlineLevel="0" collapsed="false">
      <c r="A149" s="32" t="n">
        <f aca="false">'[1]PLANILHA 6'!$A$32</f>
        <v>1996</v>
      </c>
      <c r="B149" s="110" t="n">
        <f aca="false">'[1]PLANILHA 6'!B46*(1+'[1]PLANILHA 6'!$F$17/'[1]PLANILHA 6'!$F$18)</f>
        <v>31.4017801187002</v>
      </c>
      <c r="C149" s="110" t="n">
        <f aca="false">'[1]PLANILHA 6'!C46*(1+'[1]PLANILHA 6'!$F$17/'[1]PLANILHA 6'!$F$18)</f>
        <v>71.1773682690537</v>
      </c>
      <c r="D149" s="110" t="n">
        <f aca="false">'[1]PLANILHA 6'!D46*(1+'[1]PLANILHA 6'!$F$17/'[1]PLANILHA 6'!$F$18)</f>
        <v>25.1214240949601</v>
      </c>
      <c r="E149" s="110" t="n">
        <f aca="false">'[1]PLANILHA 6'!E46*(1+'[1]PLANILHA 6'!$F$17/'[1]PLANILHA 6'!$F$18)</f>
        <v>0</v>
      </c>
      <c r="F149" s="110" t="n">
        <f aca="false">'[1]PLANILHA 6'!F46*(1+'[1]PLANILHA 6'!$F$17/'[1]PLANILHA 6'!$F$18)</f>
        <v>75.3642722848804</v>
      </c>
      <c r="G149" s="110" t="n">
        <f aca="false">'[1]PLANILHA 6'!G46*(1+'[1]PLANILHA 6'!$F$17/'[1]PLANILHA 6'!$F$18)</f>
        <v>0</v>
      </c>
      <c r="H149" s="110" t="n">
        <f aca="false">'[1]PLANILHA 6'!H46*(1+'[1]PLANILHA 6'!$F$17/'[1]PLANILHA 6'!$F$18)</f>
        <v>6.28035602374003</v>
      </c>
      <c r="I149" s="119" t="n">
        <f aca="false">SUM(B149:H149)</f>
        <v>209.345200791335</v>
      </c>
    </row>
    <row r="150" customFormat="false" ht="12.75" hidden="false" customHeight="false" outlineLevel="0" collapsed="false">
      <c r="A150" s="32" t="n">
        <f aca="false">'[1]PLANILHA 6'!$A$32</f>
        <v>1996</v>
      </c>
      <c r="B150" s="110" t="n">
        <f aca="false">'[1]PLANILHA 6'!B47*(1+'[1]PLANILHA 6'!$F$17/'[1]PLANILHA 6'!$F$18)</f>
        <v>32.3438335222613</v>
      </c>
      <c r="C150" s="110" t="n">
        <f aca="false">'[1]PLANILHA 6'!C47*(1+'[1]PLANILHA 6'!$F$17/'[1]PLANILHA 6'!$F$18)</f>
        <v>73.3126893171255</v>
      </c>
      <c r="D150" s="110" t="n">
        <f aca="false">'[1]PLANILHA 6'!D47*(1+'[1]PLANILHA 6'!$F$17/'[1]PLANILHA 6'!$F$18)</f>
        <v>25.875066817809</v>
      </c>
      <c r="E150" s="110" t="n">
        <f aca="false">'[1]PLANILHA 6'!E47*(1+'[1]PLANILHA 6'!$F$17/'[1]PLANILHA 6'!$F$18)</f>
        <v>0</v>
      </c>
      <c r="F150" s="110" t="n">
        <f aca="false">'[1]PLANILHA 6'!F47*(1+'[1]PLANILHA 6'!$F$17/'[1]PLANILHA 6'!$F$18)</f>
        <v>77.625200453427</v>
      </c>
      <c r="G150" s="110" t="n">
        <f aca="false">'[1]PLANILHA 6'!G47*(1+'[1]PLANILHA 6'!$F$17/'[1]PLANILHA 6'!$F$18)</f>
        <v>0</v>
      </c>
      <c r="H150" s="110" t="n">
        <f aca="false">'[1]PLANILHA 6'!H47*(1+'[1]PLANILHA 6'!$F$17/'[1]PLANILHA 6'!$F$18)</f>
        <v>6.46876670445225</v>
      </c>
      <c r="I150" s="119" t="n">
        <f aca="false">SUM(B150:H150)</f>
        <v>215.625556815075</v>
      </c>
    </row>
    <row r="151" customFormat="false" ht="12.75" hidden="false" customHeight="false" outlineLevel="0" collapsed="false">
      <c r="A151" s="32" t="n">
        <f aca="false">'[1]PLANILHA 6'!$A$32</f>
        <v>1996</v>
      </c>
      <c r="B151" s="110" t="n">
        <f aca="false">'[1]PLANILHA 6'!B48*(1+'[1]PLANILHA 6'!$F$17/'[1]PLANILHA 6'!$F$18)</f>
        <v>33.314148527929</v>
      </c>
      <c r="C151" s="110" t="n">
        <f aca="false">'[1]PLANILHA 6'!C48*(1+'[1]PLANILHA 6'!$F$17/'[1]PLANILHA 6'!$F$18)</f>
        <v>75.5120699966391</v>
      </c>
      <c r="D151" s="110" t="n">
        <f aca="false">'[1]PLANILHA 6'!D48*(1+'[1]PLANILHA 6'!$F$17/'[1]PLANILHA 6'!$F$18)</f>
        <v>26.6513188223432</v>
      </c>
      <c r="E151" s="110" t="n">
        <f aca="false">'[1]PLANILHA 6'!E48*(1+'[1]PLANILHA 6'!$F$17/'[1]PLANILHA 6'!$F$18)</f>
        <v>0</v>
      </c>
      <c r="F151" s="110" t="n">
        <f aca="false">'[1]PLANILHA 6'!F48*(1+'[1]PLANILHA 6'!$F$17/'[1]PLANILHA 6'!$F$18)</f>
        <v>79.9539564670297</v>
      </c>
      <c r="G151" s="110" t="n">
        <f aca="false">'[1]PLANILHA 6'!G48*(1+'[1]PLANILHA 6'!$F$17/'[1]PLANILHA 6'!$F$18)</f>
        <v>0</v>
      </c>
      <c r="H151" s="110" t="n">
        <f aca="false">'[1]PLANILHA 6'!H48*(1+'[1]PLANILHA 6'!$F$17/'[1]PLANILHA 6'!$F$18)</f>
        <v>6.6628297055858</v>
      </c>
      <c r="I151" s="119" t="n">
        <f aca="false">SUM(B151:H151)</f>
        <v>222.094323519527</v>
      </c>
    </row>
    <row r="152" customFormat="false" ht="12.75" hidden="false" customHeight="false" outlineLevel="0" collapsed="false">
      <c r="A152" s="32" t="n">
        <f aca="false">'[1]PLANILHA 6'!$A$32</f>
        <v>1996</v>
      </c>
      <c r="B152" s="110" t="n">
        <f aca="false">'[1]PLANILHA 6'!B49*(1+'[1]PLANILHA 6'!$F$17/'[1]PLANILHA 6'!$F$18)</f>
        <v>34.313572983767</v>
      </c>
      <c r="C152" s="110" t="n">
        <f aca="false">'[1]PLANILHA 6'!C49*(1+'[1]PLANILHA 6'!$F$17/'[1]PLANILHA 6'!$F$18)</f>
        <v>77.7774320965385</v>
      </c>
      <c r="D152" s="110" t="n">
        <f aca="false">'[1]PLANILHA 6'!D49*(1+'[1]PLANILHA 6'!$F$17/'[1]PLANILHA 6'!$F$18)</f>
        <v>27.4508583870136</v>
      </c>
      <c r="E152" s="110" t="n">
        <f aca="false">'[1]PLANILHA 6'!E49*(1+'[1]PLANILHA 6'!$F$17/'[1]PLANILHA 6'!$F$18)</f>
        <v>0</v>
      </c>
      <c r="F152" s="110" t="n">
        <f aca="false">'[1]PLANILHA 6'!F49*(1+'[1]PLANILHA 6'!$F$17/'[1]PLANILHA 6'!$F$18)</f>
        <v>82.3525751610407</v>
      </c>
      <c r="G152" s="110" t="n">
        <f aca="false">'[1]PLANILHA 6'!G49*(1+'[1]PLANILHA 6'!$F$17/'[1]PLANILHA 6'!$F$18)</f>
        <v>0</v>
      </c>
      <c r="H152" s="110" t="n">
        <f aca="false">'[1]PLANILHA 6'!H49*(1+'[1]PLANILHA 6'!$F$17/'[1]PLANILHA 6'!$F$18)</f>
        <v>6.86271459675339</v>
      </c>
      <c r="I152" s="119" t="n">
        <f aca="false">SUM(B152:H152)</f>
        <v>228.757153225113</v>
      </c>
    </row>
    <row r="153" customFormat="false" ht="12.75" hidden="false" customHeight="false" outlineLevel="0" collapsed="false">
      <c r="A153" s="32" t="n">
        <f aca="false">'[1]PLANILHA 6'!$A$32</f>
        <v>1996</v>
      </c>
      <c r="B153" s="110" t="n">
        <f aca="false">'[1]PLANILHA 6'!B50*(1+'[1]PLANILHA 6'!$F$17/'[1]PLANILHA 6'!$F$18)</f>
        <v>35.34298017328</v>
      </c>
      <c r="C153" s="110" t="n">
        <f aca="false">'[1]PLANILHA 6'!C50*(1+'[1]PLANILHA 6'!$F$17/'[1]PLANILHA 6'!$F$18)</f>
        <v>80.1107550594347</v>
      </c>
      <c r="D153" s="110" t="n">
        <f aca="false">'[1]PLANILHA 6'!D50*(1+'[1]PLANILHA 6'!$F$17/'[1]PLANILHA 6'!$F$18)</f>
        <v>28.274384138624</v>
      </c>
      <c r="E153" s="110" t="n">
        <f aca="false">'[1]PLANILHA 6'!E50*(1+'[1]PLANILHA 6'!$F$17/'[1]PLANILHA 6'!$F$18)</f>
        <v>0</v>
      </c>
      <c r="F153" s="110" t="n">
        <f aca="false">'[1]PLANILHA 6'!F50*(1+'[1]PLANILHA 6'!$F$17/'[1]PLANILHA 6'!$F$18)</f>
        <v>84.823152415872</v>
      </c>
      <c r="G153" s="110" t="n">
        <f aca="false">'[1]PLANILHA 6'!G50*(1+'[1]PLANILHA 6'!$F$17/'[1]PLANILHA 6'!$F$18)</f>
        <v>0</v>
      </c>
      <c r="H153" s="110" t="n">
        <f aca="false">'[1]PLANILHA 6'!H50*(1+'[1]PLANILHA 6'!$F$17/'[1]PLANILHA 6'!$F$18)</f>
        <v>7.068596034656</v>
      </c>
      <c r="I153" s="119" t="n">
        <f aca="false">SUM(B153:H153)</f>
        <v>235.619867821867</v>
      </c>
    </row>
    <row r="154" customFormat="false" ht="12.75" hidden="false" customHeight="false" outlineLevel="0" collapsed="false">
      <c r="A154" s="32" t="n">
        <f aca="false">'[1]PLANILHA 6'!$A$32</f>
        <v>1996</v>
      </c>
      <c r="B154" s="110" t="n">
        <f aca="false">'[1]PLANILHA 6'!B51*(1+'[1]PLANILHA 6'!$F$17/'[1]PLANILHA 6'!$F$18)</f>
        <v>36.4032695784784</v>
      </c>
      <c r="C154" s="110" t="n">
        <f aca="false">'[1]PLANILHA 6'!C51*(1+'[1]PLANILHA 6'!$F$17/'[1]PLANILHA 6'!$F$18)</f>
        <v>82.5140777112177</v>
      </c>
      <c r="D154" s="110" t="n">
        <f aca="false">'[1]PLANILHA 6'!D51*(1+'[1]PLANILHA 6'!$F$17/'[1]PLANILHA 6'!$F$18)</f>
        <v>29.1226156627827</v>
      </c>
      <c r="E154" s="110" t="n">
        <f aca="false">'[1]PLANILHA 6'!E51*(1+'[1]PLANILHA 6'!$F$17/'[1]PLANILHA 6'!$F$18)</f>
        <v>0</v>
      </c>
      <c r="F154" s="110" t="n">
        <f aca="false">'[1]PLANILHA 6'!F51*(1+'[1]PLANILHA 6'!$F$17/'[1]PLANILHA 6'!$F$18)</f>
        <v>87.3678469883482</v>
      </c>
      <c r="G154" s="110" t="n">
        <f aca="false">'[1]PLANILHA 6'!G51*(1+'[1]PLANILHA 6'!$F$17/'[1]PLANILHA 6'!$F$18)</f>
        <v>0</v>
      </c>
      <c r="H154" s="110" t="n">
        <f aca="false">'[1]PLANILHA 6'!H51*(1+'[1]PLANILHA 6'!$F$17/'[1]PLANILHA 6'!$F$18)</f>
        <v>7.28065391569568</v>
      </c>
      <c r="I154" s="119" t="n">
        <f aca="false">SUM(B154:H154)</f>
        <v>242.688463856523</v>
      </c>
    </row>
    <row r="155" customFormat="false" ht="12.75" hidden="false" customHeight="false" outlineLevel="0" collapsed="false">
      <c r="A155" s="32" t="n">
        <f aca="false">'[1]PLANILHA 6'!$A$32</f>
        <v>1996</v>
      </c>
      <c r="B155" s="110" t="n">
        <f aca="false">'[1]PLANILHA 6'!B52*(1+'[1]PLANILHA 6'!$F$17/'[1]PLANILHA 6'!$F$18)</f>
        <v>37.4953676658325</v>
      </c>
      <c r="C155" s="110" t="n">
        <f aca="false">'[1]PLANILHA 6'!C52*(1+'[1]PLANILHA 6'!$F$17/'[1]PLANILHA 6'!$F$18)</f>
        <v>84.9895000425537</v>
      </c>
      <c r="D155" s="110" t="n">
        <f aca="false">'[1]PLANILHA 6'!D52*(1+'[1]PLANILHA 6'!$F$17/'[1]PLANILHA 6'!$F$18)</f>
        <v>29.996294132666</v>
      </c>
      <c r="E155" s="110" t="n">
        <f aca="false">'[1]PLANILHA 6'!E52*(1+'[1]PLANILHA 6'!$F$17/'[1]PLANILHA 6'!$F$18)</f>
        <v>0</v>
      </c>
      <c r="F155" s="110" t="n">
        <f aca="false">'[1]PLANILHA 6'!F52*(1+'[1]PLANILHA 6'!$F$17/'[1]PLANILHA 6'!$F$18)</f>
        <v>89.9888823979981</v>
      </c>
      <c r="G155" s="110" t="n">
        <f aca="false">'[1]PLANILHA 6'!G52*(1+'[1]PLANILHA 6'!$F$17/'[1]PLANILHA 6'!$F$18)</f>
        <v>0</v>
      </c>
      <c r="H155" s="110" t="n">
        <f aca="false">'[1]PLANILHA 6'!H52*(1+'[1]PLANILHA 6'!$F$17/'[1]PLANILHA 6'!$F$18)</f>
        <v>7.49907353316651</v>
      </c>
      <c r="I155" s="119" t="n">
        <f aca="false">SUM(B155:H155)</f>
        <v>249.969117772217</v>
      </c>
    </row>
    <row r="156" customFormat="false" ht="12.75" hidden="false" customHeight="false" outlineLevel="0" collapsed="false">
      <c r="A156" s="32" t="n">
        <f aca="false">'[1]PLANILHA 6'!$A$32</f>
        <v>1996</v>
      </c>
      <c r="B156" s="110" t="n">
        <f aca="false">'[1]PLANILHA 6'!B53*(1+'[1]PLANILHA 6'!$F$17/'[1]PLANILHA 6'!$F$18)</f>
        <v>38.6202286958077</v>
      </c>
      <c r="C156" s="110" t="n">
        <f aca="false">'[1]PLANILHA 6'!C53*(1+'[1]PLANILHA 6'!$F$17/'[1]PLANILHA 6'!$F$18)</f>
        <v>87.5391850438308</v>
      </c>
      <c r="D156" s="110" t="n">
        <f aca="false">'[1]PLANILHA 6'!D53*(1+'[1]PLANILHA 6'!$F$17/'[1]PLANILHA 6'!$F$18)</f>
        <v>30.8961829566462</v>
      </c>
      <c r="E156" s="110" t="n">
        <f aca="false">'[1]PLANILHA 6'!E53*(1+'[1]PLANILHA 6'!$F$17/'[1]PLANILHA 6'!$F$18)</f>
        <v>0</v>
      </c>
      <c r="F156" s="110" t="n">
        <f aca="false">'[1]PLANILHA 6'!F53*(1+'[1]PLANILHA 6'!$F$17/'[1]PLANILHA 6'!$F$18)</f>
        <v>92.6885488699385</v>
      </c>
      <c r="G156" s="110" t="n">
        <f aca="false">'[1]PLANILHA 6'!G53*(1+'[1]PLANILHA 6'!$F$17/'[1]PLANILHA 6'!$F$18)</f>
        <v>0</v>
      </c>
      <c r="H156" s="110" t="n">
        <f aca="false">'[1]PLANILHA 6'!H53*(1+'[1]PLANILHA 6'!$F$17/'[1]PLANILHA 6'!$F$18)</f>
        <v>7.72404573916154</v>
      </c>
      <c r="I156" s="119" t="n">
        <f aca="false">SUM(B156:H156)</f>
        <v>257.468191305385</v>
      </c>
    </row>
    <row r="157" customFormat="false" ht="12.75" hidden="false" customHeight="false" outlineLevel="0" collapsed="false">
      <c r="A157" s="32" t="n">
        <f aca="false">'[1]PLANILHA 6'!$A$32</f>
        <v>1996</v>
      </c>
      <c r="B157" s="110" t="n">
        <f aca="false">'[1]PLANILHA 6'!B54*(1+'[1]PLANILHA 6'!$F$17/'[1]PLANILHA 6'!$F$18)</f>
        <v>39.7788355566818</v>
      </c>
      <c r="C157" s="110" t="n">
        <f aca="false">'[1]PLANILHA 6'!C54*(1+'[1]PLANILHA 6'!$F$17/'[1]PLANILHA 6'!$F$18)</f>
        <v>90.1653605951454</v>
      </c>
      <c r="D157" s="110" t="n">
        <f aca="false">'[1]PLANILHA 6'!D54*(1+'[1]PLANILHA 6'!$F$17/'[1]PLANILHA 6'!$F$18)</f>
        <v>31.8230684453454</v>
      </c>
      <c r="E157" s="110" t="n">
        <f aca="false">'[1]PLANILHA 6'!E54*(1+'[1]PLANILHA 6'!$F$17/'[1]PLANILHA 6'!$F$18)</f>
        <v>0</v>
      </c>
      <c r="F157" s="110" t="n">
        <f aca="false">'[1]PLANILHA 6'!F54*(1+'[1]PLANILHA 6'!$F$17/'[1]PLANILHA 6'!$F$18)</f>
        <v>95.4692053360363</v>
      </c>
      <c r="G157" s="110" t="n">
        <f aca="false">'[1]PLANILHA 6'!G54*(1+'[1]PLANILHA 6'!$F$17/'[1]PLANILHA 6'!$F$18)</f>
        <v>0</v>
      </c>
      <c r="H157" s="110" t="n">
        <f aca="false">'[1]PLANILHA 6'!H54*(1+'[1]PLANILHA 6'!$F$17/'[1]PLANILHA 6'!$F$18)</f>
        <v>7.95576711133636</v>
      </c>
      <c r="I157" s="119" t="n">
        <f aca="false">SUM(B157:H157)</f>
        <v>265.192237044545</v>
      </c>
    </row>
    <row r="158" customFormat="false" ht="12.75" hidden="false" customHeight="false" outlineLevel="0" collapsed="false">
      <c r="A158" s="32" t="n">
        <f aca="false">'[1]PLANILHA 6'!$A$32</f>
        <v>1996</v>
      </c>
      <c r="B158" s="110" t="n">
        <f aca="false">'[1]PLANILHA 6'!B55*(1+'[1]PLANILHA 6'!$F$17/'[1]PLANILHA 6'!$F$18)</f>
        <v>40.9722006233826</v>
      </c>
      <c r="C158" s="110" t="n">
        <f aca="false">'[1]PLANILHA 6'!C55*(1+'[1]PLANILHA 6'!$F$17/'[1]PLANILHA 6'!$F$18)</f>
        <v>92.8703214130006</v>
      </c>
      <c r="D158" s="110" t="n">
        <f aca="false">'[1]PLANILHA 6'!D55*(1+'[1]PLANILHA 6'!$F$17/'[1]PLANILHA 6'!$F$18)</f>
        <v>32.7777604987061</v>
      </c>
      <c r="E158" s="110" t="n">
        <f aca="false">'[1]PLANILHA 6'!E55*(1+'[1]PLANILHA 6'!$F$17/'[1]PLANILHA 6'!$F$18)</f>
        <v>0</v>
      </c>
      <c r="F158" s="110" t="n">
        <f aca="false">'[1]PLANILHA 6'!F55*(1+'[1]PLANILHA 6'!$F$17/'[1]PLANILHA 6'!$F$18)</f>
        <v>98.3332814961182</v>
      </c>
      <c r="G158" s="110" t="n">
        <f aca="false">'[1]PLANILHA 6'!G55*(1+'[1]PLANILHA 6'!$F$17/'[1]PLANILHA 6'!$F$18)</f>
        <v>0</v>
      </c>
      <c r="H158" s="110" t="n">
        <f aca="false">'[1]PLANILHA 6'!H55*(1+'[1]PLANILHA 6'!$F$17/'[1]PLANILHA 6'!$F$18)</f>
        <v>8.19444012467652</v>
      </c>
      <c r="I158" s="119" t="n">
        <f aca="false">SUM(B158:H158)</f>
        <v>273.148004155884</v>
      </c>
    </row>
    <row r="159" customFormat="false" ht="12.75" hidden="false" customHeight="false" outlineLevel="0" collapsed="false">
      <c r="A159" s="32" t="n">
        <f aca="false">'[1]PLANILHA 6'!$A$32</f>
        <v>1996</v>
      </c>
      <c r="B159" s="110" t="n">
        <f aca="false">'[1]PLANILHA 6'!B56*(1+'[1]PLANILHA 6'!$F$17/'[1]PLANILHA 6'!$F$18)</f>
        <v>42.2013666420841</v>
      </c>
      <c r="C159" s="110" t="n">
        <f aca="false">'[1]PLANILHA 6'!C56*(1+'[1]PLANILHA 6'!$F$17/'[1]PLANILHA 6'!$F$18)</f>
        <v>95.6564310553906</v>
      </c>
      <c r="D159" s="110" t="n">
        <f aca="false">'[1]PLANILHA 6'!D56*(1+'[1]PLANILHA 6'!$F$17/'[1]PLANILHA 6'!$F$18)</f>
        <v>33.7610933136673</v>
      </c>
      <c r="E159" s="110" t="n">
        <f aca="false">'[1]PLANILHA 6'!E56*(1+'[1]PLANILHA 6'!$F$17/'[1]PLANILHA 6'!$F$18)</f>
        <v>0</v>
      </c>
      <c r="F159" s="110" t="n">
        <f aca="false">'[1]PLANILHA 6'!F56*(1+'[1]PLANILHA 6'!$F$17/'[1]PLANILHA 6'!$F$18)</f>
        <v>101.283279941002</v>
      </c>
      <c r="G159" s="110" t="n">
        <f aca="false">'[1]PLANILHA 6'!G56*(1+'[1]PLANILHA 6'!$F$17/'[1]PLANILHA 6'!$F$18)</f>
        <v>0</v>
      </c>
      <c r="H159" s="110" t="n">
        <f aca="false">'[1]PLANILHA 6'!H56*(1+'[1]PLANILHA 6'!$F$17/'[1]PLANILHA 6'!$F$18)</f>
        <v>8.44027332841682</v>
      </c>
      <c r="I159" s="119" t="n">
        <f aca="false">SUM(B159:H159)</f>
        <v>281.34244428056</v>
      </c>
    </row>
    <row r="160" customFormat="false" ht="12.75" hidden="false" customHeight="false" outlineLevel="0" collapsed="false">
      <c r="A160" s="32" t="n">
        <f aca="false">'[1]PLANILHA 6'!$A$32</f>
        <v>1996</v>
      </c>
      <c r="B160" s="110" t="n">
        <f aca="false">'[1]PLANILHA 6'!B57*(1+'[1]PLANILHA 6'!$F$17/'[1]PLANILHA 6'!$F$18)</f>
        <v>43.4674076413462</v>
      </c>
      <c r="C160" s="110" t="n">
        <f aca="false">'[1]PLANILHA 6'!C57*(1+'[1]PLANILHA 6'!$F$17/'[1]PLANILHA 6'!$F$18)</f>
        <v>98.5261239870514</v>
      </c>
      <c r="D160" s="110" t="n">
        <f aca="false">'[1]PLANILHA 6'!D57*(1+'[1]PLANILHA 6'!$F$17/'[1]PLANILHA 6'!$F$18)</f>
        <v>34.773926113077</v>
      </c>
      <c r="E160" s="110" t="n">
        <f aca="false">'[1]PLANILHA 6'!E57*(1+'[1]PLANILHA 6'!$F$17/'[1]PLANILHA 6'!$F$18)</f>
        <v>0</v>
      </c>
      <c r="F160" s="110" t="n">
        <f aca="false">'[1]PLANILHA 6'!F57*(1+'[1]PLANILHA 6'!$F$17/'[1]PLANILHA 6'!$F$18)</f>
        <v>104.321778339231</v>
      </c>
      <c r="G160" s="110" t="n">
        <f aca="false">'[1]PLANILHA 6'!G57*(1+'[1]PLANILHA 6'!$F$17/'[1]PLANILHA 6'!$F$18)</f>
        <v>0</v>
      </c>
      <c r="H160" s="110" t="n">
        <f aca="false">'[1]PLANILHA 6'!H57*(1+'[1]PLANILHA 6'!$F$17/'[1]PLANILHA 6'!$F$18)</f>
        <v>8.69348152826924</v>
      </c>
      <c r="I160" s="119" t="n">
        <f aca="false">SUM(B160:H160)</f>
        <v>289.782717608975</v>
      </c>
    </row>
    <row r="161" customFormat="false" ht="12.75" hidden="false" customHeight="false" outlineLevel="0" collapsed="false">
      <c r="A161" s="32" t="n">
        <f aca="false">'[1]PLANILHA 6'!$A$32</f>
        <v>1996</v>
      </c>
      <c r="B161" s="110" t="n">
        <f aca="false">'[1]PLANILHA 6'!B58*(1+'[1]PLANILHA 6'!$F$17/'[1]PLANILHA 6'!$F$18)</f>
        <v>44.7714298705867</v>
      </c>
      <c r="C161" s="110" t="n">
        <f aca="false">'[1]PLANILHA 6'!C58*(1+'[1]PLANILHA 6'!$F$17/'[1]PLANILHA 6'!$F$18)</f>
        <v>101.481907706663</v>
      </c>
      <c r="D161" s="110" t="n">
        <f aca="false">'[1]PLANILHA 6'!D58*(1+'[1]PLANILHA 6'!$F$17/'[1]PLANILHA 6'!$F$18)</f>
        <v>35.8171438964694</v>
      </c>
      <c r="E161" s="110" t="n">
        <f aca="false">'[1]PLANILHA 6'!E58*(1+'[1]PLANILHA 6'!$F$17/'[1]PLANILHA 6'!$F$18)</f>
        <v>0</v>
      </c>
      <c r="F161" s="110" t="n">
        <f aca="false">'[1]PLANILHA 6'!F58*(1+'[1]PLANILHA 6'!$F$17/'[1]PLANILHA 6'!$F$18)</f>
        <v>107.451431689408</v>
      </c>
      <c r="G161" s="110" t="n">
        <f aca="false">'[1]PLANILHA 6'!G58*(1+'[1]PLANILHA 6'!$F$17/'[1]PLANILHA 6'!$F$18)</f>
        <v>0</v>
      </c>
      <c r="H161" s="110" t="n">
        <f aca="false">'[1]PLANILHA 6'!H58*(1+'[1]PLANILHA 6'!$F$17/'[1]PLANILHA 6'!$F$18)</f>
        <v>8.95428597411734</v>
      </c>
      <c r="I161" s="119" t="n">
        <f aca="false">SUM(B161:H161)</f>
        <v>298.476199137245</v>
      </c>
    </row>
    <row r="162" customFormat="false" ht="12.75" hidden="false" customHeight="false" outlineLevel="0" collapsed="false">
      <c r="A162" s="32" t="n">
        <f aca="false">'[1]PLANILHA 6'!$A$32</f>
        <v>1996</v>
      </c>
      <c r="B162" s="110" t="n">
        <f aca="false">'[1]PLANILHA 6'!B59*(1+'[1]PLANILHA 6'!$F$17/'[1]PLANILHA 6'!$F$18)</f>
        <v>46.1145727667044</v>
      </c>
      <c r="C162" s="110" t="n">
        <f aca="false">'[1]PLANILHA 6'!C59*(1+'[1]PLANILHA 6'!$F$17/'[1]PLANILHA 6'!$F$18)</f>
        <v>104.526364937863</v>
      </c>
      <c r="D162" s="110" t="n">
        <f aca="false">'[1]PLANILHA 6'!D59*(1+'[1]PLANILHA 6'!$F$17/'[1]PLANILHA 6'!$F$18)</f>
        <v>36.8916582133635</v>
      </c>
      <c r="E162" s="110" t="n">
        <f aca="false">'[1]PLANILHA 6'!E59*(1+'[1]PLANILHA 6'!$F$17/'[1]PLANILHA 6'!$F$18)</f>
        <v>0</v>
      </c>
      <c r="F162" s="110" t="n">
        <f aca="false">'[1]PLANILHA 6'!F59*(1+'[1]PLANILHA 6'!$F$17/'[1]PLANILHA 6'!$F$18)</f>
        <v>110.674974640091</v>
      </c>
      <c r="G162" s="110" t="n">
        <f aca="false">'[1]PLANILHA 6'!G59*(1+'[1]PLANILHA 6'!$F$17/'[1]PLANILHA 6'!$F$18)</f>
        <v>0</v>
      </c>
      <c r="H162" s="110" t="n">
        <f aca="false">'[1]PLANILHA 6'!H59*(1+'[1]PLANILHA 6'!$F$17/'[1]PLANILHA 6'!$F$18)</f>
        <v>9.22291455334088</v>
      </c>
      <c r="I162" s="119" t="n">
        <f aca="false">SUM(B162:H162)</f>
        <v>307.430485111363</v>
      </c>
    </row>
    <row r="163" customFormat="false" ht="12.75" hidden="false" customHeight="false" outlineLevel="0" collapsed="false">
      <c r="A163" s="32" t="n">
        <f aca="false">'[1]PLANILHA 6'!$A$32</f>
        <v>1996</v>
      </c>
      <c r="B163" s="110" t="n">
        <f aca="false">'[1]PLANILHA 6'!B60*(1+'[1]PLANILHA 6'!$F$17/'[1]PLANILHA 6'!$F$18)</f>
        <v>47.4980099497055</v>
      </c>
      <c r="C163" s="110" t="n">
        <f aca="false">'[1]PLANILHA 6'!C60*(1+'[1]PLANILHA 6'!$F$17/'[1]PLANILHA 6'!$F$18)</f>
        <v>107.662155885999</v>
      </c>
      <c r="D163" s="110" t="n">
        <f aca="false">'[1]PLANILHA 6'!D60*(1+'[1]PLANILHA 6'!$F$17/'[1]PLANILHA 6'!$F$18)</f>
        <v>37.9984079597644</v>
      </c>
      <c r="E163" s="110" t="n">
        <f aca="false">'[1]PLANILHA 6'!E60*(1+'[1]PLANILHA 6'!$F$17/'[1]PLANILHA 6'!$F$18)</f>
        <v>0</v>
      </c>
      <c r="F163" s="110" t="n">
        <f aca="false">'[1]PLANILHA 6'!F60*(1+'[1]PLANILHA 6'!$F$17/'[1]PLANILHA 6'!$F$18)</f>
        <v>113.995223879293</v>
      </c>
      <c r="G163" s="110" t="n">
        <f aca="false">'[1]PLANILHA 6'!G60*(1+'[1]PLANILHA 6'!$F$17/'[1]PLANILHA 6'!$F$18)</f>
        <v>0</v>
      </c>
      <c r="H163" s="110" t="n">
        <f aca="false">'[1]PLANILHA 6'!H60*(1+'[1]PLANILHA 6'!$F$17/'[1]PLANILHA 6'!$F$18)</f>
        <v>9.49960198994111</v>
      </c>
      <c r="I163" s="119" t="n">
        <f aca="false">SUM(B163:H163)</f>
        <v>316.653399664704</v>
      </c>
    </row>
    <row r="164" customFormat="false" ht="12.75" hidden="false" customHeight="false" outlineLevel="0" collapsed="false">
      <c r="A164" s="32" t="n">
        <f aca="false">'[1]PLANILHA 6'!$A$32</f>
        <v>1996</v>
      </c>
      <c r="B164" s="110" t="n">
        <f aca="false">'[1]PLANILHA 6'!B61*(1+'[1]PLANILHA 6'!$F$17/'[1]PLANILHA 6'!$F$18)</f>
        <v>48.9229502481964</v>
      </c>
      <c r="C164" s="110" t="n">
        <f aca="false">'[1]PLANILHA 6'!C61*(1+'[1]PLANILHA 6'!$F$17/'[1]PLANILHA 6'!$F$18)</f>
        <v>110.892020562579</v>
      </c>
      <c r="D164" s="110" t="n">
        <f aca="false">'[1]PLANILHA 6'!D61*(1+'[1]PLANILHA 6'!$F$17/'[1]PLANILHA 6'!$F$18)</f>
        <v>39.1383601985571</v>
      </c>
      <c r="E164" s="110" t="n">
        <f aca="false">'[1]PLANILHA 6'!E61*(1+'[1]PLANILHA 6'!$F$17/'[1]PLANILHA 6'!$F$18)</f>
        <v>0</v>
      </c>
      <c r="F164" s="110" t="n">
        <f aca="false">'[1]PLANILHA 6'!F61*(1+'[1]PLANILHA 6'!$F$17/'[1]PLANILHA 6'!$F$18)</f>
        <v>117.415080595671</v>
      </c>
      <c r="G164" s="110" t="n">
        <f aca="false">'[1]PLANILHA 6'!G61*(1+'[1]PLANILHA 6'!$F$17/'[1]PLANILHA 6'!$F$18)</f>
        <v>0</v>
      </c>
      <c r="H164" s="110" t="n">
        <f aca="false">'[1]PLANILHA 6'!H61*(1+'[1]PLANILHA 6'!$F$17/'[1]PLANILHA 6'!$F$18)</f>
        <v>9.78459004963928</v>
      </c>
      <c r="I164" s="119" t="n">
        <f aca="false">SUM(B164:H164)</f>
        <v>326.153001654643</v>
      </c>
    </row>
    <row r="165" customFormat="false" ht="13.5" hidden="false" customHeight="false" outlineLevel="0" collapsed="false">
      <c r="A165" s="37" t="n">
        <f aca="false">'[1]PLANILHA 6'!$A$32</f>
        <v>1996</v>
      </c>
      <c r="B165" s="114" t="n">
        <f aca="false">'[1]PLANILHA 6'!B62*(1+'[1]PLANILHA 6'!$F$17/'[1]PLANILHA 6'!$F$18)</f>
        <v>50.3906387556428</v>
      </c>
      <c r="C165" s="114" t="n">
        <f aca="false">'[1]PLANILHA 6'!C62*(1+'[1]PLANILHA 6'!$F$17/'[1]PLANILHA 6'!$F$18)</f>
        <v>114.218781179457</v>
      </c>
      <c r="D165" s="114" t="n">
        <f aca="false">'[1]PLANILHA 6'!D62*(1+'[1]PLANILHA 6'!$F$17/'[1]PLANILHA 6'!$F$18)</f>
        <v>40.3125110045142</v>
      </c>
      <c r="E165" s="114" t="n">
        <f aca="false">'[1]PLANILHA 6'!E62*(1+'[1]PLANILHA 6'!$F$17/'[1]PLANILHA 6'!$F$18)</f>
        <v>0</v>
      </c>
      <c r="F165" s="114" t="n">
        <f aca="false">'[1]PLANILHA 6'!F62*(1+'[1]PLANILHA 6'!$F$17/'[1]PLANILHA 6'!$F$18)</f>
        <v>120.937533013543</v>
      </c>
      <c r="G165" s="114" t="n">
        <f aca="false">'[1]PLANILHA 6'!G62*(1+'[1]PLANILHA 6'!$F$17/'[1]PLANILHA 6'!$F$18)</f>
        <v>0</v>
      </c>
      <c r="H165" s="114" t="n">
        <f aca="false">'[1]PLANILHA 6'!H62*(1+'[1]PLANILHA 6'!$F$17/'[1]PLANILHA 6'!$F$18)</f>
        <v>10.0781277511286</v>
      </c>
      <c r="I165" s="120" t="n">
        <f aca="false">SUM(B165:H165)</f>
        <v>335.937591704285</v>
      </c>
    </row>
  </sheetData>
  <sheetProtection sheet="true" password="cf50" objects="true" scenarios="true"/>
  <mergeCells count="16">
    <mergeCell ref="A8:I8"/>
    <mergeCell ref="B9:C9"/>
    <mergeCell ref="D9:E9"/>
    <mergeCell ref="F9:G9"/>
    <mergeCell ref="A50:I50"/>
    <mergeCell ref="B51:C51"/>
    <mergeCell ref="D51:E51"/>
    <mergeCell ref="F51:G51"/>
    <mergeCell ref="A91:I91"/>
    <mergeCell ref="B92:C92"/>
    <mergeCell ref="D92:E92"/>
    <mergeCell ref="F92:G92"/>
    <mergeCell ref="A132:I132"/>
    <mergeCell ref="B133:C133"/>
    <mergeCell ref="D133:E133"/>
    <mergeCell ref="F133:G1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2" manualBreakCount="2">
    <brk id="46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80"/>
  <sheetViews>
    <sheetView showFormulas="false" showGridLines="true" showRowColHeaders="true" showZeros="true" rightToLeft="false" tabSelected="false" showOutlineSymbols="true" defaultGridColor="true" view="normal" topLeftCell="F130" colorId="64" zoomScale="100" zoomScaleNormal="100" zoomScalePageLayoutView="100" workbookViewId="0">
      <selection pane="topLeft" activeCell="M130" activeCellId="0" sqref="M1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4" min="3" style="1" width="12.28"/>
    <col collapsed="false" customWidth="true" hidden="false" outlineLevel="0" max="5" min="5" style="1" width="11.56"/>
    <col collapsed="false" customWidth="false" hidden="false" outlineLevel="0" max="6" min="6" style="1" width="11.42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false" hidden="false" outlineLevel="0" max="12" min="11" style="1" width="11.42"/>
    <col collapsed="false" customWidth="true" hidden="false" outlineLevel="0" max="13" min="13" style="1" width="11.99"/>
    <col collapsed="false" customWidth="false" hidden="false" outlineLevel="0" max="15" min="14" style="1" width="11.42"/>
    <col collapsed="false" customWidth="true" hidden="false" outlineLevel="0" max="16" min="16" style="1" width="11.99"/>
    <col collapsed="false" customWidth="false" hidden="false" outlineLevel="0" max="18" min="17" style="1" width="11.42"/>
    <col collapsed="false" customWidth="true" hidden="false" outlineLevel="0" max="19" min="19" style="1" width="11.99"/>
    <col collapsed="false" customWidth="false" hidden="false" outlineLevel="0" max="21" min="20" style="1" width="11.42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1.99"/>
    <col collapsed="false" customWidth="false" hidden="false" outlineLevel="0" max="27" min="26" style="1" width="11.42"/>
    <col collapsed="false" customWidth="true" hidden="false" outlineLevel="0" max="28" min="28" style="1" width="11.99"/>
    <col collapsed="false" customWidth="false" hidden="false" outlineLevel="0" max="37" min="29" style="1" width="11.42"/>
    <col collapsed="false" customWidth="true" hidden="false" outlineLevel="0" max="38" min="38" style="1" width="12.56"/>
    <col collapsed="false" customWidth="false" hidden="false" outlineLevel="0" max="257" min="39" style="1" width="11.42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 DE ESGOTAMENTO SANITÁRIO (COLETA E TRATAMENTO)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6" t="s">
        <v>79</v>
      </c>
      <c r="B6" s="6" t="s">
        <v>19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6"/>
      <c r="B7" s="6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s="68" customFormat="true" ht="12.75" hidden="false" customHeight="false" outlineLevel="0" collapsed="false">
      <c r="A9" s="32"/>
      <c r="B9" s="121" t="s">
        <v>81</v>
      </c>
      <c r="C9" s="121"/>
      <c r="D9" s="121"/>
      <c r="E9" s="122" t="s">
        <v>82</v>
      </c>
      <c r="F9" s="122"/>
      <c r="G9" s="121"/>
      <c r="H9" s="123" t="s">
        <v>83</v>
      </c>
      <c r="I9" s="123"/>
      <c r="J9" s="123"/>
      <c r="K9" s="124"/>
      <c r="L9" s="125"/>
    </row>
    <row r="10" s="68" customFormat="true" ht="12.75" hidden="false" customHeight="false" outlineLevel="0" collapsed="false">
      <c r="A10" s="67" t="s">
        <v>66</v>
      </c>
      <c r="B10" s="126" t="s">
        <v>49</v>
      </c>
      <c r="C10" s="126"/>
      <c r="D10" s="126"/>
      <c r="E10" s="127" t="s">
        <v>84</v>
      </c>
      <c r="F10" s="127"/>
      <c r="G10" s="122" t="s">
        <v>85</v>
      </c>
      <c r="H10" s="123" t="s">
        <v>49</v>
      </c>
      <c r="I10" s="123"/>
      <c r="J10" s="123"/>
      <c r="K10" s="128" t="s">
        <v>86</v>
      </c>
      <c r="L10" s="125" t="s">
        <v>61</v>
      </c>
    </row>
    <row r="11" s="68" customFormat="true" ht="13.5" hidden="false" customHeight="false" outlineLevel="0" collapsed="false">
      <c r="A11" s="32"/>
      <c r="B11" s="48" t="s">
        <v>54</v>
      </c>
      <c r="C11" s="121" t="s">
        <v>87</v>
      </c>
      <c r="D11" s="129" t="s">
        <v>88</v>
      </c>
      <c r="E11" s="48" t="s">
        <v>56</v>
      </c>
      <c r="F11" s="130" t="s">
        <v>57</v>
      </c>
      <c r="G11" s="122"/>
      <c r="H11" s="131" t="s">
        <v>54</v>
      </c>
      <c r="I11" s="121" t="s">
        <v>87</v>
      </c>
      <c r="J11" s="132" t="s">
        <v>88</v>
      </c>
      <c r="K11" s="128" t="s">
        <v>89</v>
      </c>
      <c r="L11" s="125"/>
    </row>
    <row r="12" customFormat="false" ht="13.5" hidden="false" customHeight="false" outlineLevel="0" collapsed="false">
      <c r="A12" s="90" t="s">
        <v>60</v>
      </c>
      <c r="B12" s="133" t="n">
        <f aca="false">'fc-dap'!A22</f>
        <v>0.46</v>
      </c>
      <c r="C12" s="134" t="n">
        <f aca="false">'fc-dap'!B22</f>
        <v>0.81</v>
      </c>
      <c r="D12" s="135" t="n">
        <f aca="false">'fc-dap'!C22</f>
        <v>0.81</v>
      </c>
      <c r="E12" s="133" t="n">
        <f aca="false">'fc-dap'!D22</f>
        <v>0.825</v>
      </c>
      <c r="F12" s="134" t="n">
        <f aca="false">'fc-dap'!E22</f>
        <v>0.825</v>
      </c>
      <c r="G12" s="134" t="n">
        <f aca="false">'fc-dap'!F22</f>
        <v>0.965</v>
      </c>
      <c r="H12" s="136" t="n">
        <f aca="false">'fc-dap'!A22</f>
        <v>0.46</v>
      </c>
      <c r="I12" s="137" t="n">
        <f aca="false">'fc-dap'!B22</f>
        <v>0.81</v>
      </c>
      <c r="J12" s="136" t="n">
        <f aca="false">'fc-dap'!C22</f>
        <v>0.81</v>
      </c>
      <c r="K12" s="138"/>
      <c r="L12" s="139"/>
    </row>
    <row r="13" s="13" customFormat="true" ht="12.75" hidden="false" customHeight="false" outlineLevel="0" collapsed="false">
      <c r="A13" s="140" t="n">
        <f aca="false">'[2]PLANILHA 7'!A23</f>
        <v>1996</v>
      </c>
      <c r="B13" s="141" t="n">
        <f aca="false">B56*$B$12</f>
        <v>0</v>
      </c>
      <c r="C13" s="142" t="n">
        <f aca="false">C56*$C$12</f>
        <v>0</v>
      </c>
      <c r="D13" s="143" t="n">
        <f aca="false">D56*$D$12</f>
        <v>0</v>
      </c>
      <c r="E13" s="141" t="n">
        <f aca="false">E56*$E$12</f>
        <v>0</v>
      </c>
      <c r="F13" s="142" t="n">
        <f aca="false">F56*$F$12</f>
        <v>0</v>
      </c>
      <c r="G13" s="142" t="n">
        <f aca="false">G56*$G$12</f>
        <v>0</v>
      </c>
      <c r="H13" s="144" t="n">
        <f aca="false">H56*$H$12</f>
        <v>0</v>
      </c>
      <c r="I13" s="142" t="n">
        <f aca="false">I56*$I$12</f>
        <v>0</v>
      </c>
      <c r="J13" s="144" t="n">
        <f aca="false">J56*$J$12</f>
        <v>0</v>
      </c>
      <c r="K13" s="145" t="n">
        <f aca="false">SUM(B13:J13)*O99</f>
        <v>0</v>
      </c>
      <c r="L13" s="146" t="n">
        <f aca="false">SUM(B13:K13)</f>
        <v>0</v>
      </c>
      <c r="M13" s="147"/>
      <c r="N13" s="148"/>
      <c r="O13" s="147"/>
      <c r="Q13" s="16"/>
      <c r="U13" s="16"/>
      <c r="Y13" s="16"/>
      <c r="AC13" s="16"/>
      <c r="AD13" s="65"/>
      <c r="AE13" s="65"/>
      <c r="AF13" s="65"/>
      <c r="AG13" s="65"/>
      <c r="AH13" s="65"/>
      <c r="AI13" s="65"/>
      <c r="AL13" s="16"/>
    </row>
    <row r="14" s="13" customFormat="true" ht="12.75" hidden="false" customHeight="false" outlineLevel="0" collapsed="false">
      <c r="A14" s="140" t="n">
        <f aca="false">'[2]PLANILHA 7'!A24</f>
        <v>1997</v>
      </c>
      <c r="B14" s="141" t="n">
        <f aca="false">B57*$B$12</f>
        <v>0</v>
      </c>
      <c r="C14" s="142" t="n">
        <f aca="false">C57*$C$12</f>
        <v>0</v>
      </c>
      <c r="D14" s="143" t="n">
        <f aca="false">D57*$D$12</f>
        <v>0</v>
      </c>
      <c r="E14" s="141" t="n">
        <f aca="false">E57*$E$12</f>
        <v>0</v>
      </c>
      <c r="F14" s="142" t="n">
        <f aca="false">F57*$F$12</f>
        <v>0</v>
      </c>
      <c r="G14" s="142" t="n">
        <f aca="false">G57*$G$12</f>
        <v>0</v>
      </c>
      <c r="H14" s="144" t="n">
        <f aca="false">H57*$H$12</f>
        <v>0</v>
      </c>
      <c r="I14" s="142" t="n">
        <f aca="false">I57*$I$12</f>
        <v>0</v>
      </c>
      <c r="J14" s="144" t="n">
        <f aca="false">J57*$J$12</f>
        <v>0</v>
      </c>
      <c r="K14" s="110" t="n">
        <f aca="false">SUM(B14:J14)*O100</f>
        <v>0</v>
      </c>
      <c r="L14" s="146" t="n">
        <f aca="false">SUM(B14:K14)</f>
        <v>0</v>
      </c>
      <c r="M14" s="147"/>
      <c r="N14" s="148"/>
      <c r="O14" s="147"/>
      <c r="Q14" s="16"/>
      <c r="U14" s="16"/>
      <c r="Y14" s="16"/>
      <c r="AC14" s="149"/>
      <c r="AD14" s="65"/>
      <c r="AE14" s="65"/>
      <c r="AF14" s="65"/>
      <c r="AG14" s="65"/>
      <c r="AH14" s="65"/>
      <c r="AI14" s="65"/>
      <c r="AL14" s="16"/>
    </row>
    <row r="15" s="13" customFormat="true" ht="12.75" hidden="false" customHeight="false" outlineLevel="0" collapsed="false">
      <c r="A15" s="140" t="n">
        <f aca="false">'[2]PLANILHA 7'!A25</f>
        <v>1998</v>
      </c>
      <c r="B15" s="141" t="n">
        <f aca="false">B58*$B$12</f>
        <v>0</v>
      </c>
      <c r="C15" s="142" t="n">
        <f aca="false">C58*$C$12</f>
        <v>0</v>
      </c>
      <c r="D15" s="143" t="n">
        <f aca="false">D58*$D$12</f>
        <v>0</v>
      </c>
      <c r="E15" s="141" t="n">
        <f aca="false">E58*$E$12</f>
        <v>0</v>
      </c>
      <c r="F15" s="142" t="n">
        <f aca="false">F58*$F$12</f>
        <v>0</v>
      </c>
      <c r="G15" s="142" t="n">
        <f aca="false">G58*$G$12</f>
        <v>0</v>
      </c>
      <c r="H15" s="144" t="n">
        <f aca="false">H58*$H$12</f>
        <v>0</v>
      </c>
      <c r="I15" s="142" t="n">
        <f aca="false">I58*$I$12</f>
        <v>0</v>
      </c>
      <c r="J15" s="144" t="n">
        <f aca="false">J58*$J$12</f>
        <v>0</v>
      </c>
      <c r="K15" s="110" t="n">
        <f aca="false">SUM(B15:J15)*O101</f>
        <v>0</v>
      </c>
      <c r="L15" s="146" t="n">
        <f aca="false">SUM(B15:K15)</f>
        <v>0</v>
      </c>
      <c r="M15" s="147"/>
      <c r="N15" s="148"/>
      <c r="O15" s="147"/>
      <c r="Q15" s="16"/>
      <c r="U15" s="16"/>
      <c r="Y15" s="16"/>
      <c r="AC15" s="149"/>
      <c r="AD15" s="65"/>
      <c r="AE15" s="65"/>
      <c r="AF15" s="65"/>
      <c r="AG15" s="65"/>
      <c r="AH15" s="65"/>
      <c r="AI15" s="65"/>
      <c r="AL15" s="16"/>
    </row>
    <row r="16" s="13" customFormat="true" ht="12.75" hidden="false" customHeight="false" outlineLevel="0" collapsed="false">
      <c r="A16" s="140" t="n">
        <f aca="false">'[2]PLANILHA 7'!A26</f>
        <v>1999</v>
      </c>
      <c r="B16" s="141" t="n">
        <f aca="false">B59*$B$12</f>
        <v>0</v>
      </c>
      <c r="C16" s="142" t="n">
        <f aca="false">C59*$C$12</f>
        <v>0</v>
      </c>
      <c r="D16" s="143" t="n">
        <f aca="false">D59*$D$12</f>
        <v>0</v>
      </c>
      <c r="E16" s="141" t="n">
        <f aca="false">E59*$E$12</f>
        <v>0</v>
      </c>
      <c r="F16" s="142" t="n">
        <f aca="false">F59*$F$12</f>
        <v>0</v>
      </c>
      <c r="G16" s="142" t="n">
        <f aca="false">G59*$G$12</f>
        <v>0</v>
      </c>
      <c r="H16" s="144" t="n">
        <f aca="false">H59*$H$12</f>
        <v>0</v>
      </c>
      <c r="I16" s="142" t="n">
        <f aca="false">I59*$I$12</f>
        <v>0</v>
      </c>
      <c r="J16" s="144" t="n">
        <f aca="false">J59*$J$12</f>
        <v>0</v>
      </c>
      <c r="K16" s="110" t="n">
        <f aca="false">SUM(B16:J16)*O102</f>
        <v>0</v>
      </c>
      <c r="L16" s="146" t="n">
        <f aca="false">SUM(B16:K16)</f>
        <v>0</v>
      </c>
      <c r="M16" s="147"/>
      <c r="N16" s="148"/>
      <c r="O16" s="147"/>
      <c r="Q16" s="16"/>
      <c r="U16" s="16"/>
      <c r="Y16" s="16"/>
      <c r="AC16" s="149"/>
      <c r="AD16" s="65"/>
      <c r="AE16" s="65"/>
      <c r="AF16" s="65"/>
      <c r="AG16" s="65"/>
      <c r="AH16" s="65"/>
      <c r="AI16" s="65"/>
      <c r="AL16" s="16"/>
    </row>
    <row r="17" s="13" customFormat="true" ht="12.75" hidden="false" customHeight="false" outlineLevel="0" collapsed="false">
      <c r="A17" s="140" t="n">
        <f aca="false">'[2]PLANILHA 7'!A27</f>
        <v>2000</v>
      </c>
      <c r="B17" s="141" t="n">
        <f aca="false">B60*$B$12</f>
        <v>15.9691410179344</v>
      </c>
      <c r="C17" s="142" t="n">
        <f aca="false">C60*$C$12</f>
        <v>5.62069887567079</v>
      </c>
      <c r="D17" s="143" t="n">
        <f aca="false">D60*$D$12</f>
        <v>3.23888118978615</v>
      </c>
      <c r="E17" s="141" t="n">
        <f aca="false">E60*$E$12</f>
        <v>0</v>
      </c>
      <c r="F17" s="142" t="n">
        <f aca="false">F60*$F$12</f>
        <v>0</v>
      </c>
      <c r="G17" s="142" t="n">
        <f aca="false">G60*$G$12</f>
        <v>0</v>
      </c>
      <c r="H17" s="144" t="n">
        <f aca="false">H60*$H$12</f>
        <v>2.87444538322819</v>
      </c>
      <c r="I17" s="142" t="n">
        <f aca="false">I60*$I$12</f>
        <v>1.01172579762074</v>
      </c>
      <c r="J17" s="144" t="n">
        <f aca="false">J60*$J$12</f>
        <v>0.582998614161506</v>
      </c>
      <c r="K17" s="110" t="n">
        <f aca="false">SUM(B17:J17)*O103</f>
        <v>2.92978908784018</v>
      </c>
      <c r="L17" s="146" t="n">
        <f aca="false">SUM(B17:K17)</f>
        <v>32.2276799662419</v>
      </c>
      <c r="M17" s="147"/>
      <c r="N17" s="148"/>
      <c r="O17" s="147"/>
      <c r="Q17" s="16"/>
      <c r="U17" s="16"/>
      <c r="Y17" s="16"/>
      <c r="AC17" s="149"/>
      <c r="AD17" s="65"/>
      <c r="AE17" s="65"/>
      <c r="AF17" s="65"/>
      <c r="AG17" s="65"/>
      <c r="AH17" s="65"/>
      <c r="AI17" s="65"/>
      <c r="AL17" s="16"/>
    </row>
    <row r="18" s="13" customFormat="true" ht="12.75" hidden="false" customHeight="false" outlineLevel="0" collapsed="false">
      <c r="A18" s="140" t="n">
        <f aca="false">'[2]PLANILHA 7'!A28</f>
        <v>2001</v>
      </c>
      <c r="B18" s="141" t="n">
        <f aca="false">B61*$B$12</f>
        <v>40.4555954390761</v>
      </c>
      <c r="C18" s="142" t="n">
        <f aca="false">C61*$C$12</f>
        <v>14.2392580504885</v>
      </c>
      <c r="D18" s="143" t="n">
        <f aca="false">D61*$D$12</f>
        <v>12.4474764454116</v>
      </c>
      <c r="E18" s="141" t="n">
        <f aca="false">E61*$E$12</f>
        <v>0</v>
      </c>
      <c r="F18" s="142" t="n">
        <f aca="false">F61*$F$12</f>
        <v>0</v>
      </c>
      <c r="G18" s="142" t="n">
        <f aca="false">G61*$G$12</f>
        <v>0</v>
      </c>
      <c r="H18" s="144" t="n">
        <f aca="false">H61*$H$12</f>
        <v>7.28200717903371</v>
      </c>
      <c r="I18" s="142" t="n">
        <f aca="false">I61*$I$12</f>
        <v>2.56306644908794</v>
      </c>
      <c r="J18" s="144" t="n">
        <f aca="false">J61*$J$12</f>
        <v>2.24054576017409</v>
      </c>
      <c r="K18" s="110" t="n">
        <f aca="false">SUM(B18:J18)*O104</f>
        <v>7.9227949323272</v>
      </c>
      <c r="L18" s="146" t="n">
        <f aca="false">SUM(B18:K18)</f>
        <v>87.1507442555991</v>
      </c>
      <c r="M18" s="147"/>
      <c r="N18" s="148"/>
      <c r="O18" s="147"/>
      <c r="Q18" s="16"/>
      <c r="U18" s="16"/>
      <c r="Y18" s="16"/>
      <c r="AC18" s="149"/>
      <c r="AD18" s="65"/>
      <c r="AE18" s="65"/>
      <c r="AF18" s="65"/>
      <c r="AG18" s="65"/>
      <c r="AH18" s="65"/>
      <c r="AI18" s="65"/>
      <c r="AL18" s="16"/>
    </row>
    <row r="19" s="13" customFormat="true" ht="12.75" hidden="false" customHeight="false" outlineLevel="0" collapsed="false">
      <c r="A19" s="140" t="n">
        <f aca="false">'[2]PLANILHA 7'!A29</f>
        <v>2002</v>
      </c>
      <c r="B19" s="141" t="n">
        <f aca="false">B62*$B$12</f>
        <v>182.632047253738</v>
      </c>
      <c r="C19" s="142" t="n">
        <f aca="false">C62*$C$12</f>
        <v>64.281462697818</v>
      </c>
      <c r="D19" s="143" t="n">
        <f aca="false">D62*$D$12</f>
        <v>66.3199648614028</v>
      </c>
      <c r="E19" s="141" t="n">
        <f aca="false">E62*$E$12</f>
        <v>0</v>
      </c>
      <c r="F19" s="142" t="n">
        <f aca="false">F62*$F$12</f>
        <v>0</v>
      </c>
      <c r="G19" s="142" t="n">
        <f aca="false">G62*$G$12</f>
        <v>0</v>
      </c>
      <c r="H19" s="144" t="n">
        <f aca="false">H62*$H$12</f>
        <v>32.8737685056728</v>
      </c>
      <c r="I19" s="142" t="n">
        <f aca="false">I62*$I$12</f>
        <v>11.5706632856072</v>
      </c>
      <c r="J19" s="144" t="n">
        <f aca="false">J62*$J$12</f>
        <v>11.9375936750525</v>
      </c>
      <c r="K19" s="110" t="n">
        <f aca="false">SUM(B19:J19)*O105</f>
        <v>36.9615500279291</v>
      </c>
      <c r="L19" s="146" t="n">
        <f aca="false">SUM(B19:K19)</f>
        <v>406.577050307221</v>
      </c>
      <c r="M19" s="147"/>
      <c r="N19" s="148"/>
      <c r="O19" s="147"/>
      <c r="Q19" s="16"/>
      <c r="U19" s="16"/>
      <c r="Y19" s="16"/>
      <c r="AC19" s="149"/>
      <c r="AD19" s="65"/>
      <c r="AE19" s="65"/>
      <c r="AF19" s="65"/>
      <c r="AG19" s="65"/>
      <c r="AH19" s="65"/>
      <c r="AI19" s="65"/>
      <c r="AL19" s="16"/>
    </row>
    <row r="20" s="13" customFormat="true" ht="12.75" hidden="false" customHeight="false" outlineLevel="0" collapsed="false">
      <c r="A20" s="140" t="n">
        <f aca="false">'[2]PLANILHA 7'!A30</f>
        <v>2003</v>
      </c>
      <c r="B20" s="141" t="n">
        <f aca="false">B63*$B$12</f>
        <v>188.11100867135</v>
      </c>
      <c r="C20" s="142" t="n">
        <f aca="false">C63*$C$12</f>
        <v>66.2099065787525</v>
      </c>
      <c r="D20" s="143" t="n">
        <f aca="false">D63*$D$12</f>
        <v>68.309563807245</v>
      </c>
      <c r="E20" s="141" t="n">
        <f aca="false">E63*$E$12</f>
        <v>0</v>
      </c>
      <c r="F20" s="142" t="n">
        <f aca="false">F63*$F$12</f>
        <v>0</v>
      </c>
      <c r="G20" s="142" t="n">
        <f aca="false">G63*$G$12</f>
        <v>0</v>
      </c>
      <c r="H20" s="144" t="n">
        <f aca="false">H63*$H$12</f>
        <v>33.859981560843</v>
      </c>
      <c r="I20" s="142" t="n">
        <f aca="false">I63*$I$12</f>
        <v>11.9177831841755</v>
      </c>
      <c r="J20" s="144" t="n">
        <f aca="false">J63*$J$12</f>
        <v>12.2957214853041</v>
      </c>
      <c r="K20" s="110" t="n">
        <f aca="false">SUM(B20:J20)*O106</f>
        <v>38.070396528767</v>
      </c>
      <c r="L20" s="146" t="n">
        <f aca="false">SUM(B20:K20)</f>
        <v>418.774361816437</v>
      </c>
      <c r="M20" s="147"/>
      <c r="N20" s="148"/>
      <c r="O20" s="147"/>
      <c r="Q20" s="16"/>
      <c r="U20" s="16"/>
      <c r="Y20" s="16"/>
      <c r="AC20" s="149"/>
      <c r="AD20" s="65"/>
      <c r="AE20" s="65"/>
      <c r="AF20" s="65"/>
      <c r="AG20" s="65"/>
      <c r="AH20" s="65"/>
      <c r="AI20" s="65"/>
      <c r="AL20" s="16"/>
    </row>
    <row r="21" s="13" customFormat="true" ht="12.75" hidden="false" customHeight="false" outlineLevel="0" collapsed="false">
      <c r="A21" s="140" t="n">
        <f aca="false">'[2]PLANILHA 7'!A31</f>
        <v>2004</v>
      </c>
      <c r="B21" s="141" t="n">
        <f aca="false">B64*$B$12</f>
        <v>193.75433893149</v>
      </c>
      <c r="C21" s="142" t="n">
        <f aca="false">C64*$C$12</f>
        <v>68.1962037761151</v>
      </c>
      <c r="D21" s="143" t="n">
        <f aca="false">D64*$D$12</f>
        <v>70.3588507214622</v>
      </c>
      <c r="E21" s="141" t="n">
        <f aca="false">E64*$E$12</f>
        <v>0</v>
      </c>
      <c r="F21" s="142" t="n">
        <f aca="false">F64*$F$12</f>
        <v>0</v>
      </c>
      <c r="G21" s="142" t="n">
        <f aca="false">G64*$G$12</f>
        <v>0</v>
      </c>
      <c r="H21" s="144" t="n">
        <f aca="false">H64*$H$12</f>
        <v>34.8757810076683</v>
      </c>
      <c r="I21" s="142" t="n">
        <f aca="false">I64*$I$12</f>
        <v>12.2753166797007</v>
      </c>
      <c r="J21" s="144" t="n">
        <f aca="false">J64*$J$12</f>
        <v>12.6645931298632</v>
      </c>
      <c r="K21" s="110" t="n">
        <f aca="false">SUM(B21:J21)*O107</f>
        <v>39.21250842463</v>
      </c>
      <c r="L21" s="146" t="n">
        <f aca="false">SUM(B21:K21)</f>
        <v>431.33759267093</v>
      </c>
      <c r="M21" s="147"/>
      <c r="N21" s="148"/>
      <c r="O21" s="147"/>
      <c r="Q21" s="16"/>
      <c r="U21" s="16"/>
      <c r="Y21" s="16"/>
      <c r="AC21" s="149"/>
      <c r="AD21" s="65"/>
      <c r="AE21" s="65"/>
      <c r="AF21" s="65"/>
      <c r="AG21" s="65"/>
      <c r="AH21" s="65"/>
      <c r="AI21" s="65"/>
      <c r="AL21" s="16"/>
    </row>
    <row r="22" s="13" customFormat="true" ht="12.75" hidden="false" customHeight="false" outlineLevel="0" collapsed="false">
      <c r="A22" s="140" t="n">
        <f aca="false">'[2]PLANILHA 7'!A32</f>
        <v>2005</v>
      </c>
      <c r="B22" s="141" t="n">
        <f aca="false">B65*$B$12</f>
        <v>199.566969099435</v>
      </c>
      <c r="C22" s="142" t="n">
        <f aca="false">C65*$C$12</f>
        <v>70.2420898893984</v>
      </c>
      <c r="D22" s="143" t="n">
        <f aca="false">D65*$D$12</f>
        <v>72.4696162431061</v>
      </c>
      <c r="E22" s="141" t="n">
        <f aca="false">E65*$E$12</f>
        <v>0</v>
      </c>
      <c r="F22" s="142" t="n">
        <f aca="false">F65*$F$12</f>
        <v>0</v>
      </c>
      <c r="G22" s="142" t="n">
        <f aca="false">G65*$G$12</f>
        <v>0</v>
      </c>
      <c r="H22" s="144" t="n">
        <f aca="false">H65*$H$12</f>
        <v>35.9220544378983</v>
      </c>
      <c r="I22" s="142" t="n">
        <f aca="false">I65*$I$12</f>
        <v>12.6435761800917</v>
      </c>
      <c r="J22" s="144" t="n">
        <f aca="false">J65*$J$12</f>
        <v>13.0445309237591</v>
      </c>
      <c r="K22" s="110" t="n">
        <f aca="false">SUM(B22:J22)*O108</f>
        <v>40.3888836773689</v>
      </c>
      <c r="L22" s="146" t="n">
        <f aca="false">SUM(B22:K22)</f>
        <v>444.277720451057</v>
      </c>
      <c r="M22" s="147"/>
      <c r="N22" s="148"/>
      <c r="O22" s="147"/>
      <c r="Q22" s="16"/>
      <c r="U22" s="16"/>
      <c r="Y22" s="16"/>
      <c r="AC22" s="149"/>
      <c r="AD22" s="65"/>
      <c r="AE22" s="65"/>
      <c r="AF22" s="65"/>
      <c r="AG22" s="65"/>
      <c r="AH22" s="65"/>
      <c r="AI22" s="65"/>
      <c r="AL22" s="16"/>
    </row>
    <row r="23" s="13" customFormat="true" ht="12.75" hidden="false" customHeight="false" outlineLevel="0" collapsed="false">
      <c r="A23" s="140" t="n">
        <f aca="false">'[2]PLANILHA 7'!A33</f>
        <v>2006</v>
      </c>
      <c r="B23" s="141" t="n">
        <f aca="false">B66*$B$12</f>
        <v>205.553978172418</v>
      </c>
      <c r="C23" s="142" t="n">
        <f aca="false">C66*$C$12</f>
        <v>72.3493525860804</v>
      </c>
      <c r="D23" s="143" t="n">
        <f aca="false">D66*$D$12</f>
        <v>74.6437047303993</v>
      </c>
      <c r="E23" s="141" t="n">
        <f aca="false">E66*$E$12</f>
        <v>0</v>
      </c>
      <c r="F23" s="142" t="n">
        <f aca="false">F66*$F$12</f>
        <v>0</v>
      </c>
      <c r="G23" s="142" t="n">
        <f aca="false">G66*$G$12</f>
        <v>0</v>
      </c>
      <c r="H23" s="144" t="n">
        <f aca="false">H66*$H$12</f>
        <v>36.9997160710353</v>
      </c>
      <c r="I23" s="142" t="n">
        <f aca="false">I66*$I$12</f>
        <v>13.0228834654945</v>
      </c>
      <c r="J23" s="144" t="n">
        <f aca="false">J66*$J$12</f>
        <v>13.4358668514719</v>
      </c>
      <c r="K23" s="110" t="n">
        <f aca="false">SUM(B23:J23)*O109</f>
        <v>41.60055018769</v>
      </c>
      <c r="L23" s="146" t="n">
        <f aca="false">SUM(B23:K23)</f>
        <v>457.60605206459</v>
      </c>
      <c r="M23" s="147"/>
      <c r="N23" s="148"/>
      <c r="O23" s="147"/>
      <c r="Q23" s="16"/>
      <c r="U23" s="16"/>
      <c r="Y23" s="16"/>
      <c r="AC23" s="149"/>
      <c r="AD23" s="65"/>
      <c r="AE23" s="65"/>
      <c r="AF23" s="65"/>
      <c r="AG23" s="65"/>
      <c r="AH23" s="65"/>
      <c r="AI23" s="65"/>
      <c r="AL23" s="16"/>
    </row>
    <row r="24" s="13" customFormat="true" ht="12.75" hidden="false" customHeight="false" outlineLevel="0" collapsed="false">
      <c r="A24" s="140" t="n">
        <f aca="false">'[2]PLANILHA 7'!A34</f>
        <v>2007</v>
      </c>
      <c r="B24" s="141" t="n">
        <f aca="false">B67*$B$12</f>
        <v>211.720597517591</v>
      </c>
      <c r="C24" s="142" t="n">
        <f aca="false">C67*$C$12</f>
        <v>74.5198331636628</v>
      </c>
      <c r="D24" s="143" t="n">
        <f aca="false">D67*$D$12</f>
        <v>76.8830158723112</v>
      </c>
      <c r="E24" s="141" t="n">
        <f aca="false">E67*$E$12</f>
        <v>0</v>
      </c>
      <c r="F24" s="142" t="n">
        <f aca="false">F67*$F$12</f>
        <v>0</v>
      </c>
      <c r="G24" s="142" t="n">
        <f aca="false">G67*$G$12</f>
        <v>0</v>
      </c>
      <c r="H24" s="144" t="n">
        <f aca="false">H67*$H$12</f>
        <v>38.1097075531663</v>
      </c>
      <c r="I24" s="142" t="n">
        <f aca="false">I67*$I$12</f>
        <v>13.4135699694593</v>
      </c>
      <c r="J24" s="144" t="n">
        <f aca="false">J67*$J$12</f>
        <v>13.838942857016</v>
      </c>
      <c r="K24" s="110" t="n">
        <f aca="false">SUM(B24:J24)*O110</f>
        <v>42.8485666933206</v>
      </c>
      <c r="L24" s="146" t="n">
        <f aca="false">SUM(B24:K24)</f>
        <v>471.334233626527</v>
      </c>
      <c r="M24" s="147"/>
      <c r="N24" s="148"/>
      <c r="O24" s="147"/>
      <c r="Q24" s="16"/>
      <c r="U24" s="16"/>
      <c r="Y24" s="16"/>
      <c r="AC24" s="149"/>
      <c r="AD24" s="65"/>
      <c r="AE24" s="65"/>
      <c r="AF24" s="65"/>
      <c r="AG24" s="65"/>
      <c r="AH24" s="65"/>
      <c r="AI24" s="65"/>
      <c r="AL24" s="16"/>
    </row>
    <row r="25" s="13" customFormat="true" ht="12.75" hidden="false" customHeight="false" outlineLevel="0" collapsed="false">
      <c r="A25" s="140" t="n">
        <f aca="false">'[2]PLANILHA 7'!A35</f>
        <v>2008</v>
      </c>
      <c r="B25" s="141" t="n">
        <f aca="false">B68*$B$12</f>
        <v>218.072215443118</v>
      </c>
      <c r="C25" s="142" t="n">
        <f aca="false">C68*$C$12</f>
        <v>76.7554281585728</v>
      </c>
      <c r="D25" s="143" t="n">
        <f aca="false">D68*$D$12</f>
        <v>79.1895063484806</v>
      </c>
      <c r="E25" s="141" t="n">
        <f aca="false">E68*$E$12</f>
        <v>0</v>
      </c>
      <c r="F25" s="142" t="n">
        <f aca="false">F68*$F$12</f>
        <v>0</v>
      </c>
      <c r="G25" s="142" t="n">
        <f aca="false">G68*$G$12</f>
        <v>0</v>
      </c>
      <c r="H25" s="144" t="n">
        <f aca="false">H68*$H$12</f>
        <v>39.2529987797613</v>
      </c>
      <c r="I25" s="142" t="n">
        <f aca="false">I68*$I$12</f>
        <v>13.8159770685431</v>
      </c>
      <c r="J25" s="144" t="n">
        <f aca="false">J68*$J$12</f>
        <v>14.2541111427265</v>
      </c>
      <c r="K25" s="110" t="n">
        <f aca="false">SUM(B25:J25)*O111</f>
        <v>44.1340236941203</v>
      </c>
      <c r="L25" s="146" t="n">
        <f aca="false">SUM(B25:K25)</f>
        <v>485.474260635323</v>
      </c>
      <c r="M25" s="147"/>
      <c r="N25" s="148"/>
      <c r="O25" s="147"/>
      <c r="Q25" s="16"/>
      <c r="U25" s="16"/>
      <c r="Y25" s="16"/>
      <c r="AC25" s="149"/>
      <c r="AD25" s="65"/>
      <c r="AE25" s="65"/>
      <c r="AF25" s="65"/>
      <c r="AG25" s="65"/>
      <c r="AH25" s="65"/>
      <c r="AI25" s="65"/>
      <c r="AL25" s="16"/>
    </row>
    <row r="26" s="13" customFormat="true" ht="12.75" hidden="false" customHeight="false" outlineLevel="0" collapsed="false">
      <c r="A26" s="140" t="n">
        <f aca="false">'[2]PLANILHA 7'!A36</f>
        <v>2009</v>
      </c>
      <c r="B26" s="141" t="n">
        <f aca="false">B69*$B$12</f>
        <v>224.614381906412</v>
      </c>
      <c r="C26" s="142" t="n">
        <f aca="false">C69*$C$12</f>
        <v>79.0580910033301</v>
      </c>
      <c r="D26" s="143" t="n">
        <f aca="false">D69*$D$12</f>
        <v>81.5651915389351</v>
      </c>
      <c r="E26" s="141" t="n">
        <f aca="false">E69*$E$12</f>
        <v>0</v>
      </c>
      <c r="F26" s="142" t="n">
        <f aca="false">F69*$F$12</f>
        <v>0</v>
      </c>
      <c r="G26" s="142" t="n">
        <f aca="false">G69*$G$12</f>
        <v>0</v>
      </c>
      <c r="H26" s="144" t="n">
        <f aca="false">H69*$H$12</f>
        <v>40.4305887431542</v>
      </c>
      <c r="I26" s="142" t="n">
        <f aca="false">I69*$I$12</f>
        <v>14.2304563805994</v>
      </c>
      <c r="J26" s="144" t="n">
        <f aca="false">J69*$J$12</f>
        <v>14.6817344770083</v>
      </c>
      <c r="K26" s="110" t="n">
        <f aca="false">SUM(B26:J26)*O112</f>
        <v>45.4580444049439</v>
      </c>
      <c r="L26" s="146" t="n">
        <f aca="false">SUM(B26:K26)</f>
        <v>500.038488454383</v>
      </c>
      <c r="M26" s="147"/>
      <c r="N26" s="148"/>
      <c r="O26" s="147"/>
      <c r="Q26" s="16"/>
      <c r="U26" s="16"/>
      <c r="Y26" s="16"/>
      <c r="AC26" s="149"/>
      <c r="AD26" s="65"/>
      <c r="AE26" s="65"/>
      <c r="AF26" s="65"/>
      <c r="AG26" s="65"/>
      <c r="AH26" s="65"/>
      <c r="AI26" s="65"/>
      <c r="AL26" s="16"/>
    </row>
    <row r="27" s="13" customFormat="true" ht="12.75" hidden="false" customHeight="false" outlineLevel="0" collapsed="false">
      <c r="A27" s="140" t="n">
        <f aca="false">'[2]PLANILHA 7'!A37</f>
        <v>2010</v>
      </c>
      <c r="B27" s="141" t="n">
        <f aca="false">B70*$B$12</f>
        <v>231.352813363605</v>
      </c>
      <c r="C27" s="142" t="n">
        <f aca="false">C70*$C$12</f>
        <v>81.4298337334299</v>
      </c>
      <c r="D27" s="143" t="n">
        <f aca="false">D70*$D$12</f>
        <v>84.0121472851032</v>
      </c>
      <c r="E27" s="141" t="n">
        <f aca="false">E70*$E$12</f>
        <v>0</v>
      </c>
      <c r="F27" s="142" t="n">
        <f aca="false">F70*$F$12</f>
        <v>0</v>
      </c>
      <c r="G27" s="142" t="n">
        <f aca="false">G70*$G$12</f>
        <v>0</v>
      </c>
      <c r="H27" s="144" t="n">
        <f aca="false">H70*$H$12</f>
        <v>41.6435064054489</v>
      </c>
      <c r="I27" s="142" t="n">
        <f aca="false">I70*$I$12</f>
        <v>14.6573700720174</v>
      </c>
      <c r="J27" s="144" t="n">
        <f aca="false">J70*$J$12</f>
        <v>15.1221865113186</v>
      </c>
      <c r="K27" s="110" t="n">
        <f aca="false">SUM(B27:J27)*O113</f>
        <v>46.8217857370923</v>
      </c>
      <c r="L27" s="146" t="n">
        <f aca="false">SUM(B27:K27)</f>
        <v>515.039643108015</v>
      </c>
      <c r="M27" s="147"/>
      <c r="N27" s="148"/>
      <c r="O27" s="147"/>
      <c r="Q27" s="16"/>
      <c r="U27" s="16"/>
      <c r="Y27" s="16"/>
      <c r="AC27" s="149"/>
      <c r="AD27" s="65"/>
      <c r="AE27" s="65"/>
      <c r="AF27" s="65"/>
      <c r="AG27" s="65"/>
      <c r="AH27" s="65"/>
      <c r="AI27" s="65"/>
      <c r="AL27" s="16"/>
    </row>
    <row r="28" s="13" customFormat="true" ht="12.75" hidden="false" customHeight="false" outlineLevel="0" collapsed="false">
      <c r="A28" s="140" t="n">
        <f aca="false">'[2]PLANILHA 7'!A38</f>
        <v>2011</v>
      </c>
      <c r="B28" s="141" t="n">
        <f aca="false">B71*$B$12</f>
        <v>238.293397764513</v>
      </c>
      <c r="C28" s="142" t="n">
        <f aca="false">C71*$C$12</f>
        <v>83.8727287454327</v>
      </c>
      <c r="D28" s="143" t="n">
        <f aca="false">D71*$D$12</f>
        <v>86.5325117036561</v>
      </c>
      <c r="E28" s="141" t="n">
        <f aca="false">E71*$E$12</f>
        <v>0</v>
      </c>
      <c r="F28" s="142" t="n">
        <f aca="false">F71*$F$12</f>
        <v>0</v>
      </c>
      <c r="G28" s="142" t="n">
        <f aca="false">G71*$G$12</f>
        <v>0</v>
      </c>
      <c r="H28" s="144" t="n">
        <f aca="false">H71*$H$12</f>
        <v>42.8928115976123</v>
      </c>
      <c r="I28" s="142" t="n">
        <f aca="false">I71*$I$12</f>
        <v>15.0970911741779</v>
      </c>
      <c r="J28" s="144" t="n">
        <f aca="false">J71*$J$12</f>
        <v>15.5758521066581</v>
      </c>
      <c r="K28" s="110" t="n">
        <f aca="false">SUM(B28:J28)*O114</f>
        <v>48.226439309205</v>
      </c>
      <c r="L28" s="146" t="n">
        <f aca="false">SUM(B28:K28)</f>
        <v>530.490832401255</v>
      </c>
      <c r="M28" s="147"/>
      <c r="N28" s="148"/>
      <c r="O28" s="147"/>
      <c r="Q28" s="16"/>
      <c r="U28" s="16"/>
      <c r="Y28" s="16"/>
      <c r="AC28" s="149"/>
      <c r="AD28" s="65"/>
      <c r="AE28" s="65"/>
      <c r="AF28" s="65"/>
      <c r="AG28" s="65"/>
      <c r="AH28" s="65"/>
      <c r="AI28" s="65"/>
      <c r="AL28" s="16"/>
    </row>
    <row r="29" s="13" customFormat="true" ht="12.75" hidden="false" customHeight="false" outlineLevel="0" collapsed="false">
      <c r="A29" s="140" t="n">
        <f aca="false">'[2]PLANILHA 7'!A39</f>
        <v>2012</v>
      </c>
      <c r="B29" s="141" t="n">
        <f aca="false">B72*$B$12</f>
        <v>245.442199697448</v>
      </c>
      <c r="C29" s="142" t="n">
        <f aca="false">C72*$C$12</f>
        <v>86.3889106077958</v>
      </c>
      <c r="D29" s="143" t="n">
        <f aca="false">D72*$D$12</f>
        <v>89.1284870547658</v>
      </c>
      <c r="E29" s="141" t="n">
        <f aca="false">E72*$E$12</f>
        <v>0</v>
      </c>
      <c r="F29" s="142" t="n">
        <f aca="false">F72*$F$12</f>
        <v>0</v>
      </c>
      <c r="G29" s="142" t="n">
        <f aca="false">G72*$G$12</f>
        <v>0</v>
      </c>
      <c r="H29" s="144" t="n">
        <f aca="false">H72*$H$12</f>
        <v>44.1795959455406</v>
      </c>
      <c r="I29" s="142" t="n">
        <f aca="false">I72*$I$12</f>
        <v>15.5500039094032</v>
      </c>
      <c r="J29" s="144" t="n">
        <f aca="false">J72*$J$12</f>
        <v>16.0431276698578</v>
      </c>
      <c r="K29" s="110" t="n">
        <f aca="false">SUM(B29:J29)*O115</f>
        <v>49.6732324884811</v>
      </c>
      <c r="L29" s="146" t="n">
        <f aca="false">SUM(B29:K29)</f>
        <v>546.405557373292</v>
      </c>
      <c r="M29" s="147"/>
      <c r="N29" s="148"/>
      <c r="O29" s="147"/>
      <c r="Q29" s="16"/>
      <c r="U29" s="16"/>
      <c r="Y29" s="16"/>
      <c r="AC29" s="149"/>
      <c r="AD29" s="65"/>
      <c r="AE29" s="65"/>
      <c r="AF29" s="65"/>
      <c r="AG29" s="65"/>
      <c r="AH29" s="65"/>
      <c r="AI29" s="65"/>
      <c r="AL29" s="16"/>
    </row>
    <row r="30" s="13" customFormat="true" ht="12.75" hidden="false" customHeight="false" outlineLevel="0" collapsed="false">
      <c r="A30" s="140" t="n">
        <f aca="false">'[2]PLANILHA 7'!A40</f>
        <v>2013</v>
      </c>
      <c r="B30" s="141" t="n">
        <f aca="false">B73*$B$12</f>
        <v>252.805465688372</v>
      </c>
      <c r="C30" s="142" t="n">
        <f aca="false">C73*$C$12</f>
        <v>88.9805779260295</v>
      </c>
      <c r="D30" s="143" t="n">
        <f aca="false">D73*$D$12</f>
        <v>91.8023416664088</v>
      </c>
      <c r="E30" s="141" t="n">
        <f aca="false">E73*$E$12</f>
        <v>0</v>
      </c>
      <c r="F30" s="142" t="n">
        <f aca="false">F73*$F$12</f>
        <v>0</v>
      </c>
      <c r="G30" s="142" t="n">
        <f aca="false">G73*$G$12</f>
        <v>0</v>
      </c>
      <c r="H30" s="144" t="n">
        <f aca="false">H73*$H$12</f>
        <v>45.5049838239069</v>
      </c>
      <c r="I30" s="142" t="n">
        <f aca="false">I73*$I$12</f>
        <v>16.0165040266853</v>
      </c>
      <c r="J30" s="144" t="n">
        <f aca="false">J73*$J$12</f>
        <v>16.5244214999536</v>
      </c>
      <c r="K30" s="110" t="n">
        <f aca="false">SUM(B30:J30)*O116</f>
        <v>51.1634294631356</v>
      </c>
      <c r="L30" s="146" t="n">
        <f aca="false">SUM(B30:K30)</f>
        <v>562.797724094491</v>
      </c>
      <c r="M30" s="147"/>
      <c r="N30" s="148"/>
      <c r="O30" s="147"/>
      <c r="Q30" s="16"/>
      <c r="U30" s="16"/>
      <c r="Y30" s="16"/>
      <c r="AC30" s="149"/>
      <c r="AD30" s="65"/>
      <c r="AE30" s="65"/>
      <c r="AF30" s="65"/>
      <c r="AG30" s="65"/>
      <c r="AH30" s="65"/>
      <c r="AI30" s="65"/>
      <c r="AL30" s="16"/>
    </row>
    <row r="31" s="13" customFormat="true" ht="12.75" hidden="false" customHeight="false" outlineLevel="0" collapsed="false">
      <c r="A31" s="140" t="n">
        <f aca="false">'[2]PLANILHA 7'!A41</f>
        <v>2014</v>
      </c>
      <c r="B31" s="141" t="n">
        <f aca="false">B74*$B$12</f>
        <v>260.389629659023</v>
      </c>
      <c r="C31" s="142" t="n">
        <f aca="false">C74*$C$12</f>
        <v>91.6499952638105</v>
      </c>
      <c r="D31" s="143" t="n">
        <f aca="false">D74*$D$12</f>
        <v>94.5564119164011</v>
      </c>
      <c r="E31" s="141" t="n">
        <f aca="false">E74*$E$12</f>
        <v>0</v>
      </c>
      <c r="F31" s="142" t="n">
        <f aca="false">F74*$F$12</f>
        <v>0</v>
      </c>
      <c r="G31" s="142" t="n">
        <f aca="false">G74*$G$12</f>
        <v>0</v>
      </c>
      <c r="H31" s="144" t="n">
        <f aca="false">H74*$H$12</f>
        <v>46.8701333386241</v>
      </c>
      <c r="I31" s="142" t="n">
        <f aca="false">I74*$I$12</f>
        <v>16.4969991474859</v>
      </c>
      <c r="J31" s="144" t="n">
        <f aca="false">J74*$J$12</f>
        <v>17.0201541449522</v>
      </c>
      <c r="K31" s="110" t="n">
        <f aca="false">SUM(B31:J31)*O117</f>
        <v>52.6983323470297</v>
      </c>
      <c r="L31" s="146" t="n">
        <f aca="false">SUM(B31:K31)</f>
        <v>579.681655817326</v>
      </c>
      <c r="M31" s="147"/>
      <c r="N31" s="148"/>
      <c r="O31" s="147"/>
      <c r="Q31" s="16"/>
      <c r="U31" s="16"/>
      <c r="Y31" s="16"/>
      <c r="AC31" s="149"/>
      <c r="AD31" s="65"/>
      <c r="AE31" s="65"/>
      <c r="AF31" s="65"/>
      <c r="AG31" s="65"/>
      <c r="AH31" s="65"/>
      <c r="AI31" s="65"/>
      <c r="AL31" s="16"/>
    </row>
    <row r="32" s="13" customFormat="true" ht="12.75" hidden="false" customHeight="false" outlineLevel="0" collapsed="false">
      <c r="A32" s="140" t="n">
        <f aca="false">'[2]PLANILHA 7'!A42</f>
        <v>2015</v>
      </c>
      <c r="B32" s="141" t="n">
        <f aca="false">B75*$B$12</f>
        <v>268.201318548793</v>
      </c>
      <c r="C32" s="142" t="n">
        <f aca="false">C75*$C$12</f>
        <v>94.3994951217248</v>
      </c>
      <c r="D32" s="143" t="n">
        <f aca="false">D75*$D$12</f>
        <v>97.3931042738931</v>
      </c>
      <c r="E32" s="141" t="n">
        <f aca="false">E75*$E$12</f>
        <v>0</v>
      </c>
      <c r="F32" s="142" t="n">
        <f aca="false">F75*$F$12</f>
        <v>0</v>
      </c>
      <c r="G32" s="142" t="n">
        <f aca="false">G75*$G$12</f>
        <v>0</v>
      </c>
      <c r="H32" s="144" t="n">
        <f aca="false">H75*$H$12</f>
        <v>48.2762373387828</v>
      </c>
      <c r="I32" s="142" t="n">
        <f aca="false">I75*$I$12</f>
        <v>16.9919091219105</v>
      </c>
      <c r="J32" s="144" t="n">
        <f aca="false">J75*$J$12</f>
        <v>17.5307587693008</v>
      </c>
      <c r="K32" s="110" t="n">
        <f aca="false">SUM(B32:J32)*O118</f>
        <v>54.2792823174405</v>
      </c>
      <c r="L32" s="146" t="n">
        <f aca="false">SUM(B32:K32)</f>
        <v>597.072105491846</v>
      </c>
      <c r="M32" s="147"/>
      <c r="N32" s="148"/>
      <c r="O32" s="147"/>
      <c r="Q32" s="16"/>
      <c r="U32" s="16"/>
      <c r="Y32" s="16"/>
      <c r="AC32" s="149"/>
      <c r="AD32" s="65"/>
      <c r="AE32" s="65"/>
      <c r="AF32" s="65"/>
      <c r="AG32" s="65"/>
      <c r="AH32" s="65"/>
      <c r="AI32" s="65"/>
      <c r="AL32" s="16"/>
    </row>
    <row r="33" s="13" customFormat="true" ht="12.75" hidden="false" customHeight="false" outlineLevel="0" collapsed="false">
      <c r="A33" s="140" t="n">
        <f aca="false">'[2]PLANILHA 7'!A43</f>
        <v>2016</v>
      </c>
      <c r="B33" s="141" t="n">
        <f aca="false">B76*$B$12</f>
        <v>276.247358105257</v>
      </c>
      <c r="C33" s="142" t="n">
        <f aca="false">C76*$C$12</f>
        <v>97.2314799753765</v>
      </c>
      <c r="D33" s="143" t="n">
        <f aca="false">D76*$D$12</f>
        <v>100.31489740211</v>
      </c>
      <c r="E33" s="141" t="n">
        <f aca="false">E76*$E$12</f>
        <v>0</v>
      </c>
      <c r="F33" s="142" t="n">
        <f aca="false">F76*$F$12</f>
        <v>0</v>
      </c>
      <c r="G33" s="142" t="n">
        <f aca="false">G76*$G$12</f>
        <v>0</v>
      </c>
      <c r="H33" s="144" t="n">
        <f aca="false">H76*$H$12</f>
        <v>49.7245244589463</v>
      </c>
      <c r="I33" s="142" t="n">
        <f aca="false">I76*$I$12</f>
        <v>17.5016663955678</v>
      </c>
      <c r="J33" s="144" t="n">
        <f aca="false">J76*$J$12</f>
        <v>18.0566815323798</v>
      </c>
      <c r="K33" s="110" t="n">
        <f aca="false">SUM(B33:J33)*O119</f>
        <v>55.9076607869637</v>
      </c>
      <c r="L33" s="146" t="n">
        <f aca="false">SUM(B33:K33)</f>
        <v>614.984268656601</v>
      </c>
      <c r="M33" s="147"/>
      <c r="N33" s="148"/>
      <c r="O33" s="147"/>
      <c r="Q33" s="16"/>
      <c r="U33" s="16"/>
      <c r="Y33" s="16"/>
      <c r="AC33" s="149"/>
      <c r="AD33" s="65"/>
      <c r="AE33" s="65"/>
      <c r="AF33" s="65"/>
      <c r="AG33" s="65"/>
      <c r="AH33" s="65"/>
      <c r="AI33" s="65"/>
      <c r="AL33" s="16"/>
    </row>
    <row r="34" s="13" customFormat="true" ht="12.75" hidden="false" customHeight="false" outlineLevel="0" collapsed="false">
      <c r="A34" s="140" t="n">
        <f aca="false">'[2]PLANILHA 7'!A44</f>
        <v>2017</v>
      </c>
      <c r="B34" s="141" t="n">
        <f aca="false">B77*$B$12</f>
        <v>284.534778848415</v>
      </c>
      <c r="C34" s="142" t="n">
        <f aca="false">C77*$C$12</f>
        <v>100.148424374638</v>
      </c>
      <c r="D34" s="143" t="n">
        <f aca="false">D77*$D$12</f>
        <v>103.324344324173</v>
      </c>
      <c r="E34" s="141" t="n">
        <f aca="false">E77*$E$12</f>
        <v>0</v>
      </c>
      <c r="F34" s="142" t="n">
        <f aca="false">F77*$F$12</f>
        <v>0</v>
      </c>
      <c r="G34" s="142" t="n">
        <f aca="false">G77*$G$12</f>
        <v>0</v>
      </c>
      <c r="H34" s="144" t="n">
        <f aca="false">H77*$H$12</f>
        <v>51.2162601927147</v>
      </c>
      <c r="I34" s="142" t="n">
        <f aca="false">I77*$I$12</f>
        <v>18.0267163874348</v>
      </c>
      <c r="J34" s="144" t="n">
        <f aca="false">J77*$J$12</f>
        <v>18.5983819783512</v>
      </c>
      <c r="K34" s="110" t="n">
        <f aca="false">SUM(B34:J34)*O120</f>
        <v>57.5848906105726</v>
      </c>
      <c r="L34" s="146" t="n">
        <f aca="false">SUM(B34:K34)</f>
        <v>633.433796716299</v>
      </c>
      <c r="M34" s="147"/>
      <c r="N34" s="148"/>
      <c r="O34" s="147"/>
      <c r="Q34" s="16"/>
      <c r="U34" s="16"/>
      <c r="Y34" s="16"/>
      <c r="AC34" s="149"/>
      <c r="AD34" s="65"/>
      <c r="AE34" s="65"/>
      <c r="AF34" s="65"/>
      <c r="AG34" s="65"/>
      <c r="AH34" s="65"/>
      <c r="AI34" s="65"/>
      <c r="AL34" s="16"/>
    </row>
    <row r="35" s="13" customFormat="true" ht="12.75" hidden="false" customHeight="false" outlineLevel="0" collapsed="false">
      <c r="A35" s="140" t="n">
        <f aca="false">'[2]PLANILHA 7'!A45</f>
        <v>2018</v>
      </c>
      <c r="B35" s="141" t="n">
        <f aca="false">B78*$B$12</f>
        <v>293.070822213867</v>
      </c>
      <c r="C35" s="142" t="n">
        <f aca="false">C78*$C$12</f>
        <v>103.152877105877</v>
      </c>
      <c r="D35" s="143" t="n">
        <f aca="false">D78*$D$12</f>
        <v>106.424074653898</v>
      </c>
      <c r="E35" s="141" t="n">
        <f aca="false">E78*$E$12</f>
        <v>0</v>
      </c>
      <c r="F35" s="142" t="n">
        <f aca="false">F78*$F$12</f>
        <v>0</v>
      </c>
      <c r="G35" s="142" t="n">
        <f aca="false">G78*$G$12</f>
        <v>0</v>
      </c>
      <c r="H35" s="144" t="n">
        <f aca="false">H78*$H$12</f>
        <v>52.7527479984961</v>
      </c>
      <c r="I35" s="142" t="n">
        <f aca="false">I78*$I$12</f>
        <v>18.5675178790579</v>
      </c>
      <c r="J35" s="144" t="n">
        <f aca="false">J78*$J$12</f>
        <v>19.1563334377017</v>
      </c>
      <c r="K35" s="110" t="n">
        <f aca="false">SUM(B35:J35)*O121</f>
        <v>59.3124373288898</v>
      </c>
      <c r="L35" s="146" t="n">
        <f aca="false">SUM(B35:K35)</f>
        <v>652.436810617788</v>
      </c>
      <c r="M35" s="147"/>
      <c r="N35" s="148"/>
      <c r="O35" s="147"/>
      <c r="Q35" s="16"/>
      <c r="U35" s="16"/>
      <c r="Y35" s="16"/>
      <c r="AC35" s="149"/>
      <c r="AD35" s="65"/>
      <c r="AE35" s="65"/>
      <c r="AF35" s="65"/>
      <c r="AG35" s="65"/>
      <c r="AH35" s="65"/>
      <c r="AI35" s="65"/>
      <c r="AL35" s="16"/>
    </row>
    <row r="36" s="13" customFormat="true" ht="12.75" hidden="false" customHeight="false" outlineLevel="0" collapsed="false">
      <c r="A36" s="140" t="n">
        <f aca="false">'[2]PLANILHA 7'!A46</f>
        <v>2019</v>
      </c>
      <c r="B36" s="141" t="n">
        <f aca="false">B79*$B$12</f>
        <v>301.862946880283</v>
      </c>
      <c r="C36" s="142" t="n">
        <f aca="false">C79*$C$12</f>
        <v>106.247463419053</v>
      </c>
      <c r="D36" s="143" t="n">
        <f aca="false">D79*$D$12</f>
        <v>109.616796893515</v>
      </c>
      <c r="E36" s="141" t="n">
        <f aca="false">E79*$E$12</f>
        <v>0</v>
      </c>
      <c r="F36" s="142" t="n">
        <f aca="false">F79*$F$12</f>
        <v>0</v>
      </c>
      <c r="G36" s="142" t="n">
        <f aca="false">G79*$G$12</f>
        <v>0</v>
      </c>
      <c r="H36" s="144" t="n">
        <f aca="false">H79*$H$12</f>
        <v>54.3353304384509</v>
      </c>
      <c r="I36" s="142" t="n">
        <f aca="false">I79*$I$12</f>
        <v>19.1245434154296</v>
      </c>
      <c r="J36" s="144" t="n">
        <f aca="false">J79*$J$12</f>
        <v>19.7310234408328</v>
      </c>
      <c r="K36" s="110" t="n">
        <f aca="false">SUM(B36:J36)*O122</f>
        <v>61.0918104487565</v>
      </c>
      <c r="L36" s="146" t="n">
        <f aca="false">SUM(B36:K36)</f>
        <v>672.009914936321</v>
      </c>
      <c r="M36" s="147"/>
      <c r="N36" s="148"/>
      <c r="O36" s="147"/>
      <c r="Q36" s="16"/>
      <c r="U36" s="16"/>
      <c r="Y36" s="16"/>
      <c r="AC36" s="149"/>
      <c r="AD36" s="65"/>
      <c r="AE36" s="65"/>
      <c r="AF36" s="65"/>
      <c r="AG36" s="65"/>
      <c r="AH36" s="65"/>
      <c r="AI36" s="65"/>
      <c r="AL36" s="16"/>
    </row>
    <row r="37" s="13" customFormat="true" ht="12.75" hidden="false" customHeight="false" outlineLevel="0" collapsed="false">
      <c r="A37" s="140" t="n">
        <f aca="false">'[2]PLANILHA 7'!A47</f>
        <v>2020</v>
      </c>
      <c r="B37" s="141" t="n">
        <f aca="false">B80*$B$12</f>
        <v>310.918835286692</v>
      </c>
      <c r="C37" s="142" t="n">
        <f aca="false">C80*$C$12</f>
        <v>109.434887321625</v>
      </c>
      <c r="D37" s="143" t="n">
        <f aca="false">D80*$D$12</f>
        <v>112.905300800321</v>
      </c>
      <c r="E37" s="141" t="n">
        <f aca="false">E80*$E$12</f>
        <v>0</v>
      </c>
      <c r="F37" s="142" t="n">
        <f aca="false">F80*$F$12</f>
        <v>0</v>
      </c>
      <c r="G37" s="142" t="n">
        <f aca="false">G80*$G$12</f>
        <v>0</v>
      </c>
      <c r="H37" s="144" t="n">
        <f aca="false">H80*$H$12</f>
        <v>55.9653903516045</v>
      </c>
      <c r="I37" s="142" t="n">
        <f aca="false">I80*$I$12</f>
        <v>19.6982797178925</v>
      </c>
      <c r="J37" s="144" t="n">
        <f aca="false">J80*$J$12</f>
        <v>20.3229541440578</v>
      </c>
      <c r="K37" s="110" t="n">
        <f aca="false">SUM(B37:J37)*O123</f>
        <v>62.9245647622192</v>
      </c>
      <c r="L37" s="146" t="n">
        <f aca="false">SUM(B37:K37)</f>
        <v>692.170212384412</v>
      </c>
      <c r="M37" s="147"/>
      <c r="N37" s="148"/>
      <c r="O37" s="147"/>
      <c r="Q37" s="16"/>
      <c r="U37" s="16"/>
      <c r="Y37" s="16"/>
      <c r="AC37" s="149"/>
      <c r="AD37" s="65"/>
      <c r="AE37" s="65"/>
      <c r="AF37" s="65"/>
      <c r="AG37" s="65"/>
      <c r="AH37" s="65"/>
      <c r="AI37" s="65"/>
      <c r="AL37" s="16"/>
    </row>
    <row r="38" s="13" customFormat="true" ht="12.75" hidden="false" customHeight="false" outlineLevel="0" collapsed="false">
      <c r="A38" s="140" t="n">
        <f aca="false">'[2]PLANILHA 7'!A48</f>
        <v>2021</v>
      </c>
      <c r="B38" s="141" t="n">
        <f aca="false">B81*$B$12</f>
        <v>320.246400345293</v>
      </c>
      <c r="C38" s="142" t="n">
        <f aca="false">C81*$C$12</f>
        <v>112.717933941274</v>
      </c>
      <c r="D38" s="143" t="n">
        <f aca="false">D81*$D$12</f>
        <v>116.29245982433</v>
      </c>
      <c r="E38" s="141" t="n">
        <f aca="false">E81*$E$12</f>
        <v>0</v>
      </c>
      <c r="F38" s="142" t="n">
        <f aca="false">F81*$F$12</f>
        <v>0</v>
      </c>
      <c r="G38" s="142" t="n">
        <f aca="false">G81*$G$12</f>
        <v>0</v>
      </c>
      <c r="H38" s="144" t="n">
        <f aca="false">H81*$H$12</f>
        <v>57.6443520621527</v>
      </c>
      <c r="I38" s="142" t="n">
        <f aca="false">I81*$I$12</f>
        <v>20.2892281094293</v>
      </c>
      <c r="J38" s="144" t="n">
        <f aca="false">J81*$J$12</f>
        <v>20.9326427683795</v>
      </c>
      <c r="K38" s="110" t="n">
        <f aca="false">SUM(B38:J38)*O124</f>
        <v>64.8123017050858</v>
      </c>
      <c r="L38" s="146" t="n">
        <f aca="false">SUM(B38:K38)</f>
        <v>712.935318755944</v>
      </c>
      <c r="M38" s="147"/>
      <c r="N38" s="148"/>
      <c r="O38" s="147"/>
      <c r="Q38" s="16"/>
      <c r="U38" s="16"/>
      <c r="Y38" s="16"/>
      <c r="AC38" s="149"/>
      <c r="AD38" s="65"/>
      <c r="AE38" s="65"/>
      <c r="AF38" s="65"/>
      <c r="AG38" s="65"/>
      <c r="AH38" s="65"/>
      <c r="AI38" s="65"/>
      <c r="AL38" s="16"/>
    </row>
    <row r="39" s="13" customFormat="true" ht="12.75" hidden="false" customHeight="false" outlineLevel="0" collapsed="false">
      <c r="A39" s="140" t="n">
        <f aca="false">'[2]PLANILHA 7'!A49</f>
        <v>2022</v>
      </c>
      <c r="B39" s="141" t="n">
        <f aca="false">B82*$B$12</f>
        <v>329.853792355651</v>
      </c>
      <c r="C39" s="142" t="n">
        <f aca="false">C82*$C$12</f>
        <v>116.099471959512</v>
      </c>
      <c r="D39" s="143" t="n">
        <f aca="false">D82*$D$12</f>
        <v>119.78123361906</v>
      </c>
      <c r="E39" s="141" t="n">
        <f aca="false">E82*$E$12</f>
        <v>0</v>
      </c>
      <c r="F39" s="142" t="n">
        <f aca="false">F82*$F$12</f>
        <v>0</v>
      </c>
      <c r="G39" s="142" t="n">
        <f aca="false">G82*$G$12</f>
        <v>0</v>
      </c>
      <c r="H39" s="144" t="n">
        <f aca="false">H82*$H$12</f>
        <v>59.3736826240172</v>
      </c>
      <c r="I39" s="142" t="n">
        <f aca="false">I82*$I$12</f>
        <v>20.8979049527121</v>
      </c>
      <c r="J39" s="144" t="n">
        <f aca="false">J82*$J$12</f>
        <v>21.5606220514309</v>
      </c>
      <c r="K39" s="110" t="n">
        <f aca="false">SUM(B39:J39)*O125</f>
        <v>66.7566707562384</v>
      </c>
      <c r="L39" s="146" t="n">
        <f aca="false">SUM(B39:K39)</f>
        <v>734.323378318622</v>
      </c>
      <c r="M39" s="147"/>
      <c r="N39" s="148"/>
      <c r="O39" s="147"/>
      <c r="Q39" s="16"/>
      <c r="U39" s="16"/>
      <c r="Y39" s="16"/>
      <c r="AC39" s="149"/>
      <c r="AD39" s="65"/>
      <c r="AE39" s="65"/>
      <c r="AF39" s="65"/>
      <c r="AG39" s="65"/>
      <c r="AH39" s="65"/>
      <c r="AI39" s="65"/>
      <c r="AL39" s="16"/>
    </row>
    <row r="40" s="13" customFormat="true" ht="12.75" hidden="false" customHeight="false" outlineLevel="0" collapsed="false">
      <c r="A40" s="140" t="n">
        <f aca="false">'[2]PLANILHA 7'!A50</f>
        <v>2023</v>
      </c>
      <c r="B40" s="141" t="n">
        <f aca="false">B83*$B$12</f>
        <v>339.749406126321</v>
      </c>
      <c r="C40" s="142" t="n">
        <f aca="false">C83*$C$12</f>
        <v>119.582456118297</v>
      </c>
      <c r="D40" s="143" t="n">
        <f aca="false">D83*$D$12</f>
        <v>123.374670627632</v>
      </c>
      <c r="E40" s="141" t="n">
        <f aca="false">E83*$E$12</f>
        <v>0</v>
      </c>
      <c r="F40" s="142" t="n">
        <f aca="false">F83*$F$12</f>
        <v>0</v>
      </c>
      <c r="G40" s="142" t="n">
        <f aca="false">G83*$G$12</f>
        <v>0</v>
      </c>
      <c r="H40" s="144" t="n">
        <f aca="false">H83*$H$12</f>
        <v>61.1548931027378</v>
      </c>
      <c r="I40" s="142" t="n">
        <f aca="false">I83*$I$12</f>
        <v>21.5248421012935</v>
      </c>
      <c r="J40" s="144" t="n">
        <f aca="false">J83*$J$12</f>
        <v>22.2074407129738</v>
      </c>
      <c r="K40" s="110" t="n">
        <f aca="false">SUM(B40:J40)*O126</f>
        <v>68.7593708789255</v>
      </c>
      <c r="L40" s="146" t="n">
        <f aca="false">SUM(B40:K40)</f>
        <v>756.353079668181</v>
      </c>
      <c r="M40" s="147"/>
      <c r="N40" s="148"/>
      <c r="O40" s="147"/>
      <c r="Q40" s="16"/>
      <c r="U40" s="16"/>
      <c r="Y40" s="16"/>
      <c r="AC40" s="149"/>
      <c r="AD40" s="65"/>
      <c r="AE40" s="65"/>
      <c r="AF40" s="65"/>
      <c r="AG40" s="65"/>
      <c r="AH40" s="65"/>
      <c r="AI40" s="65"/>
      <c r="AL40" s="16"/>
    </row>
    <row r="41" s="13" customFormat="true" ht="12.75" hidden="false" customHeight="false" outlineLevel="0" collapsed="false">
      <c r="A41" s="140" t="n">
        <f aca="false">'[2]PLANILHA 7'!A51</f>
        <v>2024</v>
      </c>
      <c r="B41" s="141" t="n">
        <f aca="false">B84*$B$12</f>
        <v>349.94188831011</v>
      </c>
      <c r="C41" s="142" t="n">
        <f aca="false">C84*$C$12</f>
        <v>123.169929801846</v>
      </c>
      <c r="D41" s="143" t="n">
        <f aca="false">D84*$D$12</f>
        <v>127.075910746461</v>
      </c>
      <c r="E41" s="141" t="n">
        <f aca="false">E84*$E$12</f>
        <v>0</v>
      </c>
      <c r="F41" s="142" t="n">
        <f aca="false">F84*$F$12</f>
        <v>0</v>
      </c>
      <c r="G41" s="142" t="n">
        <f aca="false">G84*$G$12</f>
        <v>0</v>
      </c>
      <c r="H41" s="144" t="n">
        <f aca="false">H84*$H$12</f>
        <v>62.9895398958199</v>
      </c>
      <c r="I41" s="142" t="n">
        <f aca="false">I84*$I$12</f>
        <v>22.1705873643323</v>
      </c>
      <c r="J41" s="144" t="n">
        <f aca="false">J84*$J$12</f>
        <v>22.873663934363</v>
      </c>
      <c r="K41" s="110" t="n">
        <f aca="false">SUM(B41:J41)*O127</f>
        <v>70.8221520052933</v>
      </c>
      <c r="L41" s="146" t="n">
        <f aca="false">SUM(B41:K41)</f>
        <v>779.043672058226</v>
      </c>
      <c r="M41" s="147"/>
      <c r="N41" s="148"/>
      <c r="O41" s="147"/>
      <c r="Q41" s="16"/>
      <c r="U41" s="16"/>
      <c r="Y41" s="16"/>
      <c r="AC41" s="149"/>
      <c r="AD41" s="65"/>
      <c r="AE41" s="65"/>
      <c r="AF41" s="65"/>
      <c r="AG41" s="65"/>
      <c r="AH41" s="65"/>
      <c r="AI41" s="65"/>
      <c r="AL41" s="16"/>
    </row>
    <row r="42" s="13" customFormat="true" ht="12.75" hidden="false" customHeight="false" outlineLevel="0" collapsed="false">
      <c r="A42" s="140" t="n">
        <f aca="false">'[2]PLANILHA 7'!A52</f>
        <v>2025</v>
      </c>
      <c r="B42" s="141" t="n">
        <f aca="false">B85*$B$12</f>
        <v>360.440144959414</v>
      </c>
      <c r="C42" s="142" t="n">
        <f aca="false">C85*$C$12</f>
        <v>126.865027695902</v>
      </c>
      <c r="D42" s="143" t="n">
        <f aca="false">D85*$D$12</f>
        <v>130.888188068855</v>
      </c>
      <c r="E42" s="141" t="n">
        <f aca="false">E85*$E$12</f>
        <v>0</v>
      </c>
      <c r="F42" s="142" t="n">
        <f aca="false">F85*$F$12</f>
        <v>0</v>
      </c>
      <c r="G42" s="142" t="n">
        <f aca="false">G85*$G$12</f>
        <v>0</v>
      </c>
      <c r="H42" s="144" t="n">
        <f aca="false">H85*$H$12</f>
        <v>64.8792260926945</v>
      </c>
      <c r="I42" s="142" t="n">
        <f aca="false">I85*$I$12</f>
        <v>22.8357049852623</v>
      </c>
      <c r="J42" s="144" t="n">
        <f aca="false">J85*$J$12</f>
        <v>23.5598738523939</v>
      </c>
      <c r="K42" s="110" t="n">
        <f aca="false">SUM(B42:J42)*O128</f>
        <v>72.9468165654521</v>
      </c>
      <c r="L42" s="146" t="n">
        <f aca="false">SUM(B42:K42)</f>
        <v>802.414982219973</v>
      </c>
      <c r="M42" s="147"/>
      <c r="N42" s="148"/>
      <c r="O42" s="147"/>
      <c r="Q42" s="16"/>
      <c r="U42" s="16"/>
      <c r="Y42" s="16"/>
      <c r="AC42" s="149"/>
      <c r="AD42" s="65"/>
      <c r="AE42" s="65"/>
      <c r="AF42" s="65"/>
      <c r="AG42" s="65"/>
      <c r="AH42" s="65"/>
      <c r="AI42" s="65"/>
      <c r="AL42" s="16"/>
    </row>
    <row r="43" s="13" customFormat="true" ht="13.5" hidden="false" customHeight="false" outlineLevel="0" collapsed="false">
      <c r="A43" s="150" t="n">
        <f aca="false">'[2]PLANILHA 7'!A53</f>
        <v>2026</v>
      </c>
      <c r="B43" s="151" t="n">
        <f aca="false">B86*$B$12</f>
        <v>371.253349308196</v>
      </c>
      <c r="C43" s="152" t="n">
        <f aca="false">C86*$C$12</f>
        <v>130.670978526779</v>
      </c>
      <c r="D43" s="153" t="n">
        <f aca="false">D86*$D$12</f>
        <v>134.814833710921</v>
      </c>
      <c r="E43" s="151" t="n">
        <f aca="false">E86*$E$12</f>
        <v>0</v>
      </c>
      <c r="F43" s="152" t="n">
        <f aca="false">F86*$F$12</f>
        <v>0</v>
      </c>
      <c r="G43" s="152" t="n">
        <f aca="false">G86*$G$12</f>
        <v>0</v>
      </c>
      <c r="H43" s="154" t="n">
        <f aca="false">H86*$H$12</f>
        <v>66.8256028754753</v>
      </c>
      <c r="I43" s="152" t="n">
        <f aca="false">I86*$I$12</f>
        <v>23.5207761348201</v>
      </c>
      <c r="J43" s="154" t="n">
        <f aca="false">J86*$J$12</f>
        <v>24.2666700679657</v>
      </c>
      <c r="K43" s="114" t="n">
        <f aca="false">SUM(B43:J43)*O129</f>
        <v>75.1352210624157</v>
      </c>
      <c r="L43" s="155" t="n">
        <f aca="false">SUM(B43:K43)</f>
        <v>826.487431686572</v>
      </c>
      <c r="M43" s="147"/>
      <c r="N43" s="148"/>
      <c r="O43" s="147"/>
      <c r="Q43" s="16"/>
      <c r="U43" s="16"/>
      <c r="Y43" s="16"/>
      <c r="AC43" s="149"/>
      <c r="AD43" s="65"/>
      <c r="AE43" s="65"/>
      <c r="AF43" s="65"/>
      <c r="AG43" s="65"/>
      <c r="AH43" s="65"/>
      <c r="AI43" s="65"/>
      <c r="AL43" s="16"/>
    </row>
    <row r="44" s="43" customFormat="true" ht="12.75" hidden="false" customHeight="false" outlineLevel="0" collapsed="false">
      <c r="A44" s="41" t="s">
        <v>90</v>
      </c>
      <c r="B44" s="7"/>
      <c r="C44" s="7"/>
      <c r="D44" s="41"/>
      <c r="E44" s="41"/>
      <c r="F44" s="41"/>
      <c r="G44" s="41"/>
      <c r="H44" s="41"/>
      <c r="I44" s="41"/>
      <c r="J44" s="41"/>
      <c r="K44" s="41"/>
      <c r="L44" s="41"/>
      <c r="AC44" s="156"/>
      <c r="AD44" s="63"/>
      <c r="AE44" s="63"/>
      <c r="AF44" s="63"/>
      <c r="AG44" s="63"/>
      <c r="AH44" s="63"/>
      <c r="AI44" s="63"/>
    </row>
    <row r="45" s="13" customFormat="true" ht="12.75" hidden="false" customHeight="false" outlineLevel="0" collapsed="false">
      <c r="M45" s="16"/>
      <c r="Q45" s="16"/>
      <c r="U45" s="16"/>
      <c r="Y45" s="16"/>
      <c r="AC45" s="149"/>
      <c r="AD45" s="65"/>
      <c r="AE45" s="65"/>
      <c r="AF45" s="65"/>
      <c r="AG45" s="65"/>
      <c r="AH45" s="65"/>
      <c r="AI45" s="65"/>
      <c r="AL45" s="16"/>
    </row>
    <row r="46" s="13" customFormat="true" ht="12.75" hidden="false" customHeight="false" outlineLevel="0" collapsed="false">
      <c r="M46" s="16"/>
      <c r="Q46" s="16"/>
      <c r="U46" s="16"/>
      <c r="Y46" s="16"/>
      <c r="AC46" s="149"/>
      <c r="AD46" s="65"/>
      <c r="AE46" s="65"/>
      <c r="AF46" s="65"/>
      <c r="AG46" s="65"/>
      <c r="AH46" s="65"/>
      <c r="AI46" s="65"/>
      <c r="AL46" s="16"/>
    </row>
    <row r="47" s="13" customFormat="true" ht="12.75" hidden="false" customHeight="false" outlineLevel="0" collapsed="false">
      <c r="M47" s="16"/>
      <c r="Q47" s="16"/>
      <c r="U47" s="16"/>
      <c r="Y47" s="16"/>
      <c r="AC47" s="149"/>
      <c r="AD47" s="65"/>
      <c r="AE47" s="65"/>
      <c r="AF47" s="65"/>
      <c r="AG47" s="65"/>
      <c r="AH47" s="65"/>
      <c r="AI47" s="65"/>
      <c r="AL47" s="16"/>
    </row>
    <row r="48" s="13" customFormat="true" ht="12.75" hidden="false" customHeight="false" outlineLevel="0" collapsed="false">
      <c r="M48" s="16"/>
      <c r="Q48" s="16"/>
      <c r="U48" s="16"/>
      <c r="Y48" s="16"/>
      <c r="AC48" s="149"/>
      <c r="AD48" s="65"/>
      <c r="AE48" s="65"/>
      <c r="AF48" s="65"/>
      <c r="AG48" s="65"/>
      <c r="AH48" s="65"/>
      <c r="AI48" s="65"/>
      <c r="AL48" s="16"/>
    </row>
    <row r="49" s="13" customFormat="true" ht="12.75" hidden="false" customHeight="false" outlineLevel="0" collapsed="false">
      <c r="A49" s="16"/>
      <c r="M49" s="16"/>
      <c r="Q49" s="16"/>
      <c r="U49" s="16"/>
      <c r="Y49" s="16"/>
      <c r="AC49" s="16"/>
      <c r="AD49" s="65"/>
      <c r="AE49" s="65"/>
      <c r="AF49" s="65"/>
      <c r="AG49" s="65"/>
      <c r="AH49" s="65"/>
      <c r="AI49" s="65"/>
      <c r="AL49" s="16"/>
    </row>
    <row r="50" s="13" customFormat="true" ht="12.75" hidden="false" customHeight="false" outlineLevel="0" collapsed="false">
      <c r="A50" s="6" t="s">
        <v>91</v>
      </c>
      <c r="B50" s="6" t="s">
        <v>21</v>
      </c>
      <c r="C50" s="7"/>
      <c r="D50" s="7"/>
      <c r="E50" s="6"/>
      <c r="F50" s="7"/>
      <c r="G50" s="7"/>
      <c r="H50" s="7"/>
      <c r="I50" s="6"/>
      <c r="J50" s="7"/>
      <c r="K50" s="7"/>
      <c r="L50" s="7"/>
      <c r="M50" s="16"/>
      <c r="Q50" s="16"/>
      <c r="U50" s="16"/>
      <c r="Y50" s="16"/>
      <c r="AC50" s="16"/>
      <c r="AD50" s="65"/>
      <c r="AE50" s="65"/>
      <c r="AF50" s="65"/>
      <c r="AG50" s="65"/>
      <c r="AH50" s="65"/>
      <c r="AI50" s="65"/>
      <c r="AL50" s="16"/>
    </row>
    <row r="51" s="13" customFormat="true" ht="13.5" hidden="false" customHeight="false" outlineLevel="0" collapsed="false">
      <c r="A51" s="6"/>
      <c r="B51" s="6"/>
      <c r="C51" s="7"/>
      <c r="D51" s="7"/>
      <c r="E51" s="6"/>
      <c r="F51" s="7"/>
      <c r="G51" s="7"/>
      <c r="H51" s="7"/>
      <c r="I51" s="6"/>
      <c r="J51" s="7"/>
      <c r="K51" s="7"/>
      <c r="L51" s="7"/>
      <c r="M51" s="16"/>
      <c r="Q51" s="16"/>
      <c r="U51" s="16"/>
      <c r="Y51" s="16"/>
      <c r="AC51" s="16"/>
      <c r="AD51" s="65"/>
      <c r="AE51" s="65"/>
      <c r="AF51" s="65"/>
      <c r="AG51" s="65"/>
      <c r="AH51" s="65"/>
      <c r="AI51" s="65"/>
      <c r="AL51" s="16"/>
    </row>
    <row r="52" customFormat="false" ht="12.75" hidden="false" customHeight="false" outlineLevel="0" collapsed="false">
      <c r="A52" s="21" t="s">
        <v>92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s="68" customFormat="true" ht="12.75" hidden="false" customHeight="false" outlineLevel="0" collapsed="false">
      <c r="A53" s="32"/>
      <c r="B53" s="121" t="s">
        <v>81</v>
      </c>
      <c r="C53" s="121"/>
      <c r="D53" s="121"/>
      <c r="E53" s="122" t="s">
        <v>82</v>
      </c>
      <c r="F53" s="122"/>
      <c r="G53" s="121"/>
      <c r="H53" s="123" t="s">
        <v>83</v>
      </c>
      <c r="I53" s="123"/>
      <c r="J53" s="123"/>
      <c r="K53" s="124"/>
      <c r="L53" s="125"/>
    </row>
    <row r="54" s="68" customFormat="true" ht="12.75" hidden="false" customHeight="false" outlineLevel="0" collapsed="false">
      <c r="A54" s="67" t="s">
        <v>66</v>
      </c>
      <c r="B54" s="126" t="s">
        <v>49</v>
      </c>
      <c r="C54" s="126"/>
      <c r="D54" s="126"/>
      <c r="E54" s="127" t="s">
        <v>84</v>
      </c>
      <c r="F54" s="127"/>
      <c r="G54" s="122" t="s">
        <v>85</v>
      </c>
      <c r="H54" s="123" t="s">
        <v>49</v>
      </c>
      <c r="I54" s="123"/>
      <c r="J54" s="123"/>
      <c r="K54" s="128" t="s">
        <v>86</v>
      </c>
      <c r="L54" s="125" t="s">
        <v>61</v>
      </c>
    </row>
    <row r="55" s="68" customFormat="true" ht="12.75" hidden="false" customHeight="false" outlineLevel="0" collapsed="false">
      <c r="A55" s="26"/>
      <c r="B55" s="69" t="s">
        <v>54</v>
      </c>
      <c r="C55" s="126" t="s">
        <v>87</v>
      </c>
      <c r="D55" s="157" t="s">
        <v>88</v>
      </c>
      <c r="E55" s="69" t="s">
        <v>56</v>
      </c>
      <c r="F55" s="109" t="s">
        <v>57</v>
      </c>
      <c r="G55" s="127"/>
      <c r="H55" s="158" t="s">
        <v>54</v>
      </c>
      <c r="I55" s="126" t="s">
        <v>87</v>
      </c>
      <c r="J55" s="159" t="s">
        <v>88</v>
      </c>
      <c r="K55" s="160" t="s">
        <v>93</v>
      </c>
      <c r="L55" s="161"/>
      <c r="AC55" s="162"/>
      <c r="AD55" s="162"/>
      <c r="AE55" s="162"/>
      <c r="AF55" s="162"/>
      <c r="AG55" s="162"/>
    </row>
    <row r="56" customFormat="false" ht="12.75" hidden="false" customHeight="false" outlineLevel="0" collapsed="false">
      <c r="A56" s="163" t="n">
        <f aca="false">A13</f>
        <v>1996</v>
      </c>
      <c r="B56" s="55" t="n">
        <f aca="false">B99-B142</f>
        <v>0</v>
      </c>
      <c r="C56" s="55" t="n">
        <f aca="false">C99-C142</f>
        <v>0</v>
      </c>
      <c r="D56" s="55" t="n">
        <f aca="false">D99-D142</f>
        <v>0</v>
      </c>
      <c r="E56" s="55" t="n">
        <f aca="false">E99-E142</f>
        <v>0</v>
      </c>
      <c r="F56" s="111" t="n">
        <f aca="false">F99-F142</f>
        <v>0</v>
      </c>
      <c r="G56" s="55" t="n">
        <f aca="false">G99-G142</f>
        <v>0</v>
      </c>
      <c r="H56" s="55" t="n">
        <f aca="false">H99-H142</f>
        <v>0</v>
      </c>
      <c r="I56" s="55" t="n">
        <f aca="false">I99-I142</f>
        <v>0</v>
      </c>
      <c r="J56" s="55" t="n">
        <f aca="false">J99-J142</f>
        <v>0</v>
      </c>
      <c r="K56" s="55" t="n">
        <f aca="false">K99-K142</f>
        <v>0</v>
      </c>
      <c r="L56" s="56" t="n">
        <f aca="false">B56+C56+D56+E56+F56+G56+H56+I56+J56+K56</f>
        <v>0</v>
      </c>
      <c r="AC56" s="66"/>
      <c r="AD56" s="66"/>
      <c r="AE56" s="66"/>
      <c r="AF56" s="164"/>
      <c r="AG56" s="164"/>
      <c r="AK56" s="44"/>
      <c r="AL56" s="66"/>
      <c r="AM56" s="66"/>
      <c r="AN56" s="165"/>
      <c r="AO56" s="66"/>
    </row>
    <row r="57" customFormat="false" ht="12.75" hidden="false" customHeight="false" outlineLevel="0" collapsed="false">
      <c r="A57" s="166" t="n">
        <f aca="false">A14</f>
        <v>1997</v>
      </c>
      <c r="B57" s="55" t="n">
        <f aca="false">B100-B143</f>
        <v>0</v>
      </c>
      <c r="C57" s="55" t="n">
        <f aca="false">C100-C143</f>
        <v>0</v>
      </c>
      <c r="D57" s="55" t="n">
        <f aca="false">D100-D143</f>
        <v>0</v>
      </c>
      <c r="E57" s="55" t="n">
        <f aca="false">E100-E143</f>
        <v>0</v>
      </c>
      <c r="F57" s="111" t="n">
        <f aca="false">F100-F143</f>
        <v>0</v>
      </c>
      <c r="G57" s="55" t="n">
        <f aca="false">G100-G143</f>
        <v>0</v>
      </c>
      <c r="H57" s="55" t="n">
        <f aca="false">H100-H143</f>
        <v>0</v>
      </c>
      <c r="I57" s="55" t="n">
        <f aca="false">I100-I143</f>
        <v>0</v>
      </c>
      <c r="J57" s="55" t="n">
        <f aca="false">J100-J143</f>
        <v>0</v>
      </c>
      <c r="K57" s="55" t="n">
        <f aca="false">K100-K143</f>
        <v>0</v>
      </c>
      <c r="L57" s="56" t="n">
        <f aca="false">B57+C57+D57+E57+F57+G57+H57+I57+J57+K57</f>
        <v>0</v>
      </c>
      <c r="AC57" s="66"/>
      <c r="AD57" s="66"/>
      <c r="AE57" s="66"/>
      <c r="AF57" s="164"/>
      <c r="AG57" s="164"/>
      <c r="AK57" s="44"/>
      <c r="AL57" s="66"/>
      <c r="AM57" s="66"/>
      <c r="AN57" s="66"/>
      <c r="AO57" s="66"/>
    </row>
    <row r="58" customFormat="false" ht="12.75" hidden="false" customHeight="false" outlineLevel="0" collapsed="false">
      <c r="A58" s="166" t="n">
        <f aca="false">A15</f>
        <v>1998</v>
      </c>
      <c r="B58" s="55" t="n">
        <f aca="false">B101-B144</f>
        <v>0</v>
      </c>
      <c r="C58" s="55" t="n">
        <f aca="false">C101-C144</f>
        <v>0</v>
      </c>
      <c r="D58" s="55" t="n">
        <f aca="false">D101-D144</f>
        <v>0</v>
      </c>
      <c r="E58" s="55" t="n">
        <f aca="false">E101-E144</f>
        <v>0</v>
      </c>
      <c r="F58" s="111" t="n">
        <f aca="false">F101-F144</f>
        <v>0</v>
      </c>
      <c r="G58" s="55" t="n">
        <f aca="false">G101-G144</f>
        <v>0</v>
      </c>
      <c r="H58" s="55" t="n">
        <f aca="false">H101-H144</f>
        <v>0</v>
      </c>
      <c r="I58" s="55" t="n">
        <f aca="false">I101-I144</f>
        <v>0</v>
      </c>
      <c r="J58" s="55" t="n">
        <f aca="false">J101-J144</f>
        <v>0</v>
      </c>
      <c r="K58" s="55" t="n">
        <f aca="false">K101-K144</f>
        <v>0</v>
      </c>
      <c r="L58" s="56" t="n">
        <f aca="false">B58+C58+D58+E58+F58+G58+H58+I58+J58+K58</f>
        <v>0</v>
      </c>
      <c r="AC58" s="66"/>
      <c r="AD58" s="66"/>
      <c r="AE58" s="66"/>
      <c r="AF58" s="164"/>
      <c r="AG58" s="164"/>
      <c r="AK58" s="44"/>
      <c r="AL58" s="66"/>
      <c r="AM58" s="66"/>
      <c r="AN58" s="66"/>
      <c r="AO58" s="66"/>
    </row>
    <row r="59" customFormat="false" ht="12.75" hidden="false" customHeight="false" outlineLevel="0" collapsed="false">
      <c r="A59" s="166" t="n">
        <f aca="false">A16</f>
        <v>1999</v>
      </c>
      <c r="B59" s="55" t="n">
        <f aca="false">B102-B145</f>
        <v>0</v>
      </c>
      <c r="C59" s="55" t="n">
        <f aca="false">C102-C145</f>
        <v>0</v>
      </c>
      <c r="D59" s="55" t="n">
        <f aca="false">D102-D145</f>
        <v>0</v>
      </c>
      <c r="E59" s="55" t="n">
        <f aca="false">E102-E145</f>
        <v>0</v>
      </c>
      <c r="F59" s="111" t="n">
        <f aca="false">F102-F145</f>
        <v>0</v>
      </c>
      <c r="G59" s="55" t="n">
        <f aca="false">G102-G145</f>
        <v>0</v>
      </c>
      <c r="H59" s="55" t="n">
        <f aca="false">H102-H145</f>
        <v>0</v>
      </c>
      <c r="I59" s="55" t="n">
        <f aca="false">I102-I145</f>
        <v>0</v>
      </c>
      <c r="J59" s="55" t="n">
        <f aca="false">J102-J145</f>
        <v>0</v>
      </c>
      <c r="K59" s="55" t="n">
        <f aca="false">K102-K145</f>
        <v>0</v>
      </c>
      <c r="L59" s="56" t="n">
        <f aca="false">B59+C59+D59+E59+F59+G59+H59+I59+J59+K59</f>
        <v>0</v>
      </c>
      <c r="AC59" s="66"/>
      <c r="AD59" s="66"/>
      <c r="AE59" s="66"/>
      <c r="AF59" s="164"/>
      <c r="AG59" s="164"/>
      <c r="AK59" s="44"/>
      <c r="AL59" s="66"/>
      <c r="AM59" s="66"/>
      <c r="AN59" s="66"/>
      <c r="AO59" s="66"/>
    </row>
    <row r="60" customFormat="false" ht="12.75" hidden="false" customHeight="false" outlineLevel="0" collapsed="false">
      <c r="A60" s="166" t="n">
        <f aca="false">A17</f>
        <v>2000</v>
      </c>
      <c r="B60" s="55" t="n">
        <f aca="false">B103-B146</f>
        <v>34.7155239520313</v>
      </c>
      <c r="C60" s="55" t="n">
        <f aca="false">C103-C146</f>
        <v>6.93913441440839</v>
      </c>
      <c r="D60" s="55" t="n">
        <f aca="false">D103-D146</f>
        <v>3.99861875282241</v>
      </c>
      <c r="E60" s="55" t="n">
        <f aca="false">E103-E146</f>
        <v>0</v>
      </c>
      <c r="F60" s="111" t="n">
        <f aca="false">F103-F146</f>
        <v>0</v>
      </c>
      <c r="G60" s="55" t="n">
        <f aca="false">G103-G146</f>
        <v>0</v>
      </c>
      <c r="H60" s="55" t="n">
        <f aca="false">H103-H146</f>
        <v>6.24879431136563</v>
      </c>
      <c r="I60" s="55" t="n">
        <f aca="false">I103-I146</f>
        <v>1.24904419459351</v>
      </c>
      <c r="J60" s="55" t="n">
        <f aca="false">J103-J146</f>
        <v>0.719751375508032</v>
      </c>
      <c r="K60" s="55" t="n">
        <f aca="false">K103-K146</f>
        <v>5.38708670007293</v>
      </c>
      <c r="L60" s="56" t="n">
        <f aca="false">B60+C60+D60+E60+F60+G60+H60+I60+J60+K60</f>
        <v>59.2579537008022</v>
      </c>
      <c r="AC60" s="66"/>
      <c r="AD60" s="66"/>
      <c r="AE60" s="66"/>
      <c r="AF60" s="164"/>
      <c r="AG60" s="164"/>
      <c r="AK60" s="44"/>
      <c r="AL60" s="66"/>
      <c r="AM60" s="66"/>
      <c r="AN60" s="66"/>
      <c r="AO60" s="66"/>
    </row>
    <row r="61" customFormat="false" ht="12.75" hidden="false" customHeight="false" outlineLevel="0" collapsed="false">
      <c r="A61" s="166" t="n">
        <f aca="false">A18</f>
        <v>2001</v>
      </c>
      <c r="B61" s="55" t="n">
        <f aca="false">B104-B147</f>
        <v>87.9469466066872</v>
      </c>
      <c r="C61" s="55" t="n">
        <f aca="false">C104-C147</f>
        <v>17.579330926529</v>
      </c>
      <c r="D61" s="55" t="n">
        <f aca="false">D104-D147</f>
        <v>15.3672548708785</v>
      </c>
      <c r="E61" s="55" t="n">
        <f aca="false">E104-E147</f>
        <v>0</v>
      </c>
      <c r="F61" s="111" t="n">
        <f aca="false">F104-F147</f>
        <v>0</v>
      </c>
      <c r="G61" s="55" t="n">
        <f aca="false">G104-G147</f>
        <v>0</v>
      </c>
      <c r="H61" s="55" t="n">
        <f aca="false">H104-H147</f>
        <v>15.8304503892037</v>
      </c>
      <c r="I61" s="55" t="n">
        <f aca="false">I104-I147</f>
        <v>3.16427956677523</v>
      </c>
      <c r="J61" s="55" t="n">
        <f aca="false">J104-J147</f>
        <v>2.76610587675813</v>
      </c>
      <c r="K61" s="55" t="n">
        <f aca="false">K104-K147</f>
        <v>14.2654368236832</v>
      </c>
      <c r="L61" s="56" t="n">
        <f aca="false">B61+C61+D61+E61+F61+G61+H61+I61+J61+K61</f>
        <v>156.919805060515</v>
      </c>
      <c r="AC61" s="66"/>
      <c r="AD61" s="66"/>
      <c r="AE61" s="66"/>
      <c r="AF61" s="164"/>
      <c r="AG61" s="164"/>
      <c r="AK61" s="44"/>
      <c r="AL61" s="66"/>
      <c r="AM61" s="66"/>
      <c r="AN61" s="66"/>
      <c r="AO61" s="66"/>
    </row>
    <row r="62" customFormat="false" ht="12.75" hidden="false" customHeight="false" outlineLevel="0" collapsed="false">
      <c r="A62" s="166" t="n">
        <f aca="false">A19</f>
        <v>2002</v>
      </c>
      <c r="B62" s="55" t="n">
        <f aca="false">B105-B148</f>
        <v>397.026189682039</v>
      </c>
      <c r="C62" s="55" t="n">
        <f aca="false">C105-C148</f>
        <v>79.3598304911333</v>
      </c>
      <c r="D62" s="55" t="n">
        <f aca="false">D105-D148</f>
        <v>81.8764998288924</v>
      </c>
      <c r="E62" s="55" t="n">
        <f aca="false">E105-E148</f>
        <v>0</v>
      </c>
      <c r="F62" s="111" t="n">
        <f aca="false">F105-F148</f>
        <v>0</v>
      </c>
      <c r="G62" s="55" t="n">
        <f aca="false">G105-G148</f>
        <v>0</v>
      </c>
      <c r="H62" s="55" t="n">
        <f aca="false">H105-H148</f>
        <v>71.464714142767</v>
      </c>
      <c r="I62" s="55" t="n">
        <f aca="false">I105-I148</f>
        <v>14.284769488404</v>
      </c>
      <c r="J62" s="55" t="n">
        <f aca="false">J105-J148</f>
        <v>14.7377699692006</v>
      </c>
      <c r="K62" s="55" t="n">
        <f aca="false">K105-K148</f>
        <v>65.8749773602436</v>
      </c>
      <c r="L62" s="56" t="n">
        <f aca="false">B62+C62+D62+E62+F62+G62+H62+I62+J62+K62</f>
        <v>724.62475096268</v>
      </c>
      <c r="AC62" s="66"/>
      <c r="AD62" s="66"/>
      <c r="AE62" s="66"/>
      <c r="AF62" s="164"/>
      <c r="AG62" s="164"/>
      <c r="AK62" s="44"/>
      <c r="AL62" s="66"/>
      <c r="AM62" s="66"/>
      <c r="AN62" s="66"/>
      <c r="AO62" s="66"/>
    </row>
    <row r="63" customFormat="false" ht="12.75" hidden="false" customHeight="false" outlineLevel="0" collapsed="false">
      <c r="A63" s="166" t="n">
        <f aca="false">A20</f>
        <v>2003</v>
      </c>
      <c r="B63" s="55" t="n">
        <f aca="false">B106-B149</f>
        <v>408.9369753725</v>
      </c>
      <c r="C63" s="55" t="n">
        <f aca="false">C106-C149</f>
        <v>81.7406254058673</v>
      </c>
      <c r="D63" s="55" t="n">
        <f aca="false">D106-D149</f>
        <v>84.3327948237592</v>
      </c>
      <c r="E63" s="55" t="n">
        <f aca="false">E106-E149</f>
        <v>0</v>
      </c>
      <c r="F63" s="111" t="n">
        <f aca="false">F106-F149</f>
        <v>0</v>
      </c>
      <c r="G63" s="55" t="n">
        <f aca="false">G106-G149</f>
        <v>0</v>
      </c>
      <c r="H63" s="55" t="n">
        <f aca="false">H106-H149</f>
        <v>73.6086555670499</v>
      </c>
      <c r="I63" s="55" t="n">
        <f aca="false">I106-I149</f>
        <v>14.7133125730561</v>
      </c>
      <c r="J63" s="55" t="n">
        <f aca="false">J106-J149</f>
        <v>15.1799030682767</v>
      </c>
      <c r="K63" s="55" t="n">
        <f aca="false">K106-K149</f>
        <v>67.8512266810509</v>
      </c>
      <c r="L63" s="56" t="n">
        <f aca="false">B63+C63+D63+E63+F63+G63+H63+I63+J63+K63</f>
        <v>746.36349349156</v>
      </c>
      <c r="AC63" s="66"/>
      <c r="AD63" s="66"/>
      <c r="AE63" s="66"/>
      <c r="AF63" s="164"/>
      <c r="AG63" s="164"/>
      <c r="AK63" s="44"/>
      <c r="AL63" s="66"/>
      <c r="AM63" s="66"/>
      <c r="AN63" s="66"/>
      <c r="AO63" s="66"/>
    </row>
    <row r="64" customFormat="false" ht="12.75" hidden="false" customHeight="false" outlineLevel="0" collapsed="false">
      <c r="A64" s="166" t="n">
        <f aca="false">A21</f>
        <v>2004</v>
      </c>
      <c r="B64" s="55" t="n">
        <f aca="false">B107-B150</f>
        <v>421.205084633675</v>
      </c>
      <c r="C64" s="55" t="n">
        <f aca="false">C107-C150</f>
        <v>84.1928441680433</v>
      </c>
      <c r="D64" s="55" t="n">
        <f aca="false">D107-D150</f>
        <v>86.8627786684719</v>
      </c>
      <c r="E64" s="55" t="n">
        <f aca="false">E107-E150</f>
        <v>0</v>
      </c>
      <c r="F64" s="111" t="n">
        <f aca="false">F107-F150</f>
        <v>0</v>
      </c>
      <c r="G64" s="55" t="n">
        <f aca="false">G107-G150</f>
        <v>0</v>
      </c>
      <c r="H64" s="55" t="n">
        <f aca="false">H107-H150</f>
        <v>75.8169152340615</v>
      </c>
      <c r="I64" s="55" t="n">
        <f aca="false">I107-I150</f>
        <v>15.1547119502478</v>
      </c>
      <c r="J64" s="55" t="n">
        <f aca="false">J107-J150</f>
        <v>15.6353001603249</v>
      </c>
      <c r="K64" s="55" t="n">
        <f aca="false">K107-K150</f>
        <v>69.8867634814824</v>
      </c>
      <c r="L64" s="56" t="n">
        <f aca="false">B64+C64+D64+E64+F64+G64+H64+I64+J64+K64</f>
        <v>768.754398296307</v>
      </c>
      <c r="AC64" s="66"/>
      <c r="AD64" s="66"/>
      <c r="AE64" s="66"/>
      <c r="AF64" s="164"/>
      <c r="AG64" s="164"/>
      <c r="AK64" s="44"/>
      <c r="AL64" s="66"/>
      <c r="AM64" s="66"/>
      <c r="AN64" s="66"/>
      <c r="AO64" s="66"/>
    </row>
    <row r="65" customFormat="false" ht="12.75" hidden="false" customHeight="false" outlineLevel="0" collapsed="false">
      <c r="A65" s="166" t="n">
        <f aca="false">A22</f>
        <v>2005</v>
      </c>
      <c r="B65" s="55" t="n">
        <f aca="false">B108-B151</f>
        <v>433.841237172685</v>
      </c>
      <c r="C65" s="55" t="n">
        <f aca="false">C108-C151</f>
        <v>86.7186294930845</v>
      </c>
      <c r="D65" s="55" t="n">
        <f aca="false">D108-D151</f>
        <v>89.468662028526</v>
      </c>
      <c r="E65" s="55" t="n">
        <f aca="false">E108-E151</f>
        <v>0</v>
      </c>
      <c r="F65" s="111" t="n">
        <f aca="false">F108-F151</f>
        <v>0</v>
      </c>
      <c r="G65" s="55" t="n">
        <f aca="false">G108-G151</f>
        <v>0</v>
      </c>
      <c r="H65" s="55" t="n">
        <f aca="false">H108-H151</f>
        <v>78.0914226910832</v>
      </c>
      <c r="I65" s="55" t="n">
        <f aca="false">I108-I151</f>
        <v>15.6093533087552</v>
      </c>
      <c r="J65" s="55" t="n">
        <f aca="false">J108-J151</f>
        <v>16.1043591651347</v>
      </c>
      <c r="K65" s="55" t="n">
        <f aca="false">K108-K151</f>
        <v>71.9833663859268</v>
      </c>
      <c r="L65" s="56" t="n">
        <f aca="false">B65+C65+D65+E65+F65+G65+H65+I65+J65+K65</f>
        <v>791.817030245195</v>
      </c>
      <c r="AC65" s="66"/>
      <c r="AD65" s="66"/>
      <c r="AE65" s="66"/>
      <c r="AF65" s="164"/>
      <c r="AG65" s="164"/>
      <c r="AK65" s="44"/>
      <c r="AL65" s="66"/>
      <c r="AM65" s="66"/>
      <c r="AN65" s="66"/>
      <c r="AO65" s="66"/>
    </row>
    <row r="66" customFormat="false" ht="12.75" hidden="false" customHeight="false" outlineLevel="0" collapsed="false">
      <c r="A66" s="166" t="n">
        <f aca="false">A23</f>
        <v>2006</v>
      </c>
      <c r="B66" s="55" t="n">
        <f aca="false">B109-B152</f>
        <v>446.856474287866</v>
      </c>
      <c r="C66" s="55" t="n">
        <f aca="false">C109-C152</f>
        <v>89.3201883778771</v>
      </c>
      <c r="D66" s="55" t="n">
        <f aca="false">D109-D152</f>
        <v>92.1527218893819</v>
      </c>
      <c r="E66" s="55" t="n">
        <f aca="false">E109-E152</f>
        <v>0</v>
      </c>
      <c r="F66" s="111" t="n">
        <f aca="false">F109-F152</f>
        <v>0</v>
      </c>
      <c r="G66" s="55" t="n">
        <f aca="false">G109-G152</f>
        <v>0</v>
      </c>
      <c r="H66" s="55" t="n">
        <f aca="false">H109-H152</f>
        <v>80.4341653718158</v>
      </c>
      <c r="I66" s="55" t="n">
        <f aca="false">I109-I152</f>
        <v>16.0776339080179</v>
      </c>
      <c r="J66" s="55" t="n">
        <f aca="false">J109-J152</f>
        <v>16.5874899400887</v>
      </c>
      <c r="K66" s="55" t="n">
        <f aca="false">K109-K152</f>
        <v>74.1428673775047</v>
      </c>
      <c r="L66" s="56" t="n">
        <f aca="false">B66+C66+D66+E66+F66+G66+H66+I66+J66+K66</f>
        <v>815.571541152552</v>
      </c>
      <c r="AC66" s="66"/>
      <c r="AD66" s="66"/>
      <c r="AE66" s="66"/>
      <c r="AF66" s="164"/>
      <c r="AG66" s="164"/>
      <c r="AK66" s="44"/>
      <c r="AL66" s="66"/>
      <c r="AM66" s="66"/>
      <c r="AN66" s="66"/>
      <c r="AO66" s="66"/>
    </row>
    <row r="67" customFormat="false" ht="12.75" hidden="false" customHeight="false" outlineLevel="0" collapsed="false">
      <c r="A67" s="166" t="n">
        <f aca="false">A24</f>
        <v>2007</v>
      </c>
      <c r="B67" s="55" t="n">
        <f aca="false">B110-B153</f>
        <v>460.262168516501</v>
      </c>
      <c r="C67" s="55" t="n">
        <f aca="false">C110-C153</f>
        <v>91.9997940292134</v>
      </c>
      <c r="D67" s="55" t="n">
        <f aca="false">D110-D153</f>
        <v>94.9173035460632</v>
      </c>
      <c r="E67" s="55" t="n">
        <f aca="false">E110-E153</f>
        <v>0</v>
      </c>
      <c r="F67" s="111" t="n">
        <f aca="false">F110-F153</f>
        <v>0</v>
      </c>
      <c r="G67" s="55" t="n">
        <f aca="false">G110-G153</f>
        <v>0</v>
      </c>
      <c r="H67" s="55" t="n">
        <f aca="false">H110-H153</f>
        <v>82.8471903329702</v>
      </c>
      <c r="I67" s="55" t="n">
        <f aca="false">I110-I153</f>
        <v>16.5599629252584</v>
      </c>
      <c r="J67" s="55" t="n">
        <f aca="false">J110-J153</f>
        <v>17.0851146382914</v>
      </c>
      <c r="K67" s="55" t="n">
        <f aca="false">K110-K153</f>
        <v>76.3671533988298</v>
      </c>
      <c r="L67" s="56" t="n">
        <f aca="false">B67+C67+D67+E67+F67+G67+H67+I67+J67+K67</f>
        <v>840.038687387128</v>
      </c>
      <c r="AC67" s="66"/>
      <c r="AD67" s="66"/>
      <c r="AE67" s="66"/>
      <c r="AF67" s="164"/>
      <c r="AG67" s="164"/>
      <c r="AK67" s="44"/>
      <c r="AL67" s="66"/>
      <c r="AM67" s="66"/>
      <c r="AN67" s="66"/>
      <c r="AO67" s="66"/>
    </row>
    <row r="68" customFormat="false" ht="12.75" hidden="false" customHeight="false" outlineLevel="0" collapsed="false">
      <c r="A68" s="166" t="n">
        <f aca="false">A25</f>
        <v>2008</v>
      </c>
      <c r="B68" s="55" t="n">
        <f aca="false">B111-B154</f>
        <v>474.070033571997</v>
      </c>
      <c r="C68" s="55" t="n">
        <f aca="false">C111-C154</f>
        <v>94.7597878500898</v>
      </c>
      <c r="D68" s="55" t="n">
        <f aca="false">D111-D154</f>
        <v>97.7648226524452</v>
      </c>
      <c r="E68" s="55" t="n">
        <f aca="false">E111-E154</f>
        <v>0</v>
      </c>
      <c r="F68" s="111" t="n">
        <f aca="false">F111-F154</f>
        <v>0</v>
      </c>
      <c r="G68" s="55" t="n">
        <f aca="false">G111-G154</f>
        <v>0</v>
      </c>
      <c r="H68" s="55" t="n">
        <f aca="false">H111-H154</f>
        <v>85.3326060429594</v>
      </c>
      <c r="I68" s="55" t="n">
        <f aca="false">I111-I154</f>
        <v>17.0567618130162</v>
      </c>
      <c r="J68" s="55" t="n">
        <f aca="false">J111-J154</f>
        <v>17.5976680774401</v>
      </c>
      <c r="K68" s="55" t="n">
        <f aca="false">K111-K154</f>
        <v>78.6581680007948</v>
      </c>
      <c r="L68" s="56" t="n">
        <f aca="false">B68+C68+D68+E68+F68+G68+H68+I68+J68+K68</f>
        <v>865.239848008742</v>
      </c>
      <c r="AC68" s="66"/>
      <c r="AD68" s="66"/>
      <c r="AE68" s="66"/>
      <c r="AF68" s="164"/>
      <c r="AG68" s="164"/>
      <c r="AK68" s="44"/>
      <c r="AL68" s="66"/>
      <c r="AM68" s="66"/>
      <c r="AN68" s="66"/>
      <c r="AO68" s="66"/>
    </row>
    <row r="69" customFormat="false" ht="12.75" hidden="false" customHeight="false" outlineLevel="0" collapsed="false">
      <c r="A69" s="166" t="n">
        <f aca="false">A26</f>
        <v>2009</v>
      </c>
      <c r="B69" s="55" t="n">
        <f aca="false">B112-B155</f>
        <v>488.292134579157</v>
      </c>
      <c r="C69" s="55" t="n">
        <f aca="false">C112-C155</f>
        <v>97.6025814855927</v>
      </c>
      <c r="D69" s="55" t="n">
        <f aca="false">D112-D155</f>
        <v>100.697767332019</v>
      </c>
      <c r="E69" s="55" t="n">
        <f aca="false">E112-E155</f>
        <v>0</v>
      </c>
      <c r="F69" s="111" t="n">
        <f aca="false">F112-F155</f>
        <v>0</v>
      </c>
      <c r="G69" s="55" t="n">
        <f aca="false">G112-G155</f>
        <v>0</v>
      </c>
      <c r="H69" s="55" t="n">
        <f aca="false">H112-H155</f>
        <v>87.8925842242482</v>
      </c>
      <c r="I69" s="55" t="n">
        <f aca="false">I112-I155</f>
        <v>17.5684646674067</v>
      </c>
      <c r="J69" s="55" t="n">
        <f aca="false">J112-J155</f>
        <v>18.1255981197633</v>
      </c>
      <c r="K69" s="55" t="n">
        <f aca="false">K112-K155</f>
        <v>81.0179130408187</v>
      </c>
      <c r="L69" s="56" t="n">
        <f aca="false">B69+C69+D69+E69+F69+G69+H69+I69+J69+K69</f>
        <v>891.197043449005</v>
      </c>
      <c r="AC69" s="66"/>
      <c r="AD69" s="66"/>
      <c r="AE69" s="66"/>
      <c r="AF69" s="164"/>
      <c r="AG69" s="164"/>
      <c r="AK69" s="44"/>
      <c r="AL69" s="66"/>
      <c r="AM69" s="66"/>
      <c r="AN69" s="66"/>
      <c r="AO69" s="66"/>
    </row>
    <row r="70" customFormat="false" ht="12.75" hidden="false" customHeight="false" outlineLevel="0" collapsed="false">
      <c r="A70" s="166" t="n">
        <f aca="false">A27</f>
        <v>2010</v>
      </c>
      <c r="B70" s="55" t="n">
        <f aca="false">B113-B156</f>
        <v>502.940898616532</v>
      </c>
      <c r="C70" s="55" t="n">
        <f aca="false">C113-C156</f>
        <v>100.53065893016</v>
      </c>
      <c r="D70" s="55" t="n">
        <f aca="false">D113-D156</f>
        <v>103.718700351979</v>
      </c>
      <c r="E70" s="55" t="n">
        <f aca="false">E113-E156</f>
        <v>0</v>
      </c>
      <c r="F70" s="111" t="n">
        <f aca="false">F113-F156</f>
        <v>0</v>
      </c>
      <c r="G70" s="55" t="n">
        <f aca="false">G113-G156</f>
        <v>0</v>
      </c>
      <c r="H70" s="55" t="n">
        <f aca="false">H113-H156</f>
        <v>90.5293617509758</v>
      </c>
      <c r="I70" s="55" t="n">
        <f aca="false">I113-I156</f>
        <v>18.0955186074289</v>
      </c>
      <c r="J70" s="55" t="n">
        <f aca="false">J113-J156</f>
        <v>18.6693660633563</v>
      </c>
      <c r="K70" s="55" t="n">
        <f aca="false">K113-K156</f>
        <v>83.4484504320432</v>
      </c>
      <c r="L70" s="56" t="n">
        <f aca="false">B70+C70+D70+E70+F70+G70+H70+I70+J70+K70</f>
        <v>917.932954752476</v>
      </c>
      <c r="AC70" s="66"/>
      <c r="AD70" s="66"/>
      <c r="AE70" s="66"/>
      <c r="AF70" s="164"/>
      <c r="AG70" s="164"/>
      <c r="AK70" s="44"/>
      <c r="AL70" s="66"/>
      <c r="AM70" s="66"/>
      <c r="AN70" s="66"/>
      <c r="AO70" s="66"/>
    </row>
    <row r="71" customFormat="false" ht="12.75" hidden="false" customHeight="false" outlineLevel="0" collapsed="false">
      <c r="A71" s="166" t="n">
        <f aca="false">A28</f>
        <v>2011</v>
      </c>
      <c r="B71" s="55" t="n">
        <f aca="false">B114-B157</f>
        <v>518.029125575027</v>
      </c>
      <c r="C71" s="55" t="n">
        <f aca="false">C114-C157</f>
        <v>103.546578698065</v>
      </c>
      <c r="D71" s="55" t="n">
        <f aca="false">D114-D157</f>
        <v>106.830261362538</v>
      </c>
      <c r="E71" s="55" t="n">
        <f aca="false">E114-E157</f>
        <v>0</v>
      </c>
      <c r="F71" s="111" t="n">
        <f aca="false">F114-F157</f>
        <v>0</v>
      </c>
      <c r="G71" s="55" t="n">
        <f aca="false">G114-G157</f>
        <v>0</v>
      </c>
      <c r="H71" s="55" t="n">
        <f aca="false">H114-H157</f>
        <v>93.245242603505</v>
      </c>
      <c r="I71" s="55" t="n">
        <f aca="false">I114-I157</f>
        <v>18.6383841656517</v>
      </c>
      <c r="J71" s="55" t="n">
        <f aca="false">J114-J157</f>
        <v>19.2294470452569</v>
      </c>
      <c r="K71" s="55" t="n">
        <f aca="false">K114-K157</f>
        <v>85.9519039450045</v>
      </c>
      <c r="L71" s="56" t="n">
        <f aca="false">B71+C71+D71+E71+F71+G71+H71+I71+J71+K71</f>
        <v>945.470943395049</v>
      </c>
      <c r="AC71" s="66"/>
      <c r="AD71" s="66"/>
      <c r="AE71" s="66"/>
      <c r="AF71" s="164"/>
      <c r="AG71" s="164"/>
      <c r="AK71" s="44"/>
      <c r="AL71" s="66"/>
      <c r="AM71" s="66"/>
      <c r="AN71" s="66"/>
      <c r="AO71" s="66"/>
    </row>
    <row r="72" customFormat="false" ht="12.75" hidden="false" customHeight="false" outlineLevel="0" collapsed="false">
      <c r="A72" s="166" t="n">
        <f aca="false">A29</f>
        <v>2012</v>
      </c>
      <c r="B72" s="55" t="n">
        <f aca="false">B115-B158</f>
        <v>533.569999342278</v>
      </c>
      <c r="C72" s="55" t="n">
        <f aca="false">C115-C158</f>
        <v>106.652976059007</v>
      </c>
      <c r="D72" s="55" t="n">
        <f aca="false">D115-D158</f>
        <v>110.035169203415</v>
      </c>
      <c r="E72" s="55" t="n">
        <f aca="false">E115-E158</f>
        <v>0</v>
      </c>
      <c r="F72" s="111" t="n">
        <f aca="false">F115-F158</f>
        <v>0</v>
      </c>
      <c r="G72" s="55" t="n">
        <f aca="false">G115-G158</f>
        <v>0</v>
      </c>
      <c r="H72" s="55" t="n">
        <f aca="false">H115-H158</f>
        <v>96.0425998816101</v>
      </c>
      <c r="I72" s="55" t="n">
        <f aca="false">I115-I158</f>
        <v>19.1975356906213</v>
      </c>
      <c r="J72" s="55" t="n">
        <f aca="false">J115-J158</f>
        <v>19.8063304566146</v>
      </c>
      <c r="K72" s="55" t="n">
        <f aca="false">K115-K158</f>
        <v>88.5304610633546</v>
      </c>
      <c r="L72" s="56" t="n">
        <f aca="false">B72+C72+D72+E72+F72+G72+H72+I72+J72+K72</f>
        <v>973.835071696901</v>
      </c>
      <c r="AC72" s="66"/>
      <c r="AD72" s="66"/>
      <c r="AE72" s="66"/>
      <c r="AF72" s="164"/>
      <c r="AG72" s="164"/>
      <c r="AK72" s="44"/>
      <c r="AL72" s="66"/>
      <c r="AM72" s="66"/>
      <c r="AN72" s="66"/>
      <c r="AO72" s="66"/>
    </row>
    <row r="73" customFormat="false" ht="12.75" hidden="false" customHeight="false" outlineLevel="0" collapsed="false">
      <c r="A73" s="166" t="n">
        <f aca="false">A30</f>
        <v>2013</v>
      </c>
      <c r="B73" s="55" t="n">
        <f aca="false">B116-B159</f>
        <v>549.577099322547</v>
      </c>
      <c r="C73" s="55" t="n">
        <f aca="false">C116-C159</f>
        <v>109.852565340777</v>
      </c>
      <c r="D73" s="55" t="n">
        <f aca="false">D116-D159</f>
        <v>113.336224279517</v>
      </c>
      <c r="E73" s="55" t="n">
        <f aca="false">E116-E159</f>
        <v>0</v>
      </c>
      <c r="F73" s="111" t="n">
        <f aca="false">F116-F159</f>
        <v>0</v>
      </c>
      <c r="G73" s="55" t="n">
        <f aca="false">G116-G159</f>
        <v>0</v>
      </c>
      <c r="H73" s="55" t="n">
        <f aca="false">H116-H159</f>
        <v>98.9238778780584</v>
      </c>
      <c r="I73" s="55" t="n">
        <f aca="false">I116-I159</f>
        <v>19.7734617613399</v>
      </c>
      <c r="J73" s="55" t="n">
        <f aca="false">J116-J159</f>
        <v>20.4005203703131</v>
      </c>
      <c r="K73" s="55" t="n">
        <f aca="false">K116-K159</f>
        <v>91.1863748952553</v>
      </c>
      <c r="L73" s="56" t="n">
        <f aca="false">B73+C73+D73+E73+F73+G73+H73+I73+J73+K73</f>
        <v>1003.05012384781</v>
      </c>
      <c r="AC73" s="66"/>
      <c r="AD73" s="66"/>
      <c r="AE73" s="66"/>
      <c r="AF73" s="164"/>
      <c r="AG73" s="164"/>
      <c r="AK73" s="44"/>
      <c r="AL73" s="66"/>
      <c r="AM73" s="66"/>
      <c r="AN73" s="66"/>
      <c r="AO73" s="66"/>
    </row>
    <row r="74" customFormat="false" ht="12.75" hidden="false" customHeight="false" outlineLevel="0" collapsed="false">
      <c r="A74" s="166" t="n">
        <f aca="false">A31</f>
        <v>2014</v>
      </c>
      <c r="B74" s="55" t="n">
        <f aca="false">B117-B160</f>
        <v>566.064412302223</v>
      </c>
      <c r="C74" s="55" t="n">
        <f aca="false">C117-C160</f>
        <v>113.148142301001</v>
      </c>
      <c r="D74" s="55" t="n">
        <f aca="false">D117-D160</f>
        <v>116.736311007903</v>
      </c>
      <c r="E74" s="55" t="n">
        <f aca="false">E117-E160</f>
        <v>0</v>
      </c>
      <c r="F74" s="111" t="n">
        <f aca="false">F117-F160</f>
        <v>0</v>
      </c>
      <c r="G74" s="55" t="n">
        <f aca="false">G117-G160</f>
        <v>0</v>
      </c>
      <c r="H74" s="55" t="n">
        <f aca="false">H117-H160</f>
        <v>101.8915942144</v>
      </c>
      <c r="I74" s="55" t="n">
        <f aca="false">I117-I160</f>
        <v>20.3666656141801</v>
      </c>
      <c r="J74" s="55" t="n">
        <f aca="false">J117-J160</f>
        <v>21.0125359814225</v>
      </c>
      <c r="K74" s="55" t="n">
        <f aca="false">K117-K160</f>
        <v>93.9219661421129</v>
      </c>
      <c r="L74" s="56" t="n">
        <f aca="false">B74+C74+D74+E74+F74+G74+H74+I74+J74+K74</f>
        <v>1033.14162756324</v>
      </c>
      <c r="AC74" s="66"/>
      <c r="AD74" s="66"/>
      <c r="AE74" s="66"/>
      <c r="AF74" s="164"/>
      <c r="AG74" s="164"/>
      <c r="AK74" s="44"/>
      <c r="AL74" s="66"/>
      <c r="AM74" s="66"/>
      <c r="AN74" s="66"/>
      <c r="AO74" s="66"/>
    </row>
    <row r="75" customFormat="false" ht="12.75" hidden="false" customHeight="false" outlineLevel="0" collapsed="false">
      <c r="A75" s="166" t="n">
        <f aca="false">A32</f>
        <v>2015</v>
      </c>
      <c r="B75" s="55" t="n">
        <f aca="false">B118-B161</f>
        <v>583.04634467129</v>
      </c>
      <c r="C75" s="55" t="n">
        <f aca="false">C118-C161</f>
        <v>116.542586570031</v>
      </c>
      <c r="D75" s="55" t="n">
        <f aca="false">D118-D161</f>
        <v>120.23840033814</v>
      </c>
      <c r="E75" s="55" t="n">
        <f aca="false">E118-E161</f>
        <v>0</v>
      </c>
      <c r="F75" s="111" t="n">
        <f aca="false">F118-F161</f>
        <v>0</v>
      </c>
      <c r="G75" s="55" t="n">
        <f aca="false">G118-G161</f>
        <v>0</v>
      </c>
      <c r="H75" s="55" t="n">
        <f aca="false">H118-H161</f>
        <v>104.948342040832</v>
      </c>
      <c r="I75" s="55" t="n">
        <f aca="false">I118-I161</f>
        <v>20.9776655826055</v>
      </c>
      <c r="J75" s="55" t="n">
        <f aca="false">J118-J161</f>
        <v>21.6429120608651</v>
      </c>
      <c r="K75" s="55" t="n">
        <f aca="false">K118-K161</f>
        <v>96.7396251263763</v>
      </c>
      <c r="L75" s="56" t="n">
        <f aca="false">B75+C75+D75+E75+F75+G75+H75+I75+J75+K75</f>
        <v>1064.13587639014</v>
      </c>
      <c r="AC75" s="66"/>
      <c r="AD75" s="66"/>
      <c r="AE75" s="66"/>
      <c r="AF75" s="164"/>
      <c r="AG75" s="164"/>
      <c r="AK75" s="44"/>
      <c r="AL75" s="66"/>
      <c r="AM75" s="66"/>
      <c r="AN75" s="66"/>
      <c r="AO75" s="66"/>
    </row>
    <row r="76" customFormat="false" ht="12.75" hidden="false" customHeight="false" outlineLevel="0" collapsed="false">
      <c r="A76" s="166" t="n">
        <f aca="false">A33</f>
        <v>2016</v>
      </c>
      <c r="B76" s="55" t="n">
        <f aca="false">B119-B162</f>
        <v>600.537735011428</v>
      </c>
      <c r="C76" s="55" t="n">
        <f aca="false">C119-C162</f>
        <v>120.038864167131</v>
      </c>
      <c r="D76" s="55" t="n">
        <f aca="false">D119-D162</f>
        <v>123.845552348284</v>
      </c>
      <c r="E76" s="55" t="n">
        <f aca="false">E119-E162</f>
        <v>0</v>
      </c>
      <c r="F76" s="111" t="n">
        <f aca="false">F119-F162</f>
        <v>0</v>
      </c>
      <c r="G76" s="55" t="n">
        <f aca="false">G119-G162</f>
        <v>0</v>
      </c>
      <c r="H76" s="55" t="n">
        <f aca="false">H119-H162</f>
        <v>108.096792302057</v>
      </c>
      <c r="I76" s="55" t="n">
        <f aca="false">I119-I162</f>
        <v>21.6069955500837</v>
      </c>
      <c r="J76" s="55" t="n">
        <f aca="false">J119-J162</f>
        <v>22.2921994226911</v>
      </c>
      <c r="K76" s="55" t="n">
        <f aca="false">K119-K162</f>
        <v>99.6418138801675</v>
      </c>
      <c r="L76" s="56" t="n">
        <f aca="false">B76+C76+D76+E76+F76+G76+H76+I76+J76+K76</f>
        <v>1096.05995268184</v>
      </c>
      <c r="AC76" s="66"/>
      <c r="AD76" s="66"/>
      <c r="AE76" s="66"/>
      <c r="AF76" s="164"/>
      <c r="AG76" s="164"/>
      <c r="AK76" s="44"/>
      <c r="AL76" s="66"/>
      <c r="AM76" s="66"/>
      <c r="AN76" s="66"/>
      <c r="AO76" s="66"/>
    </row>
    <row r="77" customFormat="false" ht="12.75" hidden="false" customHeight="false" outlineLevel="0" collapsed="false">
      <c r="A77" s="166" t="n">
        <f aca="false">A34</f>
        <v>2017</v>
      </c>
      <c r="B77" s="55" t="n">
        <f aca="false">B120-B163</f>
        <v>618.553867061771</v>
      </c>
      <c r="C77" s="55" t="n">
        <f aca="false">C120-C163</f>
        <v>123.640030092145</v>
      </c>
      <c r="D77" s="55" t="n">
        <f aca="false">D120-D163</f>
        <v>127.560918918732</v>
      </c>
      <c r="E77" s="55" t="n">
        <f aca="false">E120-E163</f>
        <v>0</v>
      </c>
      <c r="F77" s="111" t="n">
        <f aca="false">F120-F163</f>
        <v>0</v>
      </c>
      <c r="G77" s="55" t="n">
        <f aca="false">G120-G163</f>
        <v>0</v>
      </c>
      <c r="H77" s="55" t="n">
        <f aca="false">H120-H163</f>
        <v>111.339696071119</v>
      </c>
      <c r="I77" s="55" t="n">
        <f aca="false">I120-I163</f>
        <v>22.2552054165862</v>
      </c>
      <c r="J77" s="55" t="n">
        <f aca="false">J120-J163</f>
        <v>22.9609654053718</v>
      </c>
      <c r="K77" s="55" t="n">
        <f aca="false">K120-K163</f>
        <v>102.631068296573</v>
      </c>
      <c r="L77" s="56" t="n">
        <f aca="false">B77+C77+D77+E77+F77+G77+H77+I77+J77+K77</f>
        <v>1128.9417512623</v>
      </c>
      <c r="AC77" s="66"/>
      <c r="AD77" s="66"/>
      <c r="AE77" s="66"/>
      <c r="AF77" s="164"/>
      <c r="AG77" s="164"/>
      <c r="AK77" s="44"/>
      <c r="AL77" s="66"/>
      <c r="AM77" s="66"/>
      <c r="AN77" s="66"/>
      <c r="AO77" s="66"/>
    </row>
    <row r="78" customFormat="false" ht="12.75" hidden="false" customHeight="false" outlineLevel="0" collapsed="false">
      <c r="A78" s="166" t="n">
        <f aca="false">A35</f>
        <v>2018</v>
      </c>
      <c r="B78" s="55" t="n">
        <f aca="false">B121-B164</f>
        <v>637.110483073624</v>
      </c>
      <c r="C78" s="55" t="n">
        <f aca="false">C121-C164</f>
        <v>127.34923099491</v>
      </c>
      <c r="D78" s="55" t="n">
        <f aca="false">D121-D164</f>
        <v>131.387746486294</v>
      </c>
      <c r="E78" s="55" t="n">
        <f aca="false">E121-E164</f>
        <v>0</v>
      </c>
      <c r="F78" s="111" t="n">
        <f aca="false">F121-F164</f>
        <v>0</v>
      </c>
      <c r="G78" s="55" t="n">
        <f aca="false">G121-G164</f>
        <v>0</v>
      </c>
      <c r="H78" s="55" t="n">
        <f aca="false">H121-H164</f>
        <v>114.679886953252</v>
      </c>
      <c r="I78" s="55" t="n">
        <f aca="false">I121-I164</f>
        <v>22.9228615790838</v>
      </c>
      <c r="J78" s="55" t="n">
        <f aca="false">J121-J164</f>
        <v>23.649794367533</v>
      </c>
      <c r="K78" s="55" t="n">
        <f aca="false">K121-K164</f>
        <v>105.71000034547</v>
      </c>
      <c r="L78" s="56" t="n">
        <f aca="false">B78+C78+D78+E78+F78+G78+H78+I78+J78+K78</f>
        <v>1162.81000380017</v>
      </c>
      <c r="AC78" s="66"/>
      <c r="AD78" s="66"/>
      <c r="AE78" s="66"/>
      <c r="AF78" s="164"/>
      <c r="AG78" s="164"/>
      <c r="AK78" s="44"/>
      <c r="AL78" s="66"/>
      <c r="AM78" s="66"/>
      <c r="AN78" s="66"/>
      <c r="AO78" s="66"/>
    </row>
    <row r="79" customFormat="false" ht="12.75" hidden="false" customHeight="false" outlineLevel="0" collapsed="false">
      <c r="A79" s="166" t="n">
        <f aca="false">A36</f>
        <v>2019</v>
      </c>
      <c r="B79" s="55" t="n">
        <f aca="false">B122-B165</f>
        <v>656.223797565832</v>
      </c>
      <c r="C79" s="55" t="n">
        <f aca="false">C122-C165</f>
        <v>131.169707924757</v>
      </c>
      <c r="D79" s="55" t="n">
        <f aca="false">D122-D165</f>
        <v>135.329378880883</v>
      </c>
      <c r="E79" s="55" t="n">
        <f aca="false">E122-E165</f>
        <v>0</v>
      </c>
      <c r="F79" s="111" t="n">
        <f aca="false">F122-F165</f>
        <v>0</v>
      </c>
      <c r="G79" s="55" t="n">
        <f aca="false">G122-G165</f>
        <v>0</v>
      </c>
      <c r="H79" s="55" t="n">
        <f aca="false">H122-H165</f>
        <v>118.12028356185</v>
      </c>
      <c r="I79" s="55" t="n">
        <f aca="false">I122-I165</f>
        <v>23.6105474264562</v>
      </c>
      <c r="J79" s="55" t="n">
        <f aca="false">J122-J165</f>
        <v>24.359288198559</v>
      </c>
      <c r="K79" s="55" t="n">
        <f aca="false">K122-K165</f>
        <v>108.881300355834</v>
      </c>
      <c r="L79" s="56" t="n">
        <f aca="false">B79+C79+D79+E79+F79+G79+H79+I79+J79+K79</f>
        <v>1197.69430391417</v>
      </c>
      <c r="AC79" s="66"/>
      <c r="AD79" s="66"/>
      <c r="AE79" s="66"/>
      <c r="AF79" s="164"/>
      <c r="AG79" s="164"/>
      <c r="AK79" s="44"/>
      <c r="AL79" s="66"/>
      <c r="AM79" s="66"/>
      <c r="AN79" s="66"/>
      <c r="AO79" s="66"/>
    </row>
    <row r="80" customFormat="false" ht="12.75" hidden="false" customHeight="false" outlineLevel="0" collapsed="false">
      <c r="A80" s="166" t="n">
        <f aca="false">A37</f>
        <v>2020</v>
      </c>
      <c r="B80" s="55" t="n">
        <f aca="false">B123-B166</f>
        <v>675.910511492808</v>
      </c>
      <c r="C80" s="55" t="n">
        <f aca="false">C123-C166</f>
        <v>135.1047991625</v>
      </c>
      <c r="D80" s="55" t="n">
        <f aca="false">D123-D166</f>
        <v>139.38926024731</v>
      </c>
      <c r="E80" s="55" t="n">
        <f aca="false">E123-E166</f>
        <v>0</v>
      </c>
      <c r="F80" s="111" t="n">
        <f aca="false">F123-F166</f>
        <v>0</v>
      </c>
      <c r="G80" s="55" t="n">
        <f aca="false">G123-G166</f>
        <v>0</v>
      </c>
      <c r="H80" s="55" t="n">
        <f aca="false">H123-H166</f>
        <v>121.663892068705</v>
      </c>
      <c r="I80" s="55" t="n">
        <f aca="false">I123-I166</f>
        <v>24.31886384925</v>
      </c>
      <c r="J80" s="55" t="n">
        <f aca="false">J123-J166</f>
        <v>25.0900668445157</v>
      </c>
      <c r="K80" s="55" t="n">
        <f aca="false">K123-K166</f>
        <v>112.147739366509</v>
      </c>
      <c r="L80" s="56" t="n">
        <f aca="false">B80+C80+D80+E80+F80+G80+H80+I80+J80+K80</f>
        <v>1233.6251330316</v>
      </c>
      <c r="AC80" s="66"/>
      <c r="AD80" s="66"/>
      <c r="AE80" s="66"/>
      <c r="AF80" s="164"/>
      <c r="AG80" s="164"/>
      <c r="AK80" s="44"/>
      <c r="AL80" s="66"/>
      <c r="AM80" s="66"/>
      <c r="AN80" s="66"/>
      <c r="AO80" s="66"/>
    </row>
    <row r="81" customFormat="false" ht="12.75" hidden="false" customHeight="false" outlineLevel="0" collapsed="false">
      <c r="A81" s="166" t="n">
        <f aca="false">A38</f>
        <v>2021</v>
      </c>
      <c r="B81" s="55" t="n">
        <f aca="false">B124-B167</f>
        <v>696.187826837593</v>
      </c>
      <c r="C81" s="55" t="n">
        <f aca="false">C124-C167</f>
        <v>139.157943137375</v>
      </c>
      <c r="D81" s="55" t="n">
        <f aca="false">D124-D167</f>
        <v>143.570938054729</v>
      </c>
      <c r="E81" s="55" t="n">
        <f aca="false">E124-E167</f>
        <v>0</v>
      </c>
      <c r="F81" s="111" t="n">
        <f aca="false">F124-F167</f>
        <v>0</v>
      </c>
      <c r="G81" s="55" t="n">
        <f aca="false">G124-G167</f>
        <v>0</v>
      </c>
      <c r="H81" s="55" t="n">
        <f aca="false">H124-H167</f>
        <v>125.313808830767</v>
      </c>
      <c r="I81" s="55" t="n">
        <f aca="false">I124-I167</f>
        <v>25.0484297647275</v>
      </c>
      <c r="J81" s="55" t="n">
        <f aca="false">J124-J167</f>
        <v>25.8427688498512</v>
      </c>
      <c r="K81" s="55" t="n">
        <f aca="false">K124-K167</f>
        <v>115.512171547504</v>
      </c>
      <c r="L81" s="56" t="n">
        <f aca="false">B81+C81+D81+E81+F81+G81+H81+I81+J81+K81</f>
        <v>1270.63388702255</v>
      </c>
      <c r="AC81" s="66"/>
      <c r="AD81" s="66"/>
      <c r="AE81" s="66"/>
      <c r="AF81" s="164"/>
      <c r="AG81" s="164"/>
      <c r="AK81" s="44"/>
      <c r="AL81" s="66"/>
      <c r="AM81" s="66"/>
      <c r="AN81" s="66"/>
      <c r="AO81" s="66"/>
    </row>
    <row r="82" customFormat="false" ht="12.75" hidden="false" customHeight="false" outlineLevel="0" collapsed="false">
      <c r="A82" s="166" t="n">
        <f aca="false">A39</f>
        <v>2022</v>
      </c>
      <c r="B82" s="55" t="n">
        <f aca="false">B125-B168</f>
        <v>717.07346164272</v>
      </c>
      <c r="C82" s="55" t="n">
        <f aca="false">C125-C168</f>
        <v>143.332681431496</v>
      </c>
      <c r="D82" s="55" t="n">
        <f aca="false">D125-D168</f>
        <v>147.878066196371</v>
      </c>
      <c r="E82" s="55" t="n">
        <f aca="false">E125-E168</f>
        <v>0</v>
      </c>
      <c r="F82" s="111" t="n">
        <f aca="false">F125-F168</f>
        <v>0</v>
      </c>
      <c r="G82" s="55" t="n">
        <f aca="false">G125-G168</f>
        <v>0</v>
      </c>
      <c r="H82" s="55" t="n">
        <f aca="false">H125-H168</f>
        <v>129.07322309569</v>
      </c>
      <c r="I82" s="55" t="n">
        <f aca="false">I125-I168</f>
        <v>25.7998826576693</v>
      </c>
      <c r="J82" s="55" t="n">
        <f aca="false">J125-J168</f>
        <v>26.6180519153467</v>
      </c>
      <c r="K82" s="55" t="n">
        <f aca="false">K125-K168</f>
        <v>118.977536693929</v>
      </c>
      <c r="L82" s="56" t="n">
        <f aca="false">B82+C82+D82+E82+F82+G82+H82+I82+J82+K82</f>
        <v>1308.75290363322</v>
      </c>
      <c r="AC82" s="66"/>
      <c r="AD82" s="66"/>
      <c r="AE82" s="66"/>
      <c r="AF82" s="164"/>
      <c r="AG82" s="164"/>
      <c r="AK82" s="44"/>
      <c r="AL82" s="66"/>
      <c r="AM82" s="66"/>
      <c r="AN82" s="66"/>
      <c r="AO82" s="66"/>
    </row>
    <row r="83" customFormat="false" ht="12.75" hidden="false" customHeight="false" outlineLevel="0" collapsed="false">
      <c r="A83" s="166" t="n">
        <f aca="false">A40</f>
        <v>2023</v>
      </c>
      <c r="B83" s="55" t="n">
        <f aca="false">B126-B169</f>
        <v>738.585665492002</v>
      </c>
      <c r="C83" s="55" t="n">
        <f aca="false">C126-C169</f>
        <v>147.632661874441</v>
      </c>
      <c r="D83" s="55" t="n">
        <f aca="false">D126-D169</f>
        <v>152.314408182262</v>
      </c>
      <c r="E83" s="55" t="n">
        <f aca="false">E126-E169</f>
        <v>0</v>
      </c>
      <c r="F83" s="111" t="n">
        <f aca="false">F126-F169</f>
        <v>0</v>
      </c>
      <c r="G83" s="55" t="n">
        <f aca="false">G126-G169</f>
        <v>0</v>
      </c>
      <c r="H83" s="55" t="n">
        <f aca="false">H126-H169</f>
        <v>132.94541978856</v>
      </c>
      <c r="I83" s="55" t="n">
        <f aca="false">I126-I169</f>
        <v>26.5738791373994</v>
      </c>
      <c r="J83" s="55" t="n">
        <f aca="false">J126-J169</f>
        <v>27.4165934728071</v>
      </c>
      <c r="K83" s="55" t="n">
        <f aca="false">K126-K169</f>
        <v>122.546862794747</v>
      </c>
      <c r="L83" s="56" t="n">
        <f aca="false">B83+C83+D83+E83+F83+G83+H83+I83+J83+K83</f>
        <v>1348.01549074222</v>
      </c>
      <c r="AC83" s="66"/>
      <c r="AD83" s="66"/>
      <c r="AE83" s="66"/>
      <c r="AF83" s="164"/>
      <c r="AG83" s="164"/>
      <c r="AK83" s="44"/>
      <c r="AL83" s="66"/>
      <c r="AM83" s="66"/>
      <c r="AN83" s="66"/>
      <c r="AO83" s="66"/>
    </row>
    <row r="84" customFormat="false" ht="12.75" hidden="false" customHeight="false" outlineLevel="0" collapsed="false">
      <c r="A84" s="166" t="n">
        <f aca="false">A41</f>
        <v>2024</v>
      </c>
      <c r="B84" s="55" t="n">
        <f aca="false">B127-B170</f>
        <v>760.743235456762</v>
      </c>
      <c r="C84" s="55" t="n">
        <f aca="false">C127-C170</f>
        <v>152.061641730674</v>
      </c>
      <c r="D84" s="55" t="n">
        <f aca="false">D127-D170</f>
        <v>156.88384042773</v>
      </c>
      <c r="E84" s="55" t="n">
        <f aca="false">E127-E170</f>
        <v>0</v>
      </c>
      <c r="F84" s="111" t="n">
        <f aca="false">F127-F170</f>
        <v>0</v>
      </c>
      <c r="G84" s="55" t="n">
        <f aca="false">G127-G170</f>
        <v>0</v>
      </c>
      <c r="H84" s="55" t="n">
        <f aca="false">H127-H170</f>
        <v>136.933782382217</v>
      </c>
      <c r="I84" s="55" t="n">
        <f aca="false">I127-I170</f>
        <v>27.3710955115213</v>
      </c>
      <c r="J84" s="55" t="n">
        <f aca="false">J127-J170</f>
        <v>28.2390912769913</v>
      </c>
      <c r="K84" s="55" t="n">
        <f aca="false">K127-K170</f>
        <v>126.22326867859</v>
      </c>
      <c r="L84" s="56" t="n">
        <f aca="false">B84+C84+D84+E84+F84+G84+H84+I84+J84+K84</f>
        <v>1388.45595546449</v>
      </c>
      <c r="AC84" s="66"/>
      <c r="AD84" s="66"/>
      <c r="AE84" s="66"/>
      <c r="AF84" s="164"/>
      <c r="AG84" s="164"/>
      <c r="AK84" s="44"/>
      <c r="AL84" s="66"/>
      <c r="AM84" s="66"/>
      <c r="AN84" s="66"/>
      <c r="AO84" s="66"/>
    </row>
    <row r="85" customFormat="false" ht="12.75" hidden="false" customHeight="false" outlineLevel="0" collapsed="false">
      <c r="A85" s="166" t="n">
        <f aca="false">A42</f>
        <v>2025</v>
      </c>
      <c r="B85" s="55" t="n">
        <f aca="false">B128-B171</f>
        <v>783.565532520465</v>
      </c>
      <c r="C85" s="55" t="n">
        <f aca="false">C128-C171</f>
        <v>156.623490982594</v>
      </c>
      <c r="D85" s="55" t="n">
        <f aca="false">D128-D171</f>
        <v>161.590355640562</v>
      </c>
      <c r="E85" s="55" t="n">
        <f aca="false">E128-E171</f>
        <v>0</v>
      </c>
      <c r="F85" s="111" t="n">
        <f aca="false">F128-F171</f>
        <v>0</v>
      </c>
      <c r="G85" s="55" t="n">
        <f aca="false">G128-G171</f>
        <v>0</v>
      </c>
      <c r="H85" s="55" t="n">
        <f aca="false">H128-H171</f>
        <v>141.041795853684</v>
      </c>
      <c r="I85" s="55" t="n">
        <f aca="false">I128-I171</f>
        <v>28.192228376867</v>
      </c>
      <c r="J85" s="55" t="n">
        <f aca="false">J128-J171</f>
        <v>29.0862640153011</v>
      </c>
      <c r="K85" s="55" t="n">
        <f aca="false">K128-K171</f>
        <v>130.009966738947</v>
      </c>
      <c r="L85" s="56" t="n">
        <f aca="false">B85+C85+D85+E85+F85+G85+H85+I85+J85+K85</f>
        <v>1430.10963412842</v>
      </c>
      <c r="AC85" s="66"/>
      <c r="AD85" s="66"/>
      <c r="AE85" s="66"/>
      <c r="AF85" s="164"/>
      <c r="AG85" s="164"/>
      <c r="AK85" s="44"/>
      <c r="AL85" s="66"/>
      <c r="AM85" s="66"/>
      <c r="AN85" s="66"/>
      <c r="AO85" s="66"/>
    </row>
    <row r="86" customFormat="false" ht="13.5" hidden="false" customHeight="false" outlineLevel="0" collapsed="false">
      <c r="A86" s="167" t="n">
        <f aca="false">A43</f>
        <v>2026</v>
      </c>
      <c r="B86" s="58" t="n">
        <f aca="false">B129-B172</f>
        <v>807.072498496078</v>
      </c>
      <c r="C86" s="58" t="n">
        <f aca="false">C129-C172</f>
        <v>161.322195712072</v>
      </c>
      <c r="D86" s="58" t="n">
        <f aca="false">D129-D172</f>
        <v>166.438066309779</v>
      </c>
      <c r="E86" s="58" t="n">
        <f aca="false">E129-E172</f>
        <v>0</v>
      </c>
      <c r="F86" s="115" t="n">
        <f aca="false">F129-F172</f>
        <v>0</v>
      </c>
      <c r="G86" s="58" t="n">
        <f aca="false">G129-G172</f>
        <v>0</v>
      </c>
      <c r="H86" s="58" t="n">
        <f aca="false">H129-H172</f>
        <v>145.273049729294</v>
      </c>
      <c r="I86" s="58" t="n">
        <f aca="false">I129-I172</f>
        <v>29.037995228173</v>
      </c>
      <c r="J86" s="58" t="n">
        <f aca="false">J129-J172</f>
        <v>29.9588519357602</v>
      </c>
      <c r="K86" s="58" t="n">
        <f aca="false">K129-K172</f>
        <v>133.910265741116</v>
      </c>
      <c r="L86" s="59" t="n">
        <f aca="false">B86+C86+D86+E86+F86+G86+H86+I86+J86+K86</f>
        <v>1473.01292315227</v>
      </c>
      <c r="AC86" s="66"/>
      <c r="AD86" s="66"/>
      <c r="AE86" s="66"/>
      <c r="AF86" s="164"/>
      <c r="AG86" s="164"/>
      <c r="AK86" s="44"/>
      <c r="AL86" s="66"/>
      <c r="AM86" s="66"/>
      <c r="AN86" s="66"/>
      <c r="AO86" s="66"/>
    </row>
    <row r="87" s="43" customFormat="true" ht="11.25" hidden="false" customHeight="false" outlineLevel="0" collapsed="false">
      <c r="A87" s="41" t="s">
        <v>90</v>
      </c>
      <c r="B87" s="41"/>
      <c r="C87" s="41"/>
      <c r="D87" s="41"/>
      <c r="E87" s="168"/>
      <c r="F87" s="41"/>
      <c r="G87" s="169"/>
      <c r="H87" s="41"/>
      <c r="I87" s="170"/>
      <c r="J87" s="41"/>
      <c r="K87" s="41"/>
      <c r="L87" s="41"/>
      <c r="M87" s="171"/>
      <c r="U87" s="171"/>
      <c r="AC87" s="172"/>
      <c r="AD87" s="173"/>
      <c r="AE87" s="173"/>
      <c r="AF87" s="173"/>
      <c r="AG87" s="63"/>
      <c r="AK87" s="63"/>
      <c r="AL87" s="172"/>
      <c r="AM87" s="63"/>
      <c r="AN87" s="173"/>
      <c r="AO87" s="173"/>
    </row>
    <row r="88" s="43" customFormat="true" ht="11.25" hidden="false" customHeight="false" outlineLevel="0" collapsed="false">
      <c r="A88" s="174" t="s">
        <v>94</v>
      </c>
      <c r="B88" s="174"/>
      <c r="C88" s="175"/>
      <c r="D88" s="41"/>
      <c r="E88" s="168"/>
      <c r="F88" s="41"/>
      <c r="G88" s="169"/>
      <c r="H88" s="41"/>
      <c r="I88" s="170"/>
      <c r="J88" s="41"/>
      <c r="K88" s="41"/>
      <c r="L88" s="41"/>
      <c r="M88" s="171"/>
      <c r="U88" s="171"/>
      <c r="AC88" s="172"/>
      <c r="AD88" s="173"/>
      <c r="AE88" s="173"/>
      <c r="AF88" s="173"/>
      <c r="AG88" s="63"/>
      <c r="AK88" s="63"/>
      <c r="AL88" s="172"/>
      <c r="AM88" s="63"/>
      <c r="AN88" s="173"/>
      <c r="AO88" s="173"/>
    </row>
    <row r="89" s="13" customFormat="true" ht="12.75" hidden="false" customHeight="false" outlineLevel="0" collapsed="false">
      <c r="E89" s="16"/>
      <c r="G89" s="176"/>
      <c r="I89" s="177"/>
      <c r="M89" s="16"/>
      <c r="U89" s="16"/>
      <c r="AC89" s="177"/>
      <c r="AD89" s="178"/>
      <c r="AE89" s="178"/>
      <c r="AF89" s="178"/>
      <c r="AG89" s="65"/>
      <c r="AH89" s="178"/>
      <c r="AI89" s="178"/>
      <c r="AK89" s="65"/>
      <c r="AL89" s="177"/>
      <c r="AM89" s="65"/>
      <c r="AN89" s="178"/>
      <c r="AO89" s="178"/>
    </row>
    <row r="90" s="13" customFormat="true" ht="12.75" hidden="false" customHeight="false" outlineLevel="0" collapsed="false">
      <c r="E90" s="16"/>
      <c r="G90" s="176"/>
      <c r="I90" s="177"/>
      <c r="M90" s="16"/>
      <c r="U90" s="16"/>
      <c r="AC90" s="177"/>
      <c r="AD90" s="178"/>
      <c r="AE90" s="178"/>
      <c r="AF90" s="178"/>
      <c r="AG90" s="65"/>
      <c r="AH90" s="178"/>
      <c r="AI90" s="178"/>
      <c r="AK90" s="65"/>
      <c r="AL90" s="177"/>
      <c r="AM90" s="65"/>
      <c r="AN90" s="178"/>
      <c r="AO90" s="178"/>
    </row>
    <row r="91" s="13" customFormat="true" ht="12.75" hidden="false" customHeight="false" outlineLevel="0" collapsed="false">
      <c r="E91" s="16"/>
      <c r="G91" s="176"/>
      <c r="I91" s="177"/>
      <c r="M91" s="16"/>
      <c r="U91" s="16"/>
      <c r="AC91" s="177"/>
      <c r="AD91" s="178"/>
      <c r="AE91" s="178"/>
      <c r="AF91" s="178"/>
      <c r="AG91" s="65"/>
      <c r="AH91" s="178"/>
      <c r="AI91" s="178"/>
      <c r="AK91" s="65"/>
      <c r="AL91" s="177"/>
      <c r="AM91" s="65"/>
      <c r="AN91" s="178"/>
      <c r="AO91" s="178"/>
    </row>
    <row r="92" s="13" customFormat="true" ht="12.75" hidden="false" customHeight="false" outlineLevel="0" collapsed="false">
      <c r="E92" s="16"/>
      <c r="G92" s="176"/>
      <c r="I92" s="177"/>
      <c r="M92" s="16"/>
      <c r="U92" s="16"/>
      <c r="AC92" s="177"/>
      <c r="AD92" s="178"/>
      <c r="AE92" s="178"/>
      <c r="AF92" s="178"/>
      <c r="AG92" s="65"/>
      <c r="AH92" s="178"/>
      <c r="AI92" s="178"/>
      <c r="AK92" s="65"/>
      <c r="AL92" s="177"/>
      <c r="AM92" s="65"/>
      <c r="AN92" s="178"/>
      <c r="AO92" s="178"/>
    </row>
    <row r="93" s="13" customFormat="true" ht="12.75" hidden="false" customHeight="false" outlineLevel="0" collapsed="false">
      <c r="A93" s="6" t="s">
        <v>95</v>
      </c>
      <c r="B93" s="6" t="s">
        <v>23</v>
      </c>
      <c r="C93" s="7"/>
      <c r="D93" s="7"/>
      <c r="E93" s="6"/>
      <c r="F93" s="7"/>
      <c r="G93" s="7"/>
      <c r="H93" s="7"/>
      <c r="I93" s="6"/>
      <c r="J93" s="7"/>
      <c r="K93" s="7"/>
      <c r="L93" s="7"/>
      <c r="M93" s="16"/>
      <c r="Q93" s="16"/>
      <c r="U93" s="16"/>
      <c r="Y93" s="16"/>
      <c r="AC93" s="16"/>
      <c r="AD93" s="65"/>
      <c r="AE93" s="65"/>
      <c r="AF93" s="65"/>
      <c r="AG93" s="65"/>
      <c r="AH93" s="65"/>
      <c r="AI93" s="65"/>
      <c r="AL93" s="16"/>
    </row>
    <row r="94" s="13" customFormat="true" ht="13.5" hidden="false" customHeight="false" outlineLevel="0" collapsed="false">
      <c r="A94" s="6"/>
      <c r="B94" s="6"/>
      <c r="C94" s="7"/>
      <c r="D94" s="7"/>
      <c r="E94" s="6"/>
      <c r="F94" s="7"/>
      <c r="G94" s="7"/>
      <c r="H94" s="7"/>
      <c r="I94" s="6"/>
      <c r="J94" s="7"/>
      <c r="K94" s="7"/>
      <c r="L94" s="7"/>
      <c r="M94" s="16"/>
      <c r="Q94" s="16"/>
      <c r="U94" s="16"/>
      <c r="Y94" s="16"/>
      <c r="AC94" s="16"/>
      <c r="AD94" s="65"/>
      <c r="AE94" s="65"/>
      <c r="AF94" s="65"/>
      <c r="AG94" s="65"/>
      <c r="AH94" s="65"/>
      <c r="AI94" s="65"/>
      <c r="AL94" s="16"/>
    </row>
    <row r="95" customFormat="false" ht="12.75" hidden="false" customHeight="false" outlineLevel="0" collapsed="false">
      <c r="A95" s="21" t="s">
        <v>96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</row>
    <row r="96" s="68" customFormat="true" ht="12.75" hidden="false" customHeight="false" outlineLevel="0" collapsed="false">
      <c r="A96" s="32"/>
      <c r="B96" s="121" t="s">
        <v>81</v>
      </c>
      <c r="C96" s="121"/>
      <c r="D96" s="121"/>
      <c r="E96" s="122" t="s">
        <v>82</v>
      </c>
      <c r="F96" s="122"/>
      <c r="G96" s="121"/>
      <c r="H96" s="123" t="s">
        <v>83</v>
      </c>
      <c r="I96" s="123"/>
      <c r="J96" s="123"/>
      <c r="K96" s="124"/>
      <c r="L96" s="125"/>
    </row>
    <row r="97" s="68" customFormat="true" ht="12.75" hidden="false" customHeight="false" outlineLevel="0" collapsed="false">
      <c r="A97" s="67" t="s">
        <v>66</v>
      </c>
      <c r="B97" s="126" t="s">
        <v>49</v>
      </c>
      <c r="C97" s="126"/>
      <c r="D97" s="126"/>
      <c r="E97" s="127" t="s">
        <v>84</v>
      </c>
      <c r="F97" s="127"/>
      <c r="G97" s="122" t="s">
        <v>85</v>
      </c>
      <c r="H97" s="123" t="s">
        <v>49</v>
      </c>
      <c r="I97" s="123"/>
      <c r="J97" s="123"/>
      <c r="K97" s="128" t="s">
        <v>86</v>
      </c>
      <c r="L97" s="125" t="s">
        <v>61</v>
      </c>
    </row>
    <row r="98" s="68" customFormat="true" ht="12.75" hidden="false" customHeight="false" outlineLevel="0" collapsed="false">
      <c r="A98" s="26"/>
      <c r="B98" s="69" t="s">
        <v>54</v>
      </c>
      <c r="C98" s="126" t="s">
        <v>87</v>
      </c>
      <c r="D98" s="157" t="s">
        <v>88</v>
      </c>
      <c r="E98" s="69" t="s">
        <v>56</v>
      </c>
      <c r="F98" s="109" t="s">
        <v>57</v>
      </c>
      <c r="G98" s="127"/>
      <c r="H98" s="158" t="s">
        <v>54</v>
      </c>
      <c r="I98" s="126" t="s">
        <v>87</v>
      </c>
      <c r="J98" s="159" t="s">
        <v>88</v>
      </c>
      <c r="K98" s="160" t="s">
        <v>93</v>
      </c>
      <c r="L98" s="161"/>
      <c r="P98" s="162"/>
      <c r="Q98" s="162"/>
    </row>
    <row r="99" customFormat="false" ht="12.75" hidden="false" customHeight="false" outlineLevel="0" collapsed="false">
      <c r="A99" s="32" t="n">
        <f aca="false">A56</f>
        <v>1996</v>
      </c>
      <c r="B99" s="55" t="n">
        <f aca="false">'[2]PLANILHA 7'!H23*1.7/1.35</f>
        <v>861.6541215744</v>
      </c>
      <c r="C99" s="55" t="n">
        <f aca="false">'[2]PLANILHA 7'!I23*1.7/1.35</f>
        <v>172.232277888</v>
      </c>
      <c r="D99" s="55" t="n">
        <f aca="false">'[2]PLANILHA 7'!J23*1.7/1.35</f>
        <v>188.81047451904</v>
      </c>
      <c r="E99" s="179" t="n">
        <f aca="false">'[2]PLANILHA 7'!$E$65*'[2]PLANILHA 7'!E76</f>
        <v>0</v>
      </c>
      <c r="F99" s="25" t="n">
        <f aca="false">'[2]PLANILHA 7'!$E$66*'[2]PLANILHA 7'!E76</f>
        <v>0</v>
      </c>
      <c r="G99" s="55" t="n">
        <f aca="false">'[2]PLANILHA 7'!H133</f>
        <v>0</v>
      </c>
      <c r="H99" s="55" t="n">
        <f aca="false">B99*N99</f>
        <v>155.097741883392</v>
      </c>
      <c r="I99" s="55" t="n">
        <f aca="false">C99*N99</f>
        <v>31.00181001984</v>
      </c>
      <c r="J99" s="55" t="n">
        <f aca="false">D99*N99</f>
        <v>33.9858854134272</v>
      </c>
      <c r="K99" s="55" t="n">
        <f aca="false">SUM(B99:J99)*$O$99</f>
        <v>144.27823112981</v>
      </c>
      <c r="L99" s="180" t="n">
        <f aca="false">SUM(B99:K99)</f>
        <v>1587.06054242791</v>
      </c>
      <c r="M99" s="181"/>
      <c r="N99" s="182" t="n">
        <f aca="false">'[2]PLANILHA 7'!E182</f>
        <v>0.18</v>
      </c>
      <c r="O99" s="164" t="n">
        <f aca="false">'[2]PLANILHA 7'!D233</f>
        <v>0.1</v>
      </c>
    </row>
    <row r="100" customFormat="false" ht="12.75" hidden="false" customHeight="false" outlineLevel="0" collapsed="false">
      <c r="A100" s="32" t="n">
        <f aca="false">A57</f>
        <v>1997</v>
      </c>
      <c r="B100" s="55" t="n">
        <f aca="false">'[2]PLANILHA 7'!H24*1.7/1.35</f>
        <v>887.503745221632</v>
      </c>
      <c r="C100" s="55" t="n">
        <f aca="false">'[2]PLANILHA 7'!I24*1.7/1.35</f>
        <v>177.39924622464</v>
      </c>
      <c r="D100" s="55" t="n">
        <f aca="false">'[2]PLANILHA 7'!J24*1.7/1.35</f>
        <v>194.474788754611</v>
      </c>
      <c r="E100" s="112" t="n">
        <f aca="false">'[2]PLANILHA 7'!$E$65*'[2]PLANILHA 7'!E77</f>
        <v>0</v>
      </c>
      <c r="F100" s="25" t="n">
        <f aca="false">'[2]PLANILHA 7'!$E$66*'[2]PLANILHA 7'!E77</f>
        <v>0</v>
      </c>
      <c r="G100" s="55" t="n">
        <f aca="false">'[2]PLANILHA 7'!H134</f>
        <v>0</v>
      </c>
      <c r="H100" s="55" t="n">
        <f aca="false">B100*N100</f>
        <v>159.750674139894</v>
      </c>
      <c r="I100" s="55" t="n">
        <f aca="false">C100*N100</f>
        <v>31.9318643204352</v>
      </c>
      <c r="J100" s="55" t="n">
        <f aca="false">D100*N100</f>
        <v>35.00546197583</v>
      </c>
      <c r="K100" s="55" t="n">
        <f aca="false">SUM(B100:J100)*O100</f>
        <v>148.606578063704</v>
      </c>
      <c r="L100" s="113" t="n">
        <f aca="false">SUM(B100:K100)</f>
        <v>1634.67235870075</v>
      </c>
      <c r="M100" s="181"/>
      <c r="N100" s="182" t="n">
        <f aca="false">'[2]PLANILHA 7'!E183</f>
        <v>0.18</v>
      </c>
      <c r="O100" s="164" t="n">
        <f aca="false">'[2]PLANILHA 7'!D234</f>
        <v>0.1</v>
      </c>
    </row>
    <row r="101" customFormat="false" ht="12.75" hidden="false" customHeight="false" outlineLevel="0" collapsed="false">
      <c r="A101" s="32" t="n">
        <f aca="false">A58</f>
        <v>1998</v>
      </c>
      <c r="B101" s="55" t="n">
        <f aca="false">'[2]PLANILHA 7'!H25*1.7/1.35</f>
        <v>914.128857578281</v>
      </c>
      <c r="C101" s="55" t="n">
        <f aca="false">'[2]PLANILHA 7'!I25*1.7/1.35</f>
        <v>182.721223611379</v>
      </c>
      <c r="D101" s="55" t="n">
        <f aca="false">'[2]PLANILHA 7'!J25*1.7/1.35</f>
        <v>200.309032417249</v>
      </c>
      <c r="E101" s="112" t="n">
        <f aca="false">'[2]PLANILHA 7'!$E$65*'[2]PLANILHA 7'!E78</f>
        <v>0</v>
      </c>
      <c r="F101" s="25" t="n">
        <f aca="false">'[2]PLANILHA 7'!$E$66*'[2]PLANILHA 7'!E78</f>
        <v>0</v>
      </c>
      <c r="G101" s="55" t="n">
        <f aca="false">'[2]PLANILHA 7'!H135</f>
        <v>0</v>
      </c>
      <c r="H101" s="55" t="n">
        <f aca="false">B101*N101</f>
        <v>164.543194364091</v>
      </c>
      <c r="I101" s="55" t="n">
        <f aca="false">C101*N101</f>
        <v>32.8898202500483</v>
      </c>
      <c r="J101" s="55" t="n">
        <f aca="false">D101*N101</f>
        <v>36.0556258351049</v>
      </c>
      <c r="K101" s="55" t="n">
        <f aca="false">SUM(B101:J101)*O101</f>
        <v>153.064775405615</v>
      </c>
      <c r="L101" s="113" t="n">
        <f aca="false">SUM(B101:K101)</f>
        <v>1683.71252946177</v>
      </c>
      <c r="M101" s="181"/>
      <c r="N101" s="182" t="n">
        <f aca="false">'[2]PLANILHA 7'!E184</f>
        <v>0.18</v>
      </c>
      <c r="O101" s="164" t="n">
        <f aca="false">'[2]PLANILHA 7'!D235</f>
        <v>0.1</v>
      </c>
    </row>
    <row r="102" customFormat="false" ht="12.75" hidden="false" customHeight="false" outlineLevel="0" collapsed="false">
      <c r="A102" s="32" t="n">
        <f aca="false">A59</f>
        <v>1999</v>
      </c>
      <c r="B102" s="55" t="n">
        <f aca="false">'[2]PLANILHA 7'!H26*1.7/1.35</f>
        <v>941.552723305629</v>
      </c>
      <c r="C102" s="55" t="n">
        <f aca="false">'[2]PLANILHA 7'!I26*1.7/1.35</f>
        <v>188.202860319721</v>
      </c>
      <c r="D102" s="55" t="n">
        <f aca="false">'[2]PLANILHA 7'!J26*1.7/1.35</f>
        <v>206.318303389767</v>
      </c>
      <c r="E102" s="112" t="n">
        <f aca="false">'[2]PLANILHA 7'!$E$65*'[2]PLANILHA 7'!E79</f>
        <v>0</v>
      </c>
      <c r="F102" s="25" t="n">
        <f aca="false">'[2]PLANILHA 7'!$E$66*'[2]PLANILHA 7'!E79</f>
        <v>0</v>
      </c>
      <c r="G102" s="55" t="n">
        <f aca="false">'[2]PLANILHA 7'!H136</f>
        <v>0</v>
      </c>
      <c r="H102" s="55" t="n">
        <f aca="false">B102*N102</f>
        <v>169.479490195013</v>
      </c>
      <c r="I102" s="55" t="n">
        <f aca="false">C102*N102</f>
        <v>33.8765148575497</v>
      </c>
      <c r="J102" s="55" t="n">
        <f aca="false">D102*N102</f>
        <v>37.1372946101581</v>
      </c>
      <c r="K102" s="55" t="n">
        <f aca="false">SUM(B102:J102)*O102</f>
        <v>157.656718667784</v>
      </c>
      <c r="L102" s="113" t="n">
        <f aca="false">SUM(B102:K102)</f>
        <v>1734.22390534562</v>
      </c>
      <c r="M102" s="181"/>
      <c r="N102" s="182" t="n">
        <f aca="false">'[2]PLANILHA 7'!E185</f>
        <v>0.18</v>
      </c>
      <c r="O102" s="164" t="n">
        <f aca="false">'[2]PLANILHA 7'!D236</f>
        <v>0.1</v>
      </c>
    </row>
    <row r="103" customFormat="false" ht="12.75" hidden="false" customHeight="false" outlineLevel="0" collapsed="false">
      <c r="A103" s="32" t="n">
        <f aca="false">A60</f>
        <v>2000</v>
      </c>
      <c r="B103" s="55" t="n">
        <f aca="false">'[2]PLANILHA 7'!H27*1.7/1.35</f>
        <v>1004.51482895683</v>
      </c>
      <c r="C103" s="55" t="n">
        <f aca="false">'[2]PLANILHA 7'!I27*1.7/1.35</f>
        <v>200.788080543721</v>
      </c>
      <c r="D103" s="55" t="n">
        <f aca="false">'[2]PLANILHA 7'!J27*1.7/1.35</f>
        <v>216.506471244282</v>
      </c>
      <c r="E103" s="112" t="n">
        <f aca="false">'[2]PLANILHA 7'!$E$65*'[2]PLANILHA 7'!E80</f>
        <v>0</v>
      </c>
      <c r="F103" s="25" t="n">
        <f aca="false">'[2]PLANILHA 7'!$E$66*'[2]PLANILHA 7'!E80</f>
        <v>0</v>
      </c>
      <c r="G103" s="55" t="n">
        <f aca="false">'[2]PLANILHA 7'!H137</f>
        <v>0</v>
      </c>
      <c r="H103" s="55" t="n">
        <f aca="false">B103*N103</f>
        <v>180.812669212229</v>
      </c>
      <c r="I103" s="55" t="n">
        <f aca="false">C103*N103</f>
        <v>36.1418544978697</v>
      </c>
      <c r="J103" s="55" t="n">
        <f aca="false">D103*N103</f>
        <v>38.9711648239708</v>
      </c>
      <c r="K103" s="55" t="n">
        <f aca="false">SUM(B103:J103)*O103</f>
        <v>167.77350692789</v>
      </c>
      <c r="L103" s="113" t="n">
        <f aca="false">SUM(B103:K103)</f>
        <v>1845.50857620679</v>
      </c>
      <c r="M103" s="181"/>
      <c r="N103" s="182" t="n">
        <f aca="false">'[2]PLANILHA 7'!E186</f>
        <v>0.18</v>
      </c>
      <c r="O103" s="164" t="n">
        <f aca="false">'[2]PLANILHA 7'!D237</f>
        <v>0.1</v>
      </c>
    </row>
    <row r="104" customFormat="false" ht="12.75" hidden="false" customHeight="false" outlineLevel="0" collapsed="false">
      <c r="A104" s="32" t="n">
        <f aca="false">A61</f>
        <v>2001</v>
      </c>
      <c r="B104" s="55" t="n">
        <f aca="false">'[2]PLANILHA 7'!H28*1.7/1.35</f>
        <v>1086.84023076163</v>
      </c>
      <c r="C104" s="55" t="n">
        <f aca="false">'[2]PLANILHA 7'!I28*1.7/1.35</f>
        <v>217.243745439721</v>
      </c>
      <c r="D104" s="55" t="n">
        <f aca="false">'[2]PLANILHA 7'!J28*1.7/1.35</f>
        <v>234.250342937082</v>
      </c>
      <c r="E104" s="112" t="n">
        <f aca="false">'[2]PLANILHA 7'!$E$65*'[2]PLANILHA 7'!E81</f>
        <v>0</v>
      </c>
      <c r="F104" s="25" t="n">
        <f aca="false">'[2]PLANILHA 7'!$E$66*'[2]PLANILHA 7'!E81</f>
        <v>0</v>
      </c>
      <c r="G104" s="55" t="n">
        <f aca="false">'[2]PLANILHA 7'!H138</f>
        <v>0</v>
      </c>
      <c r="H104" s="55" t="n">
        <f aca="false">B104*N104</f>
        <v>195.631241537093</v>
      </c>
      <c r="I104" s="55" t="n">
        <f aca="false">C104*N104</f>
        <v>39.1038741791497</v>
      </c>
      <c r="J104" s="55" t="n">
        <f aca="false">D104*N104</f>
        <v>42.1650617286748</v>
      </c>
      <c r="K104" s="55" t="n">
        <f aca="false">SUM(B104:J104)*O104</f>
        <v>181.523449658335</v>
      </c>
      <c r="L104" s="113" t="n">
        <f aca="false">SUM(B104:K104)</f>
        <v>1996.75794624169</v>
      </c>
      <c r="M104" s="181"/>
      <c r="N104" s="182" t="n">
        <f aca="false">'[2]PLANILHA 7'!E187</f>
        <v>0.18</v>
      </c>
      <c r="O104" s="164" t="n">
        <f aca="false">'[2]PLANILHA 7'!D238</f>
        <v>0.1</v>
      </c>
    </row>
    <row r="105" customFormat="false" ht="12.75" hidden="false" customHeight="false" outlineLevel="0" collapsed="false">
      <c r="A105" s="32" t="n">
        <f aca="false">A62</f>
        <v>2002</v>
      </c>
      <c r="B105" s="55" t="n">
        <f aca="false">'[2]PLANILHA 7'!H29*1.7/1.35</f>
        <v>1425.88627236163</v>
      </c>
      <c r="C105" s="55" t="n">
        <f aca="false">'[2]PLANILHA 7'!I29*1.7/1.35</f>
        <v>285.014177439721</v>
      </c>
      <c r="D105" s="55" t="n">
        <f aca="false">'[2]PLANILHA 7'!J29*1.7/1.35</f>
        <v>307.326080537082</v>
      </c>
      <c r="E105" s="112" t="n">
        <f aca="false">'[2]PLANILHA 7'!$E$65*'[2]PLANILHA 7'!E82</f>
        <v>0</v>
      </c>
      <c r="F105" s="25" t="n">
        <f aca="false">'[2]PLANILHA 7'!$E$66*'[2]PLANILHA 7'!E82</f>
        <v>0</v>
      </c>
      <c r="G105" s="55" t="n">
        <f aca="false">'[2]PLANILHA 7'!H139</f>
        <v>0</v>
      </c>
      <c r="H105" s="55" t="n">
        <f aca="false">B105*N105</f>
        <v>256.659529025093</v>
      </c>
      <c r="I105" s="55" t="n">
        <f aca="false">C105*N105</f>
        <v>51.3025519391497</v>
      </c>
      <c r="J105" s="55" t="n">
        <f aca="false">D105*N105</f>
        <v>55.3186944966748</v>
      </c>
      <c r="K105" s="55" t="n">
        <f aca="false">SUM(B105:J105)*O105</f>
        <v>238.150730579935</v>
      </c>
      <c r="L105" s="113" t="n">
        <f aca="false">SUM(B105:K105)</f>
        <v>2619.65803637929</v>
      </c>
      <c r="M105" s="181"/>
      <c r="N105" s="182" t="n">
        <f aca="false">'[2]PLANILHA 7'!E188</f>
        <v>0.18</v>
      </c>
      <c r="O105" s="164" t="n">
        <f aca="false">'[2]PLANILHA 7'!D239</f>
        <v>0.1</v>
      </c>
    </row>
    <row r="106" customFormat="false" ht="12.75" hidden="false" customHeight="false" outlineLevel="0" collapsed="false">
      <c r="A106" s="32" t="n">
        <f aca="false">A63</f>
        <v>2003</v>
      </c>
      <c r="B106" s="55" t="n">
        <f aca="false">'[2]PLANILHA 7'!H30*1.7/1.35</f>
        <v>1468.66286053248</v>
      </c>
      <c r="C106" s="55" t="n">
        <f aca="false">'[2]PLANILHA 7'!I30*1.7/1.35</f>
        <v>293.564602762912</v>
      </c>
      <c r="D106" s="55" t="n">
        <f aca="false">'[2]PLANILHA 7'!J30*1.7/1.35</f>
        <v>316.545862953195</v>
      </c>
      <c r="E106" s="112" t="n">
        <f aca="false">'[2]PLANILHA 7'!$E$65*'[2]PLANILHA 7'!E83</f>
        <v>0</v>
      </c>
      <c r="F106" s="25" t="n">
        <f aca="false">'[2]PLANILHA 7'!$E$66*'[2]PLANILHA 7'!E83</f>
        <v>0</v>
      </c>
      <c r="G106" s="55" t="n">
        <f aca="false">'[2]PLANILHA 7'!H140</f>
        <v>0</v>
      </c>
      <c r="H106" s="55" t="n">
        <f aca="false">B106*N106</f>
        <v>264.359314895846</v>
      </c>
      <c r="I106" s="55" t="n">
        <f aca="false">C106*N106</f>
        <v>52.8416284973242</v>
      </c>
      <c r="J106" s="55" t="n">
        <f aca="false">D106*N106</f>
        <v>56.9782553315751</v>
      </c>
      <c r="K106" s="55" t="n">
        <f aca="false">SUM(B106:J106)*O106</f>
        <v>245.295252497333</v>
      </c>
      <c r="L106" s="113" t="n">
        <f aca="false">SUM(B106:K106)</f>
        <v>2698.24777747066</v>
      </c>
      <c r="M106" s="181"/>
      <c r="N106" s="182" t="n">
        <f aca="false">'[2]PLANILHA 7'!E189</f>
        <v>0.18</v>
      </c>
      <c r="O106" s="164" t="n">
        <f aca="false">'[2]PLANILHA 7'!D240</f>
        <v>0.1</v>
      </c>
    </row>
    <row r="107" customFormat="false" ht="12.75" hidden="false" customHeight="false" outlineLevel="0" collapsed="false">
      <c r="A107" s="32" t="n">
        <f aca="false">A64</f>
        <v>2004</v>
      </c>
      <c r="B107" s="55" t="n">
        <f aca="false">'[2]PLANILHA 7'!H31*1.7/1.35</f>
        <v>1512.72274634845</v>
      </c>
      <c r="C107" s="55" t="n">
        <f aca="false">'[2]PLANILHA 7'!I31*1.7/1.35</f>
        <v>302.3715408458</v>
      </c>
      <c r="D107" s="55" t="n">
        <f aca="false">'[2]PLANILHA 7'!J31*1.7/1.35</f>
        <v>326.042238841791</v>
      </c>
      <c r="E107" s="112" t="n">
        <f aca="false">'[2]PLANILHA 7'!$E$65*'[2]PLANILHA 7'!E84</f>
        <v>0</v>
      </c>
      <c r="F107" s="25" t="n">
        <f aca="false">'[2]PLANILHA 7'!$E$66*'[2]PLANILHA 7'!E84</f>
        <v>0</v>
      </c>
      <c r="G107" s="55" t="n">
        <f aca="false">'[2]PLANILHA 7'!H141</f>
        <v>0</v>
      </c>
      <c r="H107" s="55" t="n">
        <f aca="false">B107*N107</f>
        <v>272.290094342722</v>
      </c>
      <c r="I107" s="55" t="n">
        <f aca="false">C107*N107</f>
        <v>54.4268773522439</v>
      </c>
      <c r="J107" s="55" t="n">
        <f aca="false">D107*N107</f>
        <v>58.6876029915223</v>
      </c>
      <c r="K107" s="55" t="n">
        <f aca="false">SUM(B107:J107)*O107</f>
        <v>252.654110072253</v>
      </c>
      <c r="L107" s="113" t="n">
        <f aca="false">SUM(B107:K107)</f>
        <v>2779.19521079478</v>
      </c>
      <c r="M107" s="181"/>
      <c r="N107" s="182" t="n">
        <f aca="false">'[2]PLANILHA 7'!E190</f>
        <v>0.18</v>
      </c>
      <c r="O107" s="164" t="n">
        <f aca="false">'[2]PLANILHA 7'!D241</f>
        <v>0.1</v>
      </c>
    </row>
    <row r="108" customFormat="false" ht="12.75" hidden="false" customHeight="false" outlineLevel="0" collapsed="false">
      <c r="A108" s="32" t="n">
        <f aca="false">A65</f>
        <v>2005</v>
      </c>
      <c r="B108" s="55" t="n">
        <f aca="false">'[2]PLANILHA 7'!H32*1.7/1.35</f>
        <v>1558.10442873891</v>
      </c>
      <c r="C108" s="55" t="n">
        <f aca="false">'[2]PLANILHA 7'!I32*1.7/1.35</f>
        <v>311.442687071174</v>
      </c>
      <c r="D108" s="55" t="n">
        <f aca="false">'[2]PLANILHA 7'!J32*1.7/1.35</f>
        <v>335.823506007044</v>
      </c>
      <c r="E108" s="112" t="n">
        <f aca="false">'[2]PLANILHA 7'!$E$65*'[2]PLANILHA 7'!E85</f>
        <v>0</v>
      </c>
      <c r="F108" s="25" t="n">
        <f aca="false">'[2]PLANILHA 7'!$E$66*'[2]PLANILHA 7'!E85</f>
        <v>0</v>
      </c>
      <c r="G108" s="55" t="n">
        <f aca="false">'[2]PLANILHA 7'!H142</f>
        <v>0</v>
      </c>
      <c r="H108" s="55" t="n">
        <f aca="false">B108*N108</f>
        <v>280.458797173003</v>
      </c>
      <c r="I108" s="55" t="n">
        <f aca="false">C108*N108</f>
        <v>56.0596836728112</v>
      </c>
      <c r="J108" s="55" t="n">
        <f aca="false">D108*N108</f>
        <v>60.448231081268</v>
      </c>
      <c r="K108" s="55" t="n">
        <f aca="false">SUM(B108:J108)*O108</f>
        <v>260.233733374421</v>
      </c>
      <c r="L108" s="113" t="n">
        <f aca="false">SUM(B108:K108)</f>
        <v>2862.57106711863</v>
      </c>
      <c r="M108" s="181"/>
      <c r="N108" s="182" t="n">
        <f aca="false">'[2]PLANILHA 7'!E191</f>
        <v>0.18</v>
      </c>
      <c r="O108" s="164" t="n">
        <f aca="false">'[2]PLANILHA 7'!D242</f>
        <v>0.1</v>
      </c>
    </row>
    <row r="109" customFormat="false" ht="12.75" hidden="false" customHeight="false" outlineLevel="0" collapsed="false">
      <c r="A109" s="32" t="n">
        <f aca="false">A66</f>
        <v>2006</v>
      </c>
      <c r="B109" s="55" t="n">
        <f aca="false">'[2]PLANILHA 7'!H33*1.7/1.35</f>
        <v>1604.84756160107</v>
      </c>
      <c r="C109" s="55" t="n">
        <f aca="false">'[2]PLANILHA 7'!I33*1.7/1.35</f>
        <v>320.785967683309</v>
      </c>
      <c r="D109" s="55" t="n">
        <f aca="false">'[2]PLANILHA 7'!J33*1.7/1.35</f>
        <v>345.898211187256</v>
      </c>
      <c r="E109" s="112" t="n">
        <f aca="false">'[2]PLANILHA 7'!$E$65*'[2]PLANILHA 7'!E86</f>
        <v>0</v>
      </c>
      <c r="F109" s="25" t="n">
        <f aca="false">'[2]PLANILHA 7'!$E$66*'[2]PLANILHA 7'!E86</f>
        <v>0</v>
      </c>
      <c r="G109" s="55" t="n">
        <f aca="false">'[2]PLANILHA 7'!H143</f>
        <v>0</v>
      </c>
      <c r="H109" s="55" t="n">
        <f aca="false">B109*N109</f>
        <v>288.872561088193</v>
      </c>
      <c r="I109" s="55" t="n">
        <f aca="false">C109*N109</f>
        <v>57.7414741829956</v>
      </c>
      <c r="J109" s="55" t="n">
        <f aca="false">D109*N109</f>
        <v>62.261678013706</v>
      </c>
      <c r="K109" s="55" t="n">
        <f aca="false">SUM(B109:J109)*O109</f>
        <v>268.040745375653</v>
      </c>
      <c r="L109" s="113" t="n">
        <f aca="false">SUM(B109:K109)</f>
        <v>2948.44819913219</v>
      </c>
      <c r="M109" s="181"/>
      <c r="N109" s="182" t="n">
        <f aca="false">'[2]PLANILHA 7'!E192</f>
        <v>0.18</v>
      </c>
      <c r="O109" s="164" t="n">
        <f aca="false">'[2]PLANILHA 7'!D243</f>
        <v>0.1</v>
      </c>
    </row>
    <row r="110" customFormat="false" ht="12.75" hidden="false" customHeight="false" outlineLevel="0" collapsed="false">
      <c r="A110" s="32" t="n">
        <f aca="false">A67</f>
        <v>2007</v>
      </c>
      <c r="B110" s="55" t="n">
        <f aca="false">'[2]PLANILHA 7'!H34*1.7/1.35</f>
        <v>1652.99298844911</v>
      </c>
      <c r="C110" s="55" t="n">
        <f aca="false">'[2]PLANILHA 7'!I34*1.7/1.35</f>
        <v>330.409546713808</v>
      </c>
      <c r="D110" s="55" t="n">
        <f aca="false">'[2]PLANILHA 7'!J34*1.7/1.35</f>
        <v>356.275157522873</v>
      </c>
      <c r="E110" s="112" t="n">
        <f aca="false">'[2]PLANILHA 7'!$E$65*'[2]PLANILHA 7'!E87</f>
        <v>0</v>
      </c>
      <c r="F110" s="25" t="n">
        <f aca="false">'[2]PLANILHA 7'!$E$66*'[2]PLANILHA 7'!E87</f>
        <v>0</v>
      </c>
      <c r="G110" s="55" t="n">
        <f aca="false">'[2]PLANILHA 7'!H144</f>
        <v>0</v>
      </c>
      <c r="H110" s="55" t="n">
        <f aca="false">B110*N110</f>
        <v>297.538737920839</v>
      </c>
      <c r="I110" s="55" t="n">
        <f aca="false">C110*N110</f>
        <v>59.4737184084854</v>
      </c>
      <c r="J110" s="55" t="n">
        <f aca="false">D110*N110</f>
        <v>64.1295283541172</v>
      </c>
      <c r="K110" s="55" t="n">
        <f aca="false">SUM(B110:J110)*O110</f>
        <v>276.081967736923</v>
      </c>
      <c r="L110" s="113" t="n">
        <f aca="false">SUM(B110:K110)</f>
        <v>3036.90164510615</v>
      </c>
      <c r="M110" s="181"/>
      <c r="N110" s="182" t="n">
        <f aca="false">'[2]PLANILHA 7'!E193</f>
        <v>0.18</v>
      </c>
      <c r="O110" s="164" t="n">
        <f aca="false">'[2]PLANILHA 7'!D244</f>
        <v>0.1</v>
      </c>
    </row>
    <row r="111" customFormat="false" ht="12.75" hidden="false" customHeight="false" outlineLevel="0" collapsed="false">
      <c r="A111" s="32" t="n">
        <f aca="false">A68</f>
        <v>2008</v>
      </c>
      <c r="B111" s="55" t="n">
        <f aca="false">'[2]PLANILHA 7'!H35*1.7/1.35</f>
        <v>1702.58277810258</v>
      </c>
      <c r="C111" s="55" t="n">
        <f aca="false">'[2]PLANILHA 7'!I35*1.7/1.35</f>
        <v>340.321833115222</v>
      </c>
      <c r="D111" s="55" t="n">
        <f aca="false">'[2]PLANILHA 7'!J35*1.7/1.35</f>
        <v>366.96341224856</v>
      </c>
      <c r="E111" s="112" t="n">
        <f aca="false">'[2]PLANILHA 7'!$E$65*'[2]PLANILHA 7'!E88</f>
        <v>0</v>
      </c>
      <c r="F111" s="25" t="n">
        <f aca="false">'[2]PLANILHA 7'!$E$66*'[2]PLANILHA 7'!E88</f>
        <v>0</v>
      </c>
      <c r="G111" s="55" t="n">
        <f aca="false">'[2]PLANILHA 7'!H145</f>
        <v>0</v>
      </c>
      <c r="H111" s="55" t="n">
        <f aca="false">B111*N111</f>
        <v>306.464900058464</v>
      </c>
      <c r="I111" s="55" t="n">
        <f aca="false">C111*N111</f>
        <v>61.25792996074</v>
      </c>
      <c r="J111" s="55" t="n">
        <f aca="false">D111*N111</f>
        <v>66.0534142047407</v>
      </c>
      <c r="K111" s="55" t="n">
        <f aca="false">SUM(B111:J111)*O111</f>
        <v>284.364426769031</v>
      </c>
      <c r="L111" s="113" t="n">
        <f aca="false">SUM(B111:K111)</f>
        <v>3128.00869445934</v>
      </c>
      <c r="M111" s="181"/>
      <c r="N111" s="182" t="n">
        <f aca="false">'[2]PLANILHA 7'!E194</f>
        <v>0.18</v>
      </c>
      <c r="O111" s="164" t="n">
        <f aca="false">'[2]PLANILHA 7'!D245</f>
        <v>0.1</v>
      </c>
    </row>
    <row r="112" customFormat="false" ht="12.75" hidden="false" customHeight="false" outlineLevel="0" collapsed="false">
      <c r="A112" s="32" t="n">
        <f aca="false">A69</f>
        <v>2009</v>
      </c>
      <c r="B112" s="55" t="n">
        <f aca="false">'[2]PLANILHA 7'!H36*1.7/1.35</f>
        <v>1753.66026144566</v>
      </c>
      <c r="C112" s="55" t="n">
        <f aca="false">'[2]PLANILHA 7'!I36*1.7/1.35</f>
        <v>350.531488108679</v>
      </c>
      <c r="D112" s="55" t="n">
        <f aca="false">'[2]PLANILHA 7'!J36*1.7/1.35</f>
        <v>377.972314616017</v>
      </c>
      <c r="E112" s="112" t="n">
        <f aca="false">'[2]PLANILHA 7'!$E$65*'[2]PLANILHA 7'!E89</f>
        <v>0</v>
      </c>
      <c r="F112" s="25" t="n">
        <f aca="false">'[2]PLANILHA 7'!$E$66*'[2]PLANILHA 7'!E89</f>
        <v>0</v>
      </c>
      <c r="G112" s="55" t="n">
        <f aca="false">'[2]PLANILHA 7'!H146</f>
        <v>0</v>
      </c>
      <c r="H112" s="55" t="n">
        <f aca="false">B112*N112</f>
        <v>315.658847060218</v>
      </c>
      <c r="I112" s="55" t="n">
        <f aca="false">C112*N112</f>
        <v>63.0956678595622</v>
      </c>
      <c r="J112" s="55" t="n">
        <f aca="false">D112*N112</f>
        <v>68.035016630883</v>
      </c>
      <c r="K112" s="55" t="n">
        <f aca="false">SUM(B112:J112)*O112</f>
        <v>292.895359572102</v>
      </c>
      <c r="L112" s="113" t="n">
        <f aca="false">SUM(B112:K112)</f>
        <v>3221.84895529312</v>
      </c>
      <c r="M112" s="181"/>
      <c r="N112" s="182" t="n">
        <f aca="false">'[2]PLANILHA 7'!E195</f>
        <v>0.18</v>
      </c>
      <c r="O112" s="164" t="n">
        <f aca="false">'[2]PLANILHA 7'!D246</f>
        <v>0.1</v>
      </c>
    </row>
    <row r="113" customFormat="false" ht="12.75" hidden="false" customHeight="false" outlineLevel="0" collapsed="false">
      <c r="A113" s="32" t="n">
        <f aca="false">A70</f>
        <v>2010</v>
      </c>
      <c r="B113" s="55" t="n">
        <f aca="false">'[2]PLANILHA 7'!H37*1.7/1.35</f>
        <v>1806.27006928903</v>
      </c>
      <c r="C113" s="55" t="n">
        <f aca="false">'[2]PLANILHA 7'!I37*1.7/1.35</f>
        <v>361.047432751939</v>
      </c>
      <c r="D113" s="55" t="n">
        <f aca="false">'[2]PLANILHA 7'!J37*1.7/1.35</f>
        <v>389.311484054497</v>
      </c>
      <c r="E113" s="112" t="n">
        <f aca="false">'[2]PLANILHA 7'!$E$65*'[2]PLANILHA 7'!E90</f>
        <v>0</v>
      </c>
      <c r="F113" s="25" t="n">
        <f aca="false">'[2]PLANILHA 7'!$E$66*'[2]PLANILHA 7'!E90</f>
        <v>0</v>
      </c>
      <c r="G113" s="55" t="n">
        <f aca="false">'[2]PLANILHA 7'!H147</f>
        <v>0</v>
      </c>
      <c r="H113" s="55" t="n">
        <f aca="false">B113*N113</f>
        <v>325.128612472025</v>
      </c>
      <c r="I113" s="55" t="n">
        <f aca="false">C113*N113</f>
        <v>64.9885378953491</v>
      </c>
      <c r="J113" s="55" t="n">
        <f aca="false">D113*N113</f>
        <v>70.0760671298095</v>
      </c>
      <c r="K113" s="55" t="n">
        <f aca="false">SUM(B113:J113)*O113</f>
        <v>301.682220359265</v>
      </c>
      <c r="L113" s="113" t="n">
        <f aca="false">SUM(B113:K113)</f>
        <v>3318.50442395191</v>
      </c>
      <c r="M113" s="181"/>
      <c r="N113" s="182" t="n">
        <f aca="false">'[2]PLANILHA 7'!E196</f>
        <v>0.18</v>
      </c>
      <c r="O113" s="164" t="n">
        <f aca="false">'[2]PLANILHA 7'!D247</f>
        <v>0.1</v>
      </c>
    </row>
    <row r="114" customFormat="false" ht="12.75" hidden="false" customHeight="false" outlineLevel="0" collapsed="false">
      <c r="A114" s="32" t="n">
        <f aca="false">A71</f>
        <v>2011</v>
      </c>
      <c r="B114" s="55" t="n">
        <f aca="false">'[2]PLANILHA 7'!H38*1.7/1.35</f>
        <v>1860.4581713677</v>
      </c>
      <c r="C114" s="55" t="n">
        <f aca="false">'[2]PLANILHA 7'!I38*1.7/1.35</f>
        <v>371.878855734498</v>
      </c>
      <c r="D114" s="55" t="n">
        <f aca="false">'[2]PLANILHA 7'!J38*1.7/1.35</f>
        <v>400.990828576132</v>
      </c>
      <c r="E114" s="112" t="n">
        <f aca="false">'[2]PLANILHA 7'!$E$65*'[2]PLANILHA 7'!E91</f>
        <v>0</v>
      </c>
      <c r="F114" s="25" t="n">
        <f aca="false">'[2]PLANILHA 7'!$E$66*'[2]PLANILHA 7'!E91</f>
        <v>0</v>
      </c>
      <c r="G114" s="55" t="n">
        <f aca="false">'[2]PLANILHA 7'!H148</f>
        <v>0</v>
      </c>
      <c r="H114" s="55" t="n">
        <f aca="false">B114*N114</f>
        <v>334.882470846185</v>
      </c>
      <c r="I114" s="55" t="n">
        <f aca="false">C114*N114</f>
        <v>66.9381940322096</v>
      </c>
      <c r="J114" s="55" t="n">
        <f aca="false">D114*N114</f>
        <v>72.1783491437037</v>
      </c>
      <c r="K114" s="55" t="n">
        <f aca="false">SUM(B114:J114)*O114</f>
        <v>310.732686970043</v>
      </c>
      <c r="L114" s="113" t="n">
        <f aca="false">SUM(B114:K114)</f>
        <v>3418.05955667047</v>
      </c>
      <c r="M114" s="181"/>
      <c r="N114" s="182" t="n">
        <f aca="false">'[2]PLANILHA 7'!E197</f>
        <v>0.18</v>
      </c>
      <c r="O114" s="164" t="n">
        <f aca="false">'[2]PLANILHA 7'!D248</f>
        <v>0.1</v>
      </c>
    </row>
    <row r="115" customFormat="false" ht="12.75" hidden="false" customHeight="false" outlineLevel="0" collapsed="false">
      <c r="A115" s="32" t="n">
        <f aca="false">A72</f>
        <v>2012</v>
      </c>
      <c r="B115" s="55" t="n">
        <f aca="false">'[2]PLANILHA 7'!H39*1.7/1.35</f>
        <v>1916.27191650873</v>
      </c>
      <c r="C115" s="55" t="n">
        <f aca="false">'[2]PLANILHA 7'!I39*1.7/1.35</f>
        <v>383.035221406533</v>
      </c>
      <c r="D115" s="55" t="n">
        <f aca="false">'[2]PLANILHA 7'!J39*1.7/1.35</f>
        <v>413.020553433416</v>
      </c>
      <c r="E115" s="112" t="n">
        <f aca="false">'[2]PLANILHA 7'!$E$65*'[2]PLANILHA 7'!E92</f>
        <v>0</v>
      </c>
      <c r="F115" s="25" t="n">
        <f aca="false">'[2]PLANILHA 7'!$E$66*'[2]PLANILHA 7'!E92</f>
        <v>0</v>
      </c>
      <c r="G115" s="55" t="n">
        <f aca="false">'[2]PLANILHA 7'!H149</f>
        <v>0</v>
      </c>
      <c r="H115" s="55" t="n">
        <f aca="false">B115*N115</f>
        <v>344.928944971571</v>
      </c>
      <c r="I115" s="55" t="n">
        <f aca="false">C115*N115</f>
        <v>68.9463398531759</v>
      </c>
      <c r="J115" s="55" t="n">
        <f aca="false">D115*N115</f>
        <v>74.3436996180148</v>
      </c>
      <c r="K115" s="55" t="n">
        <f aca="false">SUM(B115:J115)*O115</f>
        <v>320.054667579144</v>
      </c>
      <c r="L115" s="113" t="n">
        <f aca="false">SUM(B115:K115)</f>
        <v>3520.60134337058</v>
      </c>
      <c r="M115" s="181"/>
      <c r="N115" s="182" t="n">
        <f aca="false">'[2]PLANILHA 7'!E198</f>
        <v>0.18</v>
      </c>
      <c r="O115" s="164" t="n">
        <f aca="false">'[2]PLANILHA 7'!D249</f>
        <v>0.1</v>
      </c>
    </row>
    <row r="116" customFormat="false" ht="12.75" hidden="false" customHeight="false" outlineLevel="0" collapsed="false">
      <c r="A116" s="32" t="n">
        <f aca="false">A73</f>
        <v>2013</v>
      </c>
      <c r="B116" s="55" t="n">
        <f aca="false">'[2]PLANILHA 7'!H40*1.7/1.35</f>
        <v>1973.76007400399</v>
      </c>
      <c r="C116" s="55" t="n">
        <f aca="false">'[2]PLANILHA 7'!I40*1.7/1.35</f>
        <v>394.526278048728</v>
      </c>
      <c r="D116" s="55" t="n">
        <f aca="false">'[2]PLANILHA 7'!J40*1.7/1.35</f>
        <v>425.411170036418</v>
      </c>
      <c r="E116" s="112" t="n">
        <f aca="false">'[2]PLANILHA 7'!$E$65*'[2]PLANILHA 7'!E93</f>
        <v>0</v>
      </c>
      <c r="F116" s="25" t="n">
        <f aca="false">'[2]PLANILHA 7'!$E$66*'[2]PLANILHA 7'!E93</f>
        <v>0</v>
      </c>
      <c r="G116" s="55" t="n">
        <f aca="false">'[2]PLANILHA 7'!H150</f>
        <v>0</v>
      </c>
      <c r="H116" s="55" t="n">
        <f aca="false">B116*N116</f>
        <v>355.276813320718</v>
      </c>
      <c r="I116" s="55" t="n">
        <f aca="false">C116*N116</f>
        <v>71.0147300487711</v>
      </c>
      <c r="J116" s="55" t="n">
        <f aca="false">D116*N116</f>
        <v>76.5740106065553</v>
      </c>
      <c r="K116" s="55" t="n">
        <f aca="false">SUM(B116:J116)*O116</f>
        <v>329.656307606518</v>
      </c>
      <c r="L116" s="113" t="n">
        <f aca="false">SUM(B116:K116)</f>
        <v>3626.2193836717</v>
      </c>
      <c r="M116" s="181"/>
      <c r="N116" s="182" t="n">
        <f aca="false">'[2]PLANILHA 7'!E199</f>
        <v>0.18</v>
      </c>
      <c r="O116" s="164" t="n">
        <f aca="false">'[2]PLANILHA 7'!D250</f>
        <v>0.1</v>
      </c>
    </row>
    <row r="117" customFormat="false" ht="12.75" hidden="false" customHeight="false" outlineLevel="0" collapsed="false">
      <c r="A117" s="32" t="n">
        <f aca="false">A74</f>
        <v>2014</v>
      </c>
      <c r="B117" s="55" t="n">
        <f aca="false">'[2]PLANILHA 7'!H41*1.7/1.35</f>
        <v>2032.97287622411</v>
      </c>
      <c r="C117" s="55" t="n">
        <f aca="false">'[2]PLANILHA 7'!I41*1.7/1.35</f>
        <v>406.36206639019</v>
      </c>
      <c r="D117" s="55" t="n">
        <f aca="false">'[2]PLANILHA 7'!J41*1.7/1.35</f>
        <v>438.173505137511</v>
      </c>
      <c r="E117" s="112" t="n">
        <f aca="false">'[2]PLANILHA 7'!$E$65*'[2]PLANILHA 7'!E94</f>
        <v>0</v>
      </c>
      <c r="F117" s="25" t="n">
        <f aca="false">'[2]PLANILHA 7'!$E$66*'[2]PLANILHA 7'!E94</f>
        <v>0</v>
      </c>
      <c r="G117" s="55" t="n">
        <f aca="false">'[2]PLANILHA 7'!H151</f>
        <v>0</v>
      </c>
      <c r="H117" s="55" t="n">
        <f aca="false">B117*N117</f>
        <v>365.93511772034</v>
      </c>
      <c r="I117" s="55" t="n">
        <f aca="false">C117*N117</f>
        <v>73.1451719502343</v>
      </c>
      <c r="J117" s="55" t="n">
        <f aca="false">D117*N117</f>
        <v>78.8712309247519</v>
      </c>
      <c r="K117" s="55" t="n">
        <f aca="false">SUM(B117:J117)*O117</f>
        <v>339.545996834714</v>
      </c>
      <c r="L117" s="113" t="n">
        <f aca="false">SUM(B117:K117)</f>
        <v>3735.00596518185</v>
      </c>
      <c r="M117" s="181"/>
      <c r="N117" s="182" t="n">
        <f aca="false">'[2]PLANILHA 7'!E200</f>
        <v>0.18</v>
      </c>
      <c r="O117" s="164" t="n">
        <f aca="false">'[2]PLANILHA 7'!D251</f>
        <v>0.1</v>
      </c>
    </row>
    <row r="118" customFormat="false" ht="12.75" hidden="false" customHeight="false" outlineLevel="0" collapsed="false">
      <c r="A118" s="32" t="n">
        <f aca="false">A75</f>
        <v>2015</v>
      </c>
      <c r="B118" s="55" t="n">
        <f aca="false">'[2]PLANILHA 7'!H42*1.7/1.35</f>
        <v>2093.96206251083</v>
      </c>
      <c r="C118" s="55" t="n">
        <f aca="false">'[2]PLANILHA 7'!I42*1.7/1.35</f>
        <v>418.552928381896</v>
      </c>
      <c r="D118" s="55" t="n">
        <f aca="false">'[2]PLANILHA 7'!J42*1.7/1.35</f>
        <v>451.318710291636</v>
      </c>
      <c r="E118" s="112" t="n">
        <f aca="false">'[2]PLANILHA 7'!$E$65*'[2]PLANILHA 7'!E95</f>
        <v>0</v>
      </c>
      <c r="F118" s="25" t="n">
        <f aca="false">'[2]PLANILHA 7'!$E$66*'[2]PLANILHA 7'!E95</f>
        <v>0</v>
      </c>
      <c r="G118" s="55" t="n">
        <f aca="false">'[2]PLANILHA 7'!H152</f>
        <v>0</v>
      </c>
      <c r="H118" s="55" t="n">
        <f aca="false">B118*N118</f>
        <v>376.91317125195</v>
      </c>
      <c r="I118" s="55" t="n">
        <f aca="false">C118*N118</f>
        <v>75.3395271087413</v>
      </c>
      <c r="J118" s="55" t="n">
        <f aca="false">D118*N118</f>
        <v>81.2373678524945</v>
      </c>
      <c r="K118" s="55" t="n">
        <f aca="false">SUM(B118:J118)*O118</f>
        <v>349.732376739755</v>
      </c>
      <c r="L118" s="113" t="n">
        <f aca="false">SUM(B118:K118)</f>
        <v>3847.05614413731</v>
      </c>
      <c r="M118" s="181"/>
      <c r="N118" s="182" t="n">
        <f aca="false">'[2]PLANILHA 7'!E201</f>
        <v>0.18</v>
      </c>
      <c r="O118" s="164" t="n">
        <f aca="false">'[2]PLANILHA 7'!D252</f>
        <v>0.1</v>
      </c>
    </row>
    <row r="119" customFormat="false" ht="12.75" hidden="false" customHeight="false" outlineLevel="0" collapsed="false">
      <c r="A119" s="32" t="n">
        <f aca="false">A76</f>
        <v>2016</v>
      </c>
      <c r="B119" s="55" t="n">
        <f aca="false">'[2]PLANILHA 7'!H43*1.7/1.35</f>
        <v>2156.78092438616</v>
      </c>
      <c r="C119" s="55" t="n">
        <f aca="false">'[2]PLANILHA 7'!I43*1.7/1.35</f>
        <v>431.109516233353</v>
      </c>
      <c r="D119" s="55" t="n">
        <f aca="false">'[2]PLANILHA 7'!J43*1.7/1.35</f>
        <v>464.858271600385</v>
      </c>
      <c r="E119" s="112" t="n">
        <f aca="false">'[2]PLANILHA 7'!$E$65*'[2]PLANILHA 7'!E96</f>
        <v>0</v>
      </c>
      <c r="F119" s="25" t="n">
        <f aca="false">'[2]PLANILHA 7'!$E$66*'[2]PLANILHA 7'!E96</f>
        <v>0</v>
      </c>
      <c r="G119" s="55" t="n">
        <f aca="false">'[2]PLANILHA 7'!H153</f>
        <v>0</v>
      </c>
      <c r="H119" s="55" t="n">
        <f aca="false">B119*N119</f>
        <v>388.220566389508</v>
      </c>
      <c r="I119" s="55" t="n">
        <f aca="false">C119*N119</f>
        <v>77.5997129220035</v>
      </c>
      <c r="J119" s="55" t="n">
        <f aca="false">D119*N119</f>
        <v>83.6744888880693</v>
      </c>
      <c r="K119" s="55" t="n">
        <f aca="false">SUM(B119:J119)*O119</f>
        <v>360.224348041948</v>
      </c>
      <c r="L119" s="113" t="n">
        <f aca="false">SUM(B119:K119)</f>
        <v>3962.46782846142</v>
      </c>
      <c r="M119" s="181"/>
      <c r="N119" s="182" t="n">
        <f aca="false">'[2]PLANILHA 7'!E202</f>
        <v>0.18</v>
      </c>
      <c r="O119" s="164" t="n">
        <f aca="false">'[2]PLANILHA 7'!D253</f>
        <v>0.1</v>
      </c>
    </row>
    <row r="120" customFormat="false" ht="12.75" hidden="false" customHeight="false" outlineLevel="0" collapsed="false">
      <c r="A120" s="32" t="n">
        <f aca="false">A77</f>
        <v>2017</v>
      </c>
      <c r="B120" s="55" t="n">
        <f aca="false">'[2]PLANILHA 7'!H44*1.7/1.35</f>
        <v>2221.48435211774</v>
      </c>
      <c r="C120" s="55" t="n">
        <f aca="false">'[2]PLANILHA 7'!I44*1.7/1.35</f>
        <v>444.042801720354</v>
      </c>
      <c r="D120" s="55" t="n">
        <f aca="false">'[2]PLANILHA 7'!J44*1.7/1.35</f>
        <v>478.804019748397</v>
      </c>
      <c r="E120" s="112" t="n">
        <f aca="false">'[2]PLANILHA 7'!$E$65*'[2]PLANILHA 7'!E97</f>
        <v>0</v>
      </c>
      <c r="F120" s="25" t="n">
        <f aca="false">'[2]PLANILHA 7'!$E$66*'[2]PLANILHA 7'!E97</f>
        <v>0</v>
      </c>
      <c r="G120" s="55" t="n">
        <f aca="false">'[2]PLANILHA 7'!H154</f>
        <v>0</v>
      </c>
      <c r="H120" s="55" t="n">
        <f aca="false">B120*N120</f>
        <v>399.867183381194</v>
      </c>
      <c r="I120" s="55" t="n">
        <f aca="false">C120*N120</f>
        <v>79.9277043096636</v>
      </c>
      <c r="J120" s="55" t="n">
        <f aca="false">D120*N120</f>
        <v>86.1847235547114</v>
      </c>
      <c r="K120" s="55" t="n">
        <f aca="false">SUM(B120:J120)*O120</f>
        <v>371.031078483206</v>
      </c>
      <c r="L120" s="113" t="n">
        <f aca="false">SUM(B120:K120)</f>
        <v>4081.34186331527</v>
      </c>
      <c r="M120" s="181"/>
      <c r="N120" s="182" t="n">
        <f aca="false">'[2]PLANILHA 7'!E203</f>
        <v>0.18</v>
      </c>
      <c r="O120" s="164" t="n">
        <f aca="false">'[2]PLANILHA 7'!D254</f>
        <v>0.1</v>
      </c>
    </row>
    <row r="121" customFormat="false" ht="12.75" hidden="false" customHeight="false" outlineLevel="0" collapsed="false">
      <c r="A121" s="32" t="n">
        <f aca="false">A78</f>
        <v>2018</v>
      </c>
      <c r="B121" s="55" t="n">
        <f aca="false">'[2]PLANILHA 7'!H45*1.7/1.35</f>
        <v>2288.12888268127</v>
      </c>
      <c r="C121" s="55" t="n">
        <f aca="false">'[2]PLANILHA 7'!I45*1.7/1.35</f>
        <v>457.364085771964</v>
      </c>
      <c r="D121" s="55" t="n">
        <f aca="false">'[2]PLANILHA 7'!J45*1.7/1.35</f>
        <v>493.168140340849</v>
      </c>
      <c r="E121" s="112" t="n">
        <f aca="false">'[2]PLANILHA 7'!$E$65*'[2]PLANILHA 7'!E98</f>
        <v>0</v>
      </c>
      <c r="F121" s="25" t="n">
        <f aca="false">'[2]PLANILHA 7'!$E$66*'[2]PLANILHA 7'!E98</f>
        <v>0</v>
      </c>
      <c r="G121" s="55" t="n">
        <f aca="false">'[2]PLANILHA 7'!H155</f>
        <v>0</v>
      </c>
      <c r="H121" s="55" t="n">
        <f aca="false">B121*N121</f>
        <v>411.863198882629</v>
      </c>
      <c r="I121" s="55" t="n">
        <f aca="false">C121*N121</f>
        <v>82.3255354389536</v>
      </c>
      <c r="J121" s="55" t="n">
        <f aca="false">D121*N121</f>
        <v>88.7702652613528</v>
      </c>
      <c r="K121" s="55" t="n">
        <f aca="false">SUM(B121:J121)*O121</f>
        <v>382.162010837702</v>
      </c>
      <c r="L121" s="113" t="n">
        <f aca="false">SUM(B121:K121)</f>
        <v>4203.78211921473</v>
      </c>
      <c r="M121" s="181"/>
      <c r="N121" s="182" t="n">
        <f aca="false">'[2]PLANILHA 7'!E204</f>
        <v>0.18</v>
      </c>
      <c r="O121" s="164" t="n">
        <f aca="false">'[2]PLANILHA 7'!D255</f>
        <v>0.1</v>
      </c>
    </row>
    <row r="122" customFormat="false" ht="12.75" hidden="false" customHeight="false" outlineLevel="0" collapsed="false">
      <c r="A122" s="32" t="n">
        <f aca="false">A79</f>
        <v>2019</v>
      </c>
      <c r="B122" s="55" t="n">
        <f aca="false">'[2]PLANILHA 7'!H46*1.7/1.35</f>
        <v>2356.77274916171</v>
      </c>
      <c r="C122" s="55" t="n">
        <f aca="false">'[2]PLANILHA 7'!I46*1.7/1.35</f>
        <v>471.085008345123</v>
      </c>
      <c r="D122" s="55" t="n">
        <f aca="false">'[2]PLANILHA 7'!J46*1.7/1.35</f>
        <v>507.963184551074</v>
      </c>
      <c r="E122" s="112" t="n">
        <f aca="false">'[2]PLANILHA 7'!$E$65*'[2]PLANILHA 7'!E99</f>
        <v>0</v>
      </c>
      <c r="F122" s="25" t="n">
        <f aca="false">'[2]PLANILHA 7'!$E$66*'[2]PLANILHA 7'!E99</f>
        <v>0</v>
      </c>
      <c r="G122" s="55" t="n">
        <f aca="false">'[2]PLANILHA 7'!H156</f>
        <v>0</v>
      </c>
      <c r="H122" s="55" t="n">
        <f aca="false">B122*N122</f>
        <v>424.219094849108</v>
      </c>
      <c r="I122" s="55" t="n">
        <f aca="false">C122*N122</f>
        <v>84.7953015021221</v>
      </c>
      <c r="J122" s="55" t="n">
        <f aca="false">D122*N122</f>
        <v>91.4333732191933</v>
      </c>
      <c r="K122" s="55" t="n">
        <f aca="false">SUM(B122:J122)*O122</f>
        <v>393.626871162833</v>
      </c>
      <c r="L122" s="113" t="n">
        <f aca="false">SUM(B122:K122)</f>
        <v>4329.89558279117</v>
      </c>
      <c r="M122" s="181"/>
      <c r="N122" s="182" t="n">
        <f aca="false">'[2]PLANILHA 7'!E205</f>
        <v>0.18</v>
      </c>
      <c r="O122" s="164" t="n">
        <f aca="false">'[2]PLANILHA 7'!D256</f>
        <v>0.1</v>
      </c>
    </row>
    <row r="123" customFormat="false" ht="12.75" hidden="false" customHeight="false" outlineLevel="0" collapsed="false">
      <c r="A123" s="32" t="n">
        <f aca="false">A80</f>
        <v>2020</v>
      </c>
      <c r="B123" s="55" t="n">
        <f aca="false">'[2]PLANILHA 7'!H47*1.7/1.35</f>
        <v>2427.47593163657</v>
      </c>
      <c r="C123" s="55" t="n">
        <f aca="false">'[2]PLANILHA 7'!I47*1.7/1.35</f>
        <v>485.217558595477</v>
      </c>
      <c r="D123" s="55" t="n">
        <f aca="false">'[2]PLANILHA 7'!J47*1.7/1.35</f>
        <v>523.202080087607</v>
      </c>
      <c r="E123" s="112" t="n">
        <f aca="false">'[2]PLANILHA 7'!$E$65*'[2]PLANILHA 7'!E100</f>
        <v>0</v>
      </c>
      <c r="F123" s="25" t="n">
        <f aca="false">'[2]PLANILHA 7'!$E$66*'[2]PLANILHA 7'!E100</f>
        <v>0</v>
      </c>
      <c r="G123" s="55" t="n">
        <f aca="false">'[2]PLANILHA 7'!H157</f>
        <v>0</v>
      </c>
      <c r="H123" s="55" t="n">
        <f aca="false">B123*N123</f>
        <v>436.945667694582</v>
      </c>
      <c r="I123" s="55" t="n">
        <f aca="false">C123*N123</f>
        <v>87.3391605471858</v>
      </c>
      <c r="J123" s="55" t="n">
        <f aca="false">D123*N123</f>
        <v>94.1763744157692</v>
      </c>
      <c r="K123" s="55" t="n">
        <f aca="false">SUM(B123:J123)*O123</f>
        <v>405.435677297719</v>
      </c>
      <c r="L123" s="113" t="n">
        <f aca="false">SUM(B123:K123)</f>
        <v>4459.7924502749</v>
      </c>
      <c r="M123" s="181"/>
      <c r="N123" s="182" t="n">
        <f aca="false">'[2]PLANILHA 7'!E206</f>
        <v>0.18</v>
      </c>
      <c r="O123" s="164" t="n">
        <f aca="false">'[2]PLANILHA 7'!D257</f>
        <v>0.1</v>
      </c>
    </row>
    <row r="124" customFormat="false" ht="12.75" hidden="false" customHeight="false" outlineLevel="0" collapsed="false">
      <c r="A124" s="32" t="n">
        <f aca="false">A81</f>
        <v>2021</v>
      </c>
      <c r="B124" s="55" t="n">
        <f aca="false">'[2]PLANILHA 7'!H48*1.7/1.35</f>
        <v>2500.30020958566</v>
      </c>
      <c r="C124" s="55" t="n">
        <f aca="false">'[2]PLANILHA 7'!I48*1.7/1.35</f>
        <v>499.774085353341</v>
      </c>
      <c r="D124" s="55" t="n">
        <f aca="false">'[2]PLANILHA 7'!J48*1.7/1.35</f>
        <v>538.898142490235</v>
      </c>
      <c r="E124" s="112" t="n">
        <f aca="false">'[2]PLANILHA 7'!$E$65*'[2]PLANILHA 7'!E101</f>
        <v>0</v>
      </c>
      <c r="F124" s="25" t="n">
        <f aca="false">'[2]PLANILHA 7'!$E$66*'[2]PLANILHA 7'!E101</f>
        <v>0</v>
      </c>
      <c r="G124" s="55" t="n">
        <f aca="false">'[2]PLANILHA 7'!H158</f>
        <v>0</v>
      </c>
      <c r="H124" s="55" t="n">
        <f aca="false">B124*N124</f>
        <v>450.054037725419</v>
      </c>
      <c r="I124" s="55" t="n">
        <f aca="false">C124*N124</f>
        <v>89.9593353636014</v>
      </c>
      <c r="J124" s="55" t="n">
        <f aca="false">D124*N124</f>
        <v>97.0016656482422</v>
      </c>
      <c r="K124" s="55" t="n">
        <f aca="false">SUM(B124:J124)*O124</f>
        <v>417.59874761665</v>
      </c>
      <c r="L124" s="113" t="n">
        <f aca="false">SUM(B124:K124)</f>
        <v>4593.58622378315</v>
      </c>
      <c r="M124" s="181"/>
      <c r="N124" s="182" t="n">
        <f aca="false">'[2]PLANILHA 7'!E207</f>
        <v>0.18</v>
      </c>
      <c r="O124" s="164" t="n">
        <f aca="false">'[2]PLANILHA 7'!D258</f>
        <v>0.1</v>
      </c>
    </row>
    <row r="125" customFormat="false" ht="12.75" hidden="false" customHeight="false" outlineLevel="0" collapsed="false">
      <c r="A125" s="32" t="n">
        <f aca="false">A82</f>
        <v>2022</v>
      </c>
      <c r="B125" s="55" t="n">
        <f aca="false">'[2]PLANILHA 7'!H49*1.7/1.35</f>
        <v>2575.30921587323</v>
      </c>
      <c r="C125" s="55" t="n">
        <f aca="false">'[2]PLANILHA 7'!I49*1.7/1.35</f>
        <v>514.767307913941</v>
      </c>
      <c r="D125" s="55" t="n">
        <f aca="false">'[2]PLANILHA 7'!J49*1.7/1.35</f>
        <v>555.065086764942</v>
      </c>
      <c r="E125" s="112" t="n">
        <f aca="false">'[2]PLANILHA 7'!$E$65*'[2]PLANILHA 7'!E102</f>
        <v>0</v>
      </c>
      <c r="F125" s="25" t="n">
        <f aca="false">'[2]PLANILHA 7'!$E$66*'[2]PLANILHA 7'!E102</f>
        <v>0</v>
      </c>
      <c r="G125" s="55" t="n">
        <f aca="false">'[2]PLANILHA 7'!H159</f>
        <v>0</v>
      </c>
      <c r="H125" s="55" t="n">
        <f aca="false">B125*N125</f>
        <v>463.555658857182</v>
      </c>
      <c r="I125" s="55" t="n">
        <f aca="false">C125*N125</f>
        <v>92.6581154245095</v>
      </c>
      <c r="J125" s="55" t="n">
        <f aca="false">D125*N125</f>
        <v>99.9117156176895</v>
      </c>
      <c r="K125" s="55" t="n">
        <f aca="false">SUM(B125:J125)*O125</f>
        <v>430.12671004515</v>
      </c>
      <c r="L125" s="113" t="n">
        <f aca="false">SUM(B125:K125)</f>
        <v>4731.39381049665</v>
      </c>
      <c r="M125" s="181"/>
      <c r="N125" s="182" t="n">
        <f aca="false">'[2]PLANILHA 7'!E208</f>
        <v>0.18</v>
      </c>
      <c r="O125" s="164" t="n">
        <f aca="false">'[2]PLANILHA 7'!D259</f>
        <v>0.1</v>
      </c>
    </row>
    <row r="126" customFormat="false" ht="12.75" hidden="false" customHeight="false" outlineLevel="0" collapsed="false">
      <c r="A126" s="32" t="n">
        <f aca="false">A83</f>
        <v>2023</v>
      </c>
      <c r="B126" s="55" t="n">
        <f aca="false">'[2]PLANILHA 7'!H50*1.7/1.35</f>
        <v>2652.56849234943</v>
      </c>
      <c r="C126" s="55" t="n">
        <f aca="false">'[2]PLANILHA 7'!I50*1.7/1.35</f>
        <v>530.21032715136</v>
      </c>
      <c r="D126" s="55" t="n">
        <f aca="false">'[2]PLANILHA 7'!J50*1.7/1.35</f>
        <v>571.71703936789</v>
      </c>
      <c r="E126" s="112" t="n">
        <f aca="false">'[2]PLANILHA 7'!$E$65*'[2]PLANILHA 7'!E103</f>
        <v>0</v>
      </c>
      <c r="F126" s="25" t="n">
        <f aca="false">'[2]PLANILHA 7'!$E$66*'[2]PLANILHA 7'!E103</f>
        <v>0</v>
      </c>
      <c r="G126" s="55" t="n">
        <f aca="false">'[2]PLANILHA 7'!H160</f>
        <v>0</v>
      </c>
      <c r="H126" s="55" t="n">
        <f aca="false">B126*N126</f>
        <v>477.462328622897</v>
      </c>
      <c r="I126" s="55" t="n">
        <f aca="false">C126*N126</f>
        <v>95.4378588872448</v>
      </c>
      <c r="J126" s="55" t="n">
        <f aca="false">D126*N126</f>
        <v>102.90906708622</v>
      </c>
      <c r="K126" s="55" t="n">
        <f aca="false">SUM(B126:J126)*O126</f>
        <v>443.030511346504</v>
      </c>
      <c r="L126" s="113" t="n">
        <f aca="false">SUM(B126:K126)</f>
        <v>4873.33562481155</v>
      </c>
      <c r="M126" s="181"/>
      <c r="N126" s="182" t="n">
        <f aca="false">'[2]PLANILHA 7'!E209</f>
        <v>0.18</v>
      </c>
      <c r="O126" s="164" t="n">
        <f aca="false">'[2]PLANILHA 7'!D260</f>
        <v>0.1</v>
      </c>
    </row>
    <row r="127" customFormat="false" ht="12.75" hidden="false" customHeight="false" outlineLevel="0" collapsed="false">
      <c r="A127" s="32" t="n">
        <f aca="false">A84</f>
        <v>2024</v>
      </c>
      <c r="B127" s="55" t="n">
        <f aca="false">'[2]PLANILHA 7'!H51*1.7/1.35</f>
        <v>2732.14554711991</v>
      </c>
      <c r="C127" s="55" t="n">
        <f aca="false">'[2]PLANILHA 7'!I51*1.7/1.35</f>
        <v>546.1166369659</v>
      </c>
      <c r="D127" s="55" t="n">
        <f aca="false">'[2]PLANILHA 7'!J51*1.7/1.35</f>
        <v>588.868550548927</v>
      </c>
      <c r="E127" s="112" t="n">
        <f aca="false">'[2]PLANILHA 7'!$E$65*'[2]PLANILHA 7'!E104</f>
        <v>0</v>
      </c>
      <c r="F127" s="25" t="n">
        <f aca="false">'[2]PLANILHA 7'!$E$66*'[2]PLANILHA 7'!E104</f>
        <v>0</v>
      </c>
      <c r="G127" s="55" t="n">
        <f aca="false">'[2]PLANILHA 7'!H161</f>
        <v>0</v>
      </c>
      <c r="H127" s="55" t="n">
        <f aca="false">B127*N127</f>
        <v>491.786198481584</v>
      </c>
      <c r="I127" s="55" t="n">
        <f aca="false">C127*N127</f>
        <v>98.3009946538621</v>
      </c>
      <c r="J127" s="55" t="n">
        <f aca="false">D127*N127</f>
        <v>105.996339098807</v>
      </c>
      <c r="K127" s="55" t="n">
        <f aca="false">SUM(B127:J127)*O127</f>
        <v>456.321426686899</v>
      </c>
      <c r="L127" s="113" t="n">
        <f aca="false">SUM(B127:K127)</f>
        <v>5019.53569355589</v>
      </c>
      <c r="M127" s="181"/>
      <c r="N127" s="182" t="n">
        <f aca="false">'[2]PLANILHA 7'!E210</f>
        <v>0.18</v>
      </c>
      <c r="O127" s="164" t="n">
        <f aca="false">'[2]PLANILHA 7'!D261</f>
        <v>0.1</v>
      </c>
    </row>
    <row r="128" customFormat="false" ht="12.75" hidden="false" customHeight="false" outlineLevel="0" collapsed="false">
      <c r="A128" s="32" t="n">
        <f aca="false">A85</f>
        <v>2025</v>
      </c>
      <c r="B128" s="55" t="n">
        <f aca="false">'[2]PLANILHA 7'!H52*1.7/1.35</f>
        <v>2814.10991353351</v>
      </c>
      <c r="C128" s="55" t="n">
        <f aca="false">'[2]PLANILHA 7'!I52*1.7/1.35</f>
        <v>562.500136074877</v>
      </c>
      <c r="D128" s="55" t="n">
        <f aca="false">'[2]PLANILHA 7'!J52*1.7/1.35</f>
        <v>606.534607065395</v>
      </c>
      <c r="E128" s="112" t="n">
        <f aca="false">'[2]PLANILHA 7'!$E$65*'[2]PLANILHA 7'!E105</f>
        <v>0</v>
      </c>
      <c r="F128" s="25" t="n">
        <f aca="false">'[2]PLANILHA 7'!$E$66*'[2]PLANILHA 7'!E105</f>
        <v>0</v>
      </c>
      <c r="G128" s="55" t="n">
        <f aca="false">'[2]PLANILHA 7'!H162</f>
        <v>0</v>
      </c>
      <c r="H128" s="55" t="n">
        <f aca="false">B128*N128</f>
        <v>506.539784436032</v>
      </c>
      <c r="I128" s="55" t="n">
        <f aca="false">C128*N128</f>
        <v>101.250024493478</v>
      </c>
      <c r="J128" s="55" t="n">
        <f aca="false">D128*N128</f>
        <v>109.176229271771</v>
      </c>
      <c r="K128" s="55" t="n">
        <f aca="false">SUM(B128:J128)*O128</f>
        <v>470.011069487506</v>
      </c>
      <c r="L128" s="113" t="n">
        <f aca="false">SUM(B128:K128)</f>
        <v>5170.12176436257</v>
      </c>
      <c r="M128" s="181"/>
      <c r="N128" s="182" t="n">
        <f aca="false">'[2]PLANILHA 7'!E211</f>
        <v>0.18</v>
      </c>
      <c r="O128" s="164" t="n">
        <f aca="false">'[2]PLANILHA 7'!D262</f>
        <v>0.1</v>
      </c>
    </row>
    <row r="129" customFormat="false" ht="13.5" hidden="false" customHeight="false" outlineLevel="0" collapsed="false">
      <c r="A129" s="37" t="n">
        <f aca="false">A86</f>
        <v>2026</v>
      </c>
      <c r="B129" s="58" t="n">
        <f aca="false">'[2]PLANILHA 7'!H53*1.7/1.35</f>
        <v>2898.53321093951</v>
      </c>
      <c r="C129" s="58" t="n">
        <f aca="false">'[2]PLANILHA 7'!I53*1.7/1.35</f>
        <v>579.375140157124</v>
      </c>
      <c r="D129" s="58" t="n">
        <f aca="false">'[2]PLANILHA 7'!J53*1.7/1.35</f>
        <v>624.730645277356</v>
      </c>
      <c r="E129" s="116" t="n">
        <f aca="false">'[2]PLANILHA 7'!$E$65*'[2]PLANILHA 7'!E106</f>
        <v>0</v>
      </c>
      <c r="F129" s="183" t="n">
        <f aca="false">'[2]PLANILHA 7'!$E$66*'[2]PLANILHA 7'!E106</f>
        <v>0</v>
      </c>
      <c r="G129" s="58" t="n">
        <f aca="false">'[2]PLANILHA 7'!H163</f>
        <v>0</v>
      </c>
      <c r="H129" s="58" t="n">
        <f aca="false">B129*N129</f>
        <v>521.735977969113</v>
      </c>
      <c r="I129" s="58" t="n">
        <f aca="false">C129*N129</f>
        <v>104.287525228282</v>
      </c>
      <c r="J129" s="58" t="n">
        <f aca="false">D129*N129</f>
        <v>112.451516149924</v>
      </c>
      <c r="K129" s="114" t="n">
        <f aca="false">SUM(B129:J129)*O129</f>
        <v>484.111401572131</v>
      </c>
      <c r="L129" s="117" t="n">
        <f aca="false">SUM(B129:K129)</f>
        <v>5325.22541729345</v>
      </c>
      <c r="M129" s="181"/>
      <c r="N129" s="182" t="n">
        <f aca="false">'[2]PLANILHA 7'!E212</f>
        <v>0.18</v>
      </c>
      <c r="O129" s="164" t="n">
        <f aca="false">'[2]PLANILHA 7'!D263</f>
        <v>0.1</v>
      </c>
    </row>
    <row r="130" s="43" customFormat="true" ht="11.25" hidden="false" customHeight="false" outlineLevel="0" collapsed="false">
      <c r="A130" s="184" t="s">
        <v>97</v>
      </c>
      <c r="B130" s="184"/>
      <c r="C130" s="175" t="n">
        <f aca="false">AVERAGE(N99:N129)</f>
        <v>0.18</v>
      </c>
      <c r="D130" s="185"/>
      <c r="E130" s="41"/>
      <c r="F130" s="41"/>
      <c r="G130" s="168"/>
      <c r="H130" s="41"/>
      <c r="I130" s="41"/>
      <c r="J130" s="41"/>
      <c r="K130" s="168"/>
      <c r="L130" s="41"/>
      <c r="M130" s="63"/>
      <c r="O130" s="173"/>
      <c r="Q130" s="173"/>
    </row>
    <row r="131" s="43" customFormat="true" ht="11.25" hidden="false" customHeight="false" outlineLevel="0" collapsed="false">
      <c r="A131" s="186" t="s">
        <v>98</v>
      </c>
      <c r="B131" s="186"/>
      <c r="C131" s="175" t="n">
        <f aca="false">AVERAGE(O99:O129)</f>
        <v>0.1</v>
      </c>
      <c r="D131" s="185"/>
      <c r="E131" s="41"/>
      <c r="F131" s="41"/>
      <c r="G131" s="168"/>
      <c r="H131" s="41"/>
      <c r="I131" s="41"/>
      <c r="J131" s="41"/>
      <c r="K131" s="168"/>
      <c r="L131" s="41"/>
      <c r="O131" s="173"/>
      <c r="Q131" s="173"/>
    </row>
    <row r="132" s="13" customFormat="true" ht="12.75" hidden="false" customHeight="false" outlineLevel="0" collapsed="false">
      <c r="B132" s="187"/>
      <c r="C132" s="187"/>
      <c r="D132" s="187"/>
      <c r="G132" s="16"/>
      <c r="K132" s="16"/>
    </row>
    <row r="133" s="13" customFormat="true" ht="12.75" hidden="false" customHeight="false" outlineLevel="0" collapsed="false">
      <c r="B133" s="187"/>
      <c r="C133" s="187"/>
      <c r="D133" s="187"/>
      <c r="G133" s="16"/>
      <c r="K133" s="16"/>
    </row>
    <row r="134" s="13" customFormat="true" ht="12.75" hidden="false" customHeight="false" outlineLevel="0" collapsed="false">
      <c r="B134" s="187"/>
      <c r="C134" s="187"/>
      <c r="D134" s="187"/>
      <c r="G134" s="16"/>
      <c r="K134" s="16"/>
    </row>
    <row r="135" s="13" customFormat="true" ht="12.75" hidden="false" customHeight="false" outlineLevel="0" collapsed="false">
      <c r="B135" s="187"/>
      <c r="C135" s="187"/>
      <c r="D135" s="187"/>
      <c r="G135" s="16"/>
      <c r="K135" s="16"/>
    </row>
    <row r="136" s="13" customFormat="true" ht="12.75" hidden="false" customHeight="false" outlineLevel="0" collapsed="false">
      <c r="A136" s="6" t="s">
        <v>99</v>
      </c>
      <c r="B136" s="6" t="s">
        <v>25</v>
      </c>
      <c r="C136" s="7"/>
      <c r="D136" s="7"/>
      <c r="E136" s="6"/>
      <c r="F136" s="7"/>
      <c r="G136" s="7"/>
      <c r="H136" s="7"/>
      <c r="I136" s="6"/>
      <c r="J136" s="7"/>
      <c r="K136" s="7"/>
      <c r="L136" s="7"/>
      <c r="M136" s="177"/>
      <c r="Q136" s="16"/>
      <c r="U136" s="16"/>
      <c r="Y136" s="16"/>
      <c r="AC136" s="16"/>
      <c r="AD136" s="65"/>
      <c r="AE136" s="65"/>
      <c r="AF136" s="65"/>
      <c r="AG136" s="65"/>
      <c r="AH136" s="65"/>
      <c r="AI136" s="65"/>
      <c r="AL136" s="16"/>
    </row>
    <row r="137" s="13" customFormat="true" ht="13.5" hidden="false" customHeight="false" outlineLevel="0" collapsed="false">
      <c r="A137" s="6"/>
      <c r="B137" s="6"/>
      <c r="C137" s="7"/>
      <c r="D137" s="7"/>
      <c r="E137" s="6"/>
      <c r="F137" s="7"/>
      <c r="G137" s="7"/>
      <c r="H137" s="7"/>
      <c r="I137" s="6"/>
      <c r="J137" s="7"/>
      <c r="K137" s="7"/>
      <c r="L137" s="7"/>
      <c r="M137" s="177"/>
      <c r="Q137" s="16"/>
      <c r="U137" s="16"/>
      <c r="Y137" s="16"/>
      <c r="AC137" s="16"/>
      <c r="AD137" s="65"/>
      <c r="AE137" s="65"/>
      <c r="AF137" s="65"/>
      <c r="AG137" s="65"/>
      <c r="AH137" s="65"/>
      <c r="AI137" s="65"/>
      <c r="AL137" s="16"/>
    </row>
    <row r="138" customFormat="false" ht="12.75" hidden="false" customHeight="false" outlineLevel="0" collapsed="false">
      <c r="A138" s="21" t="s">
        <v>10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66"/>
    </row>
    <row r="139" s="68" customFormat="true" ht="12.75" hidden="false" customHeight="false" outlineLevel="0" collapsed="false">
      <c r="A139" s="32"/>
      <c r="B139" s="121" t="s">
        <v>81</v>
      </c>
      <c r="C139" s="121"/>
      <c r="D139" s="121"/>
      <c r="E139" s="122" t="s">
        <v>82</v>
      </c>
      <c r="F139" s="122"/>
      <c r="G139" s="121"/>
      <c r="H139" s="123" t="s">
        <v>83</v>
      </c>
      <c r="I139" s="123"/>
      <c r="J139" s="123"/>
      <c r="K139" s="124"/>
      <c r="L139" s="125"/>
      <c r="M139" s="162"/>
    </row>
    <row r="140" s="68" customFormat="true" ht="12.75" hidden="false" customHeight="false" outlineLevel="0" collapsed="false">
      <c r="A140" s="67" t="s">
        <v>66</v>
      </c>
      <c r="B140" s="126" t="s">
        <v>49</v>
      </c>
      <c r="C140" s="126"/>
      <c r="D140" s="126"/>
      <c r="E140" s="127" t="s">
        <v>84</v>
      </c>
      <c r="F140" s="127"/>
      <c r="G140" s="122" t="s">
        <v>85</v>
      </c>
      <c r="H140" s="123" t="s">
        <v>49</v>
      </c>
      <c r="I140" s="123"/>
      <c r="J140" s="123"/>
      <c r="K140" s="128" t="s">
        <v>86</v>
      </c>
      <c r="L140" s="125" t="s">
        <v>61</v>
      </c>
      <c r="M140" s="162"/>
    </row>
    <row r="141" s="68" customFormat="true" ht="12.75" hidden="false" customHeight="false" outlineLevel="0" collapsed="false">
      <c r="A141" s="26"/>
      <c r="B141" s="69" t="s">
        <v>54</v>
      </c>
      <c r="C141" s="126" t="s">
        <v>87</v>
      </c>
      <c r="D141" s="157" t="s">
        <v>88</v>
      </c>
      <c r="E141" s="69" t="s">
        <v>56</v>
      </c>
      <c r="F141" s="109" t="s">
        <v>57</v>
      </c>
      <c r="G141" s="127"/>
      <c r="H141" s="158" t="s">
        <v>54</v>
      </c>
      <c r="I141" s="126" t="s">
        <v>87</v>
      </c>
      <c r="J141" s="159" t="s">
        <v>88</v>
      </c>
      <c r="K141" s="160" t="s">
        <v>93</v>
      </c>
      <c r="L141" s="161"/>
      <c r="M141" s="162"/>
    </row>
    <row r="142" customFormat="false" ht="12.75" hidden="false" customHeight="false" outlineLevel="0" collapsed="false">
      <c r="A142" s="32" t="n">
        <f aca="false">A99</f>
        <v>1996</v>
      </c>
      <c r="B142" s="55" t="n">
        <f aca="false">'[1]PLANILHA 7'!$H23*1.7/1.35</f>
        <v>861.6541215744</v>
      </c>
      <c r="C142" s="55" t="n">
        <f aca="false">'[1]PLANILHA 7'!$I23*1.7/1.35</f>
        <v>172.232277888</v>
      </c>
      <c r="D142" s="55" t="n">
        <f aca="false">'[1]PLANILHA 7'!$J23*1.7/1.35</f>
        <v>188.81047451904</v>
      </c>
      <c r="E142" s="179" t="n">
        <f aca="false">'[1]PLANILHA 7'!$F$63*'[1]PLANILHA 7'!F75</f>
        <v>0</v>
      </c>
      <c r="F142" s="25" t="n">
        <f aca="false">'[1]PLANILHA 7'!$F$64*'[1]PLANILHA 7'!F75</f>
        <v>0</v>
      </c>
      <c r="G142" s="55" t="n">
        <f aca="false">'[1]PLANILHA 7'!$H129</f>
        <v>0</v>
      </c>
      <c r="H142" s="55" t="n">
        <f aca="false">B142*N142</f>
        <v>155.097741883392</v>
      </c>
      <c r="I142" s="55" t="n">
        <f aca="false">C142*N142</f>
        <v>31.00181001984</v>
      </c>
      <c r="J142" s="55" t="n">
        <f aca="false">D142*N142</f>
        <v>33.9858854134272</v>
      </c>
      <c r="K142" s="55" t="n">
        <f aca="false">SUM(B142:J142)*O142</f>
        <v>144.27823112981</v>
      </c>
      <c r="L142" s="180" t="n">
        <f aca="false">SUM(B142:K142)</f>
        <v>1587.06054242791</v>
      </c>
      <c r="M142" s="181"/>
      <c r="N142" s="164" t="n">
        <f aca="false">'[1]PLANILHA 7'!E178</f>
        <v>0.18</v>
      </c>
      <c r="O142" s="164" t="n">
        <f aca="false">'[1]PLANILHA 7'!D229</f>
        <v>0.1</v>
      </c>
    </row>
    <row r="143" customFormat="false" ht="12.75" hidden="false" customHeight="false" outlineLevel="0" collapsed="false">
      <c r="A143" s="32" t="n">
        <f aca="false">A100</f>
        <v>1997</v>
      </c>
      <c r="B143" s="55" t="n">
        <f aca="false">'[1]PLANILHA 7'!$H24*1.7/1.35</f>
        <v>887.503745221632</v>
      </c>
      <c r="C143" s="55" t="n">
        <f aca="false">'[1]PLANILHA 7'!$I24*1.7/1.35</f>
        <v>177.39924622464</v>
      </c>
      <c r="D143" s="55" t="n">
        <f aca="false">'[1]PLANILHA 7'!$J24*1.7/1.35</f>
        <v>194.474788754611</v>
      </c>
      <c r="E143" s="112" t="n">
        <f aca="false">'[1]PLANILHA 7'!$F$63*'[1]PLANILHA 7'!F76</f>
        <v>0</v>
      </c>
      <c r="F143" s="25" t="n">
        <f aca="false">'[1]PLANILHA 7'!$F$64*'[1]PLANILHA 7'!F76</f>
        <v>0</v>
      </c>
      <c r="G143" s="55" t="n">
        <f aca="false">'[1]PLANILHA 7'!$H130</f>
        <v>0</v>
      </c>
      <c r="H143" s="55" t="n">
        <f aca="false">B143*N143</f>
        <v>159.750674139894</v>
      </c>
      <c r="I143" s="55" t="n">
        <f aca="false">C143*N143</f>
        <v>31.9318643204352</v>
      </c>
      <c r="J143" s="55" t="n">
        <f aca="false">D143*N143</f>
        <v>35.00546197583</v>
      </c>
      <c r="K143" s="55" t="n">
        <f aca="false">SUM(B143:J143)*O143</f>
        <v>148.606578063704</v>
      </c>
      <c r="L143" s="113" t="n">
        <f aca="false">SUM(B143:K143)</f>
        <v>1634.67235870075</v>
      </c>
      <c r="M143" s="181"/>
      <c r="N143" s="164" t="n">
        <f aca="false">'[1]PLANILHA 7'!E179</f>
        <v>0.18</v>
      </c>
      <c r="O143" s="164" t="n">
        <f aca="false">'[1]PLANILHA 7'!D230</f>
        <v>0.1</v>
      </c>
    </row>
    <row r="144" customFormat="false" ht="12.75" hidden="false" customHeight="false" outlineLevel="0" collapsed="false">
      <c r="A144" s="32" t="n">
        <f aca="false">A101</f>
        <v>1998</v>
      </c>
      <c r="B144" s="55" t="n">
        <f aca="false">'[1]PLANILHA 7'!$H25*1.7/1.35</f>
        <v>914.128857578281</v>
      </c>
      <c r="C144" s="55" t="n">
        <f aca="false">'[1]PLANILHA 7'!$I25*1.7/1.35</f>
        <v>182.721223611379</v>
      </c>
      <c r="D144" s="55" t="n">
        <f aca="false">'[1]PLANILHA 7'!$J25*1.7/1.35</f>
        <v>200.309032417249</v>
      </c>
      <c r="E144" s="112" t="n">
        <f aca="false">'[1]PLANILHA 7'!$F$63*'[1]PLANILHA 7'!F77</f>
        <v>0</v>
      </c>
      <c r="F144" s="25" t="n">
        <f aca="false">'[1]PLANILHA 7'!$F$64*'[1]PLANILHA 7'!F77</f>
        <v>0</v>
      </c>
      <c r="G144" s="55" t="n">
        <f aca="false">'[1]PLANILHA 7'!$H131</f>
        <v>0</v>
      </c>
      <c r="H144" s="55" t="n">
        <f aca="false">B144*N144</f>
        <v>164.543194364091</v>
      </c>
      <c r="I144" s="55" t="n">
        <f aca="false">C144*N144</f>
        <v>32.8898202500483</v>
      </c>
      <c r="J144" s="55" t="n">
        <f aca="false">D144*N144</f>
        <v>36.0556258351049</v>
      </c>
      <c r="K144" s="55" t="n">
        <f aca="false">SUM(B144:J144)*O144</f>
        <v>153.064775405615</v>
      </c>
      <c r="L144" s="113" t="n">
        <f aca="false">SUM(B144:K144)</f>
        <v>1683.71252946177</v>
      </c>
      <c r="M144" s="181"/>
      <c r="N144" s="164" t="n">
        <f aca="false">'[1]PLANILHA 7'!E180</f>
        <v>0.18</v>
      </c>
      <c r="O144" s="164" t="n">
        <f aca="false">'[1]PLANILHA 7'!D231</f>
        <v>0.1</v>
      </c>
    </row>
    <row r="145" customFormat="false" ht="12.75" hidden="false" customHeight="false" outlineLevel="0" collapsed="false">
      <c r="A145" s="32" t="n">
        <f aca="false">A102</f>
        <v>1999</v>
      </c>
      <c r="B145" s="55" t="n">
        <f aca="false">'[1]PLANILHA 7'!$H26*1.7/1.35</f>
        <v>941.552723305629</v>
      </c>
      <c r="C145" s="55" t="n">
        <f aca="false">'[1]PLANILHA 7'!$I26*1.7/1.35</f>
        <v>188.202860319721</v>
      </c>
      <c r="D145" s="55" t="n">
        <f aca="false">'[1]PLANILHA 7'!$J26*1.7/1.35</f>
        <v>206.318303389767</v>
      </c>
      <c r="E145" s="112" t="n">
        <f aca="false">'[1]PLANILHA 7'!$F$63*'[1]PLANILHA 7'!F78</f>
        <v>0</v>
      </c>
      <c r="F145" s="25" t="n">
        <f aca="false">'[1]PLANILHA 7'!$F$64*'[1]PLANILHA 7'!F78</f>
        <v>0</v>
      </c>
      <c r="G145" s="55" t="n">
        <f aca="false">'[1]PLANILHA 7'!$H132</f>
        <v>0</v>
      </c>
      <c r="H145" s="55" t="n">
        <f aca="false">B145*N145</f>
        <v>169.479490195013</v>
      </c>
      <c r="I145" s="55" t="n">
        <f aca="false">C145*N145</f>
        <v>33.8765148575497</v>
      </c>
      <c r="J145" s="55" t="n">
        <f aca="false">D145*N145</f>
        <v>37.1372946101581</v>
      </c>
      <c r="K145" s="55" t="n">
        <f aca="false">SUM(B145:J145)*O145</f>
        <v>157.656718667784</v>
      </c>
      <c r="L145" s="113" t="n">
        <f aca="false">SUM(B145:K145)</f>
        <v>1734.22390534562</v>
      </c>
      <c r="M145" s="181"/>
      <c r="N145" s="164" t="n">
        <f aca="false">'[1]PLANILHA 7'!E181</f>
        <v>0.18</v>
      </c>
      <c r="O145" s="164" t="n">
        <f aca="false">'[1]PLANILHA 7'!D232</f>
        <v>0.1</v>
      </c>
    </row>
    <row r="146" customFormat="false" ht="12.75" hidden="false" customHeight="false" outlineLevel="0" collapsed="false">
      <c r="A146" s="32" t="n">
        <f aca="false">A103</f>
        <v>2000</v>
      </c>
      <c r="B146" s="55" t="n">
        <f aca="false">'[1]PLANILHA 7'!$H27*1.7/1.35</f>
        <v>969.799305004798</v>
      </c>
      <c r="C146" s="55" t="n">
        <f aca="false">'[1]PLANILHA 7'!$I27*1.7/1.35</f>
        <v>193.848946129312</v>
      </c>
      <c r="D146" s="55" t="n">
        <f aca="false">'[1]PLANILHA 7'!$J27*1.7/1.35</f>
        <v>212.50785249146</v>
      </c>
      <c r="E146" s="112" t="n">
        <f aca="false">'[1]PLANILHA 7'!$F$63*'[1]PLANILHA 7'!F79</f>
        <v>0</v>
      </c>
      <c r="F146" s="25" t="n">
        <f aca="false">'[1]PLANILHA 7'!$F$64*'[1]PLANILHA 7'!F79</f>
        <v>0</v>
      </c>
      <c r="G146" s="55" t="n">
        <f aca="false">'[1]PLANILHA 7'!$H133</f>
        <v>0</v>
      </c>
      <c r="H146" s="55" t="n">
        <f aca="false">B146*N146</f>
        <v>174.563874900864</v>
      </c>
      <c r="I146" s="55" t="n">
        <f aca="false">C146*N146</f>
        <v>34.8928103032762</v>
      </c>
      <c r="J146" s="55" t="n">
        <f aca="false">D146*N146</f>
        <v>38.2514134484628</v>
      </c>
      <c r="K146" s="55" t="n">
        <f aca="false">SUM(B146:J146)*O146</f>
        <v>162.386420227817</v>
      </c>
      <c r="L146" s="113" t="n">
        <f aca="false">SUM(B146:K146)</f>
        <v>1786.25062250599</v>
      </c>
      <c r="M146" s="181"/>
      <c r="N146" s="164" t="n">
        <f aca="false">'[1]PLANILHA 7'!E182</f>
        <v>0.18</v>
      </c>
      <c r="O146" s="164" t="n">
        <f aca="false">'[1]PLANILHA 7'!D233</f>
        <v>0.1</v>
      </c>
    </row>
    <row r="147" customFormat="false" ht="12.75" hidden="false" customHeight="false" outlineLevel="0" collapsed="false">
      <c r="A147" s="32" t="n">
        <f aca="false">A104</f>
        <v>2001</v>
      </c>
      <c r="B147" s="55" t="n">
        <f aca="false">'[1]PLANILHA 7'!$H28*1.7/1.35</f>
        <v>998.893284154942</v>
      </c>
      <c r="C147" s="55" t="n">
        <f aca="false">'[1]PLANILHA 7'!$I28*1.7/1.35</f>
        <v>199.664414513192</v>
      </c>
      <c r="D147" s="55" t="n">
        <f aca="false">'[1]PLANILHA 7'!$J28*1.7/1.35</f>
        <v>218.883088066204</v>
      </c>
      <c r="E147" s="112" t="n">
        <f aca="false">'[1]PLANILHA 7'!$F$63*'[1]PLANILHA 7'!F80</f>
        <v>0</v>
      </c>
      <c r="F147" s="25" t="n">
        <f aca="false">'[1]PLANILHA 7'!$F$64*'[1]PLANILHA 7'!F80</f>
        <v>0</v>
      </c>
      <c r="G147" s="55" t="n">
        <f aca="false">'[1]PLANILHA 7'!$H134</f>
        <v>0</v>
      </c>
      <c r="H147" s="55" t="n">
        <f aca="false">B147*N147</f>
        <v>179.80079114789</v>
      </c>
      <c r="I147" s="55" t="n">
        <f aca="false">C147*N147</f>
        <v>35.9395946123745</v>
      </c>
      <c r="J147" s="55" t="n">
        <f aca="false">D147*N147</f>
        <v>39.3989558519167</v>
      </c>
      <c r="K147" s="55" t="n">
        <f aca="false">SUM(B147:J147)*O147</f>
        <v>167.258012834652</v>
      </c>
      <c r="L147" s="113" t="n">
        <f aca="false">SUM(B147:K147)</f>
        <v>1839.83814118117</v>
      </c>
      <c r="M147" s="181"/>
      <c r="N147" s="164" t="n">
        <f aca="false">'[1]PLANILHA 7'!E183</f>
        <v>0.18</v>
      </c>
      <c r="O147" s="164" t="n">
        <f aca="false">'[1]PLANILHA 7'!D234</f>
        <v>0.1</v>
      </c>
    </row>
    <row r="148" customFormat="false" ht="12.75" hidden="false" customHeight="false" outlineLevel="0" collapsed="false">
      <c r="A148" s="32" t="n">
        <f aca="false">A105</f>
        <v>2002</v>
      </c>
      <c r="B148" s="55" t="n">
        <f aca="false">'[1]PLANILHA 7'!$H29*1.7/1.35</f>
        <v>1028.86008267959</v>
      </c>
      <c r="C148" s="55" t="n">
        <f aca="false">'[1]PLANILHA 7'!$I29*1.7/1.35</f>
        <v>205.654346948587</v>
      </c>
      <c r="D148" s="55" t="n">
        <f aca="false">'[1]PLANILHA 7'!$J29*1.7/1.35</f>
        <v>225.44958070819</v>
      </c>
      <c r="E148" s="112" t="n">
        <f aca="false">'[1]PLANILHA 7'!$F$63*'[1]PLANILHA 7'!F81</f>
        <v>0</v>
      </c>
      <c r="F148" s="25" t="n">
        <f aca="false">'[1]PLANILHA 7'!$F$64*'[1]PLANILHA 7'!F81</f>
        <v>0</v>
      </c>
      <c r="G148" s="55" t="n">
        <f aca="false">'[1]PLANILHA 7'!$H135</f>
        <v>0</v>
      </c>
      <c r="H148" s="55" t="n">
        <f aca="false">B148*N148</f>
        <v>185.194814882326</v>
      </c>
      <c r="I148" s="55" t="n">
        <f aca="false">C148*N148</f>
        <v>37.0177824507457</v>
      </c>
      <c r="J148" s="55" t="n">
        <f aca="false">D148*N148</f>
        <v>40.5809245274742</v>
      </c>
      <c r="K148" s="55" t="n">
        <f aca="false">SUM(B148:J148)*O148</f>
        <v>172.275753219691</v>
      </c>
      <c r="L148" s="113" t="n">
        <f aca="false">SUM(B148:K148)</f>
        <v>1895.03328541661</v>
      </c>
      <c r="M148" s="181"/>
      <c r="N148" s="164" t="n">
        <f aca="false">'[1]PLANILHA 7'!E184</f>
        <v>0.18</v>
      </c>
      <c r="O148" s="164" t="n">
        <f aca="false">'[1]PLANILHA 7'!D235</f>
        <v>0.1</v>
      </c>
    </row>
    <row r="149" customFormat="false" ht="12.75" hidden="false" customHeight="false" outlineLevel="0" collapsed="false">
      <c r="A149" s="32" t="n">
        <f aca="false">A106</f>
        <v>2003</v>
      </c>
      <c r="B149" s="55" t="n">
        <f aca="false">'[1]PLANILHA 7'!$H30*1.7/1.35</f>
        <v>1059.72588515998</v>
      </c>
      <c r="C149" s="55" t="n">
        <f aca="false">'[1]PLANILHA 7'!$I30*1.7/1.35</f>
        <v>211.823977357045</v>
      </c>
      <c r="D149" s="55" t="n">
        <f aca="false">'[1]PLANILHA 7'!$J30*1.7/1.35</f>
        <v>232.213068129436</v>
      </c>
      <c r="E149" s="112" t="n">
        <f aca="false">'[1]PLANILHA 7'!$F$63*'[1]PLANILHA 7'!F82</f>
        <v>0</v>
      </c>
      <c r="F149" s="25" t="n">
        <f aca="false">'[1]PLANILHA 7'!$F$64*'[1]PLANILHA 7'!F82</f>
        <v>0</v>
      </c>
      <c r="G149" s="55" t="n">
        <f aca="false">'[1]PLANILHA 7'!$H136</f>
        <v>0</v>
      </c>
      <c r="H149" s="55" t="n">
        <f aca="false">B149*N149</f>
        <v>190.750659328796</v>
      </c>
      <c r="I149" s="55" t="n">
        <f aca="false">C149*N149</f>
        <v>38.1283159242681</v>
      </c>
      <c r="J149" s="55" t="n">
        <f aca="false">D149*N149</f>
        <v>41.7983522632984</v>
      </c>
      <c r="K149" s="55" t="n">
        <f aca="false">SUM(B149:J149)*O149</f>
        <v>177.444025816282</v>
      </c>
      <c r="L149" s="113" t="n">
        <f aca="false">SUM(B149:K149)</f>
        <v>1951.8842839791</v>
      </c>
      <c r="M149" s="181"/>
      <c r="N149" s="164" t="n">
        <f aca="false">'[1]PLANILHA 7'!E185</f>
        <v>0.18</v>
      </c>
      <c r="O149" s="164" t="n">
        <f aca="false">'[1]PLANILHA 7'!D236</f>
        <v>0.1</v>
      </c>
    </row>
    <row r="150" customFormat="false" ht="12.75" hidden="false" customHeight="false" outlineLevel="0" collapsed="false">
      <c r="A150" s="32" t="n">
        <f aca="false">A107</f>
        <v>2004</v>
      </c>
      <c r="B150" s="55" t="n">
        <f aca="false">'[1]PLANILHA 7'!$H31*1.7/1.35</f>
        <v>1091.51766171478</v>
      </c>
      <c r="C150" s="55" t="n">
        <f aca="false">'[1]PLANILHA 7'!$I31*1.7/1.35</f>
        <v>218.178696677756</v>
      </c>
      <c r="D150" s="55" t="n">
        <f aca="false">'[1]PLANILHA 7'!$J31*1.7/1.35</f>
        <v>239.179460173319</v>
      </c>
      <c r="E150" s="112" t="n">
        <f aca="false">'[1]PLANILHA 7'!$F$63*'[1]PLANILHA 7'!F83</f>
        <v>0</v>
      </c>
      <c r="F150" s="25" t="n">
        <f aca="false">'[1]PLANILHA 7'!$F$64*'[1]PLANILHA 7'!F83</f>
        <v>0</v>
      </c>
      <c r="G150" s="55" t="n">
        <f aca="false">'[1]PLANILHA 7'!$H137</f>
        <v>0</v>
      </c>
      <c r="H150" s="55" t="n">
        <f aca="false">B150*N150</f>
        <v>196.47317910866</v>
      </c>
      <c r="I150" s="55" t="n">
        <f aca="false">C150*N150</f>
        <v>39.2721654019961</v>
      </c>
      <c r="J150" s="55" t="n">
        <f aca="false">D150*N150</f>
        <v>43.0523028311974</v>
      </c>
      <c r="K150" s="55" t="n">
        <f aca="false">SUM(B150:J150)*O150</f>
        <v>182.767346590771</v>
      </c>
      <c r="L150" s="113" t="n">
        <f aca="false">SUM(B150:K150)</f>
        <v>2010.44081249848</v>
      </c>
      <c r="M150" s="181"/>
      <c r="N150" s="164" t="n">
        <f aca="false">'[1]PLANILHA 7'!E186</f>
        <v>0.18</v>
      </c>
      <c r="O150" s="164" t="n">
        <f aca="false">'[1]PLANILHA 7'!D237</f>
        <v>0.1</v>
      </c>
    </row>
    <row r="151" customFormat="false" ht="12.75" hidden="false" customHeight="false" outlineLevel="0" collapsed="false">
      <c r="A151" s="32" t="n">
        <f aca="false">A108</f>
        <v>2005</v>
      </c>
      <c r="B151" s="55" t="n">
        <f aca="false">'[1]PLANILHA 7'!$H32*1.7/1.35</f>
        <v>1124.26319156622</v>
      </c>
      <c r="C151" s="55" t="n">
        <f aca="false">'[1]PLANILHA 7'!$I32*1.7/1.35</f>
        <v>224.724057578089</v>
      </c>
      <c r="D151" s="55" t="n">
        <f aca="false">'[1]PLANILHA 7'!$J32*1.7/1.35</f>
        <v>246.354843978518</v>
      </c>
      <c r="E151" s="112" t="n">
        <f aca="false">'[1]PLANILHA 7'!$F$63*'[1]PLANILHA 7'!F84</f>
        <v>0</v>
      </c>
      <c r="F151" s="25" t="n">
        <f aca="false">'[1]PLANILHA 7'!$F$64*'[1]PLANILHA 7'!F84</f>
        <v>0</v>
      </c>
      <c r="G151" s="55" t="n">
        <f aca="false">'[1]PLANILHA 7'!$H138</f>
        <v>0</v>
      </c>
      <c r="H151" s="55" t="n">
        <f aca="false">B151*N151</f>
        <v>202.36737448192</v>
      </c>
      <c r="I151" s="55" t="n">
        <f aca="false">C151*N151</f>
        <v>40.450330364056</v>
      </c>
      <c r="J151" s="55" t="n">
        <f aca="false">D151*N151</f>
        <v>44.3438719161333</v>
      </c>
      <c r="K151" s="55" t="n">
        <f aca="false">SUM(B151:J151)*O151</f>
        <v>188.250366988494</v>
      </c>
      <c r="L151" s="113" t="n">
        <f aca="false">SUM(B151:K151)</f>
        <v>2070.75403687343</v>
      </c>
      <c r="M151" s="181"/>
      <c r="N151" s="164" t="n">
        <f aca="false">'[1]PLANILHA 7'!E187</f>
        <v>0.18</v>
      </c>
      <c r="O151" s="164" t="n">
        <f aca="false">'[1]PLANILHA 7'!D238</f>
        <v>0.1</v>
      </c>
    </row>
    <row r="152" customFormat="false" ht="12.75" hidden="false" customHeight="false" outlineLevel="0" collapsed="false">
      <c r="A152" s="32" t="n">
        <f aca="false">A109</f>
        <v>2006</v>
      </c>
      <c r="B152" s="55" t="n">
        <f aca="false">'[1]PLANILHA 7'!$H33*1.7/1.35</f>
        <v>1157.99108731321</v>
      </c>
      <c r="C152" s="55" t="n">
        <f aca="false">'[1]PLANILHA 7'!$I33*1.7/1.35</f>
        <v>231.465779305432</v>
      </c>
      <c r="D152" s="55" t="n">
        <f aca="false">'[1]PLANILHA 7'!$J33*1.7/1.35</f>
        <v>253.745489297874</v>
      </c>
      <c r="E152" s="112" t="n">
        <f aca="false">'[1]PLANILHA 7'!$F$63*'[1]PLANILHA 7'!F85</f>
        <v>0</v>
      </c>
      <c r="F152" s="25" t="n">
        <f aca="false">'[1]PLANILHA 7'!$F$64*'[1]PLANILHA 7'!F85</f>
        <v>0</v>
      </c>
      <c r="G152" s="55" t="n">
        <f aca="false">'[1]PLANILHA 7'!$H139</f>
        <v>0</v>
      </c>
      <c r="H152" s="55" t="n">
        <f aca="false">B152*N152</f>
        <v>208.438395716377</v>
      </c>
      <c r="I152" s="55" t="n">
        <f aca="false">C152*N152</f>
        <v>41.6638402749777</v>
      </c>
      <c r="J152" s="55" t="n">
        <f aca="false">D152*N152</f>
        <v>45.6741880736173</v>
      </c>
      <c r="K152" s="55" t="n">
        <f aca="false">SUM(B152:J152)*O152</f>
        <v>193.897877998149</v>
      </c>
      <c r="L152" s="113" t="n">
        <f aca="false">SUM(B152:K152)</f>
        <v>2132.87665797963</v>
      </c>
      <c r="M152" s="181"/>
      <c r="N152" s="164" t="n">
        <f aca="false">'[1]PLANILHA 7'!E188</f>
        <v>0.18</v>
      </c>
      <c r="O152" s="164" t="n">
        <f aca="false">'[1]PLANILHA 7'!D239</f>
        <v>0.1</v>
      </c>
    </row>
    <row r="153" customFormat="false" ht="12.75" hidden="false" customHeight="false" outlineLevel="0" collapsed="false">
      <c r="A153" s="32" t="n">
        <f aca="false">A110</f>
        <v>2007</v>
      </c>
      <c r="B153" s="55" t="n">
        <f aca="false">'[1]PLANILHA 7'!$H34*1.7/1.35</f>
        <v>1192.7308199326</v>
      </c>
      <c r="C153" s="55" t="n">
        <f aca="false">'[1]PLANILHA 7'!$I34*1.7/1.35</f>
        <v>238.409752684595</v>
      </c>
      <c r="D153" s="55" t="n">
        <f aca="false">'[1]PLANILHA 7'!$J34*1.7/1.35</f>
        <v>261.35785397681</v>
      </c>
      <c r="E153" s="112" t="n">
        <f aca="false">'[1]PLANILHA 7'!$F$63*'[1]PLANILHA 7'!F86</f>
        <v>0</v>
      </c>
      <c r="F153" s="25" t="n">
        <f aca="false">'[1]PLANILHA 7'!$F$64*'[1]PLANILHA 7'!F86</f>
        <v>0</v>
      </c>
      <c r="G153" s="55" t="n">
        <f aca="false">'[1]PLANILHA 7'!$H140</f>
        <v>0</v>
      </c>
      <c r="H153" s="55" t="n">
        <f aca="false">B153*N153</f>
        <v>214.691547587869</v>
      </c>
      <c r="I153" s="55" t="n">
        <f aca="false">C153*N153</f>
        <v>42.913755483227</v>
      </c>
      <c r="J153" s="55" t="n">
        <f aca="false">D153*N153</f>
        <v>47.0444137158258</v>
      </c>
      <c r="K153" s="55" t="n">
        <f aca="false">SUM(B153:J153)*O153</f>
        <v>199.714814338093</v>
      </c>
      <c r="L153" s="113" t="n">
        <f aca="false">SUM(B153:K153)</f>
        <v>2196.86295771902</v>
      </c>
      <c r="M153" s="181"/>
      <c r="N153" s="164" t="n">
        <f aca="false">'[1]PLANILHA 7'!E189</f>
        <v>0.18</v>
      </c>
      <c r="O153" s="164" t="n">
        <f aca="false">'[1]PLANILHA 7'!D240</f>
        <v>0.1</v>
      </c>
    </row>
    <row r="154" customFormat="false" ht="12.75" hidden="false" customHeight="false" outlineLevel="0" collapsed="false">
      <c r="A154" s="32" t="n">
        <f aca="false">A111</f>
        <v>2008</v>
      </c>
      <c r="B154" s="55" t="n">
        <f aca="false">'[1]PLANILHA 7'!$H35*1.7/1.35</f>
        <v>1228.51274453058</v>
      </c>
      <c r="C154" s="55" t="n">
        <f aca="false">'[1]PLANILHA 7'!$I35*1.7/1.35</f>
        <v>245.562045265132</v>
      </c>
      <c r="D154" s="55" t="n">
        <f aca="false">'[1]PLANILHA 7'!$J35*1.7/1.35</f>
        <v>269.198589596114</v>
      </c>
      <c r="E154" s="112" t="n">
        <f aca="false">'[1]PLANILHA 7'!$F$63*'[1]PLANILHA 7'!F87</f>
        <v>0</v>
      </c>
      <c r="F154" s="25" t="n">
        <f aca="false">'[1]PLANILHA 7'!$F$64*'[1]PLANILHA 7'!F87</f>
        <v>0</v>
      </c>
      <c r="G154" s="55" t="n">
        <f aca="false">'[1]PLANILHA 7'!$H141</f>
        <v>0</v>
      </c>
      <c r="H154" s="55" t="n">
        <f aca="false">B154*N154</f>
        <v>221.132294015505</v>
      </c>
      <c r="I154" s="55" t="n">
        <f aca="false">C154*N154</f>
        <v>44.2011681477238</v>
      </c>
      <c r="J154" s="55" t="n">
        <f aca="false">D154*N154</f>
        <v>48.4557461273006</v>
      </c>
      <c r="K154" s="55" t="n">
        <f aca="false">SUM(B154:J154)*O154</f>
        <v>205.706258768236</v>
      </c>
      <c r="L154" s="113" t="n">
        <f aca="false">SUM(B154:K154)</f>
        <v>2262.76884645059</v>
      </c>
      <c r="M154" s="181"/>
      <c r="N154" s="164" t="n">
        <f aca="false">'[1]PLANILHA 7'!E190</f>
        <v>0.18</v>
      </c>
      <c r="O154" s="164" t="n">
        <f aca="false">'[1]PLANILHA 7'!D241</f>
        <v>0.1</v>
      </c>
    </row>
    <row r="155" customFormat="false" ht="12.75" hidden="false" customHeight="false" outlineLevel="0" collapsed="false">
      <c r="A155" s="32" t="n">
        <f aca="false">A112</f>
        <v>2009</v>
      </c>
      <c r="B155" s="55" t="n">
        <f aca="false">'[1]PLANILHA 7'!$H36*1.7/1.35</f>
        <v>1265.3681268665</v>
      </c>
      <c r="C155" s="55" t="n">
        <f aca="false">'[1]PLANILHA 7'!$I36*1.7/1.35</f>
        <v>252.928906623086</v>
      </c>
      <c r="D155" s="55" t="n">
        <f aca="false">'[1]PLANILHA 7'!$J36*1.7/1.35</f>
        <v>277.274547283998</v>
      </c>
      <c r="E155" s="112" t="n">
        <f aca="false">'[1]PLANILHA 7'!$F$63*'[1]PLANILHA 7'!F88</f>
        <v>0</v>
      </c>
      <c r="F155" s="25" t="n">
        <f aca="false">'[1]PLANILHA 7'!$F$64*'[1]PLANILHA 7'!F88</f>
        <v>0</v>
      </c>
      <c r="G155" s="55" t="n">
        <f aca="false">'[1]PLANILHA 7'!$H142</f>
        <v>0</v>
      </c>
      <c r="H155" s="55" t="n">
        <f aca="false">B155*N155</f>
        <v>227.76626283597</v>
      </c>
      <c r="I155" s="55" t="n">
        <f aca="false">C155*N155</f>
        <v>45.5272031921556</v>
      </c>
      <c r="J155" s="55" t="n">
        <f aca="false">D155*N155</f>
        <v>49.9094185111196</v>
      </c>
      <c r="K155" s="55" t="n">
        <f aca="false">SUM(B155:J155)*O155</f>
        <v>211.877446531283</v>
      </c>
      <c r="L155" s="113" t="n">
        <f aca="false">SUM(B155:K155)</f>
        <v>2330.65191184411</v>
      </c>
      <c r="M155" s="181"/>
      <c r="N155" s="164" t="n">
        <f aca="false">'[1]PLANILHA 7'!E191</f>
        <v>0.18</v>
      </c>
      <c r="O155" s="164" t="n">
        <f aca="false">'[1]PLANILHA 7'!D242</f>
        <v>0.1</v>
      </c>
    </row>
    <row r="156" customFormat="false" ht="12.75" hidden="false" customHeight="false" outlineLevel="0" collapsed="false">
      <c r="A156" s="32" t="n">
        <f aca="false">A113</f>
        <v>2010</v>
      </c>
      <c r="B156" s="55" t="n">
        <f aca="false">'[1]PLANILHA 7'!$H37*1.7/1.35</f>
        <v>1303.32917067249</v>
      </c>
      <c r="C156" s="55" t="n">
        <f aca="false">'[1]PLANILHA 7'!$I37*1.7/1.35</f>
        <v>260.516773821779</v>
      </c>
      <c r="D156" s="55" t="n">
        <f aca="false">'[1]PLANILHA 7'!$J37*1.7/1.35</f>
        <v>285.592783702518</v>
      </c>
      <c r="E156" s="112" t="n">
        <f aca="false">'[1]PLANILHA 7'!$F$63*'[1]PLANILHA 7'!F89</f>
        <v>0</v>
      </c>
      <c r="F156" s="25" t="n">
        <f aca="false">'[1]PLANILHA 7'!$F$64*'[1]PLANILHA 7'!F89</f>
        <v>0</v>
      </c>
      <c r="G156" s="55" t="n">
        <f aca="false">'[1]PLANILHA 7'!$H143</f>
        <v>0</v>
      </c>
      <c r="H156" s="55" t="n">
        <f aca="false">B156*N156</f>
        <v>234.599250721049</v>
      </c>
      <c r="I156" s="55" t="n">
        <f aca="false">C156*N156</f>
        <v>46.8930192879202</v>
      </c>
      <c r="J156" s="55" t="n">
        <f aca="false">D156*N156</f>
        <v>51.4067010664532</v>
      </c>
      <c r="K156" s="55" t="n">
        <f aca="false">SUM(B156:J156)*O156</f>
        <v>218.233769927221</v>
      </c>
      <c r="L156" s="113" t="n">
        <f aca="false">SUM(B156:K156)</f>
        <v>2400.57146919944</v>
      </c>
      <c r="M156" s="181"/>
      <c r="N156" s="164" t="n">
        <f aca="false">'[1]PLANILHA 7'!E192</f>
        <v>0.18</v>
      </c>
      <c r="O156" s="164" t="n">
        <f aca="false">'[1]PLANILHA 7'!D243</f>
        <v>0.1</v>
      </c>
    </row>
    <row r="157" customFormat="false" ht="12.75" hidden="false" customHeight="false" outlineLevel="0" collapsed="false">
      <c r="A157" s="32" t="n">
        <f aca="false">A114</f>
        <v>2011</v>
      </c>
      <c r="B157" s="55" t="n">
        <f aca="false">'[1]PLANILHA 7'!$H38*1.7/1.35</f>
        <v>1342.42904579267</v>
      </c>
      <c r="C157" s="55" t="n">
        <f aca="false">'[1]PLANILHA 7'!$I38*1.7/1.35</f>
        <v>268.332277036432</v>
      </c>
      <c r="D157" s="55" t="n">
        <f aca="false">'[1]PLANILHA 7'!$J38*1.7/1.35</f>
        <v>294.160567213593</v>
      </c>
      <c r="E157" s="112" t="n">
        <f aca="false">'[1]PLANILHA 7'!$F$63*'[1]PLANILHA 7'!F90</f>
        <v>0</v>
      </c>
      <c r="F157" s="25" t="n">
        <f aca="false">'[1]PLANILHA 7'!$F$64*'[1]PLANILHA 7'!F90</f>
        <v>0</v>
      </c>
      <c r="G157" s="55" t="n">
        <f aca="false">'[1]PLANILHA 7'!$H144</f>
        <v>0</v>
      </c>
      <c r="H157" s="55" t="n">
        <f aca="false">B157*N157</f>
        <v>241.63722824268</v>
      </c>
      <c r="I157" s="55" t="n">
        <f aca="false">C157*N157</f>
        <v>48.2998098665578</v>
      </c>
      <c r="J157" s="55" t="n">
        <f aca="false">D157*N157</f>
        <v>52.9489020984468</v>
      </c>
      <c r="K157" s="55" t="n">
        <f aca="false">SUM(B157:J157)*O157</f>
        <v>224.780783025038</v>
      </c>
      <c r="L157" s="113" t="n">
        <f aca="false">SUM(B157:K157)</f>
        <v>2472.58861327542</v>
      </c>
      <c r="M157" s="181"/>
      <c r="N157" s="164" t="n">
        <f aca="false">'[1]PLANILHA 7'!E193</f>
        <v>0.18</v>
      </c>
      <c r="O157" s="164" t="n">
        <f aca="false">'[1]PLANILHA 7'!D244</f>
        <v>0.1</v>
      </c>
    </row>
    <row r="158" customFormat="false" ht="12.75" hidden="false" customHeight="false" outlineLevel="0" collapsed="false">
      <c r="A158" s="32" t="n">
        <f aca="false">A115</f>
        <v>2012</v>
      </c>
      <c r="B158" s="55" t="n">
        <f aca="false">'[1]PLANILHA 7'!$H39*1.7/1.35</f>
        <v>1382.70191716645</v>
      </c>
      <c r="C158" s="55" t="n">
        <f aca="false">'[1]PLANILHA 7'!$I39*1.7/1.35</f>
        <v>276.382245347525</v>
      </c>
      <c r="D158" s="55" t="n">
        <f aca="false">'[1]PLANILHA 7'!$J39*1.7/1.35</f>
        <v>302.985384230001</v>
      </c>
      <c r="E158" s="112" t="n">
        <f aca="false">'[1]PLANILHA 7'!$F$63*'[1]PLANILHA 7'!F91</f>
        <v>0</v>
      </c>
      <c r="F158" s="25" t="n">
        <f aca="false">'[1]PLANILHA 7'!$F$64*'[1]PLANILHA 7'!F91</f>
        <v>0</v>
      </c>
      <c r="G158" s="55" t="n">
        <f aca="false">'[1]PLANILHA 7'!$H145</f>
        <v>0</v>
      </c>
      <c r="H158" s="55" t="n">
        <f aca="false">B158*N158</f>
        <v>248.886345089961</v>
      </c>
      <c r="I158" s="55" t="n">
        <f aca="false">C158*N158</f>
        <v>49.7488041625546</v>
      </c>
      <c r="J158" s="55" t="n">
        <f aca="false">D158*N158</f>
        <v>54.5373691614002</v>
      </c>
      <c r="K158" s="55" t="n">
        <f aca="false">SUM(B158:J158)*O158</f>
        <v>231.524206515789</v>
      </c>
      <c r="L158" s="113" t="n">
        <f aca="false">SUM(B158:K158)</f>
        <v>2546.76627167368</v>
      </c>
      <c r="M158" s="181"/>
      <c r="N158" s="164" t="n">
        <f aca="false">'[1]PLANILHA 7'!E194</f>
        <v>0.18</v>
      </c>
      <c r="O158" s="164" t="n">
        <f aca="false">'[1]PLANILHA 7'!D245</f>
        <v>0.1</v>
      </c>
    </row>
    <row r="159" customFormat="false" ht="12.75" hidden="false" customHeight="false" outlineLevel="0" collapsed="false">
      <c r="A159" s="32" t="n">
        <f aca="false">A116</f>
        <v>2013</v>
      </c>
      <c r="B159" s="55" t="n">
        <f aca="false">'[1]PLANILHA 7'!$H40*1.7/1.35</f>
        <v>1424.18297468144</v>
      </c>
      <c r="C159" s="55" t="n">
        <f aca="false">'[1]PLANILHA 7'!$I40*1.7/1.35</f>
        <v>284.673712707951</v>
      </c>
      <c r="D159" s="55" t="n">
        <f aca="false">'[1]PLANILHA 7'!$J40*1.7/1.35</f>
        <v>312.074945756901</v>
      </c>
      <c r="E159" s="112" t="n">
        <f aca="false">'[1]PLANILHA 7'!$F$63*'[1]PLANILHA 7'!F92</f>
        <v>0</v>
      </c>
      <c r="F159" s="25" t="n">
        <f aca="false">'[1]PLANILHA 7'!$F$64*'[1]PLANILHA 7'!F92</f>
        <v>0</v>
      </c>
      <c r="G159" s="55" t="n">
        <f aca="false">'[1]PLANILHA 7'!$H146</f>
        <v>0</v>
      </c>
      <c r="H159" s="55" t="n">
        <f aca="false">B159*N159</f>
        <v>256.35293544266</v>
      </c>
      <c r="I159" s="55" t="n">
        <f aca="false">C159*N159</f>
        <v>51.2412682874312</v>
      </c>
      <c r="J159" s="55" t="n">
        <f aca="false">D159*N159</f>
        <v>56.1734902362422</v>
      </c>
      <c r="K159" s="55" t="n">
        <f aca="false">SUM(B159:J159)*O159</f>
        <v>238.469932711263</v>
      </c>
      <c r="L159" s="113" t="n">
        <f aca="false">SUM(B159:K159)</f>
        <v>2623.16925982389</v>
      </c>
      <c r="M159" s="181"/>
      <c r="N159" s="164" t="n">
        <f aca="false">'[1]PLANILHA 7'!E195</f>
        <v>0.18</v>
      </c>
      <c r="O159" s="164" t="n">
        <f aca="false">'[1]PLANILHA 7'!D246</f>
        <v>0.1</v>
      </c>
    </row>
    <row r="160" customFormat="false" ht="12.75" hidden="false" customHeight="false" outlineLevel="0" collapsed="false">
      <c r="A160" s="32" t="n">
        <f aca="false">A117</f>
        <v>2014</v>
      </c>
      <c r="B160" s="55" t="n">
        <f aca="false">'[1]PLANILHA 7'!$H41*1.7/1.35</f>
        <v>1466.90846392189</v>
      </c>
      <c r="C160" s="55" t="n">
        <f aca="false">'[1]PLANILHA 7'!$I41*1.7/1.35</f>
        <v>293.21392408919</v>
      </c>
      <c r="D160" s="55" t="n">
        <f aca="false">'[1]PLANILHA 7'!$J41*1.7/1.35</f>
        <v>321.437194129608</v>
      </c>
      <c r="E160" s="112" t="n">
        <f aca="false">'[1]PLANILHA 7'!$F$63*'[1]PLANILHA 7'!F93</f>
        <v>0</v>
      </c>
      <c r="F160" s="25" t="n">
        <f aca="false">'[1]PLANILHA 7'!$F$64*'[1]PLANILHA 7'!F93</f>
        <v>0</v>
      </c>
      <c r="G160" s="55" t="n">
        <f aca="false">'[1]PLANILHA 7'!$H147</f>
        <v>0</v>
      </c>
      <c r="H160" s="55" t="n">
        <f aca="false">B160*N160</f>
        <v>264.04352350594</v>
      </c>
      <c r="I160" s="55" t="n">
        <f aca="false">C160*N160</f>
        <v>52.7785063360542</v>
      </c>
      <c r="J160" s="55" t="n">
        <f aca="false">D160*N160</f>
        <v>57.8586949433295</v>
      </c>
      <c r="K160" s="55" t="n">
        <f aca="false">SUM(B160:J160)*O160</f>
        <v>245.624030692601</v>
      </c>
      <c r="L160" s="113" t="n">
        <f aca="false">SUM(B160:K160)</f>
        <v>2701.86433761861</v>
      </c>
      <c r="M160" s="181"/>
      <c r="N160" s="164" t="n">
        <f aca="false">'[1]PLANILHA 7'!E196</f>
        <v>0.18</v>
      </c>
      <c r="O160" s="164" t="n">
        <f aca="false">'[1]PLANILHA 7'!D247</f>
        <v>0.1</v>
      </c>
    </row>
    <row r="161" customFormat="false" ht="12.75" hidden="false" customHeight="false" outlineLevel="0" collapsed="false">
      <c r="A161" s="32" t="n">
        <f aca="false">A118</f>
        <v>2015</v>
      </c>
      <c r="B161" s="55" t="n">
        <f aca="false">'[1]PLANILHA 7'!$H42*1.7/1.35</f>
        <v>1510.91571783954</v>
      </c>
      <c r="C161" s="55" t="n">
        <f aca="false">'[1]PLANILHA 7'!$I42*1.7/1.35</f>
        <v>302.010341811866</v>
      </c>
      <c r="D161" s="55" t="n">
        <f aca="false">'[1]PLANILHA 7'!$J42*1.7/1.35</f>
        <v>331.080309953497</v>
      </c>
      <c r="E161" s="112" t="n">
        <f aca="false">'[1]PLANILHA 7'!$F$63*'[1]PLANILHA 7'!F94</f>
        <v>0</v>
      </c>
      <c r="F161" s="25" t="n">
        <f aca="false">'[1]PLANILHA 7'!$F$64*'[1]PLANILHA 7'!F94</f>
        <v>0</v>
      </c>
      <c r="G161" s="55" t="n">
        <f aca="false">'[1]PLANILHA 7'!$H148</f>
        <v>0</v>
      </c>
      <c r="H161" s="55" t="n">
        <f aca="false">B161*N161</f>
        <v>271.964829211118</v>
      </c>
      <c r="I161" s="55" t="n">
        <f aca="false">C161*N161</f>
        <v>54.3618615261358</v>
      </c>
      <c r="J161" s="55" t="n">
        <f aca="false">D161*N161</f>
        <v>59.5944557916294</v>
      </c>
      <c r="K161" s="55" t="n">
        <f aca="false">SUM(B161:J161)*O161</f>
        <v>252.992751613379</v>
      </c>
      <c r="L161" s="113" t="n">
        <f aca="false">SUM(B161:K161)</f>
        <v>2782.92026774717</v>
      </c>
      <c r="M161" s="181"/>
      <c r="N161" s="164" t="n">
        <f aca="false">'[1]PLANILHA 7'!E197</f>
        <v>0.18</v>
      </c>
      <c r="O161" s="164" t="n">
        <f aca="false">'[1]PLANILHA 7'!D248</f>
        <v>0.1</v>
      </c>
    </row>
    <row r="162" customFormat="false" ht="12.75" hidden="false" customHeight="false" outlineLevel="0" collapsed="false">
      <c r="A162" s="32" t="n">
        <f aca="false">A119</f>
        <v>2016</v>
      </c>
      <c r="B162" s="55" t="n">
        <f aca="false">'[1]PLANILHA 7'!$H43*1.7/1.35</f>
        <v>1556.24318937473</v>
      </c>
      <c r="C162" s="55" t="n">
        <f aca="false">'[1]PLANILHA 7'!$I43*1.7/1.35</f>
        <v>311.070652066222</v>
      </c>
      <c r="D162" s="55" t="n">
        <f aca="false">'[1]PLANILHA 7'!$J43*1.7/1.35</f>
        <v>341.012719252102</v>
      </c>
      <c r="E162" s="112" t="n">
        <f aca="false">'[1]PLANILHA 7'!$F$63*'[1]PLANILHA 7'!F95</f>
        <v>0</v>
      </c>
      <c r="F162" s="25" t="n">
        <f aca="false">'[1]PLANILHA 7'!$F$64*'[1]PLANILHA 7'!F95</f>
        <v>0</v>
      </c>
      <c r="G162" s="55" t="n">
        <f aca="false">'[1]PLANILHA 7'!$H149</f>
        <v>0</v>
      </c>
      <c r="H162" s="55" t="n">
        <f aca="false">B162*N162</f>
        <v>280.123774087451</v>
      </c>
      <c r="I162" s="55" t="n">
        <f aca="false">C162*N162</f>
        <v>55.9927173719199</v>
      </c>
      <c r="J162" s="55" t="n">
        <f aca="false">D162*N162</f>
        <v>61.3822894653783</v>
      </c>
      <c r="K162" s="55" t="n">
        <f aca="false">SUM(B162:J162)*O162</f>
        <v>260.58253416178</v>
      </c>
      <c r="L162" s="113" t="n">
        <f aca="false">SUM(B162:K162)</f>
        <v>2866.40787577958</v>
      </c>
      <c r="M162" s="181"/>
      <c r="N162" s="164" t="n">
        <f aca="false">'[1]PLANILHA 7'!E198</f>
        <v>0.18</v>
      </c>
      <c r="O162" s="164" t="n">
        <f aca="false">'[1]PLANILHA 7'!D249</f>
        <v>0.1</v>
      </c>
    </row>
    <row r="163" customFormat="false" ht="12.75" hidden="false" customHeight="false" outlineLevel="0" collapsed="false">
      <c r="A163" s="32" t="n">
        <f aca="false">A120</f>
        <v>2017</v>
      </c>
      <c r="B163" s="55" t="n">
        <f aca="false">'[1]PLANILHA 7'!$H44*1.7/1.35</f>
        <v>1602.93048505597</v>
      </c>
      <c r="C163" s="55" t="n">
        <f aca="false">'[1]PLANILHA 7'!$I44*1.7/1.35</f>
        <v>320.402771628208</v>
      </c>
      <c r="D163" s="55" t="n">
        <f aca="false">'[1]PLANILHA 7'!$J44*1.7/1.35</f>
        <v>351.243100829664</v>
      </c>
      <c r="E163" s="112" t="n">
        <f aca="false">'[1]PLANILHA 7'!$F$63*'[1]PLANILHA 7'!F96</f>
        <v>0</v>
      </c>
      <c r="F163" s="25" t="n">
        <f aca="false">'[1]PLANILHA 7'!$F$64*'[1]PLANILHA 7'!F96</f>
        <v>0</v>
      </c>
      <c r="G163" s="55" t="n">
        <f aca="false">'[1]PLANILHA 7'!$H150</f>
        <v>0</v>
      </c>
      <c r="H163" s="55" t="n">
        <f aca="false">B163*N163</f>
        <v>288.527487310075</v>
      </c>
      <c r="I163" s="55" t="n">
        <f aca="false">C163*N163</f>
        <v>57.6724988930775</v>
      </c>
      <c r="J163" s="55" t="n">
        <f aca="false">D163*N163</f>
        <v>63.2237581493396</v>
      </c>
      <c r="K163" s="55" t="n">
        <f aca="false">SUM(B163:J163)*O163</f>
        <v>268.400010186634</v>
      </c>
      <c r="L163" s="113" t="n">
        <f aca="false">SUM(B163:K163)</f>
        <v>2952.40011205297</v>
      </c>
      <c r="M163" s="181"/>
      <c r="N163" s="164" t="n">
        <f aca="false">'[1]PLANILHA 7'!E199</f>
        <v>0.18</v>
      </c>
      <c r="O163" s="164" t="n">
        <f aca="false">'[1]PLANILHA 7'!D250</f>
        <v>0.1</v>
      </c>
    </row>
    <row r="164" customFormat="false" ht="12.75" hidden="false" customHeight="false" outlineLevel="0" collapsed="false">
      <c r="A164" s="32" t="n">
        <f aca="false">A121</f>
        <v>2018</v>
      </c>
      <c r="B164" s="55" t="n">
        <f aca="false">'[1]PLANILHA 7'!$H45*1.7/1.35</f>
        <v>1651.01839960765</v>
      </c>
      <c r="C164" s="55" t="n">
        <f aca="false">'[1]PLANILHA 7'!$I45*1.7/1.35</f>
        <v>330.014854777054</v>
      </c>
      <c r="D164" s="55" t="n">
        <f aca="false">'[1]PLANILHA 7'!$J45*1.7/1.35</f>
        <v>361.780393854554</v>
      </c>
      <c r="E164" s="112" t="n">
        <f aca="false">'[1]PLANILHA 7'!$F$63*'[1]PLANILHA 7'!F97</f>
        <v>0</v>
      </c>
      <c r="F164" s="25" t="n">
        <f aca="false">'[1]PLANILHA 7'!$F$64*'[1]PLANILHA 7'!F97</f>
        <v>0</v>
      </c>
      <c r="G164" s="55" t="n">
        <f aca="false">'[1]PLANILHA 7'!$H151</f>
        <v>0</v>
      </c>
      <c r="H164" s="55" t="n">
        <f aca="false">B164*N164</f>
        <v>297.183311929377</v>
      </c>
      <c r="I164" s="55" t="n">
        <f aca="false">C164*N164</f>
        <v>59.4026738598698</v>
      </c>
      <c r="J164" s="55" t="n">
        <f aca="false">D164*N164</f>
        <v>65.1204708938198</v>
      </c>
      <c r="K164" s="55" t="n">
        <f aca="false">SUM(B164:J164)*O164</f>
        <v>276.452010492233</v>
      </c>
      <c r="L164" s="113" t="n">
        <f aca="false">SUM(B164:K164)</f>
        <v>3040.97211541456</v>
      </c>
      <c r="M164" s="181"/>
      <c r="N164" s="164" t="n">
        <f aca="false">'[1]PLANILHA 7'!E200</f>
        <v>0.18</v>
      </c>
      <c r="O164" s="164" t="n">
        <f aca="false">'[1]PLANILHA 7'!D251</f>
        <v>0.1</v>
      </c>
    </row>
    <row r="165" customFormat="false" ht="12.75" hidden="false" customHeight="false" outlineLevel="0" collapsed="false">
      <c r="A165" s="32" t="n">
        <f aca="false">A122</f>
        <v>2019</v>
      </c>
      <c r="B165" s="55" t="n">
        <f aca="false">'[1]PLANILHA 7'!$H46*1.7/1.35</f>
        <v>1700.54895159588</v>
      </c>
      <c r="C165" s="55" t="n">
        <f aca="false">'[1]PLANILHA 7'!$I46*1.7/1.35</f>
        <v>339.915300420366</v>
      </c>
      <c r="D165" s="55" t="n">
        <f aca="false">'[1]PLANILHA 7'!$J46*1.7/1.35</f>
        <v>372.633805670191</v>
      </c>
      <c r="E165" s="112" t="n">
        <f aca="false">'[1]PLANILHA 7'!$F$63*'[1]PLANILHA 7'!F98</f>
        <v>0</v>
      </c>
      <c r="F165" s="25" t="n">
        <f aca="false">'[1]PLANILHA 7'!$F$64*'[1]PLANILHA 7'!F98</f>
        <v>0</v>
      </c>
      <c r="G165" s="55" t="n">
        <f aca="false">'[1]PLANILHA 7'!$H152</f>
        <v>0</v>
      </c>
      <c r="H165" s="55" t="n">
        <f aca="false">B165*N165</f>
        <v>306.098811287259</v>
      </c>
      <c r="I165" s="55" t="n">
        <f aca="false">C165*N165</f>
        <v>61.1847540756659</v>
      </c>
      <c r="J165" s="55" t="n">
        <f aca="false">D165*N165</f>
        <v>67.0740850206344</v>
      </c>
      <c r="K165" s="55" t="n">
        <f aca="false">SUM(B165:J165)*O165</f>
        <v>284.745570807</v>
      </c>
      <c r="L165" s="113" t="n">
        <f aca="false">SUM(B165:K165)</f>
        <v>3132.201278877</v>
      </c>
      <c r="M165" s="181"/>
      <c r="N165" s="164" t="n">
        <f aca="false">'[1]PLANILHA 7'!E201</f>
        <v>0.18</v>
      </c>
      <c r="O165" s="164" t="n">
        <f aca="false">'[1]PLANILHA 7'!D252</f>
        <v>0.1</v>
      </c>
    </row>
    <row r="166" customFormat="false" ht="12.75" hidden="false" customHeight="false" outlineLevel="0" collapsed="false">
      <c r="A166" s="32" t="n">
        <f aca="false">A123</f>
        <v>2020</v>
      </c>
      <c r="B166" s="55" t="n">
        <f aca="false">'[1]PLANILHA 7'!$H47*1.7/1.35</f>
        <v>1751.56542014376</v>
      </c>
      <c r="C166" s="55" t="n">
        <f aca="false">'[1]PLANILHA 7'!$I47*1.7/1.35</f>
        <v>350.112759432977</v>
      </c>
      <c r="D166" s="55" t="n">
        <f aca="false">'[1]PLANILHA 7'!$J47*1.7/1.35</f>
        <v>383.812819840297</v>
      </c>
      <c r="E166" s="112" t="n">
        <f aca="false">'[1]PLANILHA 7'!$F$63*'[1]PLANILHA 7'!F99</f>
        <v>0</v>
      </c>
      <c r="F166" s="25" t="n">
        <f aca="false">'[1]PLANILHA 7'!$F$64*'[1]PLANILHA 7'!F99</f>
        <v>0</v>
      </c>
      <c r="G166" s="55" t="n">
        <f aca="false">'[1]PLANILHA 7'!$H153</f>
        <v>0</v>
      </c>
      <c r="H166" s="55" t="n">
        <f aca="false">B166*N166</f>
        <v>315.281775625876</v>
      </c>
      <c r="I166" s="55" t="n">
        <f aca="false">C166*N166</f>
        <v>63.0202966979359</v>
      </c>
      <c r="J166" s="55" t="n">
        <f aca="false">D166*N166</f>
        <v>69.0863075712534</v>
      </c>
      <c r="K166" s="55" t="n">
        <f aca="false">SUM(B166:J166)*O166</f>
        <v>293.28793793121</v>
      </c>
      <c r="L166" s="113" t="n">
        <f aca="false">SUM(B166:K166)</f>
        <v>3226.16731724331</v>
      </c>
      <c r="M166" s="181"/>
      <c r="N166" s="164" t="n">
        <f aca="false">'[1]PLANILHA 7'!E202</f>
        <v>0.18</v>
      </c>
      <c r="O166" s="164" t="n">
        <f aca="false">'[1]PLANILHA 7'!D253</f>
        <v>0.1</v>
      </c>
    </row>
    <row r="167" customFormat="false" ht="12.75" hidden="false" customHeight="false" outlineLevel="0" collapsed="false">
      <c r="A167" s="32" t="n">
        <f aca="false">A124</f>
        <v>2021</v>
      </c>
      <c r="B167" s="55" t="n">
        <f aca="false">'[1]PLANILHA 7'!$H48*1.7/1.35</f>
        <v>1804.11238274807</v>
      </c>
      <c r="C167" s="55" t="n">
        <f aca="false">'[1]PLANILHA 7'!$I48*1.7/1.35</f>
        <v>360.616142215966</v>
      </c>
      <c r="D167" s="55" t="n">
        <f aca="false">'[1]PLANILHA 7'!$J48*1.7/1.35</f>
        <v>395.327204435506</v>
      </c>
      <c r="E167" s="112" t="n">
        <f aca="false">'[1]PLANILHA 7'!$F$63*'[1]PLANILHA 7'!F100</f>
        <v>0</v>
      </c>
      <c r="F167" s="25" t="n">
        <f aca="false">'[1]PLANILHA 7'!$F$64*'[1]PLANILHA 7'!F100</f>
        <v>0</v>
      </c>
      <c r="G167" s="55" t="n">
        <f aca="false">'[1]PLANILHA 7'!$H154</f>
        <v>0</v>
      </c>
      <c r="H167" s="55" t="n">
        <f aca="false">B167*N167</f>
        <v>324.740228894653</v>
      </c>
      <c r="I167" s="55" t="n">
        <f aca="false">C167*N167</f>
        <v>64.9109055988739</v>
      </c>
      <c r="J167" s="55" t="n">
        <f aca="false">D167*N167</f>
        <v>71.158896798391</v>
      </c>
      <c r="K167" s="55" t="n">
        <f aca="false">SUM(B167:J167)*O167</f>
        <v>302.086576069146</v>
      </c>
      <c r="L167" s="113" t="n">
        <f aca="false">SUM(B167:K167)</f>
        <v>3322.95233676061</v>
      </c>
      <c r="M167" s="181"/>
      <c r="N167" s="164" t="n">
        <f aca="false">'[1]PLANILHA 7'!E203</f>
        <v>0.18</v>
      </c>
      <c r="O167" s="164" t="n">
        <f aca="false">'[1]PLANILHA 7'!D254</f>
        <v>0.1</v>
      </c>
    </row>
    <row r="168" customFormat="false" ht="12.75" hidden="false" customHeight="false" outlineLevel="0" collapsed="false">
      <c r="A168" s="32" t="n">
        <f aca="false">A125</f>
        <v>2022</v>
      </c>
      <c r="B168" s="55" t="n">
        <f aca="false">'[1]PLANILHA 7'!$H49*1.7/1.35</f>
        <v>1858.23575423051</v>
      </c>
      <c r="C168" s="55" t="n">
        <f aca="false">'[1]PLANILHA 7'!$I49*1.7/1.35</f>
        <v>371.434626482445</v>
      </c>
      <c r="D168" s="55" t="n">
        <f aca="false">'[1]PLANILHA 7'!$J49*1.7/1.35</f>
        <v>407.187020568571</v>
      </c>
      <c r="E168" s="112" t="n">
        <f aca="false">'[1]PLANILHA 7'!$F$63*'[1]PLANILHA 7'!F101</f>
        <v>0</v>
      </c>
      <c r="F168" s="25" t="n">
        <f aca="false">'[1]PLANILHA 7'!$F$64*'[1]PLANILHA 7'!F101</f>
        <v>0</v>
      </c>
      <c r="G168" s="55" t="n">
        <f aca="false">'[1]PLANILHA 7'!$H155</f>
        <v>0</v>
      </c>
      <c r="H168" s="55" t="n">
        <f aca="false">B168*N168</f>
        <v>334.482435761492</v>
      </c>
      <c r="I168" s="55" t="n">
        <f aca="false">C168*N168</f>
        <v>66.8582327668402</v>
      </c>
      <c r="J168" s="55" t="n">
        <f aca="false">D168*N168</f>
        <v>73.2936637023428</v>
      </c>
      <c r="K168" s="55" t="n">
        <f aca="false">SUM(B168:J168)*O168</f>
        <v>311.14917335122</v>
      </c>
      <c r="L168" s="113" t="n">
        <f aca="false">SUM(B168:K168)</f>
        <v>3422.64090686342</v>
      </c>
      <c r="M168" s="181"/>
      <c r="N168" s="164" t="n">
        <f aca="false">'[1]PLANILHA 7'!E204</f>
        <v>0.18</v>
      </c>
      <c r="O168" s="164" t="n">
        <f aca="false">'[1]PLANILHA 7'!D255</f>
        <v>0.1</v>
      </c>
    </row>
    <row r="169" customFormat="false" ht="12.75" hidden="false" customHeight="false" outlineLevel="0" collapsed="false">
      <c r="A169" s="32" t="n">
        <f aca="false">A126</f>
        <v>2023</v>
      </c>
      <c r="B169" s="55" t="n">
        <f aca="false">'[1]PLANILHA 7'!$H50*1.7/1.35</f>
        <v>1913.98282685743</v>
      </c>
      <c r="C169" s="55" t="n">
        <f aca="false">'[1]PLANILHA 7'!$I50*1.7/1.35</f>
        <v>382.577665276919</v>
      </c>
      <c r="D169" s="55" t="n">
        <f aca="false">'[1]PLANILHA 7'!$J50*1.7/1.35</f>
        <v>419.402631185628</v>
      </c>
      <c r="E169" s="112" t="n">
        <f aca="false">'[1]PLANILHA 7'!$F$63*'[1]PLANILHA 7'!F102</f>
        <v>0</v>
      </c>
      <c r="F169" s="25" t="n">
        <f aca="false">'[1]PLANILHA 7'!$F$64*'[1]PLANILHA 7'!F102</f>
        <v>0</v>
      </c>
      <c r="G169" s="55" t="n">
        <f aca="false">'[1]PLANILHA 7'!$H156</f>
        <v>0</v>
      </c>
      <c r="H169" s="55" t="n">
        <f aca="false">B169*N169</f>
        <v>344.516908834337</v>
      </c>
      <c r="I169" s="55" t="n">
        <f aca="false">C169*N169</f>
        <v>68.8639797498454</v>
      </c>
      <c r="J169" s="55" t="n">
        <f aca="false">D169*N169</f>
        <v>75.4924736134131</v>
      </c>
      <c r="K169" s="55" t="n">
        <f aca="false">SUM(B169:J169)*O169</f>
        <v>320.483648551757</v>
      </c>
      <c r="L169" s="113" t="n">
        <f aca="false">SUM(B169:K169)</f>
        <v>3525.32013406933</v>
      </c>
      <c r="M169" s="181"/>
      <c r="N169" s="164" t="n">
        <f aca="false">'[1]PLANILHA 7'!E205</f>
        <v>0.18</v>
      </c>
      <c r="O169" s="164" t="n">
        <f aca="false">'[1]PLANILHA 7'!D256</f>
        <v>0.1</v>
      </c>
    </row>
    <row r="170" customFormat="false" ht="12.75" hidden="false" customHeight="false" outlineLevel="0" collapsed="false">
      <c r="A170" s="32" t="n">
        <f aca="false">A127</f>
        <v>2024</v>
      </c>
      <c r="B170" s="55" t="n">
        <f aca="false">'[1]PLANILHA 7'!$H51*1.7/1.35</f>
        <v>1971.40231166315</v>
      </c>
      <c r="C170" s="55" t="n">
        <f aca="false">'[1]PLANILHA 7'!$I51*1.7/1.35</f>
        <v>394.054995235226</v>
      </c>
      <c r="D170" s="55" t="n">
        <f aca="false">'[1]PLANILHA 7'!$J51*1.7/1.35</f>
        <v>431.984710121197</v>
      </c>
      <c r="E170" s="112" t="n">
        <f aca="false">'[1]PLANILHA 7'!$F$63*'[1]PLANILHA 7'!F103</f>
        <v>0</v>
      </c>
      <c r="F170" s="25" t="n">
        <f aca="false">'[1]PLANILHA 7'!$F$64*'[1]PLANILHA 7'!F103</f>
        <v>0</v>
      </c>
      <c r="G170" s="55" t="n">
        <f aca="false">'[1]PLANILHA 7'!$H157</f>
        <v>0</v>
      </c>
      <c r="H170" s="55" t="n">
        <f aca="false">B170*N170</f>
        <v>354.852416099367</v>
      </c>
      <c r="I170" s="55" t="n">
        <f aca="false">C170*N170</f>
        <v>70.9298991423407</v>
      </c>
      <c r="J170" s="55" t="n">
        <f aca="false">D170*N170</f>
        <v>77.7572478218155</v>
      </c>
      <c r="K170" s="55" t="n">
        <f aca="false">SUM(B170:J170)*O170</f>
        <v>330.09815800831</v>
      </c>
      <c r="L170" s="113" t="n">
        <f aca="false">SUM(B170:K170)</f>
        <v>3631.07973809141</v>
      </c>
      <c r="M170" s="181"/>
      <c r="N170" s="164" t="n">
        <f aca="false">'[1]PLANILHA 7'!E206</f>
        <v>0.18</v>
      </c>
      <c r="O170" s="164" t="n">
        <f aca="false">'[1]PLANILHA 7'!D257</f>
        <v>0.1</v>
      </c>
    </row>
    <row r="171" customFormat="false" ht="12.75" hidden="false" customHeight="false" outlineLevel="0" collapsed="false">
      <c r="A171" s="32" t="n">
        <f aca="false">A128</f>
        <v>2025</v>
      </c>
      <c r="B171" s="55" t="n">
        <f aca="false">'[1]PLANILHA 7'!$H52*1.7/1.35</f>
        <v>2030.54438101304</v>
      </c>
      <c r="C171" s="55" t="n">
        <f aca="false">'[1]PLANILHA 7'!$I52*1.7/1.35</f>
        <v>405.876645092283</v>
      </c>
      <c r="D171" s="55" t="n">
        <f aca="false">'[1]PLANILHA 7'!$J52*1.7/1.35</f>
        <v>444.944251424833</v>
      </c>
      <c r="E171" s="112" t="n">
        <f aca="false">'[1]PLANILHA 7'!$F$63*'[1]PLANILHA 7'!F104</f>
        <v>0</v>
      </c>
      <c r="F171" s="25" t="n">
        <f aca="false">'[1]PLANILHA 7'!$F$64*'[1]PLANILHA 7'!F104</f>
        <v>0</v>
      </c>
      <c r="G171" s="55" t="n">
        <f aca="false">'[1]PLANILHA 7'!$H158</f>
        <v>0</v>
      </c>
      <c r="H171" s="55" t="n">
        <f aca="false">B171*N171</f>
        <v>365.497988582348</v>
      </c>
      <c r="I171" s="55" t="n">
        <f aca="false">C171*N171</f>
        <v>73.0577961166109</v>
      </c>
      <c r="J171" s="55" t="n">
        <f aca="false">D171*N171</f>
        <v>80.0899652564699</v>
      </c>
      <c r="K171" s="55" t="n">
        <f aca="false">SUM(B171:J171)*O171</f>
        <v>340.001102748559</v>
      </c>
      <c r="L171" s="113" t="n">
        <f aca="false">SUM(B171:K171)</f>
        <v>3740.01213023415</v>
      </c>
      <c r="M171" s="181"/>
      <c r="N171" s="164" t="n">
        <f aca="false">'[1]PLANILHA 7'!E207</f>
        <v>0.18</v>
      </c>
      <c r="O171" s="164" t="n">
        <f aca="false">'[1]PLANILHA 7'!D258</f>
        <v>0.1</v>
      </c>
    </row>
    <row r="172" customFormat="false" ht="13.5" hidden="false" customHeight="false" outlineLevel="0" collapsed="false">
      <c r="A172" s="188" t="n">
        <f aca="false">A129</f>
        <v>2026</v>
      </c>
      <c r="B172" s="58" t="n">
        <f aca="false">'[1]PLANILHA 7'!$H53*1.7/1.35</f>
        <v>2091.46071244344</v>
      </c>
      <c r="C172" s="58" t="n">
        <f aca="false">'[1]PLANILHA 7'!$I53*1.7/1.35</f>
        <v>418.052944445052</v>
      </c>
      <c r="D172" s="58" t="n">
        <f aca="false">'[1]PLANILHA 7'!$J53*1.7/1.35</f>
        <v>458.292578967578</v>
      </c>
      <c r="E172" s="116" t="n">
        <f aca="false">'[1]PLANILHA 7'!$F$63*'[1]PLANILHA 7'!F105</f>
        <v>0</v>
      </c>
      <c r="F172" s="183" t="n">
        <f aca="false">'[1]PLANILHA 7'!$F$64*'[1]PLANILHA 7'!F105</f>
        <v>0</v>
      </c>
      <c r="G172" s="58" t="n">
        <f aca="false">'[1]PLANILHA 7'!$H159</f>
        <v>0</v>
      </c>
      <c r="H172" s="58" t="n">
        <f aca="false">B172*N172</f>
        <v>376.462928239819</v>
      </c>
      <c r="I172" s="58" t="n">
        <f aca="false">C172*N172</f>
        <v>75.2495300001093</v>
      </c>
      <c r="J172" s="58" t="n">
        <f aca="false">D172*N172</f>
        <v>82.492664214164</v>
      </c>
      <c r="K172" s="114" t="n">
        <f aca="false">SUM(B172:J172)*O172</f>
        <v>350.201135831016</v>
      </c>
      <c r="L172" s="117" t="n">
        <f aca="false">SUM(B172:K172)</f>
        <v>3852.21249414117</v>
      </c>
      <c r="M172" s="181"/>
      <c r="N172" s="164" t="n">
        <f aca="false">'[1]PLANILHA 7'!E208</f>
        <v>0.18</v>
      </c>
      <c r="O172" s="164" t="n">
        <f aca="false">'[1]PLANILHA 7'!D259</f>
        <v>0.1</v>
      </c>
    </row>
    <row r="173" s="43" customFormat="true" ht="11.25" hidden="false" customHeight="false" outlineLevel="0" collapsed="false">
      <c r="A173" s="184" t="s">
        <v>97</v>
      </c>
      <c r="B173" s="184"/>
      <c r="C173" s="175" t="n">
        <f aca="false">AVERAGE(N142:N172)</f>
        <v>0.18</v>
      </c>
      <c r="D173" s="185"/>
      <c r="E173" s="41"/>
      <c r="F173" s="41"/>
      <c r="G173" s="168"/>
      <c r="H173" s="41"/>
      <c r="I173" s="41"/>
      <c r="J173" s="41"/>
      <c r="K173" s="168"/>
      <c r="L173" s="41"/>
    </row>
    <row r="174" s="43" customFormat="true" ht="11.25" hidden="false" customHeight="false" outlineLevel="0" collapsed="false">
      <c r="A174" s="186" t="s">
        <v>98</v>
      </c>
      <c r="B174" s="186"/>
      <c r="C174" s="175" t="n">
        <f aca="false">AVERAGE(O142:O172)</f>
        <v>0.1</v>
      </c>
      <c r="D174" s="168"/>
      <c r="E174" s="189"/>
      <c r="F174" s="190"/>
      <c r="G174" s="190"/>
      <c r="H174" s="41"/>
      <c r="I174" s="41"/>
      <c r="J174" s="41"/>
      <c r="K174" s="41"/>
      <c r="L174" s="41"/>
    </row>
    <row r="175" customFormat="false" ht="12.75" hidden="false" customHeight="false" outlineLevel="0" collapsed="false">
      <c r="B175" s="36"/>
      <c r="C175" s="36"/>
      <c r="D175" s="18"/>
      <c r="E175" s="191"/>
    </row>
    <row r="176" customFormat="false" ht="12.75" hidden="false" customHeight="false" outlineLevel="0" collapsed="false">
      <c r="B176" s="36"/>
      <c r="C176" s="36"/>
      <c r="D176" s="18"/>
      <c r="E176" s="191"/>
    </row>
    <row r="177" customFormat="false" ht="12.75" hidden="false" customHeight="false" outlineLevel="0" collapsed="false">
      <c r="B177" s="36"/>
      <c r="C177" s="36"/>
      <c r="E177" s="191"/>
    </row>
    <row r="178" customFormat="false" ht="12.75" hidden="false" customHeight="false" outlineLevel="0" collapsed="false">
      <c r="B178" s="36"/>
      <c r="C178" s="36"/>
      <c r="E178" s="191"/>
    </row>
    <row r="179" customFormat="false" ht="12.75" hidden="false" customHeight="false" outlineLevel="0" collapsed="false">
      <c r="B179" s="36"/>
      <c r="C179" s="36"/>
      <c r="E179" s="191"/>
    </row>
    <row r="180" customFormat="false" ht="12.75" hidden="false" customHeight="false" outlineLevel="0" collapsed="false">
      <c r="B180" s="36"/>
      <c r="C180" s="36"/>
      <c r="E180" s="191"/>
    </row>
  </sheetData>
  <sheetProtection sheet="true" password="cf50" objects="true" scenarios="true"/>
  <mergeCells count="32">
    <mergeCell ref="A8:L8"/>
    <mergeCell ref="B9:D9"/>
    <mergeCell ref="E9:F9"/>
    <mergeCell ref="H9:J9"/>
    <mergeCell ref="B10:D10"/>
    <mergeCell ref="E10:F10"/>
    <mergeCell ref="H10:J10"/>
    <mergeCell ref="A52:L52"/>
    <mergeCell ref="B53:D53"/>
    <mergeCell ref="E53:F53"/>
    <mergeCell ref="H53:J53"/>
    <mergeCell ref="B54:D54"/>
    <mergeCell ref="E54:F54"/>
    <mergeCell ref="H54:J54"/>
    <mergeCell ref="A95:L95"/>
    <mergeCell ref="B96:D96"/>
    <mergeCell ref="E96:F96"/>
    <mergeCell ref="H96:J96"/>
    <mergeCell ref="B97:D97"/>
    <mergeCell ref="E97:F97"/>
    <mergeCell ref="H97:J97"/>
    <mergeCell ref="A130:B130"/>
    <mergeCell ref="A131:B131"/>
    <mergeCell ref="A138:L138"/>
    <mergeCell ref="B139:D139"/>
    <mergeCell ref="E139:F139"/>
    <mergeCell ref="H139:J139"/>
    <mergeCell ref="B140:D140"/>
    <mergeCell ref="E140:F140"/>
    <mergeCell ref="H140:J140"/>
    <mergeCell ref="A173:B173"/>
    <mergeCell ref="A174:B174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56"/>
    <col collapsed="false" customWidth="true" hidden="false" outlineLevel="0" max="9" min="3" style="1" width="11.99"/>
    <col collapsed="false" customWidth="true" hidden="false" outlineLevel="0" max="10" min="10" style="1" width="15.13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 DE ESGOTAMENTO SANITÁRIO (COLETA E TRATAMENTO)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 t="s">
        <v>101</v>
      </c>
      <c r="B6" s="6" t="s">
        <v>102</v>
      </c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"/>
      <c r="B7" s="6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1" t="s">
        <v>103</v>
      </c>
      <c r="B8" s="21"/>
      <c r="C8" s="21"/>
      <c r="D8" s="21"/>
      <c r="E8" s="21"/>
      <c r="F8" s="21"/>
      <c r="G8" s="21"/>
      <c r="H8" s="21"/>
      <c r="I8" s="21"/>
    </row>
    <row r="9" customFormat="false" ht="12.75" hidden="false" customHeight="false" outlineLevel="0" collapsed="false">
      <c r="A9" s="32"/>
      <c r="B9" s="45" t="s">
        <v>49</v>
      </c>
      <c r="C9" s="45"/>
      <c r="D9" s="45" t="s">
        <v>50</v>
      </c>
      <c r="E9" s="45"/>
      <c r="F9" s="45" t="s">
        <v>51</v>
      </c>
      <c r="G9" s="45"/>
      <c r="H9" s="46" t="s">
        <v>52</v>
      </c>
      <c r="I9" s="47" t="s">
        <v>53</v>
      </c>
    </row>
    <row r="10" customFormat="false" ht="12.75" hidden="false" customHeight="false" outlineLevel="0" collapsed="false">
      <c r="A10" s="26"/>
      <c r="B10" s="48" t="s">
        <v>54</v>
      </c>
      <c r="C10" s="48" t="s">
        <v>55</v>
      </c>
      <c r="D10" s="48" t="s">
        <v>56</v>
      </c>
      <c r="E10" s="48" t="s">
        <v>57</v>
      </c>
      <c r="F10" s="48" t="s">
        <v>56</v>
      </c>
      <c r="G10" s="48" t="s">
        <v>57</v>
      </c>
      <c r="H10" s="192" t="s">
        <v>58</v>
      </c>
      <c r="I10" s="47" t="s">
        <v>59</v>
      </c>
    </row>
    <row r="11" customFormat="false" ht="12.75" hidden="false" customHeight="false" outlineLevel="0" collapsed="false">
      <c r="A11" s="90" t="s">
        <v>60</v>
      </c>
      <c r="B11" s="51" t="n">
        <f aca="false">'fc-dap'!A12</f>
        <v>0.46</v>
      </c>
      <c r="C11" s="51" t="n">
        <f aca="false">'fc-dap'!B12</f>
        <v>0.81</v>
      </c>
      <c r="D11" s="51" t="n">
        <f aca="false">'fc-dap'!C12</f>
        <v>0.88</v>
      </c>
      <c r="E11" s="51" t="n">
        <f aca="false">'fc-dap'!D12</f>
        <v>0.88</v>
      </c>
      <c r="F11" s="51" t="n">
        <f aca="false">'fc-dap'!E12</f>
        <v>0.8</v>
      </c>
      <c r="G11" s="51" t="n">
        <f aca="false">'fc-dap'!F12</f>
        <v>0.8</v>
      </c>
      <c r="H11" s="51" t="n">
        <f aca="false">'fc-dap'!G12</f>
        <v>1</v>
      </c>
      <c r="I11" s="193" t="s">
        <v>61</v>
      </c>
    </row>
    <row r="12" customFormat="false" ht="12.75" hidden="false" customHeight="false" outlineLevel="0" collapsed="false">
      <c r="A12" s="32" t="n">
        <v>1996</v>
      </c>
      <c r="B12" s="55" t="n">
        <f aca="false">B53*$B$11</f>
        <v>0</v>
      </c>
      <c r="C12" s="55" t="n">
        <f aca="false">C53*$C$11</f>
        <v>0</v>
      </c>
      <c r="D12" s="55" t="n">
        <f aca="false">D53*$D$11</f>
        <v>0</v>
      </c>
      <c r="E12" s="55" t="n">
        <f aca="false">E53*$E$11</f>
        <v>0</v>
      </c>
      <c r="F12" s="55" t="n">
        <f aca="false">F53*$F$11</f>
        <v>0</v>
      </c>
      <c r="G12" s="55" t="n">
        <f aca="false">G53*$G$11</f>
        <v>0</v>
      </c>
      <c r="H12" s="55" t="n">
        <f aca="false">H53*$H$11</f>
        <v>0</v>
      </c>
      <c r="I12" s="56" t="n">
        <f aca="false">SUM(B12:H12)</f>
        <v>0</v>
      </c>
    </row>
    <row r="13" customFormat="false" ht="12.75" hidden="false" customHeight="false" outlineLevel="0" collapsed="false">
      <c r="A13" s="32" t="n">
        <v>1997</v>
      </c>
      <c r="B13" s="55" t="n">
        <f aca="false">B54*$B$11</f>
        <v>0</v>
      </c>
      <c r="C13" s="55" t="n">
        <f aca="false">C54*$C$11</f>
        <v>0</v>
      </c>
      <c r="D13" s="55" t="n">
        <f aca="false">D54*$D$11</f>
        <v>0</v>
      </c>
      <c r="E13" s="55" t="n">
        <f aca="false">E54*$E$11</f>
        <v>0</v>
      </c>
      <c r="F13" s="55" t="n">
        <f aca="false">F54*$F$11</f>
        <v>0</v>
      </c>
      <c r="G13" s="55" t="n">
        <f aca="false">G54*$G$11</f>
        <v>0</v>
      </c>
      <c r="H13" s="55" t="n">
        <f aca="false">H54*$H$11</f>
        <v>0</v>
      </c>
      <c r="I13" s="56" t="n">
        <f aca="false">SUM(B13:H13)</f>
        <v>0</v>
      </c>
    </row>
    <row r="14" customFormat="false" ht="12.75" hidden="false" customHeight="false" outlineLevel="0" collapsed="false">
      <c r="A14" s="32" t="n">
        <v>1998</v>
      </c>
      <c r="B14" s="55" t="n">
        <f aca="false">B55*$B$11</f>
        <v>0</v>
      </c>
      <c r="C14" s="55" t="n">
        <f aca="false">C55*$C$11</f>
        <v>0</v>
      </c>
      <c r="D14" s="55" t="n">
        <f aca="false">D55*$D$11</f>
        <v>0</v>
      </c>
      <c r="E14" s="55" t="n">
        <f aca="false">E55*$E$11</f>
        <v>0</v>
      </c>
      <c r="F14" s="55" t="n">
        <f aca="false">F55*$F$11</f>
        <v>0</v>
      </c>
      <c r="G14" s="55" t="n">
        <f aca="false">G55*$G$11</f>
        <v>0</v>
      </c>
      <c r="H14" s="55" t="n">
        <f aca="false">H55*$H$11</f>
        <v>0</v>
      </c>
      <c r="I14" s="56" t="n">
        <f aca="false">SUM(B14:H14)</f>
        <v>0</v>
      </c>
    </row>
    <row r="15" customFormat="false" ht="12.75" hidden="false" customHeight="false" outlineLevel="0" collapsed="false">
      <c r="A15" s="32" t="n">
        <v>1999</v>
      </c>
      <c r="B15" s="55" t="n">
        <f aca="false">B56*$B$11</f>
        <v>0</v>
      </c>
      <c r="C15" s="55" t="n">
        <f aca="false">C56*$C$11</f>
        <v>0</v>
      </c>
      <c r="D15" s="55" t="n">
        <f aca="false">D56*$D$11</f>
        <v>0</v>
      </c>
      <c r="E15" s="55" t="n">
        <f aca="false">E56*$E$11</f>
        <v>0</v>
      </c>
      <c r="F15" s="55" t="n">
        <f aca="false">F56*$F$11</f>
        <v>0</v>
      </c>
      <c r="G15" s="55" t="n">
        <f aca="false">G56*$G$11</f>
        <v>0</v>
      </c>
      <c r="H15" s="55" t="n">
        <f aca="false">H56*$H$11</f>
        <v>0</v>
      </c>
      <c r="I15" s="56" t="n">
        <f aca="false">SUM(B15:H15)</f>
        <v>0</v>
      </c>
    </row>
    <row r="16" customFormat="false" ht="12.75" hidden="false" customHeight="false" outlineLevel="0" collapsed="false">
      <c r="A16" s="32" t="n">
        <v>2000</v>
      </c>
      <c r="B16" s="55" t="n">
        <f aca="false">B57*$B$11</f>
        <v>0</v>
      </c>
      <c r="C16" s="55" t="n">
        <f aca="false">C57*$C$11</f>
        <v>0</v>
      </c>
      <c r="D16" s="55" t="n">
        <f aca="false">D57*$D$11</f>
        <v>0</v>
      </c>
      <c r="E16" s="55" t="n">
        <f aca="false">E57*$E$11</f>
        <v>0</v>
      </c>
      <c r="F16" s="55" t="n">
        <f aca="false">F57*$F$11</f>
        <v>0</v>
      </c>
      <c r="G16" s="55" t="n">
        <f aca="false">G57*$G$11</f>
        <v>0</v>
      </c>
      <c r="H16" s="55" t="n">
        <f aca="false">H57*$H$11</f>
        <v>0</v>
      </c>
      <c r="I16" s="56" t="n">
        <f aca="false">SUM(B16:H16)</f>
        <v>0</v>
      </c>
    </row>
    <row r="17" customFormat="false" ht="12.75" hidden="false" customHeight="false" outlineLevel="0" collapsed="false">
      <c r="A17" s="32" t="n">
        <v>2001</v>
      </c>
      <c r="B17" s="55" t="n">
        <f aca="false">B58*$B$11</f>
        <v>0</v>
      </c>
      <c r="C17" s="55" t="n">
        <f aca="false">C58*$C$11</f>
        <v>0</v>
      </c>
      <c r="D17" s="55" t="n">
        <f aca="false">D58*$D$11</f>
        <v>0</v>
      </c>
      <c r="E17" s="55" t="n">
        <f aca="false">E58*$E$11</f>
        <v>0</v>
      </c>
      <c r="F17" s="55" t="n">
        <f aca="false">F58*$F$11</f>
        <v>0</v>
      </c>
      <c r="G17" s="55" t="n">
        <f aca="false">G58*$G$11</f>
        <v>0</v>
      </c>
      <c r="H17" s="55" t="n">
        <f aca="false">H58*$H$11</f>
        <v>0</v>
      </c>
      <c r="I17" s="56" t="n">
        <f aca="false">SUM(B17:H17)</f>
        <v>0</v>
      </c>
    </row>
    <row r="18" customFormat="false" ht="12.75" hidden="false" customHeight="false" outlineLevel="0" collapsed="false">
      <c r="A18" s="32" t="n">
        <v>2002</v>
      </c>
      <c r="B18" s="55" t="n">
        <f aca="false">B59*$B$11</f>
        <v>0</v>
      </c>
      <c r="C18" s="55" t="n">
        <f aca="false">C59*$C$11</f>
        <v>0</v>
      </c>
      <c r="D18" s="55" t="n">
        <f aca="false">D59*$D$11</f>
        <v>0</v>
      </c>
      <c r="E18" s="55" t="n">
        <f aca="false">E59*$E$11</f>
        <v>0</v>
      </c>
      <c r="F18" s="55" t="n">
        <f aca="false">F59*$F$11</f>
        <v>0</v>
      </c>
      <c r="G18" s="55" t="n">
        <f aca="false">G59*$G$11</f>
        <v>0</v>
      </c>
      <c r="H18" s="55" t="n">
        <f aca="false">H59*$H$11</f>
        <v>0</v>
      </c>
      <c r="I18" s="56" t="n">
        <f aca="false">SUM(B18:H18)</f>
        <v>0</v>
      </c>
    </row>
    <row r="19" customFormat="false" ht="12.75" hidden="false" customHeight="false" outlineLevel="0" collapsed="false">
      <c r="A19" s="32" t="n">
        <v>2003</v>
      </c>
      <c r="B19" s="55" t="n">
        <f aca="false">B60*$B$11</f>
        <v>0</v>
      </c>
      <c r="C19" s="55" t="n">
        <f aca="false">C60*$C$11</f>
        <v>0</v>
      </c>
      <c r="D19" s="55" t="n">
        <f aca="false">D60*$D$11</f>
        <v>0</v>
      </c>
      <c r="E19" s="55" t="n">
        <f aca="false">E60*$E$11</f>
        <v>0</v>
      </c>
      <c r="F19" s="55" t="n">
        <f aca="false">F60*$F$11</f>
        <v>0</v>
      </c>
      <c r="G19" s="55" t="n">
        <f aca="false">G60*$G$11</f>
        <v>0</v>
      </c>
      <c r="H19" s="55" t="n">
        <f aca="false">H60*$H$11</f>
        <v>0</v>
      </c>
      <c r="I19" s="56" t="n">
        <f aca="false">SUM(B19:H19)</f>
        <v>0</v>
      </c>
    </row>
    <row r="20" customFormat="false" ht="12.75" hidden="false" customHeight="false" outlineLevel="0" collapsed="false">
      <c r="A20" s="32" t="n">
        <v>2004</v>
      </c>
      <c r="B20" s="55" t="n">
        <f aca="false">B61*$B$11</f>
        <v>0</v>
      </c>
      <c r="C20" s="55" t="n">
        <f aca="false">C61*$C$11</f>
        <v>0</v>
      </c>
      <c r="D20" s="55" t="n">
        <f aca="false">D61*$D$11</f>
        <v>0</v>
      </c>
      <c r="E20" s="55" t="n">
        <f aca="false">E61*$E$11</f>
        <v>0</v>
      </c>
      <c r="F20" s="55" t="n">
        <f aca="false">F61*$F$11</f>
        <v>0</v>
      </c>
      <c r="G20" s="55" t="n">
        <f aca="false">G61*$G$11</f>
        <v>0</v>
      </c>
      <c r="H20" s="55" t="n">
        <f aca="false">H61*$H$11</f>
        <v>0</v>
      </c>
      <c r="I20" s="56" t="n">
        <f aca="false">SUM(B20:H20)</f>
        <v>0</v>
      </c>
    </row>
    <row r="21" customFormat="false" ht="12.75" hidden="false" customHeight="false" outlineLevel="0" collapsed="false">
      <c r="A21" s="32" t="n">
        <v>2005</v>
      </c>
      <c r="B21" s="55" t="n">
        <f aca="false">B62*$B$11</f>
        <v>0</v>
      </c>
      <c r="C21" s="55" t="n">
        <f aca="false">C62*$C$11</f>
        <v>0</v>
      </c>
      <c r="D21" s="55" t="n">
        <f aca="false">D62*$D$11</f>
        <v>0</v>
      </c>
      <c r="E21" s="55" t="n">
        <f aca="false">E62*$E$11</f>
        <v>0</v>
      </c>
      <c r="F21" s="55" t="n">
        <f aca="false">F62*$F$11</f>
        <v>0</v>
      </c>
      <c r="G21" s="55" t="n">
        <f aca="false">G62*$G$11</f>
        <v>0</v>
      </c>
      <c r="H21" s="55" t="n">
        <f aca="false">H62*$H$11</f>
        <v>0</v>
      </c>
      <c r="I21" s="56" t="n">
        <f aca="false">SUM(B21:H21)</f>
        <v>0</v>
      </c>
    </row>
    <row r="22" customFormat="false" ht="12.75" hidden="false" customHeight="false" outlineLevel="0" collapsed="false">
      <c r="A22" s="32" t="n">
        <v>2006</v>
      </c>
      <c r="B22" s="55" t="n">
        <f aca="false">B63*$B$11</f>
        <v>0</v>
      </c>
      <c r="C22" s="55" t="n">
        <f aca="false">C63*$C$11</f>
        <v>0</v>
      </c>
      <c r="D22" s="55" t="n">
        <f aca="false">D63*$D$11</f>
        <v>0</v>
      </c>
      <c r="E22" s="55" t="n">
        <f aca="false">E63*$E$11</f>
        <v>0</v>
      </c>
      <c r="F22" s="55" t="n">
        <f aca="false">F63*$F$11</f>
        <v>0</v>
      </c>
      <c r="G22" s="55" t="n">
        <f aca="false">G63*$G$11</f>
        <v>0</v>
      </c>
      <c r="H22" s="55" t="n">
        <f aca="false">H63*$H$11</f>
        <v>0</v>
      </c>
      <c r="I22" s="56" t="n">
        <f aca="false">SUM(B22:H22)</f>
        <v>0</v>
      </c>
    </row>
    <row r="23" customFormat="false" ht="12.75" hidden="false" customHeight="false" outlineLevel="0" collapsed="false">
      <c r="A23" s="32" t="n">
        <v>2007</v>
      </c>
      <c r="B23" s="55" t="n">
        <f aca="false">B64*$B$11</f>
        <v>0</v>
      </c>
      <c r="C23" s="55" t="n">
        <f aca="false">C64*$C$11</f>
        <v>0</v>
      </c>
      <c r="D23" s="55" t="n">
        <f aca="false">D64*$D$11</f>
        <v>0</v>
      </c>
      <c r="E23" s="55" t="n">
        <f aca="false">E64*$E$11</f>
        <v>0</v>
      </c>
      <c r="F23" s="55" t="n">
        <f aca="false">F64*$F$11</f>
        <v>0</v>
      </c>
      <c r="G23" s="55" t="n">
        <f aca="false">G64*$G$11</f>
        <v>0</v>
      </c>
      <c r="H23" s="55" t="n">
        <f aca="false">H64*$H$11</f>
        <v>0</v>
      </c>
      <c r="I23" s="56" t="n">
        <f aca="false">SUM(B23:H23)</f>
        <v>0</v>
      </c>
    </row>
    <row r="24" customFormat="false" ht="12.75" hidden="false" customHeight="false" outlineLevel="0" collapsed="false">
      <c r="A24" s="32" t="n">
        <v>2008</v>
      </c>
      <c r="B24" s="55" t="n">
        <f aca="false">B65*$B$11</f>
        <v>323.065263157895</v>
      </c>
      <c r="C24" s="55" t="n">
        <f aca="false">C65*$C$11</f>
        <v>1181.74736842105</v>
      </c>
      <c r="D24" s="55" t="n">
        <f aca="false">D65*$D$11</f>
        <v>156.49156626506</v>
      </c>
      <c r="E24" s="55" t="n">
        <f aca="false">E65*$E$11</f>
        <v>0</v>
      </c>
      <c r="F24" s="55" t="n">
        <f aca="false">F65*$F$11</f>
        <v>402.701298701299</v>
      </c>
      <c r="G24" s="55" t="n">
        <f aca="false">G65*$G$11</f>
        <v>0</v>
      </c>
      <c r="H24" s="55" t="n">
        <f aca="false">H65*$H$11</f>
        <v>39.1578947368421</v>
      </c>
      <c r="I24" s="56" t="n">
        <f aca="false">SUM(B24:H24)</f>
        <v>2103.16339128215</v>
      </c>
    </row>
    <row r="25" customFormat="false" ht="12.75" hidden="false" customHeight="false" outlineLevel="0" collapsed="false">
      <c r="A25" s="32" t="n">
        <v>2009</v>
      </c>
      <c r="B25" s="55" t="n">
        <f aca="false">B66*$B$11</f>
        <v>0</v>
      </c>
      <c r="C25" s="55" t="n">
        <f aca="false">C66*$C$11</f>
        <v>0</v>
      </c>
      <c r="D25" s="55" t="n">
        <f aca="false">D66*$D$11</f>
        <v>0</v>
      </c>
      <c r="E25" s="55" t="n">
        <f aca="false">E66*$E$11</f>
        <v>0</v>
      </c>
      <c r="F25" s="55" t="n">
        <f aca="false">F66*$F$11</f>
        <v>0</v>
      </c>
      <c r="G25" s="55" t="n">
        <f aca="false">G66*$G$11</f>
        <v>0</v>
      </c>
      <c r="H25" s="55" t="n">
        <f aca="false">H66*$H$11</f>
        <v>0</v>
      </c>
      <c r="I25" s="56" t="n">
        <f aca="false">SUM(B25:H25)</f>
        <v>0</v>
      </c>
    </row>
    <row r="26" customFormat="false" ht="12.75" hidden="false" customHeight="false" outlineLevel="0" collapsed="false">
      <c r="A26" s="32" t="n">
        <v>2010</v>
      </c>
      <c r="B26" s="55" t="n">
        <f aca="false">B67*$B$11</f>
        <v>0</v>
      </c>
      <c r="C26" s="55" t="n">
        <f aca="false">C67*$C$11</f>
        <v>0</v>
      </c>
      <c r="D26" s="55" t="n">
        <f aca="false">D67*$D$11</f>
        <v>0</v>
      </c>
      <c r="E26" s="55" t="n">
        <f aca="false">E67*$E$11</f>
        <v>0</v>
      </c>
      <c r="F26" s="55" t="n">
        <f aca="false">F67*$F$11</f>
        <v>0</v>
      </c>
      <c r="G26" s="55" t="n">
        <f aca="false">G67*$G$11</f>
        <v>0</v>
      </c>
      <c r="H26" s="55" t="n">
        <f aca="false">H67*$H$11</f>
        <v>0</v>
      </c>
      <c r="I26" s="56" t="n">
        <f aca="false">SUM(B26:H26)</f>
        <v>0</v>
      </c>
    </row>
    <row r="27" customFormat="false" ht="12.75" hidden="false" customHeight="false" outlineLevel="0" collapsed="false">
      <c r="A27" s="32" t="n">
        <v>2011</v>
      </c>
      <c r="B27" s="55" t="n">
        <f aca="false">B68*$B$11</f>
        <v>0</v>
      </c>
      <c r="C27" s="55" t="n">
        <f aca="false">C68*$C$11</f>
        <v>0</v>
      </c>
      <c r="D27" s="55" t="n">
        <f aca="false">D68*$D$11</f>
        <v>0</v>
      </c>
      <c r="E27" s="55" t="n">
        <f aca="false">E68*$E$11</f>
        <v>0</v>
      </c>
      <c r="F27" s="55" t="n">
        <f aca="false">F68*$F$11</f>
        <v>0</v>
      </c>
      <c r="G27" s="55" t="n">
        <f aca="false">G68*$G$11</f>
        <v>0</v>
      </c>
      <c r="H27" s="55" t="n">
        <f aca="false">H68*$H$11</f>
        <v>0</v>
      </c>
      <c r="I27" s="56" t="n">
        <f aca="false">SUM(B27:H27)</f>
        <v>0</v>
      </c>
    </row>
    <row r="28" customFormat="false" ht="12.75" hidden="false" customHeight="false" outlineLevel="0" collapsed="false">
      <c r="A28" s="32" t="n">
        <v>2012</v>
      </c>
      <c r="B28" s="55" t="n">
        <f aca="false">B69*$B$11</f>
        <v>0</v>
      </c>
      <c r="C28" s="55" t="n">
        <f aca="false">C69*$C$11</f>
        <v>0</v>
      </c>
      <c r="D28" s="55" t="n">
        <f aca="false">D69*$D$11</f>
        <v>0</v>
      </c>
      <c r="E28" s="55" t="n">
        <f aca="false">E69*$E$11</f>
        <v>0</v>
      </c>
      <c r="F28" s="55" t="n">
        <f aca="false">F69*$F$11</f>
        <v>0</v>
      </c>
      <c r="G28" s="55" t="n">
        <f aca="false">G69*$G$11</f>
        <v>0</v>
      </c>
      <c r="H28" s="55" t="n">
        <f aca="false">H69*$H$11</f>
        <v>0</v>
      </c>
      <c r="I28" s="56" t="n">
        <f aca="false">SUM(B28:H28)</f>
        <v>0</v>
      </c>
    </row>
    <row r="29" customFormat="false" ht="12.75" hidden="false" customHeight="false" outlineLevel="0" collapsed="false">
      <c r="A29" s="32" t="n">
        <v>2013</v>
      </c>
      <c r="B29" s="55" t="n">
        <f aca="false">B70*$B$11</f>
        <v>0</v>
      </c>
      <c r="C29" s="55" t="n">
        <f aca="false">C70*$C$11</f>
        <v>0</v>
      </c>
      <c r="D29" s="55" t="n">
        <f aca="false">D70*$D$11</f>
        <v>0</v>
      </c>
      <c r="E29" s="55" t="n">
        <f aca="false">E70*$E$11</f>
        <v>0</v>
      </c>
      <c r="F29" s="55" t="n">
        <f aca="false">F70*$F$11</f>
        <v>0</v>
      </c>
      <c r="G29" s="55" t="n">
        <f aca="false">G70*$G$11</f>
        <v>0</v>
      </c>
      <c r="H29" s="55" t="n">
        <f aca="false">H70*$H$11</f>
        <v>0</v>
      </c>
      <c r="I29" s="56" t="n">
        <f aca="false">SUM(B29:H29)</f>
        <v>0</v>
      </c>
    </row>
    <row r="30" customFormat="false" ht="12.75" hidden="false" customHeight="false" outlineLevel="0" collapsed="false">
      <c r="A30" s="32" t="n">
        <v>2014</v>
      </c>
      <c r="B30" s="55" t="n">
        <f aca="false">B71*$B$11</f>
        <v>0</v>
      </c>
      <c r="C30" s="55" t="n">
        <f aca="false">C71*$C$11</f>
        <v>0</v>
      </c>
      <c r="D30" s="55" t="n">
        <f aca="false">D71*$D$11</f>
        <v>0</v>
      </c>
      <c r="E30" s="55" t="n">
        <f aca="false">E71*$E$11</f>
        <v>0</v>
      </c>
      <c r="F30" s="55" t="n">
        <f aca="false">F71*$F$11</f>
        <v>0</v>
      </c>
      <c r="G30" s="55" t="n">
        <f aca="false">G71*$G$11</f>
        <v>0</v>
      </c>
      <c r="H30" s="55" t="n">
        <f aca="false">H71*$H$11</f>
        <v>0</v>
      </c>
      <c r="I30" s="56" t="n">
        <f aca="false">SUM(B30:H30)</f>
        <v>0</v>
      </c>
    </row>
    <row r="31" customFormat="false" ht="12.75" hidden="false" customHeight="false" outlineLevel="0" collapsed="false">
      <c r="A31" s="32" t="n">
        <v>2015</v>
      </c>
      <c r="B31" s="55" t="n">
        <f aca="false">B72*$B$11</f>
        <v>0</v>
      </c>
      <c r="C31" s="55" t="n">
        <f aca="false">C72*$C$11</f>
        <v>0</v>
      </c>
      <c r="D31" s="55" t="n">
        <f aca="false">D72*$D$11</f>
        <v>0</v>
      </c>
      <c r="E31" s="55" t="n">
        <f aca="false">E72*$E$11</f>
        <v>0</v>
      </c>
      <c r="F31" s="55" t="n">
        <f aca="false">F72*$F$11</f>
        <v>0</v>
      </c>
      <c r="G31" s="55" t="n">
        <f aca="false">G72*$G$11</f>
        <v>0</v>
      </c>
      <c r="H31" s="55" t="n">
        <f aca="false">H72*$H$11</f>
        <v>0</v>
      </c>
      <c r="I31" s="56" t="n">
        <f aca="false">SUM(B31:H31)</f>
        <v>0</v>
      </c>
    </row>
    <row r="32" customFormat="false" ht="12.75" hidden="false" customHeight="false" outlineLevel="0" collapsed="false">
      <c r="A32" s="32" t="n">
        <v>2016</v>
      </c>
      <c r="B32" s="55" t="n">
        <f aca="false">B73*$B$11</f>
        <v>0</v>
      </c>
      <c r="C32" s="55" t="n">
        <f aca="false">C73*$C$11</f>
        <v>0</v>
      </c>
      <c r="D32" s="55" t="n">
        <f aca="false">D73*$D$11</f>
        <v>0</v>
      </c>
      <c r="E32" s="55" t="n">
        <f aca="false">E73*$E$11</f>
        <v>0</v>
      </c>
      <c r="F32" s="55" t="n">
        <f aca="false">F73*$F$11</f>
        <v>0</v>
      </c>
      <c r="G32" s="55" t="n">
        <f aca="false">G73*$G$11</f>
        <v>0</v>
      </c>
      <c r="H32" s="55" t="n">
        <f aca="false">H73*$H$11</f>
        <v>0</v>
      </c>
      <c r="I32" s="56" t="n">
        <f aca="false">SUM(B32:H32)</f>
        <v>0</v>
      </c>
    </row>
    <row r="33" customFormat="false" ht="12.75" hidden="false" customHeight="false" outlineLevel="0" collapsed="false">
      <c r="A33" s="32" t="n">
        <v>2017</v>
      </c>
      <c r="B33" s="55" t="n">
        <f aca="false">B74*$B$11</f>
        <v>0</v>
      </c>
      <c r="C33" s="55" t="n">
        <f aca="false">C74*$C$11</f>
        <v>0</v>
      </c>
      <c r="D33" s="55" t="n">
        <f aca="false">D74*$D$11</f>
        <v>0</v>
      </c>
      <c r="E33" s="55" t="n">
        <f aca="false">E74*$E$11</f>
        <v>0</v>
      </c>
      <c r="F33" s="55" t="n">
        <f aca="false">F74*$F$11</f>
        <v>0</v>
      </c>
      <c r="G33" s="55" t="n">
        <f aca="false">G74*$G$11</f>
        <v>0</v>
      </c>
      <c r="H33" s="55" t="n">
        <f aca="false">H74*$H$11</f>
        <v>0</v>
      </c>
      <c r="I33" s="56" t="n">
        <f aca="false">SUM(B33:H33)</f>
        <v>0</v>
      </c>
    </row>
    <row r="34" customFormat="false" ht="12.75" hidden="false" customHeight="false" outlineLevel="0" collapsed="false">
      <c r="A34" s="32" t="n">
        <v>2018</v>
      </c>
      <c r="B34" s="55" t="n">
        <f aca="false">B75*$B$11</f>
        <v>0</v>
      </c>
      <c r="C34" s="55" t="n">
        <f aca="false">C75*$C$11</f>
        <v>0</v>
      </c>
      <c r="D34" s="55" t="n">
        <f aca="false">D75*$D$11</f>
        <v>0</v>
      </c>
      <c r="E34" s="55" t="n">
        <f aca="false">E75*$E$11</f>
        <v>0</v>
      </c>
      <c r="F34" s="55" t="n">
        <f aca="false">F75*$F$11</f>
        <v>0</v>
      </c>
      <c r="G34" s="55" t="n">
        <f aca="false">G75*$G$11</f>
        <v>0</v>
      </c>
      <c r="H34" s="55" t="n">
        <f aca="false">H75*$H$11</f>
        <v>0</v>
      </c>
      <c r="I34" s="56" t="n">
        <f aca="false">SUM(B34:H34)</f>
        <v>0</v>
      </c>
    </row>
    <row r="35" customFormat="false" ht="12.75" hidden="false" customHeight="false" outlineLevel="0" collapsed="false">
      <c r="A35" s="32" t="n">
        <v>2019</v>
      </c>
      <c r="B35" s="55" t="n">
        <f aca="false">B76*$B$11</f>
        <v>0</v>
      </c>
      <c r="C35" s="55" t="n">
        <f aca="false">C76*$C$11</f>
        <v>0</v>
      </c>
      <c r="D35" s="55" t="n">
        <f aca="false">D76*$D$11</f>
        <v>0</v>
      </c>
      <c r="E35" s="55" t="n">
        <f aca="false">E76*$E$11</f>
        <v>0</v>
      </c>
      <c r="F35" s="55" t="n">
        <f aca="false">F76*$F$11</f>
        <v>0</v>
      </c>
      <c r="G35" s="55" t="n">
        <f aca="false">G76*$G$11</f>
        <v>0</v>
      </c>
      <c r="H35" s="55" t="n">
        <f aca="false">H76*$H$11</f>
        <v>0</v>
      </c>
      <c r="I35" s="56" t="n">
        <f aca="false">SUM(B35:H35)</f>
        <v>0</v>
      </c>
    </row>
    <row r="36" customFormat="false" ht="12.75" hidden="false" customHeight="false" outlineLevel="0" collapsed="false">
      <c r="A36" s="32" t="n">
        <v>2020</v>
      </c>
      <c r="B36" s="55" t="n">
        <f aca="false">B77*$B$11</f>
        <v>0</v>
      </c>
      <c r="C36" s="55" t="n">
        <f aca="false">C77*$C$11</f>
        <v>0</v>
      </c>
      <c r="D36" s="55" t="n">
        <f aca="false">D77*$D$11</f>
        <v>0</v>
      </c>
      <c r="E36" s="55" t="n">
        <f aca="false">E77*$E$11</f>
        <v>0</v>
      </c>
      <c r="F36" s="55" t="n">
        <f aca="false">F77*$F$11</f>
        <v>0</v>
      </c>
      <c r="G36" s="55" t="n">
        <f aca="false">G77*$G$11</f>
        <v>0</v>
      </c>
      <c r="H36" s="55" t="n">
        <f aca="false">H77*$H$11</f>
        <v>0</v>
      </c>
      <c r="I36" s="56" t="n">
        <f aca="false">SUM(B36:H36)</f>
        <v>0</v>
      </c>
    </row>
    <row r="37" customFormat="false" ht="12.75" hidden="false" customHeight="false" outlineLevel="0" collapsed="false">
      <c r="A37" s="32" t="n">
        <v>2021</v>
      </c>
      <c r="B37" s="55" t="n">
        <f aca="false">B78*$B$11</f>
        <v>0</v>
      </c>
      <c r="C37" s="55" t="n">
        <f aca="false">C78*$C$11</f>
        <v>0</v>
      </c>
      <c r="D37" s="55" t="n">
        <f aca="false">D78*$D$11</f>
        <v>0</v>
      </c>
      <c r="E37" s="55" t="n">
        <f aca="false">E78*$E$11</f>
        <v>0</v>
      </c>
      <c r="F37" s="55" t="n">
        <f aca="false">F78*$F$11</f>
        <v>0</v>
      </c>
      <c r="G37" s="55" t="n">
        <f aca="false">G78*$G$11</f>
        <v>0</v>
      </c>
      <c r="H37" s="55" t="n">
        <f aca="false">H78*$H$11</f>
        <v>0</v>
      </c>
      <c r="I37" s="56" t="n">
        <f aca="false">SUM(B37:H37)</f>
        <v>0</v>
      </c>
    </row>
    <row r="38" customFormat="false" ht="12.75" hidden="false" customHeight="false" outlineLevel="0" collapsed="false">
      <c r="A38" s="32" t="n">
        <v>2022</v>
      </c>
      <c r="B38" s="55" t="n">
        <f aca="false">B79*$B$11</f>
        <v>0</v>
      </c>
      <c r="C38" s="55" t="n">
        <f aca="false">C79*$C$11</f>
        <v>0</v>
      </c>
      <c r="D38" s="55" t="n">
        <f aca="false">D79*$D$11</f>
        <v>0</v>
      </c>
      <c r="E38" s="55" t="n">
        <f aca="false">E79*$E$11</f>
        <v>0</v>
      </c>
      <c r="F38" s="55" t="n">
        <f aca="false">F79*$F$11</f>
        <v>0</v>
      </c>
      <c r="G38" s="55" t="n">
        <f aca="false">G79*$G$11</f>
        <v>0</v>
      </c>
      <c r="H38" s="55" t="n">
        <f aca="false">H79*$H$11</f>
        <v>0</v>
      </c>
      <c r="I38" s="56" t="n">
        <f aca="false">SUM(B38:H38)</f>
        <v>0</v>
      </c>
    </row>
    <row r="39" customFormat="false" ht="12.75" hidden="false" customHeight="false" outlineLevel="0" collapsed="false">
      <c r="A39" s="32" t="n">
        <v>2023</v>
      </c>
      <c r="B39" s="55" t="n">
        <f aca="false">B80*$B$11</f>
        <v>0</v>
      </c>
      <c r="C39" s="55" t="n">
        <f aca="false">C80*$C$11</f>
        <v>0</v>
      </c>
      <c r="D39" s="55" t="n">
        <f aca="false">D80*$D$11</f>
        <v>0</v>
      </c>
      <c r="E39" s="55" t="n">
        <f aca="false">E80*$E$11</f>
        <v>0</v>
      </c>
      <c r="F39" s="55" t="n">
        <f aca="false">F80*$F$11</f>
        <v>0</v>
      </c>
      <c r="G39" s="55" t="n">
        <f aca="false">G80*$G$11</f>
        <v>0</v>
      </c>
      <c r="H39" s="55" t="n">
        <f aca="false">H80*$H$11</f>
        <v>0</v>
      </c>
      <c r="I39" s="56" t="n">
        <f aca="false">SUM(B39:H39)</f>
        <v>0</v>
      </c>
    </row>
    <row r="40" customFormat="false" ht="12.75" hidden="false" customHeight="false" outlineLevel="0" collapsed="false">
      <c r="A40" s="32" t="n">
        <v>2024</v>
      </c>
      <c r="B40" s="55" t="n">
        <f aca="false">B81*$B$11</f>
        <v>0</v>
      </c>
      <c r="C40" s="55" t="n">
        <f aca="false">C81*$C$11</f>
        <v>0</v>
      </c>
      <c r="D40" s="55" t="n">
        <f aca="false">D81*$D$11</f>
        <v>0</v>
      </c>
      <c r="E40" s="55" t="n">
        <f aca="false">E81*$E$11</f>
        <v>0</v>
      </c>
      <c r="F40" s="55" t="n">
        <f aca="false">F81*$F$11</f>
        <v>0</v>
      </c>
      <c r="G40" s="55" t="n">
        <f aca="false">G81*$G$11</f>
        <v>0</v>
      </c>
      <c r="H40" s="55" t="n">
        <f aca="false">H81*$H$11</f>
        <v>0</v>
      </c>
      <c r="I40" s="56" t="n">
        <f aca="false">SUM(B40:H40)</f>
        <v>0</v>
      </c>
    </row>
    <row r="41" customFormat="false" ht="12.75" hidden="false" customHeight="false" outlineLevel="0" collapsed="false">
      <c r="A41" s="32" t="n">
        <v>2025</v>
      </c>
      <c r="B41" s="55" t="n">
        <f aca="false">B82*$B$11</f>
        <v>0</v>
      </c>
      <c r="C41" s="55" t="n">
        <f aca="false">C82*$C$11</f>
        <v>0</v>
      </c>
      <c r="D41" s="55" t="n">
        <f aca="false">D82*$D$11</f>
        <v>0</v>
      </c>
      <c r="E41" s="55" t="n">
        <f aca="false">E82*$E$11</f>
        <v>0</v>
      </c>
      <c r="F41" s="55" t="n">
        <f aca="false">F82*$F$11</f>
        <v>0</v>
      </c>
      <c r="G41" s="55" t="n">
        <f aca="false">G82*$G$11</f>
        <v>0</v>
      </c>
      <c r="H41" s="55" t="n">
        <f aca="false">H82*$H$11</f>
        <v>0</v>
      </c>
      <c r="I41" s="56" t="n">
        <f aca="false">SUM(B41:H41)</f>
        <v>0</v>
      </c>
      <c r="L41" s="194"/>
    </row>
    <row r="42" customFormat="false" ht="13.5" hidden="false" customHeight="false" outlineLevel="0" collapsed="false">
      <c r="A42" s="37" t="n">
        <v>2026</v>
      </c>
      <c r="B42" s="58" t="n">
        <f aca="false">B83*$B$11</f>
        <v>0</v>
      </c>
      <c r="C42" s="58" t="n">
        <f aca="false">C83*$C$11</f>
        <v>0</v>
      </c>
      <c r="D42" s="58" t="n">
        <f aca="false">D83*$D$11</f>
        <v>0</v>
      </c>
      <c r="E42" s="58" t="n">
        <f aca="false">E83*$E$11</f>
        <v>0</v>
      </c>
      <c r="F42" s="58" t="n">
        <f aca="false">F83*$F$11</f>
        <v>0</v>
      </c>
      <c r="G42" s="58" t="n">
        <f aca="false">G83*$G$11</f>
        <v>0</v>
      </c>
      <c r="H42" s="58" t="n">
        <f aca="false">H83*$H$11</f>
        <v>0</v>
      </c>
      <c r="I42" s="59" t="n">
        <f aca="false">SUM(B42:H42)</f>
        <v>0</v>
      </c>
    </row>
    <row r="43" s="43" customFormat="true" ht="11.25" hidden="false" customHeight="false" outlineLevel="0" collapsed="false">
      <c r="A43" s="60" t="s">
        <v>62</v>
      </c>
      <c r="B43" s="41"/>
      <c r="C43" s="41"/>
      <c r="D43" s="41"/>
      <c r="E43" s="41"/>
      <c r="F43" s="41"/>
      <c r="G43" s="41"/>
      <c r="H43" s="41"/>
      <c r="I43" s="41"/>
    </row>
    <row r="44" s="43" customFormat="true" ht="11.25" hidden="false" customHeight="false" outlineLevel="0" collapsed="false">
      <c r="A44" s="63"/>
    </row>
    <row r="45" s="43" customFormat="true" ht="11.25" hidden="false" customHeight="false" outlineLevel="0" collapsed="false">
      <c r="A45" s="63"/>
    </row>
    <row r="46" s="43" customFormat="true" ht="11.25" hidden="false" customHeight="false" outlineLevel="0" collapsed="false">
      <c r="A46" s="63"/>
    </row>
    <row r="47" customFormat="false" ht="12.75" hidden="false" customHeight="false" outlineLevel="0" collapsed="false">
      <c r="I47" s="36"/>
    </row>
    <row r="48" customFormat="false" ht="12.75" hidden="false" customHeight="false" outlineLevel="0" collapsed="false">
      <c r="A48" s="6" t="s">
        <v>104</v>
      </c>
      <c r="B48" s="6" t="s">
        <v>105</v>
      </c>
      <c r="C48" s="2"/>
      <c r="D48" s="2"/>
      <c r="E48" s="2"/>
      <c r="F48" s="2"/>
      <c r="G48" s="2"/>
      <c r="H48" s="2"/>
      <c r="I48" s="2"/>
      <c r="J48" s="36"/>
    </row>
    <row r="49" customFormat="false" ht="13.5" hidden="false" customHeight="false" outlineLevel="0" collapsed="false">
      <c r="A49" s="6"/>
      <c r="B49" s="6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1" t="s">
        <v>106</v>
      </c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A51" s="67" t="s">
        <v>66</v>
      </c>
      <c r="B51" s="45" t="s">
        <v>49</v>
      </c>
      <c r="C51" s="45"/>
      <c r="D51" s="45" t="s">
        <v>50</v>
      </c>
      <c r="E51" s="45"/>
      <c r="F51" s="45" t="s">
        <v>51</v>
      </c>
      <c r="G51" s="45"/>
      <c r="H51" s="46" t="s">
        <v>52</v>
      </c>
      <c r="I51" s="47" t="s">
        <v>53</v>
      </c>
      <c r="K51" s="68" t="str">
        <f aca="false">'[2]PLANILHA 6'!K93</f>
        <v>Custos Totais</v>
      </c>
    </row>
    <row r="52" customFormat="false" ht="12.75" hidden="false" customHeight="false" outlineLevel="0" collapsed="false">
      <c r="A52" s="26"/>
      <c r="B52" s="69" t="s">
        <v>54</v>
      </c>
      <c r="C52" s="69" t="s">
        <v>55</v>
      </c>
      <c r="D52" s="69" t="s">
        <v>56</v>
      </c>
      <c r="E52" s="69" t="s">
        <v>57</v>
      </c>
      <c r="F52" s="69" t="s">
        <v>56</v>
      </c>
      <c r="G52" s="69" t="s">
        <v>57</v>
      </c>
      <c r="H52" s="49" t="s">
        <v>58</v>
      </c>
      <c r="I52" s="70" t="s">
        <v>67</v>
      </c>
      <c r="K52" s="68" t="str">
        <f aca="false">'[2]PLANILHA 6'!K94</f>
        <v>incluído impostos</v>
      </c>
      <c r="L52" s="68" t="s">
        <v>68</v>
      </c>
    </row>
    <row r="53" customFormat="false" ht="12.75" hidden="false" customHeight="false" outlineLevel="0" collapsed="false">
      <c r="A53" s="54" t="n">
        <f aca="false">'[2]PLANILHA 6'!A96</f>
        <v>1996</v>
      </c>
      <c r="B53" s="195" t="n">
        <f aca="false">'[2]PLANILHA 6'!B96*0.05/0.95+'[2]PLANILHA 6'!B96</f>
        <v>0</v>
      </c>
      <c r="C53" s="195" t="n">
        <f aca="false">'[2]PLANILHA 6'!C96*0.05/0.95+'[2]PLANILHA 6'!C96</f>
        <v>0</v>
      </c>
      <c r="D53" s="195" t="n">
        <f aca="false">'[2]PLANILHA 6'!D96*0.17/0.83+'[2]PLANILHA 6'!D96</f>
        <v>0</v>
      </c>
      <c r="E53" s="195" t="n">
        <f aca="false">'[2]PLANILHA 6'!E96*0.17/0.83+'[2]PLANILHA 6'!E96</f>
        <v>0</v>
      </c>
      <c r="F53" s="195" t="n">
        <f aca="false">'[2]PLANILHA 6'!F96*0.23/0.77+'[2]PLANILHA 6'!F96</f>
        <v>0</v>
      </c>
      <c r="G53" s="195" t="n">
        <f aca="false">'[2]PLANILHA 6'!G96*0.23/0.77+'[2]PLANILHA 6'!G96</f>
        <v>0</v>
      </c>
      <c r="H53" s="195" t="n">
        <f aca="false">'[2]PLANILHA 6'!H96*0.05/0.95+'[2]PLANILHA 6'!H96</f>
        <v>0</v>
      </c>
      <c r="I53" s="196" t="n">
        <f aca="false">SUM(B53:H53)</f>
        <v>0</v>
      </c>
      <c r="J53" s="197"/>
      <c r="K53" s="165" t="n">
        <f aca="false">'[2]PLANILHA 6'!K96</f>
        <v>0</v>
      </c>
      <c r="L53" s="198" t="n">
        <f aca="false">I53-K53</f>
        <v>0</v>
      </c>
    </row>
    <row r="54" customFormat="false" ht="12.75" hidden="false" customHeight="false" outlineLevel="0" collapsed="false">
      <c r="A54" s="54" t="n">
        <f aca="false">'[2]PLANILHA 6'!A97</f>
        <v>1997</v>
      </c>
      <c r="B54" s="195" t="n">
        <f aca="false">'[2]PLANILHA 6'!B97*0.05/0.95+'[2]PLANILHA 6'!B97</f>
        <v>0</v>
      </c>
      <c r="C54" s="195" t="n">
        <f aca="false">'[2]PLANILHA 6'!C97*0.05/0.95+'[2]PLANILHA 6'!C97</f>
        <v>0</v>
      </c>
      <c r="D54" s="195" t="n">
        <f aca="false">'[2]PLANILHA 6'!D97*0.17/0.83+'[2]PLANILHA 6'!D97</f>
        <v>0</v>
      </c>
      <c r="E54" s="195" t="n">
        <f aca="false">'[2]PLANILHA 6'!E97*0.17/0.83+'[2]PLANILHA 6'!E97</f>
        <v>0</v>
      </c>
      <c r="F54" s="195" t="n">
        <f aca="false">'[2]PLANILHA 6'!F97*0.23/0.77+'[2]PLANILHA 6'!F97</f>
        <v>0</v>
      </c>
      <c r="G54" s="195" t="n">
        <f aca="false">'[2]PLANILHA 6'!G97*0.23/0.77+'[2]PLANILHA 6'!G97</f>
        <v>0</v>
      </c>
      <c r="H54" s="195" t="n">
        <f aca="false">'[2]PLANILHA 6'!H97*0.05/0.95+'[2]PLANILHA 6'!H97</f>
        <v>0</v>
      </c>
      <c r="I54" s="196" t="n">
        <f aca="false">SUM(B54:H54)</f>
        <v>0</v>
      </c>
      <c r="J54" s="197"/>
      <c r="K54" s="165" t="n">
        <f aca="false">'[2]PLANILHA 6'!K97</f>
        <v>0</v>
      </c>
      <c r="L54" s="198" t="n">
        <f aca="false">I54-K54</f>
        <v>0</v>
      </c>
      <c r="M54" s="66"/>
    </row>
    <row r="55" customFormat="false" ht="12.75" hidden="false" customHeight="false" outlineLevel="0" collapsed="false">
      <c r="A55" s="54" t="n">
        <f aca="false">'[2]PLANILHA 6'!A98</f>
        <v>1998</v>
      </c>
      <c r="B55" s="195" t="n">
        <f aca="false">'[2]PLANILHA 6'!B98*0.05/0.95+'[2]PLANILHA 6'!B98</f>
        <v>0</v>
      </c>
      <c r="C55" s="195" t="n">
        <f aca="false">'[2]PLANILHA 6'!C98*0.05/0.95+'[2]PLANILHA 6'!C98</f>
        <v>0</v>
      </c>
      <c r="D55" s="195" t="n">
        <f aca="false">'[2]PLANILHA 6'!D98*0.17/0.83+'[2]PLANILHA 6'!D98</f>
        <v>0</v>
      </c>
      <c r="E55" s="195" t="n">
        <f aca="false">'[2]PLANILHA 6'!E98*0.17/0.83+'[2]PLANILHA 6'!E98</f>
        <v>0</v>
      </c>
      <c r="F55" s="195" t="n">
        <f aca="false">'[2]PLANILHA 6'!F98*0.23/0.77+'[2]PLANILHA 6'!F98</f>
        <v>0</v>
      </c>
      <c r="G55" s="195" t="n">
        <f aca="false">'[2]PLANILHA 6'!G98*0.23/0.77+'[2]PLANILHA 6'!G98</f>
        <v>0</v>
      </c>
      <c r="H55" s="195" t="n">
        <f aca="false">'[2]PLANILHA 6'!H98*0.05/0.95+'[2]PLANILHA 6'!H98</f>
        <v>0</v>
      </c>
      <c r="I55" s="196" t="n">
        <f aca="false">SUM(B55:H55)</f>
        <v>0</v>
      </c>
      <c r="J55" s="197"/>
      <c r="K55" s="165" t="n">
        <f aca="false">'[2]PLANILHA 6'!K98</f>
        <v>0</v>
      </c>
      <c r="L55" s="198" t="n">
        <f aca="false">I55-K55</f>
        <v>0</v>
      </c>
      <c r="M55" s="66"/>
    </row>
    <row r="56" customFormat="false" ht="12.75" hidden="false" customHeight="false" outlineLevel="0" collapsed="false">
      <c r="A56" s="54" t="n">
        <f aca="false">'[2]PLANILHA 6'!A99</f>
        <v>1999</v>
      </c>
      <c r="B56" s="195" t="n">
        <f aca="false">'[2]PLANILHA 6'!B99*0.05/0.95+'[2]PLANILHA 6'!B99</f>
        <v>0</v>
      </c>
      <c r="C56" s="195" t="n">
        <f aca="false">'[2]PLANILHA 6'!C99*0.05/0.95+'[2]PLANILHA 6'!C99</f>
        <v>0</v>
      </c>
      <c r="D56" s="195" t="n">
        <f aca="false">'[2]PLANILHA 6'!D99*0.17/0.83+'[2]PLANILHA 6'!D99</f>
        <v>0</v>
      </c>
      <c r="E56" s="195" t="n">
        <f aca="false">'[2]PLANILHA 6'!E99*0.17/0.83+'[2]PLANILHA 6'!E99</f>
        <v>0</v>
      </c>
      <c r="F56" s="195" t="n">
        <f aca="false">'[2]PLANILHA 6'!F99*0.23/0.77+'[2]PLANILHA 6'!F99</f>
        <v>0</v>
      </c>
      <c r="G56" s="195" t="n">
        <f aca="false">'[2]PLANILHA 6'!G99*0.23/0.77+'[2]PLANILHA 6'!G99</f>
        <v>0</v>
      </c>
      <c r="H56" s="195" t="n">
        <f aca="false">'[2]PLANILHA 6'!H99*0.05/0.95+'[2]PLANILHA 6'!H99</f>
        <v>0</v>
      </c>
      <c r="I56" s="196" t="n">
        <f aca="false">SUM(B56:H56)</f>
        <v>0</v>
      </c>
      <c r="J56" s="197"/>
      <c r="K56" s="165" t="n">
        <f aca="false">'[2]PLANILHA 6'!K99</f>
        <v>0</v>
      </c>
      <c r="L56" s="198" t="n">
        <f aca="false">I56-K56</f>
        <v>0</v>
      </c>
      <c r="M56" s="66"/>
    </row>
    <row r="57" customFormat="false" ht="12.75" hidden="false" customHeight="false" outlineLevel="0" collapsed="false">
      <c r="A57" s="54" t="n">
        <f aca="false">'[2]PLANILHA 6'!A100</f>
        <v>2000</v>
      </c>
      <c r="B57" s="195" t="n">
        <f aca="false">'[2]PLANILHA 6'!B100*0.05/0.95+'[2]PLANILHA 6'!B100</f>
        <v>0</v>
      </c>
      <c r="C57" s="195" t="n">
        <f aca="false">'[2]PLANILHA 6'!C100*0.05/0.95+'[2]PLANILHA 6'!C100</f>
        <v>0</v>
      </c>
      <c r="D57" s="195" t="n">
        <f aca="false">'[2]PLANILHA 6'!D100*0.17/0.83+'[2]PLANILHA 6'!D100</f>
        <v>0</v>
      </c>
      <c r="E57" s="195" t="n">
        <f aca="false">'[2]PLANILHA 6'!E100*0.17/0.83+'[2]PLANILHA 6'!E100</f>
        <v>0</v>
      </c>
      <c r="F57" s="195" t="n">
        <f aca="false">'[2]PLANILHA 6'!F100*0.23/0.77+'[2]PLANILHA 6'!F100</f>
        <v>0</v>
      </c>
      <c r="G57" s="195" t="n">
        <f aca="false">'[2]PLANILHA 6'!G100*0.23/0.77+'[2]PLANILHA 6'!G100</f>
        <v>0</v>
      </c>
      <c r="H57" s="195" t="n">
        <f aca="false">'[2]PLANILHA 6'!H100*0.05/0.95+'[2]PLANILHA 6'!H100</f>
        <v>0</v>
      </c>
      <c r="I57" s="196" t="n">
        <f aca="false">SUM(B57:H57)</f>
        <v>0</v>
      </c>
      <c r="J57" s="197"/>
      <c r="K57" s="165" t="n">
        <f aca="false">'[2]PLANILHA 6'!K100</f>
        <v>0</v>
      </c>
      <c r="L57" s="198" t="n">
        <f aca="false">I57-K57</f>
        <v>0</v>
      </c>
      <c r="M57" s="66"/>
    </row>
    <row r="58" customFormat="false" ht="12.75" hidden="false" customHeight="false" outlineLevel="0" collapsed="false">
      <c r="A58" s="54" t="n">
        <f aca="false">'[2]PLANILHA 6'!A101</f>
        <v>2001</v>
      </c>
      <c r="B58" s="195" t="n">
        <f aca="false">'[2]PLANILHA 6'!B101*0.05/0.95+'[2]PLANILHA 6'!B101</f>
        <v>0</v>
      </c>
      <c r="C58" s="195" t="n">
        <f aca="false">'[2]PLANILHA 6'!C101*0.05/0.95+'[2]PLANILHA 6'!C101</f>
        <v>0</v>
      </c>
      <c r="D58" s="195" t="n">
        <f aca="false">'[2]PLANILHA 6'!D101*0.17/0.83+'[2]PLANILHA 6'!D101</f>
        <v>0</v>
      </c>
      <c r="E58" s="195" t="n">
        <f aca="false">'[2]PLANILHA 6'!E101*0.17/0.83+'[2]PLANILHA 6'!E101</f>
        <v>0</v>
      </c>
      <c r="F58" s="195" t="n">
        <f aca="false">'[2]PLANILHA 6'!F101*0.23/0.77+'[2]PLANILHA 6'!F101</f>
        <v>0</v>
      </c>
      <c r="G58" s="195" t="n">
        <f aca="false">'[2]PLANILHA 6'!G101*0.23/0.77+'[2]PLANILHA 6'!G101</f>
        <v>0</v>
      </c>
      <c r="H58" s="195" t="n">
        <f aca="false">'[2]PLANILHA 6'!H101*0.05/0.95+'[2]PLANILHA 6'!H101</f>
        <v>0</v>
      </c>
      <c r="I58" s="196" t="n">
        <f aca="false">SUM(B58:H58)</f>
        <v>0</v>
      </c>
      <c r="J58" s="197"/>
      <c r="K58" s="165" t="n">
        <f aca="false">'[2]PLANILHA 6'!K101</f>
        <v>0</v>
      </c>
      <c r="L58" s="198" t="n">
        <f aca="false">I58-K58</f>
        <v>0</v>
      </c>
      <c r="M58" s="66"/>
    </row>
    <row r="59" customFormat="false" ht="12.75" hidden="false" customHeight="false" outlineLevel="0" collapsed="false">
      <c r="A59" s="54" t="n">
        <f aca="false">'[2]PLANILHA 6'!A102</f>
        <v>2002</v>
      </c>
      <c r="B59" s="195" t="n">
        <f aca="false">'[2]PLANILHA 6'!B102*0.05/0.95+'[2]PLANILHA 6'!B102</f>
        <v>0</v>
      </c>
      <c r="C59" s="195" t="n">
        <f aca="false">'[2]PLANILHA 6'!C102*0.05/0.95+'[2]PLANILHA 6'!C102</f>
        <v>0</v>
      </c>
      <c r="D59" s="195" t="n">
        <f aca="false">'[2]PLANILHA 6'!D102*0.17/0.83+'[2]PLANILHA 6'!D102</f>
        <v>0</v>
      </c>
      <c r="E59" s="195" t="n">
        <f aca="false">'[2]PLANILHA 6'!E102*0.17/0.83+'[2]PLANILHA 6'!E102</f>
        <v>0</v>
      </c>
      <c r="F59" s="195" t="n">
        <f aca="false">'[2]PLANILHA 6'!F102*0.23/0.77+'[2]PLANILHA 6'!F102</f>
        <v>0</v>
      </c>
      <c r="G59" s="195" t="n">
        <f aca="false">'[2]PLANILHA 6'!G102*0.23/0.77+'[2]PLANILHA 6'!G102</f>
        <v>0</v>
      </c>
      <c r="H59" s="195" t="n">
        <f aca="false">'[2]PLANILHA 6'!H102*0.05/0.95+'[2]PLANILHA 6'!H102</f>
        <v>0</v>
      </c>
      <c r="I59" s="196" t="n">
        <f aca="false">SUM(B59:H59)</f>
        <v>0</v>
      </c>
      <c r="J59" s="197"/>
      <c r="K59" s="165" t="n">
        <f aca="false">'[2]PLANILHA 6'!K102</f>
        <v>0</v>
      </c>
      <c r="L59" s="198" t="n">
        <f aca="false">I59-K59</f>
        <v>0</v>
      </c>
      <c r="M59" s="66"/>
    </row>
    <row r="60" customFormat="false" ht="12.75" hidden="false" customHeight="false" outlineLevel="0" collapsed="false">
      <c r="A60" s="54" t="n">
        <f aca="false">'[2]PLANILHA 6'!A103</f>
        <v>2003</v>
      </c>
      <c r="B60" s="195" t="n">
        <f aca="false">'[2]PLANILHA 6'!B103*0.05/0.95+'[2]PLANILHA 6'!B103</f>
        <v>0</v>
      </c>
      <c r="C60" s="195" t="n">
        <f aca="false">'[2]PLANILHA 6'!C103*0.05/0.95+'[2]PLANILHA 6'!C103</f>
        <v>0</v>
      </c>
      <c r="D60" s="195" t="n">
        <f aca="false">'[2]PLANILHA 6'!D103*0.17/0.83+'[2]PLANILHA 6'!D103</f>
        <v>0</v>
      </c>
      <c r="E60" s="195" t="n">
        <f aca="false">'[2]PLANILHA 6'!E103*0.17/0.83+'[2]PLANILHA 6'!E103</f>
        <v>0</v>
      </c>
      <c r="F60" s="195" t="n">
        <f aca="false">'[2]PLANILHA 6'!F103*0.23/0.77+'[2]PLANILHA 6'!F103</f>
        <v>0</v>
      </c>
      <c r="G60" s="195" t="n">
        <f aca="false">'[2]PLANILHA 6'!G103*0.23/0.77+'[2]PLANILHA 6'!G103</f>
        <v>0</v>
      </c>
      <c r="H60" s="195" t="n">
        <f aca="false">'[2]PLANILHA 6'!H103*0.05/0.95+'[2]PLANILHA 6'!H103</f>
        <v>0</v>
      </c>
      <c r="I60" s="196" t="n">
        <f aca="false">SUM(B60:H60)</f>
        <v>0</v>
      </c>
      <c r="J60" s="197"/>
      <c r="K60" s="165" t="n">
        <f aca="false">'[2]PLANILHA 6'!K103</f>
        <v>0</v>
      </c>
      <c r="L60" s="198" t="n">
        <f aca="false">I60-K60</f>
        <v>0</v>
      </c>
      <c r="M60" s="66"/>
    </row>
    <row r="61" customFormat="false" ht="12.75" hidden="false" customHeight="false" outlineLevel="0" collapsed="false">
      <c r="A61" s="54" t="n">
        <f aca="false">'[2]PLANILHA 6'!A104</f>
        <v>2004</v>
      </c>
      <c r="B61" s="195" t="n">
        <f aca="false">'[2]PLANILHA 6'!B104*0.05/0.95+'[2]PLANILHA 6'!B104</f>
        <v>0</v>
      </c>
      <c r="C61" s="195" t="n">
        <f aca="false">'[2]PLANILHA 6'!C104*0.05/0.95+'[2]PLANILHA 6'!C104</f>
        <v>0</v>
      </c>
      <c r="D61" s="195" t="n">
        <f aca="false">'[2]PLANILHA 6'!D104*0.17/0.83+'[2]PLANILHA 6'!D104</f>
        <v>0</v>
      </c>
      <c r="E61" s="195" t="n">
        <f aca="false">'[2]PLANILHA 6'!E104*0.17/0.83+'[2]PLANILHA 6'!E104</f>
        <v>0</v>
      </c>
      <c r="F61" s="195" t="n">
        <f aca="false">'[2]PLANILHA 6'!F104*0.23/0.77+'[2]PLANILHA 6'!F104</f>
        <v>0</v>
      </c>
      <c r="G61" s="195" t="n">
        <f aca="false">'[2]PLANILHA 6'!G104*0.23/0.77+'[2]PLANILHA 6'!G104</f>
        <v>0</v>
      </c>
      <c r="H61" s="195" t="n">
        <f aca="false">'[2]PLANILHA 6'!H104*0.05/0.95+'[2]PLANILHA 6'!H104</f>
        <v>0</v>
      </c>
      <c r="I61" s="196" t="n">
        <f aca="false">SUM(B61:H61)</f>
        <v>0</v>
      </c>
      <c r="J61" s="197"/>
      <c r="K61" s="165" t="n">
        <f aca="false">'[2]PLANILHA 6'!K104</f>
        <v>0</v>
      </c>
      <c r="L61" s="198" t="n">
        <f aca="false">I61-K61</f>
        <v>0</v>
      </c>
      <c r="M61" s="66"/>
    </row>
    <row r="62" customFormat="false" ht="12.75" hidden="false" customHeight="false" outlineLevel="0" collapsed="false">
      <c r="A62" s="54" t="n">
        <f aca="false">'[2]PLANILHA 6'!A105</f>
        <v>2005</v>
      </c>
      <c r="B62" s="195" t="n">
        <f aca="false">'[2]PLANILHA 6'!B105*0.05/0.95+'[2]PLANILHA 6'!B105</f>
        <v>0</v>
      </c>
      <c r="C62" s="195" t="n">
        <f aca="false">'[2]PLANILHA 6'!C105*0.05/0.95+'[2]PLANILHA 6'!C105</f>
        <v>0</v>
      </c>
      <c r="D62" s="195" t="n">
        <f aca="false">'[2]PLANILHA 6'!D105*0.17/0.83+'[2]PLANILHA 6'!D105</f>
        <v>0</v>
      </c>
      <c r="E62" s="195" t="n">
        <f aca="false">'[2]PLANILHA 6'!E105*0.17/0.83+'[2]PLANILHA 6'!E105</f>
        <v>0</v>
      </c>
      <c r="F62" s="195" t="n">
        <f aca="false">'[2]PLANILHA 6'!F105*0.23/0.77+'[2]PLANILHA 6'!F105</f>
        <v>0</v>
      </c>
      <c r="G62" s="195" t="n">
        <f aca="false">'[2]PLANILHA 6'!G105*0.23/0.77+'[2]PLANILHA 6'!G105</f>
        <v>0</v>
      </c>
      <c r="H62" s="195" t="n">
        <f aca="false">'[2]PLANILHA 6'!H105*0.05/0.95+'[2]PLANILHA 6'!H105</f>
        <v>0</v>
      </c>
      <c r="I62" s="196" t="n">
        <f aca="false">SUM(B62:H62)</f>
        <v>0</v>
      </c>
      <c r="J62" s="197"/>
      <c r="K62" s="165" t="n">
        <f aca="false">'[2]PLANILHA 6'!K105</f>
        <v>0</v>
      </c>
      <c r="L62" s="198" t="n">
        <f aca="false">I62-K62</f>
        <v>0</v>
      </c>
      <c r="M62" s="66"/>
    </row>
    <row r="63" customFormat="false" ht="12.75" hidden="false" customHeight="false" outlineLevel="0" collapsed="false">
      <c r="A63" s="54" t="n">
        <f aca="false">'[2]PLANILHA 6'!A106</f>
        <v>2006</v>
      </c>
      <c r="B63" s="195" t="n">
        <f aca="false">'[2]PLANILHA 6'!B106*0.05/0.95+'[2]PLANILHA 6'!B106</f>
        <v>0</v>
      </c>
      <c r="C63" s="195" t="n">
        <f aca="false">'[2]PLANILHA 6'!C106*0.05/0.95+'[2]PLANILHA 6'!C106</f>
        <v>0</v>
      </c>
      <c r="D63" s="195" t="n">
        <f aca="false">'[2]PLANILHA 6'!D106*0.17/0.83+'[2]PLANILHA 6'!D106</f>
        <v>0</v>
      </c>
      <c r="E63" s="195" t="n">
        <f aca="false">'[2]PLANILHA 6'!E106*0.17/0.83+'[2]PLANILHA 6'!E106</f>
        <v>0</v>
      </c>
      <c r="F63" s="195" t="n">
        <f aca="false">'[2]PLANILHA 6'!F106*0.23/0.77+'[2]PLANILHA 6'!F106</f>
        <v>0</v>
      </c>
      <c r="G63" s="195" t="n">
        <f aca="false">'[2]PLANILHA 6'!G106*0.23/0.77+'[2]PLANILHA 6'!G106</f>
        <v>0</v>
      </c>
      <c r="H63" s="195" t="n">
        <f aca="false">'[2]PLANILHA 6'!H106*0.05/0.95+'[2]PLANILHA 6'!H106</f>
        <v>0</v>
      </c>
      <c r="I63" s="196" t="n">
        <f aca="false">SUM(B63:H63)</f>
        <v>0</v>
      </c>
      <c r="J63" s="197"/>
      <c r="K63" s="165" t="n">
        <f aca="false">'[2]PLANILHA 6'!K106</f>
        <v>0</v>
      </c>
      <c r="L63" s="198" t="n">
        <f aca="false">I63-K63</f>
        <v>0</v>
      </c>
      <c r="M63" s="66"/>
    </row>
    <row r="64" customFormat="false" ht="12.75" hidden="false" customHeight="false" outlineLevel="0" collapsed="false">
      <c r="A64" s="54" t="n">
        <f aca="false">'[2]PLANILHA 6'!A107</f>
        <v>2007</v>
      </c>
      <c r="B64" s="195" t="n">
        <f aca="false">'[2]PLANILHA 6'!B107*0.05/0.95+'[2]PLANILHA 6'!B107</f>
        <v>0</v>
      </c>
      <c r="C64" s="195" t="n">
        <f aca="false">'[2]PLANILHA 6'!C107*0.05/0.95+'[2]PLANILHA 6'!C107</f>
        <v>0</v>
      </c>
      <c r="D64" s="195" t="n">
        <f aca="false">'[2]PLANILHA 6'!D107*0.17/0.83+'[2]PLANILHA 6'!D107</f>
        <v>0</v>
      </c>
      <c r="E64" s="195" t="n">
        <f aca="false">'[2]PLANILHA 6'!E107*0.17/0.83+'[2]PLANILHA 6'!E107</f>
        <v>0</v>
      </c>
      <c r="F64" s="195" t="n">
        <f aca="false">'[2]PLANILHA 6'!F107*0.23/0.77+'[2]PLANILHA 6'!F107</f>
        <v>0</v>
      </c>
      <c r="G64" s="195" t="n">
        <f aca="false">'[2]PLANILHA 6'!G107*0.23/0.77+'[2]PLANILHA 6'!G107</f>
        <v>0</v>
      </c>
      <c r="H64" s="195" t="n">
        <f aca="false">'[2]PLANILHA 6'!H107*0.05/0.95+'[2]PLANILHA 6'!H107</f>
        <v>0</v>
      </c>
      <c r="I64" s="196" t="n">
        <f aca="false">SUM(B64:H64)</f>
        <v>0</v>
      </c>
      <c r="J64" s="197"/>
      <c r="K64" s="165" t="n">
        <f aca="false">'[2]PLANILHA 6'!K107</f>
        <v>0</v>
      </c>
      <c r="L64" s="198" t="n">
        <f aca="false">I64-K64</f>
        <v>0</v>
      </c>
      <c r="M64" s="66"/>
    </row>
    <row r="65" customFormat="false" ht="12.75" hidden="false" customHeight="false" outlineLevel="0" collapsed="false">
      <c r="A65" s="54" t="n">
        <f aca="false">'[2]PLANILHA 6'!A108</f>
        <v>2008</v>
      </c>
      <c r="B65" s="195" t="n">
        <f aca="false">'[2]PLANILHA 6'!B108*0.05/0.95+'[2]PLANILHA 6'!B108</f>
        <v>702.315789473684</v>
      </c>
      <c r="C65" s="195" t="n">
        <f aca="false">'[2]PLANILHA 6'!C108*0.05/0.95+'[2]PLANILHA 6'!C108</f>
        <v>1458.94736842105</v>
      </c>
      <c r="D65" s="195" t="n">
        <f aca="false">'[2]PLANILHA 6'!D108*0.17/0.83+'[2]PLANILHA 6'!D108</f>
        <v>177.831325301205</v>
      </c>
      <c r="E65" s="195" t="n">
        <f aca="false">'[2]PLANILHA 6'!E108*0.17/0.83+'[2]PLANILHA 6'!E108</f>
        <v>0</v>
      </c>
      <c r="F65" s="195" t="n">
        <f aca="false">'[2]PLANILHA 6'!F108*0.23/0.77+'[2]PLANILHA 6'!F108</f>
        <v>503.376623376623</v>
      </c>
      <c r="G65" s="195" t="n">
        <f aca="false">'[2]PLANILHA 6'!G108*0.23/0.77+'[2]PLANILHA 6'!G108</f>
        <v>0</v>
      </c>
      <c r="H65" s="195" t="n">
        <f aca="false">'[2]PLANILHA 6'!H108*0.05/0.95+'[2]PLANILHA 6'!H108</f>
        <v>39.1578947368421</v>
      </c>
      <c r="I65" s="196" t="n">
        <f aca="false">SUM(B65:H65)</f>
        <v>2881.62900130941</v>
      </c>
      <c r="J65" s="197"/>
      <c r="K65" s="165" t="n">
        <f aca="false">'[2]PLANILHA 6'!K108</f>
        <v>2997.6</v>
      </c>
      <c r="L65" s="198" t="n">
        <f aca="false">I65-K65</f>
        <v>-115.970998690592</v>
      </c>
      <c r="M65" s="66"/>
    </row>
    <row r="66" customFormat="false" ht="12.75" hidden="false" customHeight="false" outlineLevel="0" collapsed="false">
      <c r="A66" s="54" t="n">
        <f aca="false">'[2]PLANILHA 6'!A109</f>
        <v>2009</v>
      </c>
      <c r="B66" s="195" t="n">
        <f aca="false">'[2]PLANILHA 6'!B109*0.05/0.95+'[2]PLANILHA 6'!B109</f>
        <v>0</v>
      </c>
      <c r="C66" s="195" t="n">
        <f aca="false">'[2]PLANILHA 6'!C109*0.05/0.95+'[2]PLANILHA 6'!C109</f>
        <v>0</v>
      </c>
      <c r="D66" s="195" t="n">
        <f aca="false">'[2]PLANILHA 6'!D109*0.17/0.83+'[2]PLANILHA 6'!D109</f>
        <v>0</v>
      </c>
      <c r="E66" s="195" t="n">
        <f aca="false">'[2]PLANILHA 6'!E109*0.17/0.83+'[2]PLANILHA 6'!E109</f>
        <v>0</v>
      </c>
      <c r="F66" s="195" t="n">
        <f aca="false">'[2]PLANILHA 6'!F109*0.23/0.77+'[2]PLANILHA 6'!F109</f>
        <v>0</v>
      </c>
      <c r="G66" s="195" t="n">
        <f aca="false">'[2]PLANILHA 6'!G109*0.23/0.77+'[2]PLANILHA 6'!G109</f>
        <v>0</v>
      </c>
      <c r="H66" s="195" t="n">
        <f aca="false">'[2]PLANILHA 6'!H109*0.05/0.95+'[2]PLANILHA 6'!H109</f>
        <v>0</v>
      </c>
      <c r="I66" s="196" t="n">
        <f aca="false">SUM(B66:H66)</f>
        <v>0</v>
      </c>
      <c r="J66" s="197"/>
      <c r="K66" s="165" t="n">
        <f aca="false">'[2]PLANILHA 6'!K109</f>
        <v>0</v>
      </c>
      <c r="L66" s="198" t="n">
        <f aca="false">I66-K66</f>
        <v>0</v>
      </c>
      <c r="M66" s="66"/>
    </row>
    <row r="67" customFormat="false" ht="12.75" hidden="false" customHeight="false" outlineLevel="0" collapsed="false">
      <c r="A67" s="54" t="n">
        <f aca="false">'[2]PLANILHA 6'!A110</f>
        <v>2010</v>
      </c>
      <c r="B67" s="195" t="n">
        <f aca="false">'[2]PLANILHA 6'!B110*0.05/0.95+'[2]PLANILHA 6'!B110</f>
        <v>0</v>
      </c>
      <c r="C67" s="195" t="n">
        <f aca="false">'[2]PLANILHA 6'!C110*0.05/0.95+'[2]PLANILHA 6'!C110</f>
        <v>0</v>
      </c>
      <c r="D67" s="195" t="n">
        <f aca="false">'[2]PLANILHA 6'!D110*0.17/0.83+'[2]PLANILHA 6'!D110</f>
        <v>0</v>
      </c>
      <c r="E67" s="195" t="n">
        <f aca="false">'[2]PLANILHA 6'!E110*0.17/0.83+'[2]PLANILHA 6'!E110</f>
        <v>0</v>
      </c>
      <c r="F67" s="195" t="n">
        <f aca="false">'[2]PLANILHA 6'!F110*0.23/0.77+'[2]PLANILHA 6'!F110</f>
        <v>0</v>
      </c>
      <c r="G67" s="195" t="n">
        <f aca="false">'[2]PLANILHA 6'!G110*0.23/0.77+'[2]PLANILHA 6'!G110</f>
        <v>0</v>
      </c>
      <c r="H67" s="195" t="n">
        <f aca="false">'[2]PLANILHA 6'!H110*0.05/0.95+'[2]PLANILHA 6'!H110</f>
        <v>0</v>
      </c>
      <c r="I67" s="196" t="n">
        <f aca="false">SUM(B67:H67)</f>
        <v>0</v>
      </c>
      <c r="J67" s="197"/>
      <c r="K67" s="165" t="n">
        <f aca="false">'[2]PLANILHA 6'!K110</f>
        <v>0</v>
      </c>
      <c r="L67" s="198" t="n">
        <f aca="false">I67-K67</f>
        <v>0</v>
      </c>
      <c r="M67" s="66"/>
    </row>
    <row r="68" customFormat="false" ht="12.75" hidden="false" customHeight="false" outlineLevel="0" collapsed="false">
      <c r="A68" s="54" t="n">
        <f aca="false">'[2]PLANILHA 6'!A111</f>
        <v>2011</v>
      </c>
      <c r="B68" s="195" t="n">
        <f aca="false">'[2]PLANILHA 6'!B111*0.05/0.95+'[2]PLANILHA 6'!B111</f>
        <v>0</v>
      </c>
      <c r="C68" s="195" t="n">
        <f aca="false">'[2]PLANILHA 6'!C111*0.05/0.95+'[2]PLANILHA 6'!C111</f>
        <v>0</v>
      </c>
      <c r="D68" s="195" t="n">
        <f aca="false">'[2]PLANILHA 6'!D111*0.17/0.83+'[2]PLANILHA 6'!D111</f>
        <v>0</v>
      </c>
      <c r="E68" s="195" t="n">
        <f aca="false">'[2]PLANILHA 6'!E111*0.17/0.83+'[2]PLANILHA 6'!E111</f>
        <v>0</v>
      </c>
      <c r="F68" s="195" t="n">
        <f aca="false">'[2]PLANILHA 6'!F111*0.23/0.77+'[2]PLANILHA 6'!F111</f>
        <v>0</v>
      </c>
      <c r="G68" s="195" t="n">
        <f aca="false">'[2]PLANILHA 6'!G111*0.23/0.77+'[2]PLANILHA 6'!G111</f>
        <v>0</v>
      </c>
      <c r="H68" s="195" t="n">
        <f aca="false">'[2]PLANILHA 6'!H111*0.05/0.95+'[2]PLANILHA 6'!H111</f>
        <v>0</v>
      </c>
      <c r="I68" s="196" t="n">
        <f aca="false">SUM(B68:H68)</f>
        <v>0</v>
      </c>
      <c r="J68" s="197"/>
      <c r="K68" s="165" t="n">
        <f aca="false">'[2]PLANILHA 6'!K111</f>
        <v>0</v>
      </c>
      <c r="L68" s="198" t="n">
        <f aca="false">I68-K68</f>
        <v>0</v>
      </c>
      <c r="M68" s="66"/>
    </row>
    <row r="69" customFormat="false" ht="12.75" hidden="false" customHeight="false" outlineLevel="0" collapsed="false">
      <c r="A69" s="54" t="n">
        <f aca="false">'[2]PLANILHA 6'!A112</f>
        <v>2012</v>
      </c>
      <c r="B69" s="195" t="n">
        <f aca="false">'[2]PLANILHA 6'!B112*0.05/0.95+'[2]PLANILHA 6'!B112</f>
        <v>0</v>
      </c>
      <c r="C69" s="195" t="n">
        <f aca="false">'[2]PLANILHA 6'!C112*0.05/0.95+'[2]PLANILHA 6'!C112</f>
        <v>0</v>
      </c>
      <c r="D69" s="195" t="n">
        <f aca="false">'[2]PLANILHA 6'!D112*0.17/0.83+'[2]PLANILHA 6'!D112</f>
        <v>0</v>
      </c>
      <c r="E69" s="195" t="n">
        <f aca="false">'[2]PLANILHA 6'!E112*0.17/0.83+'[2]PLANILHA 6'!E112</f>
        <v>0</v>
      </c>
      <c r="F69" s="195" t="n">
        <f aca="false">'[2]PLANILHA 6'!F112*0.23/0.77+'[2]PLANILHA 6'!F112</f>
        <v>0</v>
      </c>
      <c r="G69" s="195" t="n">
        <f aca="false">'[2]PLANILHA 6'!G112*0.23/0.77+'[2]PLANILHA 6'!G112</f>
        <v>0</v>
      </c>
      <c r="H69" s="195" t="n">
        <f aca="false">'[2]PLANILHA 6'!H112*0.05/0.95+'[2]PLANILHA 6'!H112</f>
        <v>0</v>
      </c>
      <c r="I69" s="196" t="n">
        <f aca="false">SUM(B69:H69)</f>
        <v>0</v>
      </c>
      <c r="J69" s="197"/>
      <c r="K69" s="165" t="n">
        <f aca="false">'[2]PLANILHA 6'!K112</f>
        <v>0</v>
      </c>
      <c r="L69" s="198" t="n">
        <f aca="false">I69-K69</f>
        <v>0</v>
      </c>
      <c r="M69" s="66"/>
    </row>
    <row r="70" customFormat="false" ht="12.75" hidden="false" customHeight="false" outlineLevel="0" collapsed="false">
      <c r="A70" s="54" t="n">
        <f aca="false">'[2]PLANILHA 6'!A113</f>
        <v>2013</v>
      </c>
      <c r="B70" s="195" t="n">
        <f aca="false">'[2]PLANILHA 6'!B113*0.05/0.95+'[2]PLANILHA 6'!B113</f>
        <v>0</v>
      </c>
      <c r="C70" s="195" t="n">
        <f aca="false">'[2]PLANILHA 6'!C113*0.05/0.95+'[2]PLANILHA 6'!C113</f>
        <v>0</v>
      </c>
      <c r="D70" s="195" t="n">
        <f aca="false">'[2]PLANILHA 6'!D113*0.17/0.83+'[2]PLANILHA 6'!D113</f>
        <v>0</v>
      </c>
      <c r="E70" s="195" t="n">
        <f aca="false">'[2]PLANILHA 6'!E113*0.17/0.83+'[2]PLANILHA 6'!E113</f>
        <v>0</v>
      </c>
      <c r="F70" s="195" t="n">
        <f aca="false">'[2]PLANILHA 6'!F113*0.23/0.77+'[2]PLANILHA 6'!F113</f>
        <v>0</v>
      </c>
      <c r="G70" s="195" t="n">
        <f aca="false">'[2]PLANILHA 6'!G113*0.23/0.77+'[2]PLANILHA 6'!G113</f>
        <v>0</v>
      </c>
      <c r="H70" s="195" t="n">
        <f aca="false">'[2]PLANILHA 6'!H113*0.05/0.95+'[2]PLANILHA 6'!H113</f>
        <v>0</v>
      </c>
      <c r="I70" s="196" t="n">
        <f aca="false">SUM(B70:H70)</f>
        <v>0</v>
      </c>
      <c r="J70" s="197"/>
      <c r="K70" s="165" t="n">
        <f aca="false">'[2]PLANILHA 6'!K113</f>
        <v>0</v>
      </c>
      <c r="L70" s="198" t="n">
        <f aca="false">I70-K70</f>
        <v>0</v>
      </c>
      <c r="M70" s="66"/>
    </row>
    <row r="71" customFormat="false" ht="12.75" hidden="false" customHeight="false" outlineLevel="0" collapsed="false">
      <c r="A71" s="54" t="n">
        <f aca="false">'[2]PLANILHA 6'!A114</f>
        <v>2014</v>
      </c>
      <c r="B71" s="195" t="n">
        <f aca="false">'[2]PLANILHA 6'!B114*0.05/0.95+'[2]PLANILHA 6'!B114</f>
        <v>0</v>
      </c>
      <c r="C71" s="195" t="n">
        <f aca="false">'[2]PLANILHA 6'!C114*0.05/0.95+'[2]PLANILHA 6'!C114</f>
        <v>0</v>
      </c>
      <c r="D71" s="195" t="n">
        <f aca="false">'[2]PLANILHA 6'!D114*0.17/0.83+'[2]PLANILHA 6'!D114</f>
        <v>0</v>
      </c>
      <c r="E71" s="195" t="n">
        <f aca="false">'[2]PLANILHA 6'!E114*0.17/0.83+'[2]PLANILHA 6'!E114</f>
        <v>0</v>
      </c>
      <c r="F71" s="195" t="n">
        <f aca="false">'[2]PLANILHA 6'!F114*0.23/0.77+'[2]PLANILHA 6'!F114</f>
        <v>0</v>
      </c>
      <c r="G71" s="195" t="n">
        <f aca="false">'[2]PLANILHA 6'!G114*0.23/0.77+'[2]PLANILHA 6'!G114</f>
        <v>0</v>
      </c>
      <c r="H71" s="195" t="n">
        <f aca="false">'[2]PLANILHA 6'!H114*0.05/0.95+'[2]PLANILHA 6'!H114</f>
        <v>0</v>
      </c>
      <c r="I71" s="196" t="n">
        <f aca="false">SUM(B71:H71)</f>
        <v>0</v>
      </c>
      <c r="J71" s="197"/>
      <c r="K71" s="165" t="n">
        <f aca="false">'[2]PLANILHA 6'!K114</f>
        <v>0</v>
      </c>
      <c r="L71" s="198" t="n">
        <f aca="false">I71-K71</f>
        <v>0</v>
      </c>
      <c r="M71" s="66"/>
    </row>
    <row r="72" customFormat="false" ht="12.75" hidden="false" customHeight="false" outlineLevel="0" collapsed="false">
      <c r="A72" s="54" t="n">
        <f aca="false">'[2]PLANILHA 6'!A115</f>
        <v>2015</v>
      </c>
      <c r="B72" s="195" t="n">
        <f aca="false">'[2]PLANILHA 6'!B115*0.05/0.95+'[2]PLANILHA 6'!B115</f>
        <v>0</v>
      </c>
      <c r="C72" s="195" t="n">
        <f aca="false">'[2]PLANILHA 6'!C115*0.05/0.95+'[2]PLANILHA 6'!C115</f>
        <v>0</v>
      </c>
      <c r="D72" s="195" t="n">
        <f aca="false">'[2]PLANILHA 6'!D115*0.17/0.83+'[2]PLANILHA 6'!D115</f>
        <v>0</v>
      </c>
      <c r="E72" s="195" t="n">
        <f aca="false">'[2]PLANILHA 6'!E115*0.17/0.83+'[2]PLANILHA 6'!E115</f>
        <v>0</v>
      </c>
      <c r="F72" s="195" t="n">
        <f aca="false">'[2]PLANILHA 6'!F115*0.23/0.77+'[2]PLANILHA 6'!F115</f>
        <v>0</v>
      </c>
      <c r="G72" s="195" t="n">
        <f aca="false">'[2]PLANILHA 6'!G115*0.23/0.77+'[2]PLANILHA 6'!G115</f>
        <v>0</v>
      </c>
      <c r="H72" s="195" t="n">
        <f aca="false">'[2]PLANILHA 6'!H115*0.05/0.95+'[2]PLANILHA 6'!H115</f>
        <v>0</v>
      </c>
      <c r="I72" s="196" t="n">
        <f aca="false">SUM(B72:H72)</f>
        <v>0</v>
      </c>
      <c r="J72" s="197"/>
      <c r="K72" s="165" t="n">
        <f aca="false">'[2]PLANILHA 6'!K115</f>
        <v>0</v>
      </c>
      <c r="L72" s="198" t="n">
        <f aca="false">I72-K72</f>
        <v>0</v>
      </c>
      <c r="M72" s="66"/>
    </row>
    <row r="73" customFormat="false" ht="12.75" hidden="false" customHeight="false" outlineLevel="0" collapsed="false">
      <c r="A73" s="54" t="n">
        <f aca="false">'[2]PLANILHA 6'!A116</f>
        <v>2016</v>
      </c>
      <c r="B73" s="195" t="n">
        <f aca="false">'[2]PLANILHA 6'!B116*0.05/0.95+'[2]PLANILHA 6'!B116</f>
        <v>0</v>
      </c>
      <c r="C73" s="195" t="n">
        <f aca="false">'[2]PLANILHA 6'!C116*0.05/0.95+'[2]PLANILHA 6'!C116</f>
        <v>0</v>
      </c>
      <c r="D73" s="195" t="n">
        <f aca="false">'[2]PLANILHA 6'!D116*0.17/0.83+'[2]PLANILHA 6'!D116</f>
        <v>0</v>
      </c>
      <c r="E73" s="195" t="n">
        <f aca="false">'[2]PLANILHA 6'!E116*0.17/0.83+'[2]PLANILHA 6'!E116</f>
        <v>0</v>
      </c>
      <c r="F73" s="195" t="n">
        <f aca="false">'[2]PLANILHA 6'!F116*0.23/0.77+'[2]PLANILHA 6'!F116</f>
        <v>0</v>
      </c>
      <c r="G73" s="195" t="n">
        <f aca="false">'[2]PLANILHA 6'!G116*0.23/0.77+'[2]PLANILHA 6'!G116</f>
        <v>0</v>
      </c>
      <c r="H73" s="195" t="n">
        <f aca="false">'[2]PLANILHA 6'!H116*0.05/0.95+'[2]PLANILHA 6'!H116</f>
        <v>0</v>
      </c>
      <c r="I73" s="196" t="n">
        <f aca="false">SUM(B73:H73)</f>
        <v>0</v>
      </c>
      <c r="J73" s="197"/>
      <c r="K73" s="165" t="n">
        <f aca="false">'[2]PLANILHA 6'!K116</f>
        <v>0</v>
      </c>
      <c r="L73" s="198" t="n">
        <f aca="false">I73-K73</f>
        <v>0</v>
      </c>
      <c r="M73" s="66"/>
    </row>
    <row r="74" customFormat="false" ht="12.75" hidden="false" customHeight="false" outlineLevel="0" collapsed="false">
      <c r="A74" s="54" t="n">
        <f aca="false">'[2]PLANILHA 6'!A117</f>
        <v>2017</v>
      </c>
      <c r="B74" s="195" t="n">
        <f aca="false">'[2]PLANILHA 6'!B117*0.05/0.95+'[2]PLANILHA 6'!B117</f>
        <v>0</v>
      </c>
      <c r="C74" s="195" t="n">
        <f aca="false">'[2]PLANILHA 6'!C117*0.05/0.95+'[2]PLANILHA 6'!C117</f>
        <v>0</v>
      </c>
      <c r="D74" s="195" t="n">
        <f aca="false">'[2]PLANILHA 6'!D117*0.17/0.83+'[2]PLANILHA 6'!D117</f>
        <v>0</v>
      </c>
      <c r="E74" s="195" t="n">
        <f aca="false">'[2]PLANILHA 6'!E117*0.17/0.83+'[2]PLANILHA 6'!E117</f>
        <v>0</v>
      </c>
      <c r="F74" s="195" t="n">
        <f aca="false">'[2]PLANILHA 6'!F117*0.23/0.77+'[2]PLANILHA 6'!F117</f>
        <v>0</v>
      </c>
      <c r="G74" s="195" t="n">
        <f aca="false">'[2]PLANILHA 6'!G117*0.23/0.77+'[2]PLANILHA 6'!G117</f>
        <v>0</v>
      </c>
      <c r="H74" s="195" t="n">
        <f aca="false">'[2]PLANILHA 6'!H117*0.05/0.95+'[2]PLANILHA 6'!H117</f>
        <v>0</v>
      </c>
      <c r="I74" s="196" t="n">
        <f aca="false">SUM(B74:H74)</f>
        <v>0</v>
      </c>
      <c r="J74" s="197"/>
      <c r="K74" s="165" t="n">
        <f aca="false">'[2]PLANILHA 6'!K117</f>
        <v>0</v>
      </c>
      <c r="L74" s="198" t="n">
        <f aca="false">I74-K74</f>
        <v>0</v>
      </c>
      <c r="M74" s="66"/>
    </row>
    <row r="75" customFormat="false" ht="12.75" hidden="false" customHeight="false" outlineLevel="0" collapsed="false">
      <c r="A75" s="54" t="n">
        <f aca="false">'[2]PLANILHA 6'!A118</f>
        <v>2018</v>
      </c>
      <c r="B75" s="195" t="n">
        <f aca="false">'[2]PLANILHA 6'!B118*0.05/0.95+'[2]PLANILHA 6'!B118</f>
        <v>0</v>
      </c>
      <c r="C75" s="195" t="n">
        <f aca="false">'[2]PLANILHA 6'!C118*0.05/0.95+'[2]PLANILHA 6'!C118</f>
        <v>0</v>
      </c>
      <c r="D75" s="195" t="n">
        <f aca="false">'[2]PLANILHA 6'!D118*0.17/0.83+'[2]PLANILHA 6'!D118</f>
        <v>0</v>
      </c>
      <c r="E75" s="195" t="n">
        <f aca="false">'[2]PLANILHA 6'!E118*0.17/0.83+'[2]PLANILHA 6'!E118</f>
        <v>0</v>
      </c>
      <c r="F75" s="195" t="n">
        <f aca="false">'[2]PLANILHA 6'!F118*0.23/0.77+'[2]PLANILHA 6'!F118</f>
        <v>0</v>
      </c>
      <c r="G75" s="195" t="n">
        <f aca="false">'[2]PLANILHA 6'!G118*0.23/0.77+'[2]PLANILHA 6'!G118</f>
        <v>0</v>
      </c>
      <c r="H75" s="195" t="n">
        <f aca="false">'[2]PLANILHA 6'!H118*0.05/0.95+'[2]PLANILHA 6'!H118</f>
        <v>0</v>
      </c>
      <c r="I75" s="196" t="n">
        <f aca="false">SUM(B75:H75)</f>
        <v>0</v>
      </c>
      <c r="J75" s="197"/>
      <c r="K75" s="165" t="n">
        <f aca="false">'[2]PLANILHA 6'!K118</f>
        <v>0</v>
      </c>
      <c r="L75" s="198" t="n">
        <f aca="false">I75-K75</f>
        <v>0</v>
      </c>
      <c r="M75" s="66"/>
    </row>
    <row r="76" customFormat="false" ht="12.75" hidden="false" customHeight="false" outlineLevel="0" collapsed="false">
      <c r="A76" s="54" t="n">
        <f aca="false">'[2]PLANILHA 6'!A119</f>
        <v>2019</v>
      </c>
      <c r="B76" s="195" t="n">
        <f aca="false">'[2]PLANILHA 6'!B119*0.05/0.95+'[2]PLANILHA 6'!B119</f>
        <v>0</v>
      </c>
      <c r="C76" s="195" t="n">
        <f aca="false">'[2]PLANILHA 6'!C119*0.05/0.95+'[2]PLANILHA 6'!C119</f>
        <v>0</v>
      </c>
      <c r="D76" s="195" t="n">
        <f aca="false">'[2]PLANILHA 6'!D119*0.17/0.83+'[2]PLANILHA 6'!D119</f>
        <v>0</v>
      </c>
      <c r="E76" s="195" t="n">
        <f aca="false">'[2]PLANILHA 6'!E119*0.17/0.83+'[2]PLANILHA 6'!E119</f>
        <v>0</v>
      </c>
      <c r="F76" s="195" t="n">
        <f aca="false">'[2]PLANILHA 6'!F119*0.23/0.77+'[2]PLANILHA 6'!F119</f>
        <v>0</v>
      </c>
      <c r="G76" s="195" t="n">
        <f aca="false">'[2]PLANILHA 6'!G119*0.23/0.77+'[2]PLANILHA 6'!G119</f>
        <v>0</v>
      </c>
      <c r="H76" s="195" t="n">
        <f aca="false">'[2]PLANILHA 6'!H119*0.05/0.95+'[2]PLANILHA 6'!H119</f>
        <v>0</v>
      </c>
      <c r="I76" s="196" t="n">
        <f aca="false">SUM(B76:H76)</f>
        <v>0</v>
      </c>
      <c r="J76" s="197"/>
      <c r="K76" s="165" t="n">
        <f aca="false">'[2]PLANILHA 6'!K119</f>
        <v>0</v>
      </c>
      <c r="L76" s="198" t="n">
        <f aca="false">I76-K76</f>
        <v>0</v>
      </c>
      <c r="M76" s="66"/>
    </row>
    <row r="77" customFormat="false" ht="12.75" hidden="false" customHeight="false" outlineLevel="0" collapsed="false">
      <c r="A77" s="54" t="n">
        <f aca="false">'[2]PLANILHA 6'!A120</f>
        <v>2020</v>
      </c>
      <c r="B77" s="195" t="n">
        <f aca="false">'[2]PLANILHA 6'!B120*0.05/0.95+'[2]PLANILHA 6'!B120</f>
        <v>0</v>
      </c>
      <c r="C77" s="195" t="n">
        <f aca="false">'[2]PLANILHA 6'!C120*0.05/0.95+'[2]PLANILHA 6'!C120</f>
        <v>0</v>
      </c>
      <c r="D77" s="195" t="n">
        <f aca="false">'[2]PLANILHA 6'!D120*0.17/0.83+'[2]PLANILHA 6'!D120</f>
        <v>0</v>
      </c>
      <c r="E77" s="195" t="n">
        <f aca="false">'[2]PLANILHA 6'!E120*0.17/0.83+'[2]PLANILHA 6'!E120</f>
        <v>0</v>
      </c>
      <c r="F77" s="195" t="n">
        <f aca="false">'[2]PLANILHA 6'!F120*0.23/0.77+'[2]PLANILHA 6'!F120</f>
        <v>0</v>
      </c>
      <c r="G77" s="195" t="n">
        <f aca="false">'[2]PLANILHA 6'!G120*0.23/0.77+'[2]PLANILHA 6'!G120</f>
        <v>0</v>
      </c>
      <c r="H77" s="195" t="n">
        <f aca="false">'[2]PLANILHA 6'!H120*0.05/0.95+'[2]PLANILHA 6'!H120</f>
        <v>0</v>
      </c>
      <c r="I77" s="196" t="n">
        <f aca="false">SUM(B77:H77)</f>
        <v>0</v>
      </c>
      <c r="J77" s="197"/>
      <c r="K77" s="165" t="n">
        <f aca="false">'[2]PLANILHA 6'!K120</f>
        <v>0</v>
      </c>
      <c r="L77" s="198" t="n">
        <f aca="false">I77-K77</f>
        <v>0</v>
      </c>
      <c r="M77" s="66"/>
    </row>
    <row r="78" customFormat="false" ht="12.75" hidden="false" customHeight="false" outlineLevel="0" collapsed="false">
      <c r="A78" s="54" t="n">
        <f aca="false">'[2]PLANILHA 6'!A121</f>
        <v>2021</v>
      </c>
      <c r="B78" s="195" t="n">
        <f aca="false">'[2]PLANILHA 6'!B121*0.05/0.95+'[2]PLANILHA 6'!B121</f>
        <v>0</v>
      </c>
      <c r="C78" s="195" t="n">
        <f aca="false">'[2]PLANILHA 6'!C121*0.05/0.95+'[2]PLANILHA 6'!C121</f>
        <v>0</v>
      </c>
      <c r="D78" s="195" t="n">
        <f aca="false">'[2]PLANILHA 6'!D121*0.17/0.83+'[2]PLANILHA 6'!D121</f>
        <v>0</v>
      </c>
      <c r="E78" s="195" t="n">
        <f aca="false">'[2]PLANILHA 6'!E121*0.17/0.83+'[2]PLANILHA 6'!E121</f>
        <v>0</v>
      </c>
      <c r="F78" s="195" t="n">
        <f aca="false">'[2]PLANILHA 6'!F121*0.23/0.77+'[2]PLANILHA 6'!F121</f>
        <v>0</v>
      </c>
      <c r="G78" s="195" t="n">
        <f aca="false">'[2]PLANILHA 6'!G121*0.23/0.77+'[2]PLANILHA 6'!G121</f>
        <v>0</v>
      </c>
      <c r="H78" s="195" t="n">
        <f aca="false">'[2]PLANILHA 6'!H121*0.05/0.95+'[2]PLANILHA 6'!H121</f>
        <v>0</v>
      </c>
      <c r="I78" s="196" t="n">
        <f aca="false">SUM(B78:H78)</f>
        <v>0</v>
      </c>
      <c r="J78" s="197"/>
      <c r="K78" s="165" t="n">
        <f aca="false">'[2]PLANILHA 6'!K121</f>
        <v>0</v>
      </c>
      <c r="L78" s="198" t="n">
        <f aca="false">I78-K78</f>
        <v>0</v>
      </c>
      <c r="M78" s="66"/>
    </row>
    <row r="79" customFormat="false" ht="12.75" hidden="false" customHeight="false" outlineLevel="0" collapsed="false">
      <c r="A79" s="54" t="n">
        <f aca="false">'[2]PLANILHA 6'!A122</f>
        <v>2022</v>
      </c>
      <c r="B79" s="195" t="n">
        <f aca="false">'[2]PLANILHA 6'!B122*0.05/0.95+'[2]PLANILHA 6'!B122</f>
        <v>0</v>
      </c>
      <c r="C79" s="195" t="n">
        <f aca="false">'[2]PLANILHA 6'!C122*0.05/0.95+'[2]PLANILHA 6'!C122</f>
        <v>0</v>
      </c>
      <c r="D79" s="195" t="n">
        <f aca="false">'[2]PLANILHA 6'!D122*0.17/0.83+'[2]PLANILHA 6'!D122</f>
        <v>0</v>
      </c>
      <c r="E79" s="195" t="n">
        <f aca="false">'[2]PLANILHA 6'!E122*0.17/0.83+'[2]PLANILHA 6'!E122</f>
        <v>0</v>
      </c>
      <c r="F79" s="195" t="n">
        <f aca="false">'[2]PLANILHA 6'!F122*0.23/0.77+'[2]PLANILHA 6'!F122</f>
        <v>0</v>
      </c>
      <c r="G79" s="195" t="n">
        <f aca="false">'[2]PLANILHA 6'!G122*0.23/0.77+'[2]PLANILHA 6'!G122</f>
        <v>0</v>
      </c>
      <c r="H79" s="195" t="n">
        <f aca="false">'[2]PLANILHA 6'!H122*0.05/0.95+'[2]PLANILHA 6'!H122</f>
        <v>0</v>
      </c>
      <c r="I79" s="196" t="n">
        <f aca="false">SUM(B79:H79)</f>
        <v>0</v>
      </c>
      <c r="J79" s="197"/>
      <c r="K79" s="165" t="n">
        <f aca="false">'[2]PLANILHA 6'!K122</f>
        <v>0</v>
      </c>
      <c r="L79" s="198" t="n">
        <f aca="false">I79-K79</f>
        <v>0</v>
      </c>
      <c r="M79" s="66"/>
    </row>
    <row r="80" customFormat="false" ht="12.75" hidden="false" customHeight="false" outlineLevel="0" collapsed="false">
      <c r="A80" s="54" t="n">
        <f aca="false">'[2]PLANILHA 6'!A123</f>
        <v>2023</v>
      </c>
      <c r="B80" s="195" t="n">
        <f aca="false">'[2]PLANILHA 6'!B123*0.05/0.95+'[2]PLANILHA 6'!B123</f>
        <v>0</v>
      </c>
      <c r="C80" s="195" t="n">
        <f aca="false">'[2]PLANILHA 6'!C123*0.05/0.95+'[2]PLANILHA 6'!C123</f>
        <v>0</v>
      </c>
      <c r="D80" s="195" t="n">
        <f aca="false">'[2]PLANILHA 6'!D123*0.17/0.83+'[2]PLANILHA 6'!D123</f>
        <v>0</v>
      </c>
      <c r="E80" s="195" t="n">
        <f aca="false">'[2]PLANILHA 6'!E123*0.17/0.83+'[2]PLANILHA 6'!E123</f>
        <v>0</v>
      </c>
      <c r="F80" s="195" t="n">
        <f aca="false">'[2]PLANILHA 6'!F123*0.23/0.77+'[2]PLANILHA 6'!F123</f>
        <v>0</v>
      </c>
      <c r="G80" s="195" t="n">
        <f aca="false">'[2]PLANILHA 6'!G123*0.23/0.77+'[2]PLANILHA 6'!G123</f>
        <v>0</v>
      </c>
      <c r="H80" s="195" t="n">
        <f aca="false">'[2]PLANILHA 6'!H123*0.05/0.95+'[2]PLANILHA 6'!H123</f>
        <v>0</v>
      </c>
      <c r="I80" s="196" t="n">
        <f aca="false">SUM(B80:H80)</f>
        <v>0</v>
      </c>
      <c r="J80" s="197"/>
      <c r="K80" s="165" t="n">
        <f aca="false">'[2]PLANILHA 6'!K123</f>
        <v>0</v>
      </c>
      <c r="L80" s="198" t="n">
        <f aca="false">I80-K80</f>
        <v>0</v>
      </c>
      <c r="M80" s="66"/>
    </row>
    <row r="81" customFormat="false" ht="12.75" hidden="false" customHeight="false" outlineLevel="0" collapsed="false">
      <c r="A81" s="54" t="n">
        <f aca="false">'[2]PLANILHA 6'!A124</f>
        <v>2024</v>
      </c>
      <c r="B81" s="195" t="n">
        <f aca="false">'[2]PLANILHA 6'!B124*0.05/0.95+'[2]PLANILHA 6'!B124</f>
        <v>0</v>
      </c>
      <c r="C81" s="195" t="n">
        <f aca="false">'[2]PLANILHA 6'!C124*0.05/0.95+'[2]PLANILHA 6'!C124</f>
        <v>0</v>
      </c>
      <c r="D81" s="195" t="n">
        <f aca="false">'[2]PLANILHA 6'!D124*0.17/0.83+'[2]PLANILHA 6'!D124</f>
        <v>0</v>
      </c>
      <c r="E81" s="195" t="n">
        <f aca="false">'[2]PLANILHA 6'!E124*0.17/0.83+'[2]PLANILHA 6'!E124</f>
        <v>0</v>
      </c>
      <c r="F81" s="195" t="n">
        <f aca="false">'[2]PLANILHA 6'!F124*0.23/0.77+'[2]PLANILHA 6'!F124</f>
        <v>0</v>
      </c>
      <c r="G81" s="195" t="n">
        <f aca="false">'[2]PLANILHA 6'!G124*0.23/0.77+'[2]PLANILHA 6'!G124</f>
        <v>0</v>
      </c>
      <c r="H81" s="195" t="n">
        <f aca="false">'[2]PLANILHA 6'!H124*0.05/0.95+'[2]PLANILHA 6'!H124</f>
        <v>0</v>
      </c>
      <c r="I81" s="196" t="n">
        <f aca="false">SUM(B81:H81)</f>
        <v>0</v>
      </c>
      <c r="J81" s="197"/>
      <c r="K81" s="165" t="n">
        <f aca="false">'[2]PLANILHA 6'!K124</f>
        <v>0</v>
      </c>
      <c r="L81" s="198" t="n">
        <f aca="false">I81-K81</f>
        <v>0</v>
      </c>
      <c r="M81" s="66"/>
    </row>
    <row r="82" customFormat="false" ht="12.75" hidden="false" customHeight="false" outlineLevel="0" collapsed="false">
      <c r="A82" s="54" t="n">
        <f aca="false">'[2]PLANILHA 6'!A125</f>
        <v>2025</v>
      </c>
      <c r="B82" s="195" t="n">
        <f aca="false">'[2]PLANILHA 6'!B125*0.05/0.95+'[2]PLANILHA 6'!B125</f>
        <v>0</v>
      </c>
      <c r="C82" s="195" t="n">
        <f aca="false">'[2]PLANILHA 6'!C125*0.05/0.95+'[2]PLANILHA 6'!C125</f>
        <v>0</v>
      </c>
      <c r="D82" s="195" t="n">
        <f aca="false">'[2]PLANILHA 6'!D125*0.17/0.83+'[2]PLANILHA 6'!D125</f>
        <v>0</v>
      </c>
      <c r="E82" s="195" t="n">
        <f aca="false">'[2]PLANILHA 6'!E125*0.17/0.83+'[2]PLANILHA 6'!E125</f>
        <v>0</v>
      </c>
      <c r="F82" s="195" t="n">
        <f aca="false">'[2]PLANILHA 6'!F125*0.23/0.77+'[2]PLANILHA 6'!F125</f>
        <v>0</v>
      </c>
      <c r="G82" s="195" t="n">
        <f aca="false">'[2]PLANILHA 6'!G125*0.23/0.77+'[2]PLANILHA 6'!G125</f>
        <v>0</v>
      </c>
      <c r="H82" s="195" t="n">
        <f aca="false">'[2]PLANILHA 6'!H125*0.05/0.95+'[2]PLANILHA 6'!H125</f>
        <v>0</v>
      </c>
      <c r="I82" s="196" t="n">
        <f aca="false">SUM(B82:H82)</f>
        <v>0</v>
      </c>
      <c r="J82" s="197"/>
      <c r="K82" s="165" t="n">
        <f aca="false">'[2]PLANILHA 6'!K125</f>
        <v>0</v>
      </c>
      <c r="L82" s="198" t="n">
        <f aca="false">I82-K82</f>
        <v>0</v>
      </c>
      <c r="M82" s="66"/>
    </row>
    <row r="83" customFormat="false" ht="13.5" hidden="false" customHeight="false" outlineLevel="0" collapsed="false">
      <c r="A83" s="57" t="n">
        <f aca="false">'[2]PLANILHA 6'!A126</f>
        <v>2026</v>
      </c>
      <c r="B83" s="199" t="n">
        <f aca="false">'[2]PLANILHA 6'!B126*0.05/0.95+'[2]PLANILHA 6'!B126</f>
        <v>0</v>
      </c>
      <c r="C83" s="199" t="n">
        <f aca="false">'[2]PLANILHA 6'!C126*0.05/0.95+'[2]PLANILHA 6'!C126</f>
        <v>0</v>
      </c>
      <c r="D83" s="199" t="n">
        <f aca="false">'[2]PLANILHA 6'!D126*0.17/0.83+'[2]PLANILHA 6'!D126</f>
        <v>0</v>
      </c>
      <c r="E83" s="199" t="n">
        <f aca="false">'[2]PLANILHA 6'!E126*0.17/0.83+'[2]PLANILHA 6'!E126</f>
        <v>0</v>
      </c>
      <c r="F83" s="199" t="n">
        <f aca="false">'[2]PLANILHA 6'!F126*0.23/0.77+'[2]PLANILHA 6'!F126</f>
        <v>0</v>
      </c>
      <c r="G83" s="199" t="n">
        <f aca="false">'[2]PLANILHA 6'!G126*0.23/0.77+'[2]PLANILHA 6'!G126</f>
        <v>0</v>
      </c>
      <c r="H83" s="199" t="n">
        <f aca="false">'[2]PLANILHA 6'!H126*0.05/0.95+'[2]PLANILHA 6'!H126</f>
        <v>0</v>
      </c>
      <c r="I83" s="200" t="n">
        <f aca="false">SUM(B83:H83)</f>
        <v>0</v>
      </c>
      <c r="J83" s="197"/>
      <c r="K83" s="165" t="n">
        <f aca="false">'[2]PLANILHA 6'!K126</f>
        <v>0</v>
      </c>
      <c r="L83" s="198" t="n">
        <f aca="false">I83-K83</f>
        <v>0</v>
      </c>
      <c r="M83" s="66"/>
    </row>
    <row r="84" s="43" customFormat="true" ht="11.25" hidden="false" customHeight="false" outlineLevel="0" collapsed="false">
      <c r="A84" s="60" t="s">
        <v>62</v>
      </c>
      <c r="B84" s="41"/>
      <c r="C84" s="41"/>
      <c r="D84" s="41"/>
      <c r="E84" s="41"/>
      <c r="F84" s="41"/>
      <c r="G84" s="41"/>
      <c r="H84" s="41"/>
      <c r="I84" s="41"/>
    </row>
    <row r="91" customFormat="false" ht="12.75" hidden="false" customHeight="false" outlineLevel="0" collapsed="false">
      <c r="K91" s="194"/>
    </row>
  </sheetData>
  <sheetProtection sheet="true" password="cf50" objects="true" scenarios="true"/>
  <mergeCells count="8">
    <mergeCell ref="A8:I8"/>
    <mergeCell ref="B9:C9"/>
    <mergeCell ref="D9:E9"/>
    <mergeCell ref="F9:G9"/>
    <mergeCell ref="A50:I50"/>
    <mergeCell ref="B51:C51"/>
    <mergeCell ref="D51:E51"/>
    <mergeCell ref="F51:G5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9.85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 DE ESGOTAMENTO SANITÁRIO (COLETA E TRATAMENTO)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6" t="s">
        <v>107</v>
      </c>
      <c r="B6" s="6" t="s">
        <v>31</v>
      </c>
      <c r="C6" s="2"/>
      <c r="D6" s="2"/>
      <c r="E6" s="2"/>
      <c r="F6" s="2"/>
      <c r="G6" s="2"/>
      <c r="H6" s="2"/>
    </row>
    <row r="7" customFormat="false" ht="36.75" hidden="false" customHeight="true" outlineLevel="0" collapsed="false">
      <c r="A7" s="2"/>
      <c r="B7" s="6" t="s">
        <v>108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1" t="s">
        <v>109</v>
      </c>
      <c r="B8" s="21"/>
      <c r="C8" s="21"/>
      <c r="D8" s="21"/>
      <c r="E8" s="21"/>
      <c r="F8" s="21"/>
      <c r="G8" s="21"/>
      <c r="H8" s="21"/>
    </row>
    <row r="9" customFormat="false" ht="12.75" hidden="false" customHeight="false" outlineLevel="0" collapsed="false">
      <c r="A9" s="201" t="s">
        <v>110</v>
      </c>
      <c r="B9" s="201"/>
      <c r="C9" s="201"/>
      <c r="D9" s="201"/>
      <c r="E9" s="201"/>
      <c r="F9" s="201"/>
      <c r="G9" s="201"/>
      <c r="H9" s="201"/>
    </row>
    <row r="10" customFormat="false" ht="12.75" hidden="false" customHeight="false" outlineLevel="0" collapsed="false">
      <c r="A10" s="202" t="s">
        <v>49</v>
      </c>
      <c r="B10" s="202"/>
      <c r="C10" s="203" t="s">
        <v>50</v>
      </c>
      <c r="D10" s="203"/>
      <c r="E10" s="203" t="s">
        <v>51</v>
      </c>
      <c r="F10" s="203"/>
      <c r="G10" s="46" t="s">
        <v>52</v>
      </c>
      <c r="H10" s="204" t="s">
        <v>111</v>
      </c>
    </row>
    <row r="11" s="13" customFormat="true" ht="12.75" hidden="false" customHeight="false" outlineLevel="0" collapsed="false">
      <c r="A11" s="205" t="s">
        <v>54</v>
      </c>
      <c r="B11" s="123" t="s">
        <v>55</v>
      </c>
      <c r="C11" s="126" t="s">
        <v>56</v>
      </c>
      <c r="D11" s="126" t="s">
        <v>57</v>
      </c>
      <c r="E11" s="126" t="s">
        <v>56</v>
      </c>
      <c r="F11" s="126" t="s">
        <v>57</v>
      </c>
      <c r="G11" s="49" t="s">
        <v>58</v>
      </c>
      <c r="H11" s="206"/>
    </row>
    <row r="12" s="13" customFormat="true" ht="13.5" hidden="false" customHeight="false" outlineLevel="0" collapsed="false">
      <c r="A12" s="207" t="n">
        <v>0.46</v>
      </c>
      <c r="B12" s="208" t="n">
        <v>0.81</v>
      </c>
      <c r="C12" s="209" t="n">
        <v>0.88</v>
      </c>
      <c r="D12" s="210" t="n">
        <v>0.88</v>
      </c>
      <c r="E12" s="209" t="n">
        <v>0.8</v>
      </c>
      <c r="F12" s="210" t="n">
        <v>0.8</v>
      </c>
      <c r="G12" s="211" t="n">
        <v>1</v>
      </c>
      <c r="H12" s="212" t="n">
        <f aca="false">1</f>
        <v>1</v>
      </c>
    </row>
    <row r="13" s="43" customFormat="true" ht="11.25" hidden="false" customHeight="false" outlineLevel="0" collapsed="false">
      <c r="A13" s="41" t="s">
        <v>112</v>
      </c>
      <c r="B13" s="213"/>
      <c r="C13" s="213"/>
      <c r="D13" s="213"/>
      <c r="E13" s="213"/>
      <c r="F13" s="213"/>
      <c r="G13" s="213"/>
      <c r="H13" s="41"/>
    </row>
    <row r="14" s="43" customFormat="true" ht="11.25" hidden="false" customHeight="false" outlineLevel="0" collapsed="false">
      <c r="B14" s="214"/>
      <c r="C14" s="214"/>
      <c r="D14" s="214"/>
      <c r="E14" s="214"/>
      <c r="F14" s="214"/>
      <c r="G14" s="214"/>
    </row>
    <row r="15" s="13" customFormat="true" ht="12.75" hidden="false" customHeight="false" outlineLevel="0" collapsed="false">
      <c r="A15" s="215"/>
      <c r="B15" s="215"/>
      <c r="C15" s="215"/>
      <c r="D15" s="215"/>
      <c r="E15" s="215"/>
      <c r="F15" s="215"/>
      <c r="G15" s="215"/>
    </row>
    <row r="16" s="13" customFormat="true" ht="12.75" hidden="false" customHeight="false" outlineLevel="0" collapsed="false">
      <c r="A16" s="177"/>
      <c r="B16" s="16"/>
      <c r="C16" s="215"/>
      <c r="D16" s="215"/>
      <c r="E16" s="215"/>
      <c r="F16" s="215"/>
      <c r="G16" s="215"/>
    </row>
    <row r="17" s="13" customFormat="true" ht="13.5" hidden="false" customHeight="false" outlineLevel="0" collapsed="false">
      <c r="A17" s="216"/>
      <c r="B17" s="6" t="s">
        <v>113</v>
      </c>
      <c r="C17" s="217"/>
      <c r="D17" s="217"/>
      <c r="E17" s="217"/>
      <c r="F17" s="217"/>
      <c r="G17" s="217"/>
    </row>
    <row r="18" s="13" customFormat="true" ht="12.75" hidden="false" customHeight="false" outlineLevel="0" collapsed="false">
      <c r="A18" s="21" t="s">
        <v>109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8" t="s">
        <v>114</v>
      </c>
      <c r="B19" s="218"/>
      <c r="C19" s="218"/>
      <c r="D19" s="218"/>
      <c r="E19" s="218"/>
      <c r="F19" s="218"/>
      <c r="G19" s="218"/>
    </row>
    <row r="20" customFormat="false" ht="12.75" hidden="false" customHeight="false" outlineLevel="0" collapsed="false">
      <c r="A20" s="22" t="s">
        <v>49</v>
      </c>
      <c r="B20" s="22"/>
      <c r="C20" s="22"/>
      <c r="D20" s="219" t="s">
        <v>115</v>
      </c>
      <c r="E20" s="219"/>
      <c r="F20" s="46" t="s">
        <v>85</v>
      </c>
      <c r="G20" s="204" t="s">
        <v>111</v>
      </c>
    </row>
    <row r="21" s="13" customFormat="true" ht="12.75" hidden="false" customHeight="false" outlineLevel="0" collapsed="false">
      <c r="A21" s="205" t="s">
        <v>54</v>
      </c>
      <c r="B21" s="126" t="s">
        <v>87</v>
      </c>
      <c r="C21" s="123" t="s">
        <v>88</v>
      </c>
      <c r="D21" s="126" t="s">
        <v>56</v>
      </c>
      <c r="E21" s="126" t="s">
        <v>57</v>
      </c>
      <c r="F21" s="220"/>
      <c r="G21" s="206"/>
    </row>
    <row r="22" s="13" customFormat="true" ht="13.5" hidden="false" customHeight="false" outlineLevel="0" collapsed="false">
      <c r="A22" s="207" t="n">
        <f aca="false">A12</f>
        <v>0.46</v>
      </c>
      <c r="B22" s="209" t="n">
        <f aca="false">C22</f>
        <v>0.81</v>
      </c>
      <c r="C22" s="211" t="n">
        <f aca="false">B12</f>
        <v>0.81</v>
      </c>
      <c r="D22" s="221" t="n">
        <v>0.825</v>
      </c>
      <c r="E22" s="209" t="n">
        <v>0.825</v>
      </c>
      <c r="F22" s="211" t="n">
        <v>0.965</v>
      </c>
      <c r="G22" s="212" t="n">
        <f aca="false">H12</f>
        <v>1</v>
      </c>
    </row>
    <row r="23" s="43" customFormat="true" ht="11.25" hidden="false" customHeight="false" outlineLevel="0" collapsed="false">
      <c r="A23" s="41" t="s">
        <v>112</v>
      </c>
      <c r="B23" s="213"/>
      <c r="C23" s="213"/>
      <c r="D23" s="213"/>
      <c r="E23" s="213"/>
      <c r="F23" s="213"/>
      <c r="G23" s="222"/>
    </row>
    <row r="24" s="43" customFormat="true" ht="11.25" hidden="false" customHeight="false" outlineLevel="0" collapsed="false">
      <c r="B24" s="214"/>
      <c r="C24" s="214"/>
      <c r="D24" s="214"/>
      <c r="E24" s="214"/>
      <c r="F24" s="214"/>
      <c r="G24" s="223"/>
    </row>
    <row r="25" customFormat="false" ht="24" hidden="false" customHeight="true" outlineLevel="0" collapsed="false">
      <c r="A25" s="162"/>
      <c r="B25" s="224"/>
      <c r="C25" s="224"/>
    </row>
    <row r="26" customFormat="false" ht="12.75" hidden="false" customHeight="false" outlineLevel="0" collapsed="false">
      <c r="A26" s="11" t="s">
        <v>116</v>
      </c>
      <c r="B26" s="11" t="s">
        <v>33</v>
      </c>
      <c r="C26" s="2"/>
      <c r="D26" s="2"/>
      <c r="E26" s="2"/>
      <c r="F26" s="2"/>
      <c r="G26" s="2"/>
    </row>
    <row r="27" customFormat="false" ht="21.75" hidden="false" customHeight="true" outlineLevel="0" collapsed="false">
      <c r="A27" s="2"/>
      <c r="B27" s="6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25" t="s">
        <v>117</v>
      </c>
      <c r="B28" s="225"/>
      <c r="C28" s="225"/>
      <c r="D28" s="2"/>
      <c r="E28" s="2"/>
      <c r="F28" s="2"/>
      <c r="G28" s="2"/>
    </row>
    <row r="29" customFormat="false" ht="12.75" hidden="false" customHeight="false" outlineLevel="0" collapsed="false">
      <c r="A29" s="226" t="s">
        <v>118</v>
      </c>
      <c r="B29" s="49" t="s">
        <v>67</v>
      </c>
      <c r="C29" s="227" t="s">
        <v>59</v>
      </c>
      <c r="D29" s="2"/>
      <c r="E29" s="2"/>
      <c r="F29" s="2"/>
      <c r="G29" s="2"/>
    </row>
    <row r="30" customFormat="false" ht="13.5" hidden="false" customHeight="false" outlineLevel="0" collapsed="false">
      <c r="A30" s="228" t="s">
        <v>119</v>
      </c>
      <c r="B30" s="229" t="n">
        <f aca="false">14.73</f>
        <v>14.73</v>
      </c>
      <c r="C30" s="230" t="n">
        <f aca="false">B30*'fc-dap'!$H$12</f>
        <v>14.73</v>
      </c>
      <c r="D30" s="2"/>
      <c r="E30" s="2"/>
      <c r="F30" s="2"/>
      <c r="G30" s="2"/>
    </row>
    <row r="33" customFormat="false" ht="12.75" hidden="false" customHeight="false" outlineLevel="0" collapsed="false">
      <c r="A33" s="16"/>
      <c r="B33" s="16"/>
    </row>
    <row r="34" customFormat="false" ht="13.5" hidden="false" customHeight="false" outlineLevel="0" collapsed="false">
      <c r="A34" s="16"/>
      <c r="B34" s="16"/>
    </row>
    <row r="35" customFormat="false" ht="12.75" hidden="false" customHeight="false" outlineLevel="0" collapsed="false">
      <c r="A35" s="231" t="s">
        <v>66</v>
      </c>
      <c r="B35" s="232" t="s">
        <v>120</v>
      </c>
      <c r="C35" s="233"/>
      <c r="D35" s="234"/>
      <c r="E35" s="232" t="s">
        <v>121</v>
      </c>
      <c r="F35" s="233"/>
      <c r="G35" s="235"/>
    </row>
    <row r="36" customFormat="false" ht="13.5" hidden="false" customHeight="false" outlineLevel="0" collapsed="false">
      <c r="A36" s="236"/>
      <c r="B36" s="237" t="s">
        <v>122</v>
      </c>
      <c r="C36" s="237" t="s">
        <v>123</v>
      </c>
      <c r="D36" s="237" t="s">
        <v>124</v>
      </c>
      <c r="E36" s="237" t="s">
        <v>122</v>
      </c>
      <c r="F36" s="237" t="s">
        <v>123</v>
      </c>
      <c r="G36" s="238" t="s">
        <v>124</v>
      </c>
    </row>
    <row r="37" customFormat="false" ht="12.75" hidden="false" customHeight="false" outlineLevel="0" collapsed="false">
      <c r="A37" s="239"/>
      <c r="B37" s="240"/>
      <c r="C37" s="241"/>
      <c r="D37" s="240"/>
      <c r="E37" s="241"/>
      <c r="F37" s="240"/>
      <c r="G37" s="242"/>
    </row>
    <row r="38" customFormat="false" ht="12.75" hidden="false" customHeight="false" outlineLevel="0" collapsed="false">
      <c r="A38" s="54" t="n">
        <f aca="false">'[2]PLANILHA 6'!A16</f>
        <v>1996</v>
      </c>
      <c r="B38" s="55" t="n">
        <f aca="false">INVINI!I12</f>
        <v>0</v>
      </c>
      <c r="C38" s="243" t="n">
        <f aca="false">B38/$B$47</f>
        <v>0</v>
      </c>
      <c r="D38" s="243" t="n">
        <f aca="false">C38</f>
        <v>0</v>
      </c>
      <c r="E38" s="112" t="n">
        <f aca="false">'[2]PLANILHA 2'!$F16</f>
        <v>0</v>
      </c>
      <c r="F38" s="244" t="n">
        <f aca="false">IF($E$47=0,0,E38/$E$47)</f>
        <v>0</v>
      </c>
      <c r="G38" s="245" t="n">
        <f aca="false">F38</f>
        <v>0</v>
      </c>
    </row>
    <row r="39" customFormat="false" ht="12.75" hidden="false" customHeight="false" outlineLevel="0" collapsed="false">
      <c r="A39" s="54" t="n">
        <f aca="false">'[2]PLANILHA 6'!A17</f>
        <v>1997</v>
      </c>
      <c r="B39" s="55" t="n">
        <f aca="false">INVINI!I13</f>
        <v>0</v>
      </c>
      <c r="C39" s="243" t="n">
        <f aca="false">B39/$B$47</f>
        <v>0</v>
      </c>
      <c r="D39" s="246" t="n">
        <f aca="false">D38+C39</f>
        <v>0</v>
      </c>
      <c r="E39" s="112" t="n">
        <f aca="false">'[2]PLANILHA 2'!$F17</f>
        <v>0</v>
      </c>
      <c r="F39" s="244" t="n">
        <f aca="false">IF($E$47=0,0,E39/$E$47)</f>
        <v>0</v>
      </c>
      <c r="G39" s="245" t="n">
        <f aca="false">G38+F39</f>
        <v>0</v>
      </c>
    </row>
    <row r="40" customFormat="false" ht="12.75" hidden="false" customHeight="false" outlineLevel="0" collapsed="false">
      <c r="A40" s="54" t="n">
        <f aca="false">'[2]PLANILHA 6'!A18</f>
        <v>1998</v>
      </c>
      <c r="B40" s="55" t="n">
        <f aca="false">INVINI!I14</f>
        <v>0</v>
      </c>
      <c r="C40" s="243" t="n">
        <f aca="false">B40/$B$47</f>
        <v>0</v>
      </c>
      <c r="D40" s="246" t="n">
        <f aca="false">D39+C40</f>
        <v>0</v>
      </c>
      <c r="E40" s="112" t="n">
        <f aca="false">'[2]PLANILHA 2'!$F18</f>
        <v>0</v>
      </c>
      <c r="F40" s="244" t="n">
        <f aca="false">IF($E$47=0,0,E40/$E$47)</f>
        <v>0</v>
      </c>
      <c r="G40" s="245" t="n">
        <f aca="false">G39+F40</f>
        <v>0</v>
      </c>
    </row>
    <row r="41" customFormat="false" ht="12.75" hidden="false" customHeight="false" outlineLevel="0" collapsed="false">
      <c r="A41" s="54" t="n">
        <f aca="false">'[2]PLANILHA 6'!A19</f>
        <v>1999</v>
      </c>
      <c r="B41" s="55" t="n">
        <f aca="false">INVINI!I15</f>
        <v>2713.69469383415</v>
      </c>
      <c r="C41" s="243" t="n">
        <f aca="false">B41/$B$47</f>
        <v>0.300000265321165</v>
      </c>
      <c r="D41" s="246" t="n">
        <f aca="false">D40+C41</f>
        <v>0.300000265321165</v>
      </c>
      <c r="E41" s="112" t="n">
        <f aca="false">'[2]PLANILHA 2'!$F19</f>
        <v>0</v>
      </c>
      <c r="F41" s="244" t="n">
        <f aca="false">IF($E$47=0,0,E41/$E$47)</f>
        <v>0</v>
      </c>
      <c r="G41" s="245" t="n">
        <f aca="false">G40+F41</f>
        <v>0</v>
      </c>
    </row>
    <row r="42" customFormat="false" ht="12.75" hidden="false" customHeight="false" outlineLevel="0" collapsed="false">
      <c r="A42" s="54" t="n">
        <f aca="false">'[2]PLANILHA 6'!A20</f>
        <v>2000</v>
      </c>
      <c r="B42" s="55" t="n">
        <f aca="false">INVINI!I16</f>
        <v>2985.05936321757</v>
      </c>
      <c r="C42" s="243" t="n">
        <f aca="false">B42/$B$47</f>
        <v>0.329999761210952</v>
      </c>
      <c r="D42" s="246" t="n">
        <f aca="false">D41+C42</f>
        <v>0.630000026532117</v>
      </c>
      <c r="E42" s="112" t="n">
        <f aca="false">'[2]PLANILHA 2'!$F20</f>
        <v>2507</v>
      </c>
      <c r="F42" s="244" t="n">
        <f aca="false">IF($E$47=0,0,E42/$E$47)</f>
        <v>0.129997407311382</v>
      </c>
      <c r="G42" s="245" t="n">
        <f aca="false">G41+F42</f>
        <v>0.129997407311382</v>
      </c>
    </row>
    <row r="43" customFormat="false" ht="12.75" hidden="false" customHeight="false" outlineLevel="0" collapsed="false">
      <c r="A43" s="54" t="n">
        <f aca="false">'[2]PLANILHA 6'!A21</f>
        <v>2001</v>
      </c>
      <c r="B43" s="55" t="n">
        <f aca="false">INVINI!I17</f>
        <v>3346.88692239546</v>
      </c>
      <c r="C43" s="243" t="n">
        <f aca="false">B43/$B$47</f>
        <v>0.369999973467884</v>
      </c>
      <c r="D43" s="246" t="n">
        <f aca="false">D42+C43</f>
        <v>1</v>
      </c>
      <c r="E43" s="112" t="n">
        <f aca="false">'[2]PLANILHA 2'!$F21</f>
        <v>3278</v>
      </c>
      <c r="F43" s="244" t="n">
        <f aca="false">IF($E$47=0,0,E43/$E$47)</f>
        <v>0.169976665802437</v>
      </c>
      <c r="G43" s="245" t="n">
        <f aca="false">G42+F43</f>
        <v>0.299974073113819</v>
      </c>
    </row>
    <row r="44" customFormat="false" ht="12.75" hidden="false" customHeight="false" outlineLevel="0" collapsed="false">
      <c r="A44" s="54" t="n">
        <f aca="false">'[2]PLANILHA 6'!A22</f>
        <v>2002</v>
      </c>
      <c r="B44" s="55" t="n">
        <f aca="false">INVINI!I18</f>
        <v>0</v>
      </c>
      <c r="C44" s="243" t="n">
        <f aca="false">B44/$B$47</f>
        <v>0</v>
      </c>
      <c r="D44" s="246" t="n">
        <f aca="false">D43+C44</f>
        <v>1</v>
      </c>
      <c r="E44" s="112" t="n">
        <f aca="false">'[2]PLANILHA 2'!$F22</f>
        <v>13500</v>
      </c>
      <c r="F44" s="244" t="n">
        <f aca="false">IF($E$47=0,0,E44/$E$47)</f>
        <v>0.700025926886181</v>
      </c>
      <c r="G44" s="245" t="n">
        <f aca="false">G43+F44</f>
        <v>1</v>
      </c>
    </row>
    <row r="45" customFormat="false" ht="12.75" hidden="false" customHeight="false" outlineLevel="0" collapsed="false">
      <c r="A45" s="54" t="n">
        <f aca="false">'[2]PLANILHA 6'!A23</f>
        <v>2003</v>
      </c>
      <c r="B45" s="55" t="n">
        <f aca="false">INVINI!I19</f>
        <v>0</v>
      </c>
      <c r="C45" s="243" t="n">
        <f aca="false">B45/$B$47</f>
        <v>0</v>
      </c>
      <c r="D45" s="246" t="n">
        <f aca="false">D44+C45</f>
        <v>1</v>
      </c>
      <c r="E45" s="112" t="n">
        <f aca="false">'[2]PLANILHA 2'!$F23</f>
        <v>0</v>
      </c>
      <c r="F45" s="244" t="n">
        <f aca="false">IF($E$47=0,0,E45/$E$47)</f>
        <v>0</v>
      </c>
      <c r="G45" s="245" t="n">
        <f aca="false">G44+F45</f>
        <v>1</v>
      </c>
    </row>
    <row r="46" customFormat="false" ht="13.5" hidden="false" customHeight="false" outlineLevel="0" collapsed="false">
      <c r="A46" s="57" t="n">
        <f aca="false">'[2]PLANILHA 6'!A24</f>
        <v>2004</v>
      </c>
      <c r="B46" s="58" t="n">
        <f aca="false">INVINI!I20</f>
        <v>0</v>
      </c>
      <c r="C46" s="247" t="n">
        <f aca="false">B46/$B$47</f>
        <v>0</v>
      </c>
      <c r="D46" s="248" t="n">
        <f aca="false">D45+C46</f>
        <v>1</v>
      </c>
      <c r="E46" s="116" t="n">
        <f aca="false">'[2]PLANILHA 2'!$F24</f>
        <v>0</v>
      </c>
      <c r="F46" s="248" t="n">
        <f aca="false">IF($E$47=0,0,E46/$E$47)</f>
        <v>0</v>
      </c>
      <c r="G46" s="249" t="n">
        <f aca="false">G45+F46</f>
        <v>1</v>
      </c>
    </row>
    <row r="47" customFormat="false" ht="13.5" hidden="false" customHeight="false" outlineLevel="0" collapsed="false">
      <c r="A47" s="250" t="s">
        <v>61</v>
      </c>
      <c r="B47" s="251" t="n">
        <f aca="false">SUM(B38:B45)</f>
        <v>9045.64097944718</v>
      </c>
      <c r="C47" s="252" t="n">
        <f aca="false">SUM(C38:C46)</f>
        <v>1</v>
      </c>
      <c r="D47" s="253" t="s">
        <v>125</v>
      </c>
      <c r="E47" s="254" t="n">
        <f aca="false">SUM(E38:E46)</f>
        <v>19285</v>
      </c>
      <c r="F47" s="255" t="n">
        <f aca="false">SUM(F38:F45)</f>
        <v>1</v>
      </c>
      <c r="G47" s="256" t="s">
        <v>125</v>
      </c>
    </row>
    <row r="48" s="43" customFormat="true" ht="11.25" hidden="false" customHeight="false" outlineLevel="0" collapsed="false"/>
  </sheetData>
  <sheetProtection sheet="true" password="cf50" objects="true" scenarios="true"/>
  <mergeCells count="10">
    <mergeCell ref="A8:H8"/>
    <mergeCell ref="A9:H9"/>
    <mergeCell ref="A10:B10"/>
    <mergeCell ref="C10:D10"/>
    <mergeCell ref="E10:F10"/>
    <mergeCell ref="A18:G18"/>
    <mergeCell ref="A19:G19"/>
    <mergeCell ref="A20:C20"/>
    <mergeCell ref="D20:E20"/>
    <mergeCell ref="A28:C2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false" hidden="false" outlineLevel="0" max="9" min="9" style="1" width="11.42"/>
    <col collapsed="false" customWidth="true" hidden="false" outlineLevel="0" max="10" min="10" style="1" width="11.99"/>
    <col collapsed="false" customWidth="false" hidden="false" outlineLevel="0" max="13" min="11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6" t="str">
        <f aca="false">[1]DADOS!A2</f>
        <v>COMPANHIA:</v>
      </c>
      <c r="B3" s="6" t="str">
        <f aca="false">[1]DADOS!C2</f>
        <v>COMPANHIA DE ÁGUA E ESGOTOS DA PARAÍBA - CAGEPA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6" t="str">
        <f aca="false">[1]DADOS!A3</f>
        <v>LOCALIDADE:</v>
      </c>
      <c r="B4" s="6" t="str">
        <f aca="false">[1]DADOS!C3</f>
        <v>CAMPINA GRANDE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6" t="str">
        <f aca="false">[1]DADOS!A4</f>
        <v>SUBPROJETO:</v>
      </c>
      <c r="B5" s="6" t="str">
        <f aca="false">[1]DADOS!C4</f>
        <v>SISTEMA  DE ESGOTAMENTO SANITÁRIO (COLETA E TRATAMENTO)</v>
      </c>
      <c r="C5" s="2"/>
      <c r="D5" s="2"/>
      <c r="E5" s="2"/>
      <c r="F5" s="2"/>
      <c r="G5" s="2"/>
      <c r="H5" s="2"/>
      <c r="I5" s="2"/>
      <c r="J5" s="2"/>
    </row>
    <row r="6" customFormat="false" ht="25.5" hidden="false" customHeight="true" outlineLevel="0" collapsed="false">
      <c r="A6" s="6" t="s">
        <v>126</v>
      </c>
      <c r="B6" s="6" t="s">
        <v>127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6"/>
      <c r="B7" s="6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6"/>
      <c r="B8" s="6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57"/>
      <c r="B9" s="257"/>
      <c r="C9" s="257"/>
      <c r="D9" s="257"/>
      <c r="E9" s="257"/>
      <c r="F9" s="257"/>
      <c r="G9" s="257"/>
      <c r="H9" s="257"/>
      <c r="I9" s="257"/>
      <c r="J9" s="257"/>
      <c r="K9" s="258"/>
      <c r="L9" s="258"/>
      <c r="M9" s="259"/>
      <c r="N9" s="259"/>
      <c r="O9" s="36"/>
    </row>
    <row r="10" customFormat="false" ht="12.75" hidden="false" customHeight="false" outlineLevel="0" collapsed="false">
      <c r="A10" s="260"/>
      <c r="B10" s="261" t="s">
        <v>128</v>
      </c>
      <c r="C10" s="261"/>
      <c r="D10" s="261"/>
      <c r="E10" s="262" t="s">
        <v>89</v>
      </c>
      <c r="F10" s="262"/>
      <c r="G10" s="262"/>
      <c r="H10" s="262"/>
      <c r="I10" s="262"/>
      <c r="J10" s="263" t="s">
        <v>129</v>
      </c>
      <c r="K10" s="258"/>
      <c r="L10" s="258"/>
      <c r="M10" s="259"/>
      <c r="N10" s="259"/>
      <c r="O10" s="36"/>
    </row>
    <row r="11" customFormat="false" ht="12.75" hidden="false" customHeight="false" outlineLevel="0" collapsed="false">
      <c r="A11" s="22" t="s">
        <v>39</v>
      </c>
      <c r="B11" s="264" t="s">
        <v>119</v>
      </c>
      <c r="C11" s="264"/>
      <c r="D11" s="265" t="s">
        <v>61</v>
      </c>
      <c r="E11" s="109" t="s">
        <v>130</v>
      </c>
      <c r="F11" s="109"/>
      <c r="G11" s="48" t="s">
        <v>131</v>
      </c>
      <c r="H11" s="48" t="s">
        <v>132</v>
      </c>
      <c r="I11" s="265" t="s">
        <v>61</v>
      </c>
      <c r="J11" s="266" t="s">
        <v>133</v>
      </c>
      <c r="K11" s="267"/>
      <c r="L11" s="268"/>
      <c r="M11" s="268"/>
      <c r="N11" s="66"/>
      <c r="O11" s="36"/>
    </row>
    <row r="12" customFormat="false" ht="13.5" hidden="false" customHeight="false" outlineLevel="0" collapsed="false">
      <c r="A12" s="269"/>
      <c r="B12" s="270" t="s">
        <v>134</v>
      </c>
      <c r="C12" s="271" t="s">
        <v>135</v>
      </c>
      <c r="D12" s="253" t="s">
        <v>136</v>
      </c>
      <c r="E12" s="272" t="s">
        <v>137</v>
      </c>
      <c r="F12" s="273" t="s">
        <v>138</v>
      </c>
      <c r="G12" s="273" t="s">
        <v>139</v>
      </c>
      <c r="H12" s="115"/>
      <c r="I12" s="253" t="s">
        <v>136</v>
      </c>
      <c r="J12" s="274" t="s">
        <v>140</v>
      </c>
      <c r="K12" s="267"/>
      <c r="L12" s="268"/>
      <c r="M12" s="268"/>
      <c r="N12" s="275"/>
      <c r="O12" s="36"/>
    </row>
    <row r="13" customFormat="false" ht="12.75" hidden="false" customHeight="false" outlineLevel="0" collapsed="false">
      <c r="A13" s="32" t="n">
        <v>1996</v>
      </c>
      <c r="B13" s="55" t="n">
        <f aca="false">USUINCRE!D11</f>
        <v>0</v>
      </c>
      <c r="C13" s="55" t="n">
        <f aca="false">B13/[2]DADOS!$G$13</f>
        <v>0</v>
      </c>
      <c r="D13" s="276" t="n">
        <f aca="false">(C13*$A$47*12)/1000</f>
        <v>0</v>
      </c>
      <c r="E13" s="34" t="n">
        <f aca="false">INVINI!I12</f>
        <v>0</v>
      </c>
      <c r="F13" s="55" t="n">
        <f aca="false">INVCOMPL!I12</f>
        <v>0</v>
      </c>
      <c r="G13" s="55" t="n">
        <f aca="false">OPMANUT!L13</f>
        <v>0</v>
      </c>
      <c r="H13" s="55" t="n">
        <f aca="false">REPOS!I12</f>
        <v>0</v>
      </c>
      <c r="I13" s="277" t="n">
        <f aca="false">SUM(E13:H13)</f>
        <v>0</v>
      </c>
      <c r="J13" s="278" t="n">
        <f aca="false">D13-I13</f>
        <v>0</v>
      </c>
      <c r="K13" s="66"/>
      <c r="L13" s="44"/>
      <c r="M13" s="44"/>
      <c r="N13" s="44"/>
      <c r="O13" s="36"/>
    </row>
    <row r="14" customFormat="false" ht="12.75" hidden="false" customHeight="false" outlineLevel="0" collapsed="false">
      <c r="A14" s="32" t="n">
        <v>1997</v>
      </c>
      <c r="B14" s="55" t="n">
        <f aca="false">USUINCRE!D12</f>
        <v>0</v>
      </c>
      <c r="C14" s="55" t="n">
        <f aca="false">B14/[2]DADOS!$G$13</f>
        <v>0</v>
      </c>
      <c r="D14" s="276" t="n">
        <f aca="false">(C14*$A$47*12)/1000</f>
        <v>0</v>
      </c>
      <c r="E14" s="34" t="n">
        <f aca="false">INVINI!I13</f>
        <v>0</v>
      </c>
      <c r="F14" s="55" t="n">
        <f aca="false">INVCOMPL!I13</f>
        <v>0</v>
      </c>
      <c r="G14" s="55" t="n">
        <f aca="false">OPMANUT!L14</f>
        <v>0</v>
      </c>
      <c r="H14" s="55" t="n">
        <f aca="false">REPOS!I13</f>
        <v>0</v>
      </c>
      <c r="I14" s="277" t="n">
        <f aca="false">SUM(E14:H14)</f>
        <v>0</v>
      </c>
      <c r="J14" s="278" t="n">
        <f aca="false">D14-I14</f>
        <v>0</v>
      </c>
      <c r="K14" s="66"/>
      <c r="L14" s="44"/>
      <c r="M14" s="44"/>
      <c r="N14" s="44"/>
      <c r="O14" s="36"/>
    </row>
    <row r="15" customFormat="false" ht="12.75" hidden="false" customHeight="false" outlineLevel="0" collapsed="false">
      <c r="A15" s="32" t="n">
        <v>1998</v>
      </c>
      <c r="B15" s="55" t="n">
        <f aca="false">USUINCRE!D13</f>
        <v>0</v>
      </c>
      <c r="C15" s="55" t="n">
        <f aca="false">B15/[2]DADOS!$G$13</f>
        <v>0</v>
      </c>
      <c r="D15" s="276" t="n">
        <f aca="false">(C15*$A$47*12)/1000</f>
        <v>0</v>
      </c>
      <c r="E15" s="34" t="n">
        <f aca="false">INVINI!I14</f>
        <v>0</v>
      </c>
      <c r="F15" s="55" t="n">
        <f aca="false">INVCOMPL!I14</f>
        <v>0</v>
      </c>
      <c r="G15" s="55" t="n">
        <f aca="false">OPMANUT!L15</f>
        <v>0</v>
      </c>
      <c r="H15" s="55" t="n">
        <f aca="false">REPOS!I14</f>
        <v>0</v>
      </c>
      <c r="I15" s="277" t="n">
        <f aca="false">SUM(E15:H15)</f>
        <v>0</v>
      </c>
      <c r="J15" s="278" t="n">
        <f aca="false">D15-I15</f>
        <v>0</v>
      </c>
      <c r="K15" s="66"/>
      <c r="L15" s="44"/>
      <c r="M15" s="44"/>
      <c r="N15" s="44"/>
      <c r="O15" s="36"/>
    </row>
    <row r="16" customFormat="false" ht="12.75" hidden="false" customHeight="false" outlineLevel="0" collapsed="false">
      <c r="A16" s="32" t="n">
        <v>1999</v>
      </c>
      <c r="B16" s="55" t="n">
        <f aca="false">USUINCRE!D14</f>
        <v>0</v>
      </c>
      <c r="C16" s="55" t="n">
        <f aca="false">B16/[2]DADOS!$G$13</f>
        <v>0</v>
      </c>
      <c r="D16" s="276" t="n">
        <f aca="false">(C16*$A$47*12)/1000</f>
        <v>0</v>
      </c>
      <c r="E16" s="34" t="n">
        <f aca="false">INVINI!I15</f>
        <v>2713.69469383415</v>
      </c>
      <c r="F16" s="55" t="n">
        <f aca="false">INVCOMPL!I15</f>
        <v>0</v>
      </c>
      <c r="G16" s="55" t="n">
        <f aca="false">OPMANUT!L16</f>
        <v>0</v>
      </c>
      <c r="H16" s="55" t="n">
        <f aca="false">REPOS!I15</f>
        <v>0</v>
      </c>
      <c r="I16" s="277" t="n">
        <f aca="false">SUM(E16:H16)</f>
        <v>2713.69469383415</v>
      </c>
      <c r="J16" s="278" t="n">
        <f aca="false">D16-I16</f>
        <v>-2713.69469383415</v>
      </c>
      <c r="K16" s="66"/>
      <c r="L16" s="44"/>
      <c r="M16" s="44"/>
      <c r="N16" s="44"/>
      <c r="O16" s="36"/>
    </row>
    <row r="17" customFormat="false" ht="12.75" hidden="false" customHeight="false" outlineLevel="0" collapsed="false">
      <c r="A17" s="32" t="n">
        <v>2000</v>
      </c>
      <c r="B17" s="55" t="n">
        <f aca="false">USUINCRE!D15</f>
        <v>7270.56305475847</v>
      </c>
      <c r="C17" s="55" t="n">
        <f aca="false">B17/[2]DADOS!$G$13</f>
        <v>1644.9237680449</v>
      </c>
      <c r="D17" s="276" t="n">
        <f aca="false">(C17*$A$47*12)/1000</f>
        <v>290.756725239617</v>
      </c>
      <c r="E17" s="34" t="n">
        <f aca="false">INVINI!I16</f>
        <v>2985.05936321757</v>
      </c>
      <c r="F17" s="55" t="n">
        <f aca="false">INVCOMPL!I16</f>
        <v>-119.633272336638</v>
      </c>
      <c r="G17" s="55" t="n">
        <f aca="false">OPMANUT!L17</f>
        <v>32.2276799662419</v>
      </c>
      <c r="H17" s="55" t="n">
        <f aca="false">REPOS!I16</f>
        <v>0</v>
      </c>
      <c r="I17" s="277" t="n">
        <f aca="false">SUM(E17:H17)</f>
        <v>2897.65377084717</v>
      </c>
      <c r="J17" s="278" t="n">
        <f aca="false">D17-I17</f>
        <v>-2606.89704560756</v>
      </c>
      <c r="K17" s="66"/>
      <c r="L17" s="44"/>
      <c r="M17" s="44"/>
      <c r="N17" s="44"/>
      <c r="O17" s="36"/>
    </row>
    <row r="18" customFormat="false" ht="12.75" hidden="false" customHeight="false" outlineLevel="0" collapsed="false">
      <c r="A18" s="32" t="n">
        <v>2001</v>
      </c>
      <c r="B18" s="55" t="n">
        <f aca="false">USUINCRE!D16</f>
        <v>18418.9592431597</v>
      </c>
      <c r="C18" s="55" t="n">
        <f aca="false">B18/[2]DADOS!$G$13</f>
        <v>4167.18534913115</v>
      </c>
      <c r="D18" s="276" t="n">
        <f aca="false">(C18*$A$47*12)/1000</f>
        <v>736.591682312422</v>
      </c>
      <c r="E18" s="34" t="n">
        <f aca="false">INVINI!I17</f>
        <v>3346.88692239546</v>
      </c>
      <c r="F18" s="55" t="n">
        <f aca="false">INVCOMPL!I17</f>
        <v>-123.222270506738</v>
      </c>
      <c r="G18" s="55" t="n">
        <f aca="false">OPMANUT!L18</f>
        <v>87.1507442555991</v>
      </c>
      <c r="H18" s="55" t="n">
        <f aca="false">REPOS!I17</f>
        <v>0</v>
      </c>
      <c r="I18" s="277" t="n">
        <f aca="false">SUM(E18:H18)</f>
        <v>3310.81539614432</v>
      </c>
      <c r="J18" s="278" t="n">
        <f aca="false">D18-I18</f>
        <v>-2574.2237138319</v>
      </c>
      <c r="K18" s="66"/>
      <c r="L18" s="44"/>
      <c r="M18" s="44"/>
      <c r="N18" s="44"/>
      <c r="O18" s="36"/>
    </row>
    <row r="19" customFormat="false" ht="12.75" hidden="false" customHeight="false" outlineLevel="0" collapsed="false">
      <c r="A19" s="32" t="n">
        <v>2002</v>
      </c>
      <c r="B19" s="55" t="n">
        <f aca="false">USUINCRE!D17</f>
        <v>83150.2341852129</v>
      </c>
      <c r="C19" s="55" t="n">
        <f aca="false">B19/[2]DADOS!$G$13</f>
        <v>18812.27017765</v>
      </c>
      <c r="D19" s="276" t="n">
        <f aca="false">(C19*$A$47*12)/1000</f>
        <v>3325.25687660141</v>
      </c>
      <c r="E19" s="34" t="n">
        <f aca="false">INVINI!I18</f>
        <v>0</v>
      </c>
      <c r="F19" s="55" t="n">
        <f aca="false">INVCOMPL!I18</f>
        <v>-126.91893862194</v>
      </c>
      <c r="G19" s="55" t="n">
        <f aca="false">OPMANUT!L19</f>
        <v>406.577050307221</v>
      </c>
      <c r="H19" s="55" t="n">
        <f aca="false">REPOS!I18</f>
        <v>0</v>
      </c>
      <c r="I19" s="277" t="n">
        <f aca="false">SUM(E19:H19)</f>
        <v>279.65811168528</v>
      </c>
      <c r="J19" s="278" t="n">
        <f aca="false">D19-I19</f>
        <v>3045.59876491613</v>
      </c>
      <c r="K19" s="66"/>
      <c r="L19" s="44"/>
      <c r="M19" s="44"/>
      <c r="N19" s="44"/>
      <c r="O19" s="36"/>
    </row>
    <row r="20" customFormat="false" ht="12.75" hidden="false" customHeight="false" outlineLevel="0" collapsed="false">
      <c r="A20" s="32" t="n">
        <v>2003</v>
      </c>
      <c r="B20" s="55" t="n">
        <f aca="false">USUINCRE!D18</f>
        <v>85644.7412107693</v>
      </c>
      <c r="C20" s="55" t="n">
        <f aca="false">B20/[2]DADOS!$G$13</f>
        <v>19376.6382829795</v>
      </c>
      <c r="D20" s="276" t="n">
        <f aca="false">(C20*$A$47*12)/1000</f>
        <v>3425.01458289945</v>
      </c>
      <c r="E20" s="34" t="n">
        <f aca="false">INVINI!I19</f>
        <v>0</v>
      </c>
      <c r="F20" s="55" t="n">
        <f aca="false">INVCOMPL!I19</f>
        <v>50.4459719560403</v>
      </c>
      <c r="G20" s="55" t="n">
        <f aca="false">OPMANUT!L20</f>
        <v>418.774361816437</v>
      </c>
      <c r="H20" s="55" t="n">
        <f aca="false">REPOS!I19</f>
        <v>0</v>
      </c>
      <c r="I20" s="277" t="n">
        <f aca="false">SUM(E20:H20)</f>
        <v>469.220333772477</v>
      </c>
      <c r="J20" s="278" t="n">
        <f aca="false">D20-I20</f>
        <v>2955.79424912697</v>
      </c>
      <c r="K20" s="66"/>
      <c r="L20" s="44"/>
      <c r="M20" s="44"/>
      <c r="N20" s="44"/>
      <c r="O20" s="36"/>
    </row>
    <row r="21" customFormat="false" ht="12.75" hidden="false" customHeight="false" outlineLevel="0" collapsed="false">
      <c r="A21" s="32" t="n">
        <v>2004</v>
      </c>
      <c r="B21" s="55" t="n">
        <f aca="false">USUINCRE!D19</f>
        <v>88214.0834470924</v>
      </c>
      <c r="C21" s="55" t="n">
        <f aca="false">B21/[2]DADOS!$G$13</f>
        <v>19957.9374314689</v>
      </c>
      <c r="D21" s="276" t="n">
        <f aca="false">(C21*$A$47*12)/1000</f>
        <v>3527.76502038644</v>
      </c>
      <c r="E21" s="34" t="n">
        <f aca="false">INVINI!I20</f>
        <v>0</v>
      </c>
      <c r="F21" s="55" t="n">
        <f aca="false">INVCOMPL!I20</f>
        <v>51.9593511147215</v>
      </c>
      <c r="G21" s="55" t="n">
        <f aca="false">OPMANUT!L21</f>
        <v>431.33759267093</v>
      </c>
      <c r="H21" s="55" t="n">
        <f aca="false">REPOS!I20</f>
        <v>0</v>
      </c>
      <c r="I21" s="277" t="n">
        <f aca="false">SUM(E21:H21)</f>
        <v>483.296943785652</v>
      </c>
      <c r="J21" s="278" t="n">
        <f aca="false">D21-I21</f>
        <v>3044.46807660078</v>
      </c>
      <c r="K21" s="66"/>
      <c r="L21" s="44"/>
      <c r="M21" s="44"/>
      <c r="N21" s="44"/>
      <c r="O21" s="36"/>
    </row>
    <row r="22" customFormat="false" ht="12.75" hidden="false" customHeight="false" outlineLevel="0" collapsed="false">
      <c r="A22" s="32" t="n">
        <v>2005</v>
      </c>
      <c r="B22" s="55" t="n">
        <f aca="false">USUINCRE!D20</f>
        <v>90860.5059505051</v>
      </c>
      <c r="C22" s="55" t="n">
        <f aca="false">B22/[2]DADOS!$G$13</f>
        <v>20556.6755544129</v>
      </c>
      <c r="D22" s="276" t="n">
        <f aca="false">(C22*$A$47*12)/1000</f>
        <v>3633.59797099803</v>
      </c>
      <c r="E22" s="25"/>
      <c r="F22" s="55" t="n">
        <f aca="false">INVCOMPL!I21</f>
        <v>53.518131648163</v>
      </c>
      <c r="G22" s="55" t="n">
        <f aca="false">OPMANUT!L22</f>
        <v>444.277720451057</v>
      </c>
      <c r="H22" s="55" t="n">
        <f aca="false">REPOS!I21</f>
        <v>0</v>
      </c>
      <c r="I22" s="277" t="n">
        <f aca="false">SUM(E22:H22)</f>
        <v>497.795852099221</v>
      </c>
      <c r="J22" s="278" t="n">
        <f aca="false">D22-I22</f>
        <v>3135.80211889881</v>
      </c>
      <c r="K22" s="66"/>
      <c r="L22" s="44"/>
      <c r="M22" s="44"/>
      <c r="N22" s="44"/>
      <c r="O22" s="36"/>
    </row>
    <row r="23" customFormat="false" ht="12.75" hidden="false" customHeight="false" outlineLevel="0" collapsed="false">
      <c r="A23" s="32" t="n">
        <v>2006</v>
      </c>
      <c r="B23" s="55" t="n">
        <f aca="false">USUINCRE!D21</f>
        <v>93586.3211290203</v>
      </c>
      <c r="C23" s="55" t="n">
        <f aca="false">B23/[2]DADOS!$G$13</f>
        <v>21173.3758210453</v>
      </c>
      <c r="D23" s="276" t="n">
        <f aca="false">(C23*$A$47*12)/1000</f>
        <v>3742.60591012797</v>
      </c>
      <c r="E23" s="25"/>
      <c r="F23" s="55" t="n">
        <f aca="false">INVCOMPL!I22</f>
        <v>55.1236755976086</v>
      </c>
      <c r="G23" s="55" t="n">
        <f aca="false">OPMANUT!L23</f>
        <v>457.60605206459</v>
      </c>
      <c r="H23" s="55" t="n">
        <f aca="false">REPOS!I22</f>
        <v>0</v>
      </c>
      <c r="I23" s="277" t="n">
        <f aca="false">SUM(E23:H23)</f>
        <v>512.729727662198</v>
      </c>
      <c r="J23" s="278" t="n">
        <f aca="false">D23-I23</f>
        <v>3229.87618246577</v>
      </c>
      <c r="K23" s="66"/>
      <c r="L23" s="44"/>
      <c r="M23" s="44"/>
      <c r="N23" s="44"/>
      <c r="O23" s="36"/>
    </row>
    <row r="24" customFormat="false" ht="12.75" hidden="false" customHeight="false" outlineLevel="0" collapsed="false">
      <c r="A24" s="32" t="n">
        <v>2007</v>
      </c>
      <c r="B24" s="55" t="n">
        <f aca="false">USUINCRE!D22</f>
        <v>96393.9107628909</v>
      </c>
      <c r="C24" s="55" t="n">
        <f aca="false">B24/[2]DADOS!$G$13</f>
        <v>21808.5770956767</v>
      </c>
      <c r="D24" s="276" t="n">
        <f aca="false">(C24*$A$47*12)/1000</f>
        <v>3854.88408743181</v>
      </c>
      <c r="E24" s="25"/>
      <c r="F24" s="55" t="n">
        <f aca="false">INVCOMPL!I23</f>
        <v>56.777385865536</v>
      </c>
      <c r="G24" s="55" t="n">
        <f aca="false">OPMANUT!L24</f>
        <v>471.334233626527</v>
      </c>
      <c r="H24" s="55" t="n">
        <f aca="false">REPOS!I23</f>
        <v>0</v>
      </c>
      <c r="I24" s="277" t="n">
        <f aca="false">SUM(E24:H24)</f>
        <v>528.111619492063</v>
      </c>
      <c r="J24" s="278" t="n">
        <f aca="false">D24-I24</f>
        <v>3326.77246793975</v>
      </c>
      <c r="K24" s="66"/>
      <c r="L24" s="44"/>
      <c r="M24" s="44"/>
      <c r="N24" s="44"/>
      <c r="O24" s="36"/>
    </row>
    <row r="25" customFormat="false" ht="12.75" hidden="false" customHeight="false" outlineLevel="0" collapsed="false">
      <c r="A25" s="32" t="n">
        <v>2008</v>
      </c>
      <c r="B25" s="55" t="n">
        <f aca="false">USUINCRE!D23</f>
        <v>99285.7280857776</v>
      </c>
      <c r="C25" s="55" t="n">
        <f aca="false">B25/[2]DADOS!$G$13</f>
        <v>22462.834408547</v>
      </c>
      <c r="D25" s="276" t="n">
        <f aca="false">(C25*$A$47*12)/1000</f>
        <v>3970.53061005476</v>
      </c>
      <c r="E25" s="25"/>
      <c r="F25" s="55" t="n">
        <f aca="false">INVCOMPL!I24</f>
        <v>58.4807074415033</v>
      </c>
      <c r="G25" s="55" t="n">
        <f aca="false">OPMANUT!L25</f>
        <v>485.474260635323</v>
      </c>
      <c r="H25" s="55" t="n">
        <f aca="false">REPOS!I24</f>
        <v>2103.16339128215</v>
      </c>
      <c r="I25" s="277" t="n">
        <f aca="false">SUM(E25:H25)</f>
        <v>2647.11835935898</v>
      </c>
      <c r="J25" s="278" t="n">
        <f aca="false">D25-I25</f>
        <v>1323.41225069579</v>
      </c>
      <c r="K25" s="66"/>
      <c r="L25" s="44"/>
      <c r="M25" s="44"/>
      <c r="N25" s="44"/>
      <c r="O25" s="36"/>
    </row>
    <row r="26" customFormat="false" ht="12.75" hidden="false" customHeight="false" outlineLevel="0" collapsed="false">
      <c r="A26" s="32" t="n">
        <v>2009</v>
      </c>
      <c r="B26" s="55" t="n">
        <f aca="false">USUINCRE!D24</f>
        <v>102264.299928351</v>
      </c>
      <c r="C26" s="55" t="n">
        <f aca="false">B26/[2]DADOS!$G$13</f>
        <v>23136.7194408034</v>
      </c>
      <c r="D26" s="276" t="n">
        <f aca="false">(C26*$A$47*12)/1000</f>
        <v>4089.64652835641</v>
      </c>
      <c r="E26" s="25"/>
      <c r="F26" s="55" t="n">
        <f aca="false">INVCOMPL!I25</f>
        <v>60.2351286647482</v>
      </c>
      <c r="G26" s="55" t="n">
        <f aca="false">OPMANUT!L26</f>
        <v>500.038488454383</v>
      </c>
      <c r="H26" s="55" t="n">
        <f aca="false">REPOS!I25</f>
        <v>0</v>
      </c>
      <c r="I26" s="277" t="n">
        <f aca="false">SUM(E26:H26)</f>
        <v>560.273617119131</v>
      </c>
      <c r="J26" s="278" t="n">
        <f aca="false">D26-I26</f>
        <v>3529.37291123727</v>
      </c>
      <c r="K26" s="66"/>
      <c r="L26" s="44"/>
      <c r="M26" s="44"/>
      <c r="N26" s="44"/>
      <c r="O26" s="36"/>
    </row>
    <row r="27" customFormat="false" ht="12.75" hidden="false" customHeight="false" outlineLevel="0" collapsed="false">
      <c r="A27" s="32" t="n">
        <v>2010</v>
      </c>
      <c r="B27" s="55" t="n">
        <f aca="false">USUINCRE!D25</f>
        <v>105332.228926202</v>
      </c>
      <c r="C27" s="55" t="n">
        <f aca="false">B27/[2]DADOS!$G$13</f>
        <v>23830.8210240275</v>
      </c>
      <c r="D27" s="276" t="n">
        <f aca="false">(C27*$A$47*12)/1000</f>
        <v>4212.3359242071</v>
      </c>
      <c r="E27" s="25"/>
      <c r="F27" s="55" t="n">
        <f aca="false">INVCOMPL!I26</f>
        <v>62.0421825246902</v>
      </c>
      <c r="G27" s="55" t="n">
        <f aca="false">OPMANUT!L27</f>
        <v>515.039643108015</v>
      </c>
      <c r="H27" s="55" t="n">
        <f aca="false">REPOS!I26</f>
        <v>0</v>
      </c>
      <c r="I27" s="277" t="n">
        <f aca="false">SUM(E27:H27)</f>
        <v>577.081825632705</v>
      </c>
      <c r="J27" s="278" t="n">
        <f aca="false">D27-I27</f>
        <v>3635.2540985744</v>
      </c>
      <c r="K27" s="66"/>
      <c r="L27" s="44"/>
      <c r="M27" s="44"/>
      <c r="N27" s="44"/>
      <c r="O27" s="36"/>
    </row>
    <row r="28" customFormat="false" ht="12.75" hidden="false" customHeight="false" outlineLevel="0" collapsed="false">
      <c r="A28" s="32" t="n">
        <v>2011</v>
      </c>
      <c r="B28" s="55" t="n">
        <f aca="false">USUINCRE!D26</f>
        <v>108492.195793988</v>
      </c>
      <c r="C28" s="55" t="n">
        <f aca="false">B28/[2]DADOS!$G$13</f>
        <v>24545.7456547483</v>
      </c>
      <c r="D28" s="276" t="n">
        <f aca="false">(C28*$A$47*12)/1000</f>
        <v>4338.70600193331</v>
      </c>
      <c r="E28" s="25"/>
      <c r="F28" s="55" t="n">
        <f aca="false">INVCOMPL!I27</f>
        <v>63.9034480004306</v>
      </c>
      <c r="G28" s="55" t="n">
        <f aca="false">OPMANUT!L28</f>
        <v>530.490832401255</v>
      </c>
      <c r="H28" s="55" t="n">
        <f aca="false">REPOS!I27</f>
        <v>0</v>
      </c>
      <c r="I28" s="277" t="n">
        <f aca="false">SUM(E28:H28)</f>
        <v>594.394280401685</v>
      </c>
      <c r="J28" s="278" t="n">
        <f aca="false">D28-I28</f>
        <v>3744.31172153163</v>
      </c>
      <c r="K28" s="66"/>
      <c r="L28" s="44"/>
      <c r="M28" s="44"/>
      <c r="N28" s="44"/>
      <c r="O28" s="36"/>
    </row>
    <row r="29" customFormat="false" ht="12.75" hidden="false" customHeight="false" outlineLevel="0" collapsed="false">
      <c r="A29" s="32" t="n">
        <v>2012</v>
      </c>
      <c r="B29" s="55" t="n">
        <f aca="false">USUINCRE!D27</f>
        <v>111746.961667807</v>
      </c>
      <c r="C29" s="55" t="n">
        <f aca="false">B29/[2]DADOS!$G$13</f>
        <v>25282.1180243908</v>
      </c>
      <c r="D29" s="276" t="n">
        <f aca="false">(C29*$A$47*12)/1000</f>
        <v>4468.86718199131</v>
      </c>
      <c r="E29" s="25"/>
      <c r="F29" s="55" t="n">
        <f aca="false">INVCOMPL!I28</f>
        <v>65.8205514404435</v>
      </c>
      <c r="G29" s="55" t="n">
        <f aca="false">OPMANUT!L29</f>
        <v>546.405557373292</v>
      </c>
      <c r="H29" s="55" t="n">
        <f aca="false">REPOS!I28</f>
        <v>0</v>
      </c>
      <c r="I29" s="277" t="n">
        <f aca="false">SUM(E29:H29)</f>
        <v>612.226108813736</v>
      </c>
      <c r="J29" s="278" t="n">
        <f aca="false">D29-I29</f>
        <v>3856.64107317757</v>
      </c>
      <c r="K29" s="66"/>
      <c r="L29" s="44"/>
      <c r="M29" s="44"/>
      <c r="N29" s="44"/>
      <c r="O29" s="36"/>
    </row>
    <row r="30" customFormat="false" ht="12.75" hidden="false" customHeight="false" outlineLevel="0" collapsed="false">
      <c r="A30" s="32" t="n">
        <v>2013</v>
      </c>
      <c r="B30" s="55" t="n">
        <f aca="false">USUINCRE!D28</f>
        <v>115099.370517841</v>
      </c>
      <c r="C30" s="55" t="n">
        <f aca="false">B30/[2]DADOS!$G$13</f>
        <v>26040.5815651225</v>
      </c>
      <c r="D30" s="276" t="n">
        <f aca="false">(C30*$A$47*12)/1000</f>
        <v>4602.93319745105</v>
      </c>
      <c r="E30" s="25"/>
      <c r="F30" s="55" t="n">
        <f aca="false">INVCOMPL!I29</f>
        <v>67.7951679836569</v>
      </c>
      <c r="G30" s="55" t="n">
        <f aca="false">OPMANUT!L30</f>
        <v>562.797724094491</v>
      </c>
      <c r="H30" s="55" t="n">
        <f aca="false">REPOS!I29</f>
        <v>0</v>
      </c>
      <c r="I30" s="277" t="n">
        <f aca="false">SUM(E30:H30)</f>
        <v>630.592892078148</v>
      </c>
      <c r="J30" s="278" t="n">
        <f aca="false">D30-I30</f>
        <v>3972.3403053729</v>
      </c>
      <c r="K30" s="66"/>
      <c r="L30" s="44"/>
      <c r="M30" s="44"/>
      <c r="N30" s="44"/>
      <c r="O30" s="36"/>
    </row>
    <row r="31" customFormat="false" ht="12.75" hidden="false" customHeight="false" outlineLevel="0" collapsed="false">
      <c r="A31" s="32" t="n">
        <v>2014</v>
      </c>
      <c r="B31" s="55" t="n">
        <f aca="false">USUINCRE!D29</f>
        <v>118552.351633377</v>
      </c>
      <c r="C31" s="55" t="n">
        <f aca="false">B31/[2]DADOS!$G$13</f>
        <v>26821.7990120761</v>
      </c>
      <c r="D31" s="276" t="n">
        <f aca="false">(C31*$A$47*12)/1000</f>
        <v>4741.02119337458</v>
      </c>
      <c r="E31" s="25"/>
      <c r="F31" s="55" t="n">
        <f aca="false">INVCOMPL!I30</f>
        <v>69.8290230231664</v>
      </c>
      <c r="G31" s="55" t="n">
        <f aca="false">OPMANUT!L31</f>
        <v>579.681655817326</v>
      </c>
      <c r="H31" s="55" t="n">
        <f aca="false">REPOS!I30</f>
        <v>0</v>
      </c>
      <c r="I31" s="277" t="n">
        <f aca="false">SUM(E31:H31)</f>
        <v>649.510678840493</v>
      </c>
      <c r="J31" s="278" t="n">
        <f aca="false">D31-I31</f>
        <v>4091.51051453409</v>
      </c>
      <c r="K31" s="66"/>
      <c r="L31" s="44"/>
      <c r="M31" s="44"/>
      <c r="N31" s="44"/>
      <c r="O31" s="36"/>
    </row>
    <row r="32" customFormat="false" ht="12.75" hidden="false" customHeight="false" outlineLevel="0" collapsed="false">
      <c r="A32" s="32" t="n">
        <v>2015</v>
      </c>
      <c r="B32" s="55" t="n">
        <f aca="false">USUINCRE!D30</f>
        <v>122108.922182378</v>
      </c>
      <c r="C32" s="55" t="n">
        <f aca="false">B32/[2]DADOS!$G$13</f>
        <v>27626.4529824384</v>
      </c>
      <c r="D32" s="276" t="n">
        <f aca="false">(C32*$A$47*12)/1000</f>
        <v>4883.25182917582</v>
      </c>
      <c r="E32" s="25"/>
      <c r="F32" s="55" t="n">
        <f aca="false">INVCOMPL!I31</f>
        <v>71.9238937138613</v>
      </c>
      <c r="G32" s="55" t="n">
        <f aca="false">OPMANUT!L32</f>
        <v>597.072105491846</v>
      </c>
      <c r="H32" s="55" t="n">
        <f aca="false">REPOS!I31</f>
        <v>0</v>
      </c>
      <c r="I32" s="277" t="n">
        <f aca="false">SUM(E32:H32)</f>
        <v>668.995999205707</v>
      </c>
      <c r="J32" s="278" t="n">
        <f aca="false">D32-I32</f>
        <v>4214.25582997011</v>
      </c>
      <c r="K32" s="66"/>
      <c r="L32" s="44"/>
      <c r="M32" s="44"/>
      <c r="N32" s="44"/>
      <c r="O32" s="36"/>
    </row>
    <row r="33" customFormat="false" ht="12.75" hidden="false" customHeight="false" outlineLevel="0" collapsed="false">
      <c r="A33" s="32" t="n">
        <v>2016</v>
      </c>
      <c r="B33" s="55" t="n">
        <f aca="false">USUINCRE!D31</f>
        <v>125772.189847849</v>
      </c>
      <c r="C33" s="55" t="n">
        <f aca="false">B33/[2]DADOS!$G$13</f>
        <v>28455.2465719116</v>
      </c>
      <c r="D33" s="276" t="n">
        <f aca="false">(C33*$A$47*12)/1000</f>
        <v>5029.74938405109</v>
      </c>
      <c r="E33" s="25"/>
      <c r="F33" s="55" t="n">
        <f aca="false">INVCOMPL!I32</f>
        <v>74.0816105252777</v>
      </c>
      <c r="G33" s="55" t="n">
        <f aca="false">OPMANUT!L33</f>
        <v>614.984268656601</v>
      </c>
      <c r="H33" s="55" t="n">
        <f aca="false">REPOS!I32</f>
        <v>0</v>
      </c>
      <c r="I33" s="277" t="n">
        <f aca="false">SUM(E33:H33)</f>
        <v>689.065879181878</v>
      </c>
      <c r="J33" s="278" t="n">
        <f aca="false">D33-I33</f>
        <v>4340.68350486922</v>
      </c>
      <c r="K33" s="66"/>
      <c r="L33" s="44"/>
      <c r="M33" s="44"/>
      <c r="N33" s="44"/>
      <c r="O33" s="36"/>
    </row>
    <row r="34" customFormat="false" ht="12.75" hidden="false" customHeight="false" outlineLevel="0" collapsed="false">
      <c r="A34" s="32" t="n">
        <v>2017</v>
      </c>
      <c r="B34" s="55" t="n">
        <f aca="false">USUINCRE!D32</f>
        <v>129545.355543285</v>
      </c>
      <c r="C34" s="55" t="n">
        <f aca="false">B34/[2]DADOS!$G$13</f>
        <v>29308.9039690689</v>
      </c>
      <c r="D34" s="276" t="n">
        <f aca="false">(C34*$A$47*12)/1000</f>
        <v>5180.64186557262</v>
      </c>
      <c r="E34" s="25"/>
      <c r="F34" s="55" t="n">
        <f aca="false">INVCOMPL!I33</f>
        <v>76.3040588410358</v>
      </c>
      <c r="G34" s="55" t="n">
        <f aca="false">OPMANUT!L34</f>
        <v>633.433796716299</v>
      </c>
      <c r="H34" s="55" t="n">
        <f aca="false">REPOS!I33</f>
        <v>0</v>
      </c>
      <c r="I34" s="277" t="n">
        <f aca="false">SUM(E34:H34)</f>
        <v>709.737855557335</v>
      </c>
      <c r="J34" s="278" t="n">
        <f aca="false">D34-I34</f>
        <v>4470.90401001529</v>
      </c>
      <c r="K34" s="66"/>
      <c r="L34" s="44"/>
      <c r="M34" s="44"/>
      <c r="N34" s="44"/>
      <c r="O34" s="36"/>
    </row>
    <row r="35" customFormat="false" ht="12.75" hidden="false" customHeight="false" outlineLevel="0" collapsed="false">
      <c r="A35" s="32" t="n">
        <v>2018</v>
      </c>
      <c r="B35" s="55" t="n">
        <f aca="false">USUINCRE!D33</f>
        <v>133431.716209583</v>
      </c>
      <c r="C35" s="55" t="n">
        <f aca="false">B35/[2]DADOS!$G$13</f>
        <v>30188.171088141</v>
      </c>
      <c r="D35" s="276" t="n">
        <f aca="false">(C35*$A$47*12)/1000</f>
        <v>5336.06112153981</v>
      </c>
      <c r="E35" s="25"/>
      <c r="F35" s="55" t="n">
        <f aca="false">INVCOMPL!I34</f>
        <v>78.5931806062674</v>
      </c>
      <c r="G35" s="55" t="n">
        <f aca="false">OPMANUT!L35</f>
        <v>652.436810617788</v>
      </c>
      <c r="H35" s="55" t="n">
        <f aca="false">REPOS!I34</f>
        <v>0</v>
      </c>
      <c r="I35" s="277" t="n">
        <f aca="false">SUM(E35:H35)</f>
        <v>731.029991224056</v>
      </c>
      <c r="J35" s="278" t="n">
        <f aca="false">D35-I35</f>
        <v>4605.03113031575</v>
      </c>
      <c r="K35" s="66"/>
      <c r="L35" s="44"/>
      <c r="M35" s="44"/>
      <c r="N35" s="44"/>
      <c r="O35" s="36"/>
    </row>
    <row r="36" customFormat="false" ht="12.75" hidden="false" customHeight="false" outlineLevel="0" collapsed="false">
      <c r="A36" s="32" t="n">
        <v>2019</v>
      </c>
      <c r="B36" s="55" t="n">
        <f aca="false">USUINCRE!D34</f>
        <v>137434.667695871</v>
      </c>
      <c r="C36" s="55" t="n">
        <f aca="false">B36/[2]DADOS!$G$13</f>
        <v>31093.8162207852</v>
      </c>
      <c r="D36" s="276" t="n">
        <f aca="false">(C36*$A$47*12)/1000</f>
        <v>5496.142955186</v>
      </c>
      <c r="E36" s="25"/>
      <c r="F36" s="55" t="n">
        <f aca="false">INVCOMPL!I35</f>
        <v>80.9509760244541</v>
      </c>
      <c r="G36" s="55" t="n">
        <f aca="false">OPMANUT!L36</f>
        <v>672.009914936321</v>
      </c>
      <c r="H36" s="55" t="n">
        <f aca="false">REPOS!I35</f>
        <v>0</v>
      </c>
      <c r="I36" s="277" t="n">
        <f aca="false">SUM(E36:H36)</f>
        <v>752.960890960775</v>
      </c>
      <c r="J36" s="278" t="n">
        <f aca="false">D36-I36</f>
        <v>4743.18206422522</v>
      </c>
      <c r="K36" s="66"/>
      <c r="L36" s="44"/>
      <c r="M36" s="44"/>
      <c r="N36" s="44"/>
      <c r="O36" s="36"/>
    </row>
    <row r="37" customFormat="false" ht="12.75" hidden="false" customHeight="false" outlineLevel="0" collapsed="false">
      <c r="A37" s="32" t="n">
        <v>2020</v>
      </c>
      <c r="B37" s="55" t="n">
        <f aca="false">USUINCRE!D35</f>
        <v>141557.707726747</v>
      </c>
      <c r="C37" s="55" t="n">
        <f aca="false">B37/[2]DADOS!$G$13</f>
        <v>32026.6307074088</v>
      </c>
      <c r="D37" s="276" t="n">
        <f aca="false">(C37*$A$47*12)/1000</f>
        <v>5661.02724384157</v>
      </c>
      <c r="E37" s="25"/>
      <c r="F37" s="55" t="n">
        <f aca="false">INVCOMPL!I36</f>
        <v>83.3795053051877</v>
      </c>
      <c r="G37" s="55" t="n">
        <f aca="false">OPMANUT!L37</f>
        <v>692.170212384412</v>
      </c>
      <c r="H37" s="55" t="n">
        <f aca="false">REPOS!I36</f>
        <v>0</v>
      </c>
      <c r="I37" s="277" t="n">
        <f aca="false">SUM(E37:H37)</f>
        <v>775.549717689599</v>
      </c>
      <c r="J37" s="278" t="n">
        <f aca="false">D37-I37</f>
        <v>4885.47752615197</v>
      </c>
      <c r="K37" s="66"/>
      <c r="L37" s="44"/>
      <c r="M37" s="44"/>
      <c r="N37" s="44"/>
      <c r="O37" s="36"/>
    </row>
    <row r="38" customFormat="false" ht="12.75" hidden="false" customHeight="false" outlineLevel="0" collapsed="false">
      <c r="A38" s="32" t="n">
        <v>2021</v>
      </c>
      <c r="B38" s="55" t="n">
        <f aca="false">USUINCRE!D36</f>
        <v>145804.438958549</v>
      </c>
      <c r="C38" s="55" t="n">
        <f aca="false">B38/[2]DADOS!$G$13</f>
        <v>32987.429628631</v>
      </c>
      <c r="D38" s="276" t="n">
        <f aca="false">(C38*$A$47*12)/1000</f>
        <v>5830.85806115682</v>
      </c>
      <c r="E38" s="25"/>
      <c r="F38" s="55" t="n">
        <f aca="false">INVCOMPL!I37</f>
        <v>85.8808904643456</v>
      </c>
      <c r="G38" s="55" t="n">
        <f aca="false">OPMANUT!L38</f>
        <v>712.935318755944</v>
      </c>
      <c r="H38" s="55" t="n">
        <f aca="false">REPOS!I37</f>
        <v>0</v>
      </c>
      <c r="I38" s="277" t="n">
        <f aca="false">SUM(E38:H38)</f>
        <v>798.81620922029</v>
      </c>
      <c r="J38" s="278" t="n">
        <f aca="false">D38-I38</f>
        <v>5032.04185193653</v>
      </c>
      <c r="K38" s="66"/>
      <c r="L38" s="44"/>
      <c r="M38" s="44"/>
      <c r="N38" s="44"/>
      <c r="O38" s="36"/>
    </row>
    <row r="39" customFormat="false" ht="12.75" hidden="false" customHeight="false" outlineLevel="0" collapsed="false">
      <c r="A39" s="32" t="n">
        <v>2022</v>
      </c>
      <c r="B39" s="55" t="n">
        <f aca="false">USUINCRE!D37</f>
        <v>150178.572127306</v>
      </c>
      <c r="C39" s="55" t="n">
        <f aca="false">B39/[2]DADOS!$G$13</f>
        <v>33977.05251749</v>
      </c>
      <c r="D39" s="276" t="n">
        <f aca="false">(C39*$A$47*12)/1000</f>
        <v>6005.78380299153</v>
      </c>
      <c r="E39" s="25"/>
      <c r="F39" s="55" t="n">
        <f aca="false">INVCOMPL!I38</f>
        <v>88.4573171782752</v>
      </c>
      <c r="G39" s="55" t="n">
        <f aca="false">OPMANUT!L39</f>
        <v>734.323378318622</v>
      </c>
      <c r="H39" s="55" t="n">
        <f aca="false">REPOS!I38</f>
        <v>0</v>
      </c>
      <c r="I39" s="277" t="n">
        <f aca="false">SUM(E39:H39)</f>
        <v>822.780695496897</v>
      </c>
      <c r="J39" s="278" t="n">
        <f aca="false">D39-I39</f>
        <v>5183.00310749463</v>
      </c>
      <c r="K39" s="66"/>
      <c r="L39" s="44"/>
      <c r="M39" s="44"/>
      <c r="N39" s="44"/>
      <c r="O39" s="36"/>
    </row>
    <row r="40" customFormat="false" ht="12.75" hidden="false" customHeight="false" outlineLevel="0" collapsed="false">
      <c r="A40" s="32" t="n">
        <v>2023</v>
      </c>
      <c r="B40" s="55" t="n">
        <f aca="false">USUINCRE!D38</f>
        <v>154683.929291125</v>
      </c>
      <c r="C40" s="55" t="n">
        <f aca="false">B40/[2]DADOS!$G$13</f>
        <v>34996.3640930147</v>
      </c>
      <c r="D40" s="276" t="n">
        <f aca="false">(C40*$A$47*12)/1000</f>
        <v>6185.95731708128</v>
      </c>
      <c r="E40" s="25"/>
      <c r="F40" s="55" t="n">
        <f aca="false">INVCOMPL!I39</f>
        <v>91.1110366936232</v>
      </c>
      <c r="G40" s="55" t="n">
        <f aca="false">OPMANUT!L40</f>
        <v>756.353079668181</v>
      </c>
      <c r="H40" s="55" t="n">
        <f aca="false">REPOS!I39</f>
        <v>0</v>
      </c>
      <c r="I40" s="277" t="n">
        <f aca="false">SUM(E40:H40)</f>
        <v>847.464116361804</v>
      </c>
      <c r="J40" s="278" t="n">
        <f aca="false">D40-I40</f>
        <v>5338.49320071947</v>
      </c>
      <c r="K40" s="66"/>
      <c r="L40" s="44"/>
      <c r="M40" s="44"/>
      <c r="N40" s="44"/>
      <c r="O40" s="36"/>
    </row>
    <row r="41" customFormat="false" ht="12.75" hidden="false" customHeight="false" outlineLevel="0" collapsed="false">
      <c r="A41" s="32" t="n">
        <v>2024</v>
      </c>
      <c r="B41" s="55" t="n">
        <f aca="false">USUINCRE!D39</f>
        <v>159324.447169859</v>
      </c>
      <c r="C41" s="55" t="n">
        <f aca="false">B41/[2]DADOS!$G$13</f>
        <v>36046.2550158051</v>
      </c>
      <c r="D41" s="276" t="n">
        <f aca="false">(C41*$A$47*12)/1000</f>
        <v>6371.53603659371</v>
      </c>
      <c r="E41" s="25"/>
      <c r="F41" s="55" t="n">
        <f aca="false">INVCOMPL!I40</f>
        <v>93.8443677944307</v>
      </c>
      <c r="G41" s="55" t="n">
        <f aca="false">OPMANUT!L41</f>
        <v>779.043672058226</v>
      </c>
      <c r="H41" s="55" t="n">
        <f aca="false">REPOS!I40</f>
        <v>0</v>
      </c>
      <c r="I41" s="277" t="n">
        <f aca="false">SUM(E41:H41)</f>
        <v>872.888039852657</v>
      </c>
      <c r="J41" s="278" t="n">
        <f aca="false">D41-I41</f>
        <v>5498.64799674105</v>
      </c>
      <c r="K41" s="66"/>
      <c r="L41" s="44"/>
      <c r="M41" s="44"/>
      <c r="N41" s="44"/>
      <c r="O41" s="36"/>
    </row>
    <row r="42" customFormat="false" ht="12.75" hidden="false" customHeight="false" outlineLevel="0" collapsed="false">
      <c r="A42" s="32" t="n">
        <v>2025</v>
      </c>
      <c r="B42" s="55" t="n">
        <f aca="false">USUINCRE!D40</f>
        <v>164104.180584954</v>
      </c>
      <c r="C42" s="55" t="n">
        <f aca="false">B42/[2]DADOS!$G$13</f>
        <v>37127.6426662793</v>
      </c>
      <c r="D42" s="276" t="n">
        <f aca="false">(C42*$A$47*12)/1000</f>
        <v>6562.68211769153</v>
      </c>
      <c r="E42" s="25"/>
      <c r="F42" s="55" t="n">
        <f aca="false">INVCOMPL!I41</f>
        <v>96.659698828266</v>
      </c>
      <c r="G42" s="55" t="n">
        <f aca="false">OPMANUT!L42</f>
        <v>802.414982219973</v>
      </c>
      <c r="H42" s="55" t="n">
        <f aca="false">REPOS!I41</f>
        <v>0</v>
      </c>
      <c r="I42" s="277" t="n">
        <f aca="false">SUM(E42:H42)</f>
        <v>899.074681048239</v>
      </c>
      <c r="J42" s="278" t="n">
        <f aca="false">D42-I42</f>
        <v>5663.60743664329</v>
      </c>
      <c r="K42" s="66"/>
      <c r="L42" s="44"/>
      <c r="M42" s="44"/>
      <c r="N42" s="44"/>
      <c r="O42" s="36"/>
    </row>
    <row r="43" customFormat="false" ht="12.75" hidden="false" customHeight="false" outlineLevel="0" collapsed="false">
      <c r="A43" s="26" t="n">
        <v>2026</v>
      </c>
      <c r="B43" s="279" t="n">
        <f aca="false">USUINCRE!D41</f>
        <v>169027.306002503</v>
      </c>
      <c r="C43" s="280" t="n">
        <f aca="false">B43/[2]DADOS!$G$13</f>
        <v>38241.4719462676</v>
      </c>
      <c r="D43" s="281" t="n">
        <f aca="false">(C43*$A$47*12)/1000</f>
        <v>6759.56258122227</v>
      </c>
      <c r="E43" s="282"/>
      <c r="F43" s="280" t="n">
        <f aca="false">INVCOMPL!I42</f>
        <v>99.5594897931114</v>
      </c>
      <c r="G43" s="280" t="n">
        <f aca="false">OPMANUT!L43</f>
        <v>826.487431686572</v>
      </c>
      <c r="H43" s="279" t="n">
        <f aca="false">REPOS!I42</f>
        <v>0</v>
      </c>
      <c r="I43" s="283" t="n">
        <f aca="false">SUM(E43:H43)</f>
        <v>926.046921479684</v>
      </c>
      <c r="J43" s="284" t="n">
        <f aca="false">D43-I43</f>
        <v>5833.51565974258</v>
      </c>
      <c r="K43" s="66"/>
      <c r="L43" s="44"/>
      <c r="M43" s="44"/>
      <c r="N43" s="44"/>
      <c r="O43" s="36"/>
    </row>
    <row r="44" customFormat="false" ht="13.5" hidden="false" customHeight="false" outlineLevel="0" collapsed="false">
      <c r="A44" s="285" t="s">
        <v>141</v>
      </c>
      <c r="B44" s="286"/>
      <c r="C44" s="287"/>
      <c r="D44" s="288" t="n">
        <f aca="false">NPV(0.12,D13:D43)</f>
        <v>16951.3706237068</v>
      </c>
      <c r="E44" s="288" t="n">
        <f aca="false">NPV(0.12,E13:E43)</f>
        <v>5114.0419597537</v>
      </c>
      <c r="F44" s="288" t="n">
        <f aca="false">NPV(0.12,F13:F43)</f>
        <v>31.8674013325651</v>
      </c>
      <c r="G44" s="288" t="n">
        <f aca="false">NPV(0.12,G13:G43)</f>
        <v>2069.27256732002</v>
      </c>
      <c r="H44" s="288" t="n">
        <f aca="false">NPV(0.12,H13:H43)</f>
        <v>481.990766907754</v>
      </c>
      <c r="I44" s="288" t="n">
        <f aca="false">NPV(0.12,I13:I43)</f>
        <v>7697.17269531403</v>
      </c>
      <c r="J44" s="289" t="n">
        <f aca="false">NPV(0.12,J13:J43)</f>
        <v>9254.19792839272</v>
      </c>
      <c r="K44" s="224"/>
      <c r="L44" s="275"/>
      <c r="M44" s="275"/>
      <c r="N44" s="66"/>
      <c r="O44" s="36"/>
    </row>
    <row r="45" customFormat="false" ht="13.5" hidden="false" customHeight="false" outlineLevel="0" collapsed="false">
      <c r="A45" s="2"/>
      <c r="B45" s="2"/>
      <c r="C45" s="34"/>
      <c r="D45" s="34"/>
      <c r="E45" s="2"/>
      <c r="F45" s="2"/>
      <c r="G45" s="2"/>
      <c r="H45" s="2"/>
      <c r="I45" s="290" t="s">
        <v>142</v>
      </c>
      <c r="J45" s="291" t="n">
        <f aca="false">IRR(J13:J43,0.12)</f>
        <v>0.296763240048362</v>
      </c>
      <c r="K45" s="66"/>
      <c r="L45" s="66"/>
      <c r="M45" s="44"/>
      <c r="O45" s="36"/>
    </row>
    <row r="46" customFormat="false" ht="12.75" hidden="false" customHeight="false" outlineLevel="0" collapsed="false">
      <c r="A46" s="292" t="s">
        <v>143</v>
      </c>
      <c r="B46" s="34"/>
      <c r="C46" s="25"/>
      <c r="D46" s="34"/>
      <c r="E46" s="34"/>
      <c r="F46" s="25"/>
      <c r="G46" s="34"/>
      <c r="H46" s="25"/>
      <c r="I46" s="293" t="s">
        <v>144</v>
      </c>
      <c r="J46" s="294" t="n">
        <f aca="false">D44/I44</f>
        <v>2.20228534485482</v>
      </c>
      <c r="M46" s="36"/>
      <c r="O46" s="36"/>
    </row>
    <row r="47" customFormat="false" ht="13.5" hidden="false" customHeight="false" outlineLevel="0" collapsed="false">
      <c r="A47" s="295" t="n">
        <f aca="false">'fc-dap'!C30</f>
        <v>14.73</v>
      </c>
      <c r="B47" s="2"/>
      <c r="C47" s="2"/>
      <c r="D47" s="296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J48" s="36"/>
    </row>
    <row r="49" customFormat="false" ht="12.75" hidden="false" customHeight="false" outlineLevel="0" collapsed="false">
      <c r="D49" s="36"/>
      <c r="J49" s="36"/>
    </row>
    <row r="50" customFormat="false" ht="12.75" hidden="false" customHeight="false" outlineLevel="0" collapsed="false">
      <c r="D50" s="36"/>
      <c r="J50" s="36"/>
    </row>
    <row r="51" customFormat="false" ht="12.75" hidden="false" customHeight="false" outlineLevel="0" collapsed="false">
      <c r="D51" s="36"/>
      <c r="J51" s="36"/>
    </row>
    <row r="52" customFormat="false" ht="12.75" hidden="false" customHeight="false" outlineLevel="0" collapsed="false">
      <c r="D52" s="36"/>
      <c r="J52" s="36"/>
    </row>
    <row r="53" customFormat="false" ht="12.75" hidden="false" customHeight="false" outlineLevel="0" collapsed="false">
      <c r="D53" s="36"/>
      <c r="J53" s="36"/>
    </row>
    <row r="54" customFormat="false" ht="12.75" hidden="false" customHeight="false" outlineLevel="0" collapsed="false">
      <c r="D54" s="36"/>
      <c r="J54" s="36"/>
    </row>
    <row r="55" customFormat="false" ht="12.75" hidden="false" customHeight="false" outlineLevel="0" collapsed="false">
      <c r="D55" s="36"/>
      <c r="J55" s="36"/>
    </row>
    <row r="56" customFormat="false" ht="12.75" hidden="false" customHeight="false" outlineLevel="0" collapsed="false">
      <c r="D56" s="36"/>
      <c r="J56" s="36"/>
    </row>
    <row r="57" customFormat="false" ht="12.75" hidden="false" customHeight="false" outlineLevel="0" collapsed="false">
      <c r="D57" s="36"/>
      <c r="J57" s="36"/>
    </row>
    <row r="58" customFormat="false" ht="12.75" hidden="false" customHeight="false" outlineLevel="0" collapsed="false">
      <c r="D58" s="36"/>
      <c r="J58" s="36"/>
    </row>
    <row r="59" customFormat="false" ht="12.75" hidden="false" customHeight="false" outlineLevel="0" collapsed="false">
      <c r="D59" s="36"/>
      <c r="J59" s="36"/>
    </row>
    <row r="60" customFormat="false" ht="12.75" hidden="false" customHeight="false" outlineLevel="0" collapsed="false">
      <c r="D60" s="36"/>
      <c r="J60" s="36"/>
    </row>
    <row r="61" customFormat="false" ht="12.75" hidden="false" customHeight="false" outlineLevel="0" collapsed="false">
      <c r="D61" s="36"/>
      <c r="J61" s="36"/>
    </row>
    <row r="62" customFormat="false" ht="12.75" hidden="false" customHeight="false" outlineLevel="0" collapsed="false">
      <c r="D62" s="36"/>
      <c r="J62" s="36"/>
    </row>
    <row r="63" customFormat="false" ht="12.75" hidden="false" customHeight="false" outlineLevel="0" collapsed="false">
      <c r="D63" s="36"/>
      <c r="J63" s="36"/>
    </row>
    <row r="64" customFormat="false" ht="12.75" hidden="false" customHeight="false" outlineLevel="0" collapsed="false">
      <c r="D64" s="36"/>
      <c r="J64" s="36"/>
    </row>
    <row r="65" customFormat="false" ht="12.75" hidden="false" customHeight="false" outlineLevel="0" collapsed="false">
      <c r="D65" s="36"/>
      <c r="J65" s="36"/>
    </row>
    <row r="66" customFormat="false" ht="12.75" hidden="false" customHeight="false" outlineLevel="0" collapsed="false">
      <c r="D66" s="36"/>
      <c r="J66" s="36"/>
    </row>
    <row r="67" customFormat="false" ht="12.75" hidden="false" customHeight="false" outlineLevel="0" collapsed="false">
      <c r="D67" s="36"/>
      <c r="J67" s="36"/>
    </row>
    <row r="68" customFormat="false" ht="12.75" hidden="false" customHeight="false" outlineLevel="0" collapsed="false">
      <c r="D68" s="36"/>
      <c r="J68" s="36"/>
    </row>
    <row r="69" customFormat="false" ht="12.75" hidden="false" customHeight="false" outlineLevel="0" collapsed="false">
      <c r="D69" s="36"/>
      <c r="J69" s="36"/>
    </row>
    <row r="70" customFormat="false" ht="12.75" hidden="false" customHeight="false" outlineLevel="0" collapsed="false">
      <c r="D70" s="36"/>
      <c r="J70" s="36"/>
    </row>
    <row r="71" customFormat="false" ht="12.75" hidden="false" customHeight="false" outlineLevel="0" collapsed="false">
      <c r="D71" s="36"/>
      <c r="J71" s="36"/>
    </row>
    <row r="72" customFormat="false" ht="12.75" hidden="false" customHeight="false" outlineLevel="0" collapsed="false">
      <c r="D72" s="36"/>
      <c r="J72" s="36"/>
    </row>
    <row r="73" customFormat="false" ht="12.75" hidden="false" customHeight="false" outlineLevel="0" collapsed="false">
      <c r="D73" s="36"/>
      <c r="J73" s="36"/>
    </row>
    <row r="74" customFormat="false" ht="12.75" hidden="false" customHeight="false" outlineLevel="0" collapsed="false">
      <c r="D74" s="36"/>
      <c r="J74" s="36"/>
    </row>
    <row r="75" customFormat="false" ht="12.75" hidden="false" customHeight="false" outlineLevel="0" collapsed="false">
      <c r="D75" s="36"/>
      <c r="J75" s="36"/>
    </row>
    <row r="76" customFormat="false" ht="12.75" hidden="false" customHeight="false" outlineLevel="0" collapsed="false">
      <c r="D76" s="36"/>
      <c r="J76" s="36"/>
    </row>
    <row r="77" customFormat="false" ht="12.75" hidden="false" customHeight="false" outlineLevel="0" collapsed="false">
      <c r="D77" s="36"/>
      <c r="J77" s="36"/>
    </row>
    <row r="78" customFormat="false" ht="12.75" hidden="false" customHeight="false" outlineLevel="0" collapsed="false">
      <c r="D78" s="36"/>
      <c r="J78" s="36"/>
    </row>
    <row r="79" customFormat="false" ht="12.75" hidden="false" customHeight="false" outlineLevel="0" collapsed="false">
      <c r="D79" s="36"/>
      <c r="J79" s="36"/>
    </row>
    <row r="80" customFormat="false" ht="12.75" hidden="false" customHeight="false" outlineLevel="0" collapsed="false">
      <c r="D80" s="36"/>
      <c r="J80" s="36"/>
    </row>
    <row r="81" customFormat="false" ht="12.75" hidden="false" customHeight="false" outlineLevel="0" collapsed="false">
      <c r="D81" s="36"/>
      <c r="J81" s="36"/>
    </row>
    <row r="82" customFormat="false" ht="12.75" hidden="false" customHeight="false" outlineLevel="0" collapsed="false">
      <c r="D82" s="36"/>
      <c r="J82" s="36"/>
    </row>
    <row r="83" customFormat="false" ht="12.75" hidden="false" customHeight="false" outlineLevel="0" collapsed="false">
      <c r="D83" s="36"/>
      <c r="J83" s="36"/>
    </row>
    <row r="84" customFormat="false" ht="12.75" hidden="false" customHeight="false" outlineLevel="0" collapsed="false">
      <c r="D84" s="36"/>
      <c r="J84" s="36"/>
    </row>
    <row r="85" customFormat="false" ht="12.75" hidden="false" customHeight="false" outlineLevel="0" collapsed="false">
      <c r="D85" s="36"/>
      <c r="J85" s="36"/>
    </row>
    <row r="86" customFormat="false" ht="12.75" hidden="false" customHeight="false" outlineLevel="0" collapsed="false">
      <c r="D86" s="36"/>
      <c r="J86" s="36"/>
    </row>
    <row r="87" customFormat="false" ht="12.75" hidden="false" customHeight="false" outlineLevel="0" collapsed="false">
      <c r="D87" s="36"/>
      <c r="J87" s="36"/>
    </row>
    <row r="88" customFormat="false" ht="12.75" hidden="false" customHeight="false" outlineLevel="0" collapsed="false">
      <c r="D88" s="36"/>
      <c r="J88" s="36"/>
    </row>
  </sheetData>
  <sheetProtection sheet="true" password="cf50" objects="true" scenarios="true"/>
  <mergeCells count="4">
    <mergeCell ref="B10:D10"/>
    <mergeCell ref="E10:I10"/>
    <mergeCell ref="B11:C11"/>
    <mergeCell ref="E11:F11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18:51:43Z</dcterms:created>
  <dc:creator>PMSS</dc:creator>
  <dc:description/>
  <dc:language>en-US</dc:language>
  <cp:lastModifiedBy>cgmgi</cp:lastModifiedBy>
  <cp:lastPrinted>1998-12-03T14:05:04Z</cp:lastPrinted>
  <cp:revision>0</cp:revision>
  <dc:subject/>
  <dc:title>esgoto</dc:title>
</cp:coreProperties>
</file>