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LISTA DE PLANILHAS" sheetId="1" state="visible" r:id="rId2"/>
    <sheet name="DADOS" sheetId="2" state="visible" r:id="rId3"/>
    <sheet name="PLANILHA 1" sheetId="3" state="visible" r:id="rId4"/>
    <sheet name="PLANILHA 2" sheetId="4" state="visible" r:id="rId5"/>
    <sheet name="PLANILHA 3" sheetId="5" state="visible" r:id="rId6"/>
    <sheet name="PLANILHA 4" sheetId="6" state="visible" r:id="rId7"/>
    <sheet name="PLANILHA 5" sheetId="7" state="visible" r:id="rId8"/>
    <sheet name="PLANILHA 6" sheetId="8" state="visible" r:id="rId9"/>
    <sheet name="PLANILHA 7" sheetId="9" state="visible" r:id="rId10"/>
    <sheet name="PLANILHA 8" sheetId="10" state="visible" r:id="rId11"/>
    <sheet name="PLANILHA 9" sheetId="11" state="visible" r:id="rId12"/>
  </sheets>
  <externalReferences>
    <externalReference r:id="rId13"/>
  </externalReferences>
  <definedNames>
    <definedName function="false" hidden="false" localSheetId="1" name="_xlnm.Print_Area" vbProcedure="false">DADOS!$A$1:$N$81</definedName>
    <definedName function="false" hidden="false" localSheetId="6" name="_xlnm.Print_Area" vbProcedure="false">'PLANILHA 5'!$A$1:$K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24">
  <si>
    <t xml:space="preserve">COMPANHIA:</t>
  </si>
  <si>
    <t xml:space="preserve">LOCALIDADE: </t>
  </si>
  <si>
    <t xml:space="preserve">SUBPROJETO:</t>
  </si>
  <si>
    <r>
      <rPr>
        <b val="true"/>
        <sz val="12"/>
        <rFont val="Arial"/>
        <family val="2"/>
      </rPr>
      <t xml:space="preserve">LISTA DE PLANILHAS DO CENÁRIO </t>
    </r>
    <r>
      <rPr>
        <b val="true"/>
        <i val="true"/>
        <sz val="12"/>
        <rFont val="Arial"/>
        <family val="2"/>
      </rPr>
      <t xml:space="preserve">COM PROJETO</t>
    </r>
  </si>
  <si>
    <t xml:space="preserve">SEM NÚMERO</t>
  </si>
  <si>
    <t xml:space="preserve">DADOS GERAIS</t>
  </si>
  <si>
    <t xml:space="preserve">PLANILHA 1</t>
  </si>
  <si>
    <t xml:space="preserve">CAPACIDADE MÉDIA DO SISTEMA</t>
  </si>
  <si>
    <t xml:space="preserve">PLANILHA 1a</t>
  </si>
  <si>
    <t xml:space="preserve">INCREMENTO DA CAPACIDADE MÉDIA DO SISTEMA</t>
  </si>
  <si>
    <t xml:space="preserve">PLANILHA 2</t>
  </si>
  <si>
    <t xml:space="preserve">POPULAÇÃO ATENDIDA</t>
  </si>
  <si>
    <t xml:space="preserve">PLANILHA 3</t>
  </si>
  <si>
    <t xml:space="preserve">DEMANDA E OFERTA</t>
  </si>
  <si>
    <t xml:space="preserve">PLANILHA 4</t>
  </si>
  <si>
    <t xml:space="preserve">VOLUME FATURADO E RECEITA </t>
  </si>
  <si>
    <t xml:space="preserve">PLANILHA 4a</t>
  </si>
  <si>
    <r>
      <rPr>
        <sz val="10"/>
        <rFont val="Arial"/>
        <family val="0"/>
      </rPr>
      <t xml:space="preserve">AJUSTE DO CONSUMO </t>
    </r>
    <r>
      <rPr>
        <i val="true"/>
        <sz val="10"/>
        <rFont val="Arial"/>
        <family val="0"/>
      </rPr>
      <t xml:space="preserve">PER-CAPITA</t>
    </r>
  </si>
  <si>
    <t xml:space="preserve">PLANILHA 5</t>
  </si>
  <si>
    <t xml:space="preserve">TOTAL DE INVESTIMENTOS INICIAIS</t>
  </si>
  <si>
    <t xml:space="preserve">PLANILHA 6a</t>
  </si>
  <si>
    <t xml:space="preserve">CRONOGRAMA DE INVESTIMENTOS INICIAIS</t>
  </si>
  <si>
    <t xml:space="preserve">PLANILHA 6b</t>
  </si>
  <si>
    <t xml:space="preserve">TOTAL DE INVESTIMENTOS COMPLEMENTARES</t>
  </si>
  <si>
    <t xml:space="preserve">PLANILHA 6c</t>
  </si>
  <si>
    <t xml:space="preserve">TOTAL DE INVESTIMENTOS ADICIONAIS E DE REPOSIÇÃO</t>
  </si>
  <si>
    <t xml:space="preserve">PLANILHA 7a</t>
  </si>
  <si>
    <t xml:space="preserve">CUSTOS DE OPERAÇÃO E MANUTENÇÃO: PESSOAL</t>
  </si>
  <si>
    <t xml:space="preserve">PLANILHA 7b</t>
  </si>
  <si>
    <t xml:space="preserve">CUSTOS DE OPERAÇÃO E MANUTENÇÃO: PRODUTOS QUÍMICOS</t>
  </si>
  <si>
    <t xml:space="preserve">PLANILHA 7c</t>
  </si>
  <si>
    <t xml:space="preserve">CUSTOS DE OPERAÇÃO E MANUTENÇÃO: ENERGIA ELÉTRICA</t>
  </si>
  <si>
    <t xml:space="preserve">PLANILHA 7d</t>
  </si>
  <si>
    <t xml:space="preserve">CUSTOS DE OPERAÇÃO E MANUTENÇÃO: SERVIÇOS DE TERCEIROS</t>
  </si>
  <si>
    <t xml:space="preserve">PLANILHA 7e</t>
  </si>
  <si>
    <t xml:space="preserve">CUSTOS DE OPERAÇÃO E MANUTENÇÃO: OUTROS </t>
  </si>
  <si>
    <t xml:space="preserve">PLANILHA 7f</t>
  </si>
  <si>
    <t xml:space="preserve">CUSTOS DE OPERAÇÃO E MANUTENÇÃO: RESUMO</t>
  </si>
  <si>
    <t xml:space="preserve">PLANILHA 8</t>
  </si>
  <si>
    <t xml:space="preserve">RESUMO DE CUSTOS E BENEFÍCIOS</t>
  </si>
  <si>
    <t xml:space="preserve">AVALIAÇÕES ECONÔMICA SIMPLIFICADA E FINANCEIRA</t>
  </si>
  <si>
    <t xml:space="preserve">PLANILHA 9</t>
  </si>
  <si>
    <t xml:space="preserve">DESCRIÇÃO DE BENEFICIÁRIOS: NOVOS USUÁRIOS</t>
  </si>
  <si>
    <t xml:space="preserve">LOCALIDADE:</t>
  </si>
  <si>
    <t xml:space="preserve">DADOS GERAIS:</t>
  </si>
  <si>
    <t xml:space="preserve">      Alternativa analisada:</t>
  </si>
  <si>
    <t xml:space="preserve">COM PROJETO</t>
  </si>
  <si>
    <t xml:space="preserve">      Ano base</t>
  </si>
  <si>
    <t xml:space="preserve">      População na área do projeto no ano base</t>
  </si>
  <si>
    <t xml:space="preserve">      Taxa de aumento da população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úmero de pessoas por economia:</t>
    </r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 Consumo de água  </t>
    </r>
    <r>
      <rPr>
        <b val="true"/>
        <i val="true"/>
        <sz val="10"/>
        <rFont val="Arial"/>
        <family val="0"/>
      </rPr>
      <t xml:space="preserve">per capita</t>
    </r>
    <r>
      <rPr>
        <b val="true"/>
        <sz val="10"/>
        <rFont val="Arial"/>
        <family val="0"/>
      </rPr>
      <t xml:space="preserve">  (lhd) (sem incluir perdas)</t>
    </r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onsumo não residencial (como % do residencial):</t>
    </r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Volume faturado sem hidrômetro por economia 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mês)</t>
    </r>
  </si>
  <si>
    <t xml:space="preserve">      Relação economias/ligação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úmero de pessoas por ligação:</t>
    </r>
  </si>
  <si>
    <t xml:space="preserve">Planilha 1</t>
  </si>
  <si>
    <t xml:space="preserve">      Capacidade do sistema (l/s):</t>
  </si>
  <si>
    <t xml:space="preserve">Dados de entrada na Planilha 1</t>
  </si>
  <si>
    <t xml:space="preserve">A nível de interceptores para a coleta de esgoto.</t>
  </si>
  <si>
    <t xml:space="preserve">A nível da ETE e dos emissários finais para o tratamento de esgoto</t>
  </si>
  <si>
    <t xml:space="preserve">Planilha 2</t>
  </si>
  <si>
    <t xml:space="preserve">      População na área do projeto:</t>
  </si>
  <si>
    <r>
      <rPr>
        <i val="true"/>
        <sz val="10"/>
        <rFont val="Arial"/>
        <family val="0"/>
      </rPr>
      <t xml:space="preserve">Alternativa </t>
    </r>
    <r>
      <rPr>
        <b val="true"/>
        <i val="true"/>
        <sz val="10"/>
        <rFont val="Arial"/>
        <family val="0"/>
      </rPr>
      <t xml:space="preserve">sem</t>
    </r>
    <r>
      <rPr>
        <i val="true"/>
        <sz val="10"/>
        <rFont val="Arial"/>
        <family val="0"/>
      </rPr>
      <t xml:space="preserve"> projeto:</t>
    </r>
  </si>
  <si>
    <t xml:space="preserve">Dado do entrada, conforme curva de projeção populacional.</t>
  </si>
  <si>
    <r>
      <rPr>
        <i val="true"/>
        <sz val="10"/>
        <rFont val="Arial"/>
        <family val="0"/>
      </rPr>
      <t xml:space="preserve">Alternativa </t>
    </r>
    <r>
      <rPr>
        <b val="true"/>
        <i val="true"/>
        <sz val="10"/>
        <rFont val="Arial"/>
        <family val="0"/>
      </rPr>
      <t xml:space="preserve">com</t>
    </r>
    <r>
      <rPr>
        <i val="true"/>
        <sz val="10"/>
        <rFont val="Arial"/>
        <family val="0"/>
      </rPr>
      <t xml:space="preserve"> projeto:</t>
    </r>
  </si>
  <si>
    <t xml:space="preserve">A população é a mesma da alternativa sem projeto</t>
  </si>
  <si>
    <t xml:space="preserve">      Ligações residenciais com rede coletora:  </t>
  </si>
  <si>
    <t xml:space="preserve">Ano 0: dado de entrada. Para o restante dos anos, crescimento vegetativo </t>
  </si>
  <si>
    <t xml:space="preserve">      Ligações residenc. com tratamento de esgoto:  </t>
  </si>
  <si>
    <t xml:space="preserve">mais incremento do projeto.</t>
  </si>
  <si>
    <t xml:space="preserve">Planilha 3:</t>
  </si>
  <si>
    <t xml:space="preserve">Coeficiente de descarga:</t>
  </si>
  <si>
    <t xml:space="preserve">Dado de entrada do ano 0 até o ano 30</t>
  </si>
  <si>
    <t xml:space="preserve">Coeficiente de infiltração em redes coletoras e interceptoras:</t>
  </si>
  <si>
    <t xml:space="preserve">Planilha 4: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Tarifa média de coleta de esgoto:</t>
    </r>
  </si>
  <si>
    <t xml:space="preserve">Não deve incluir valor cobrado por tratamento</t>
  </si>
  <si>
    <t xml:space="preserve">As fórmulas utilizadas para o cálculo da demanda são as seguintes:</t>
  </si>
  <si>
    <r>
      <rPr>
        <b val="true"/>
        <i val="true"/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apacidade mínima:</t>
    </r>
  </si>
  <si>
    <t xml:space="preserve">Corresponde a capacidade da rede coletora </t>
  </si>
  <si>
    <t xml:space="preserve">=coluna B Planilha 1</t>
  </si>
  <si>
    <t xml:space="preserve">Corresponde ao mínimo entre a capacidade da ETE e dos emissários. </t>
  </si>
  <si>
    <t xml:space="preserve">= Min (coluna C e D Planilha 1)</t>
  </si>
  <si>
    <t xml:space="preserve">      Ligações residenciais:</t>
  </si>
  <si>
    <t xml:space="preserve">Utiliza-se o dado de ligação da Planilha 2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opulação atendida:</t>
    </r>
  </si>
  <si>
    <t xml:space="preserve">Corresponde as ligações residenciais  * pessoas por ligação</t>
  </si>
  <si>
    <t xml:space="preserve">= célula G18 de dados pela coluna C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ível de atendimento:</t>
    </r>
  </si>
  <si>
    <t xml:space="preserve">Relação entre a população total atendida e o total da área </t>
  </si>
  <si>
    <t xml:space="preserve">= coluna D/ coluna B</t>
  </si>
  <si>
    <t xml:space="preserve">Planilha 3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apacidade de produção ao ano:</t>
    </r>
  </si>
  <si>
    <t xml:space="preserve">É a capacidade mínima (l/seg), * segundos do ano (31,536,000), dividida por 1 milhão</t>
  </si>
  <si>
    <t xml:space="preserve">=coluna E Planilha 1 * 31,536 /1000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Demanda por consumo de água (mil m</t>
    </r>
    <r>
      <rPr>
        <b val="true"/>
        <vertAlign val="superscript"/>
        <sz val="9"/>
        <rFont val="Arial"/>
        <family val="2"/>
      </rPr>
      <t xml:space="preserve">3 </t>
    </r>
    <r>
      <rPr>
        <b val="true"/>
        <sz val="10"/>
        <rFont val="Arial"/>
        <family val="0"/>
      </rPr>
      <t xml:space="preserve">):</t>
    </r>
  </si>
  <si>
    <t xml:space="preserve">Residencial </t>
  </si>
  <si>
    <t xml:space="preserve">População atendida * Elast. Preço e Renda * dias ano/1,000,000</t>
  </si>
  <si>
    <t xml:space="preserve">= coluna D Planilha 2 * Planilha 4 coluna D*365 / 1000000</t>
  </si>
  <si>
    <t xml:space="preserve">Não residencial:</t>
  </si>
  <si>
    <t xml:space="preserve">Equivale ao consumo residencial pela porcentagem correspondente ao não residencial</t>
  </si>
  <si>
    <t xml:space="preserve">= (coluna C Planilha 3 ) * célula G15 de dados</t>
  </si>
  <si>
    <t xml:space="preserve">Total:</t>
  </si>
  <si>
    <t xml:space="preserve">É a soma do consumo residencial mais o não residencial</t>
  </si>
  <si>
    <t xml:space="preserve">= colunas C + D 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 Demanda por coleta de esgoto:</t>
    </r>
  </si>
  <si>
    <t xml:space="preserve">Equivale ao consumo total de água * coeficiente de descarga * coeficiente de infiltração nas redes</t>
  </si>
  <si>
    <t xml:space="preserve">coletoras e inteceptoras</t>
  </si>
  <si>
    <t xml:space="preserve">= coluna E (consumo água) * coluna F * coluna G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Capacidade menos requerimento:</t>
    </r>
  </si>
  <si>
    <t xml:space="preserve">É a diferença entre a capacidade existente e a requerida</t>
  </si>
  <si>
    <t xml:space="preserve">=coluna B - coluna H</t>
  </si>
  <si>
    <t xml:space="preserve">Planilha 4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Volume Faturado (mil 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 ):</t>
    </r>
  </si>
  <si>
    <t xml:space="preserve">Residencial: </t>
  </si>
  <si>
    <t xml:space="preserve">Corresponde ao consumo de água residencial.</t>
  </si>
  <si>
    <t xml:space="preserve">= coluna C Planilha 3</t>
  </si>
  <si>
    <t xml:space="preserve">Não residencial</t>
  </si>
  <si>
    <t xml:space="preserve">Corresponde ao consumo de água não residencial</t>
  </si>
  <si>
    <t xml:space="preserve">= coluna D Planilha 3</t>
  </si>
  <si>
    <t xml:space="preserve">Receita total</t>
  </si>
  <si>
    <t xml:space="preserve">Equivale ao volume faturado pela tarifa média</t>
  </si>
  <si>
    <t xml:space="preserve">Planilha 1:</t>
  </si>
  <si>
    <t xml:space="preserve">Alternativa analisada:</t>
  </si>
  <si>
    <t xml:space="preserve">1- Início de operação do sistema após implantado o suprojeto (ano):</t>
  </si>
  <si>
    <t xml:space="preserve">Rede Coletora e</t>
  </si>
  <si>
    <t xml:space="preserve">ETE</t>
  </si>
  <si>
    <t xml:space="preserve">Emissário</t>
  </si>
  <si>
    <t xml:space="preserve">Capacidade</t>
  </si>
  <si>
    <t xml:space="preserve">Ano</t>
  </si>
  <si>
    <t xml:space="preserve">Interceptor</t>
  </si>
  <si>
    <t xml:space="preserve">Mínima </t>
  </si>
  <si>
    <t xml:space="preserve">(l/s)</t>
  </si>
  <si>
    <t xml:space="preserve">Planilha 1a:</t>
  </si>
  <si>
    <t xml:space="preserve">1- Início de operação do sistema após implantado o projeto (ano):</t>
  </si>
  <si>
    <t xml:space="preserve">    </t>
  </si>
  <si>
    <t xml:space="preserve">Planilha 2:</t>
  </si>
  <si>
    <t xml:space="preserve">POPULACÃO ATENDIDA </t>
  </si>
  <si>
    <t xml:space="preserve">     Ligações</t>
  </si>
  <si>
    <t xml:space="preserve">Nível</t>
  </si>
  <si>
    <t xml:space="preserve">Incremento</t>
  </si>
  <si>
    <t xml:space="preserve">População</t>
  </si>
  <si>
    <t xml:space="preserve">Residenciais</t>
  </si>
  <si>
    <t xml:space="preserve">de</t>
  </si>
  <si>
    <t xml:space="preserve">de ligações</t>
  </si>
  <si>
    <t xml:space="preserve">Total</t>
  </si>
  <si>
    <t xml:space="preserve">Totais</t>
  </si>
  <si>
    <t xml:space="preserve">Atendida</t>
  </si>
  <si>
    <t xml:space="preserve">atendimento</t>
  </si>
  <si>
    <t xml:space="preserve">do projeto</t>
  </si>
  <si>
    <r>
      <rPr>
        <b val="true"/>
        <sz val="8"/>
        <rFont val="Arial"/>
        <family val="2"/>
      </rPr>
      <t xml:space="preserve">             Consumo água (mil m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)</t>
    </r>
  </si>
  <si>
    <t xml:space="preserve">Coeficiente de</t>
  </si>
  <si>
    <t xml:space="preserve">Demanda</t>
  </si>
  <si>
    <t xml:space="preserve">Diferença da</t>
  </si>
  <si>
    <t xml:space="preserve">de transporte</t>
  </si>
  <si>
    <t xml:space="preserve">Infiltração,</t>
  </si>
  <si>
    <t xml:space="preserve">por coleta</t>
  </si>
  <si>
    <t xml:space="preserve">(interceptores)</t>
  </si>
  <si>
    <t xml:space="preserve">Não</t>
  </si>
  <si>
    <t xml:space="preserve">descarga</t>
  </si>
  <si>
    <t xml:space="preserve">redes </t>
  </si>
  <si>
    <t xml:space="preserve">de esgoto</t>
  </si>
  <si>
    <t xml:space="preserve">existente e</t>
  </si>
  <si>
    <t xml:space="preserve">Residencial</t>
  </si>
  <si>
    <t xml:space="preserve"> coletores e</t>
  </si>
  <si>
    <t xml:space="preserve">a requerida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)</t>
    </r>
  </si>
  <si>
    <t xml:space="preserve">interceptores</t>
  </si>
  <si>
    <r>
      <rPr>
        <b val="true"/>
        <sz val="8"/>
        <rFont val="Arial"/>
        <family val="2"/>
      </rPr>
      <t xml:space="preserve">              VOLUME FATURADO (mil m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)</t>
    </r>
  </si>
  <si>
    <t xml:space="preserve">Tarifa média</t>
  </si>
  <si>
    <t xml:space="preserve">Eficiência</t>
  </si>
  <si>
    <t xml:space="preserve">coleta</t>
  </si>
  <si>
    <t xml:space="preserve">RECEITA</t>
  </si>
  <si>
    <t xml:space="preserve">de esgotos</t>
  </si>
  <si>
    <t xml:space="preserve">faturamento</t>
  </si>
  <si>
    <t xml:space="preserve">Arrecadação</t>
  </si>
  <si>
    <t xml:space="preserve">TOTAL</t>
  </si>
  <si>
    <r>
      <rPr>
        <b val="true"/>
        <sz val="8"/>
        <rFont val="Arial"/>
        <family val="2"/>
      </rPr>
      <t xml:space="preserve">R$/m</t>
    </r>
    <r>
      <rPr>
        <b val="true"/>
        <vertAlign val="superscript"/>
        <sz val="8"/>
        <rFont val="Arial"/>
        <family val="2"/>
      </rPr>
      <t xml:space="preserve">3</t>
    </r>
  </si>
  <si>
    <t xml:space="preserve">( % )</t>
  </si>
  <si>
    <t xml:space="preserve">(R$ mil)</t>
  </si>
  <si>
    <t xml:space="preserve">Planilha 4a:</t>
  </si>
  <si>
    <r>
      <rPr>
        <b val="true"/>
        <sz val="10"/>
        <rFont val="Arial"/>
        <family val="0"/>
      </rPr>
      <t xml:space="preserve"> AJUSTE DO CONSUMO </t>
    </r>
    <r>
      <rPr>
        <b val="true"/>
        <i val="true"/>
        <sz val="10"/>
        <rFont val="Arial"/>
        <family val="0"/>
      </rPr>
      <t xml:space="preserve">PER-CAPITA</t>
    </r>
  </si>
  <si>
    <t xml:space="preserve">Alternativa analisada</t>
  </si>
  <si>
    <t xml:space="preserve">Domicílios</t>
  </si>
  <si>
    <t xml:space="preserve">Volume</t>
  </si>
  <si>
    <t xml:space="preserve">Volume Mínimo</t>
  </si>
  <si>
    <t xml:space="preserve">Fatura Residencial</t>
  </si>
  <si>
    <t xml:space="preserve">Aumento </t>
  </si>
  <si>
    <t xml:space="preserve">Diminuição</t>
  </si>
  <si>
    <t xml:space="preserve">Consumo</t>
  </si>
  <si>
    <t xml:space="preserve">com</t>
  </si>
  <si>
    <t xml:space="preserve">sem</t>
  </si>
  <si>
    <t xml:space="preserve">Água Faturada</t>
  </si>
  <si>
    <t xml:space="preserve">de Água </t>
  </si>
  <si>
    <t xml:space="preserve">água - consumo</t>
  </si>
  <si>
    <t xml:space="preserve">Média - água</t>
  </si>
  <si>
    <t xml:space="preserve">de </t>
  </si>
  <si>
    <t xml:space="preserve">no</t>
  </si>
  <si>
    <t xml:space="preserve">C/ Impacto</t>
  </si>
  <si>
    <t xml:space="preserve">Impacto</t>
  </si>
  <si>
    <t xml:space="preserve">Total </t>
  </si>
  <si>
    <t xml:space="preserve">Hidrômetros</t>
  </si>
  <si>
    <t xml:space="preserve">Faturada</t>
  </si>
  <si>
    <t xml:space="preserve">medido</t>
  </si>
  <si>
    <t xml:space="preserve">não medido</t>
  </si>
  <si>
    <t xml:space="preserve">Preço</t>
  </si>
  <si>
    <t xml:space="preserve">Elast. preço</t>
  </si>
  <si>
    <t xml:space="preserve">Elasticidade</t>
  </si>
  <si>
    <t xml:space="preserve">EP E ER</t>
  </si>
  <si>
    <t xml:space="preserve">(%)</t>
  </si>
  <si>
    <t xml:space="preserve">(m3/econ.mês)</t>
  </si>
  <si>
    <t xml:space="preserve">(R$/econ.mês)</t>
  </si>
  <si>
    <t xml:space="preserve">(l/hab.dia)</t>
  </si>
  <si>
    <t xml:space="preserve">Renda</t>
  </si>
  <si>
    <t xml:space="preserve">Aumento real de preço estimado </t>
  </si>
  <si>
    <t xml:space="preserve">Aumento de renda</t>
  </si>
  <si>
    <t xml:space="preserve">Consumo não medido</t>
  </si>
  <si>
    <t xml:space="preserve">Aumento de preço (total)</t>
  </si>
  <si>
    <t xml:space="preserve">Elasticidade-renda</t>
  </si>
  <si>
    <t xml:space="preserve">Consumo medido</t>
  </si>
  <si>
    <t xml:space="preserve">Elasticidade preço</t>
  </si>
  <si>
    <t xml:space="preserve">Média consumo medido </t>
  </si>
  <si>
    <t xml:space="preserve">Diminuição no consumo (total)</t>
  </si>
  <si>
    <t xml:space="preserve">e não medido</t>
  </si>
  <si>
    <t xml:space="preserve">Planilha  5 - TOTAL DE INVESTIMENTOS INICIAIS </t>
  </si>
  <si>
    <t xml:space="preserve">                 Alternativa analisada:</t>
  </si>
  <si>
    <t xml:space="preserve">Reservas contingências físicas:</t>
  </si>
  <si>
    <t xml:space="preserve">Data base dos preços:</t>
  </si>
  <si>
    <t xml:space="preserve">Valores em R$ mil</t>
  </si>
  <si>
    <t xml:space="preserve">Tipo de Investimento</t>
  </si>
  <si>
    <t xml:space="preserve">                     Mão - de - Obra</t>
  </si>
  <si>
    <t xml:space="preserve">                        Materais</t>
  </si>
  <si>
    <t xml:space="preserve">                    Equipamentos</t>
  </si>
  <si>
    <t xml:space="preserve">Custos de</t>
  </si>
  <si>
    <t xml:space="preserve">Total dos Custos</t>
  </si>
  <si>
    <t xml:space="preserve">Impostos</t>
  </si>
  <si>
    <t xml:space="preserve">Não qualificada</t>
  </si>
  <si>
    <t xml:space="preserve">Qualificada</t>
  </si>
  <si>
    <t xml:space="preserve">Nacionais</t>
  </si>
  <si>
    <t xml:space="preserve">Estrangeiros</t>
  </si>
  <si>
    <t xml:space="preserve">transporte</t>
  </si>
  <si>
    <t xml:space="preserve">excluído impostos</t>
  </si>
  <si>
    <t xml:space="preserve">incluído impostos</t>
  </si>
  <si>
    <t xml:space="preserve">Compra de terrenos</t>
  </si>
  <si>
    <t xml:space="preserve">Ligações prediais</t>
  </si>
  <si>
    <t xml:space="preserve">Interceptores</t>
  </si>
  <si>
    <t xml:space="preserve">Redes Coletoras</t>
  </si>
  <si>
    <t xml:space="preserve">Emissarios</t>
  </si>
  <si>
    <t xml:space="preserve">Tratamento</t>
  </si>
  <si>
    <t xml:space="preserve">Emissarios Finais</t>
  </si>
  <si>
    <t xml:space="preserve">Sub-total de Investimentos</t>
  </si>
  <si>
    <t xml:space="preserve">Custo de projetos</t>
  </si>
  <si>
    <t xml:space="preserve">Custo de supervisão</t>
  </si>
  <si>
    <t xml:space="preserve">Reservas de contingência</t>
  </si>
  <si>
    <t xml:space="preserve">Planilha 6a - CRONOGRAMA DE INVESTIMENTOS INICIAIS</t>
  </si>
  <si>
    <t xml:space="preserve">Custos de Investimentos Iniciais</t>
  </si>
  <si>
    <t xml:space="preserve">          Mão - de - Obra</t>
  </si>
  <si>
    <t xml:space="preserve">             Materiais</t>
  </si>
  <si>
    <t xml:space="preserve">          Equipamentos</t>
  </si>
  <si>
    <t xml:space="preserve">Custos Totais</t>
  </si>
  <si>
    <t xml:space="preserve">Subsídio </t>
  </si>
  <si>
    <t xml:space="preserve">Financeiro</t>
  </si>
  <si>
    <t xml:space="preserve">Planilha 6b - TOTAL DE INVESTIMENTOS COMPLEMENTARES</t>
  </si>
  <si>
    <t xml:space="preserve">Custos de uma ligação (incluindo custos de instalação) com taxas em R$</t>
  </si>
  <si>
    <t xml:space="preserve">Impostos em R$</t>
  </si>
  <si>
    <t xml:space="preserve">Custos de uma ligação (incluindo custos de instalação) sem taxas em R$</t>
  </si>
  <si>
    <t xml:space="preserve">% de custos de uma ligação referente a mão de obra não qualificada</t>
  </si>
  <si>
    <t xml:space="preserve">% de custos de uma ligação referente a mão de obra qualificada</t>
  </si>
  <si>
    <t xml:space="preserve">% de custos de uma ligação referente a materiais nacionais</t>
  </si>
  <si>
    <t xml:space="preserve">% de custos de uma ligação referente a materiais estrangeiros</t>
  </si>
  <si>
    <t xml:space="preserve">% de custos de uma ligação referente a equipamentos nacionais</t>
  </si>
  <si>
    <t xml:space="preserve">% de custos de uma ligação referente a equipamentos estrangeiros</t>
  </si>
  <si>
    <t xml:space="preserve">% de custos de uma ligação referente a transporte</t>
  </si>
  <si>
    <t xml:space="preserve">Total % de custos</t>
  </si>
  <si>
    <t xml:space="preserve">Custos de Investimentos Complementares</t>
  </si>
  <si>
    <t xml:space="preserve">          Mão -  de -  Obra</t>
  </si>
  <si>
    <t xml:space="preserve">              Materiais</t>
  </si>
  <si>
    <t xml:space="preserve">incluindo impostos</t>
  </si>
  <si>
    <t xml:space="preserve">VP</t>
  </si>
  <si>
    <t xml:space="preserve">Planilha 6c - TOTAL DE INVESTIMENTOS ADICIONAIS E DE REPOSIÇÃO</t>
  </si>
  <si>
    <t xml:space="preserve">Custos de Investimentos de Reposição</t>
  </si>
  <si>
    <t xml:space="preserve">               Mão -  de -  Obra</t>
  </si>
  <si>
    <t xml:space="preserve">                    Materiais</t>
  </si>
  <si>
    <t xml:space="preserve">                Equipamentos</t>
  </si>
  <si>
    <t xml:space="preserve">Planilha 7a - CUSTOS DE OPERAÇÃO E MANUTENÇÃO: PESSOAL</t>
  </si>
  <si>
    <t xml:space="preserve">Número de empregados por 1.000 ligações =</t>
  </si>
  <si>
    <t xml:space="preserve">- % de empregadores não qualificados* = </t>
  </si>
  <si>
    <t xml:space="preserve">- % de empregadores qualificados nível médio =</t>
  </si>
  <si>
    <t xml:space="preserve">- % de empregadores qualificados nível superior =</t>
  </si>
  <si>
    <t xml:space="preserve">Salário medio de um empregado não qualificado por mês em R$ = </t>
  </si>
  <si>
    <t xml:space="preserve">   valores sem encargos sociais</t>
  </si>
  <si>
    <t xml:space="preserve">Salário médio de um empregado qualificado nível médio por mês em R$=</t>
  </si>
  <si>
    <t xml:space="preserve">Salário médio de um empregado qualificado nível superior por mês em R$=</t>
  </si>
  <si>
    <t xml:space="preserve">Encargos sociais para custo econômico =</t>
  </si>
  <si>
    <t xml:space="preserve">Encargos sociais para custo financeiro =</t>
  </si>
  <si>
    <t xml:space="preserve">Ano previsto para o início das obras  =</t>
  </si>
  <si>
    <t xml:space="preserve">* Trabalhadores que desempenham funções que não exijam  primeiro grau completo.</t>
  </si>
  <si>
    <t xml:space="preserve">Custos de Pessoal</t>
  </si>
  <si>
    <t xml:space="preserve">Ligações</t>
  </si>
  <si>
    <t xml:space="preserve">Incremento de</t>
  </si>
  <si>
    <t xml:space="preserve">                            Mão - de - Obra</t>
  </si>
  <si>
    <t xml:space="preserve">                                 Custo de Mão - de - Obra</t>
  </si>
  <si>
    <t xml:space="preserve">residenciais</t>
  </si>
  <si>
    <t xml:space="preserve">ligações</t>
  </si>
  <si>
    <t xml:space="preserve">não</t>
  </si>
  <si>
    <t xml:space="preserve"> qualificada</t>
  </si>
  <si>
    <t xml:space="preserve"> qualificado</t>
  </si>
  <si>
    <t xml:space="preserve">CUSTO TOTAL </t>
  </si>
  <si>
    <t xml:space="preserve">totais</t>
  </si>
  <si>
    <t xml:space="preserve">acumulado</t>
  </si>
  <si>
    <t xml:space="preserve">nível médio</t>
  </si>
  <si>
    <t xml:space="preserve">nível superior</t>
  </si>
  <si>
    <t xml:space="preserve">ECONÔMICO</t>
  </si>
  <si>
    <t xml:space="preserve">FINANCEIRO</t>
  </si>
  <si>
    <t xml:space="preserve">(número)</t>
  </si>
  <si>
    <t xml:space="preserve">Planilha 7b - CUSTOS DE OPERAÇÃO E MANUTENÇÃO: PRODUTOS QUÍMICOS</t>
  </si>
  <si>
    <r>
      <rPr>
        <sz val="10"/>
        <rFont val="Arial"/>
        <family val="2"/>
      </rPr>
      <t xml:space="preserve">Kg de produtos químicos por 100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de produção = </t>
    </r>
  </si>
  <si>
    <t xml:space="preserve">- % de produtos químicos de componente nacional =</t>
  </si>
  <si>
    <t xml:space="preserve">- % de produtos químicos de componente estrangeiro =</t>
  </si>
  <si>
    <t xml:space="preserve">Custo de produtos químicos com impostos (R$/kg) =</t>
  </si>
  <si>
    <t xml:space="preserve">Custo de produtos químicos sem impostos (R$/kg) =</t>
  </si>
  <si>
    <t xml:space="preserve">Custos de Produtos Químicos</t>
  </si>
  <si>
    <t xml:space="preserve">Vazão</t>
  </si>
  <si>
    <t xml:space="preserve">Quantidade</t>
  </si>
  <si>
    <t xml:space="preserve">    Custos de produtos</t>
  </si>
  <si>
    <t xml:space="preserve">de produtos</t>
  </si>
  <si>
    <t xml:space="preserve">químicos</t>
  </si>
  <si>
    <t xml:space="preserve">  químicos sem impostos</t>
  </si>
  <si>
    <t xml:space="preserve">tratamento</t>
  </si>
  <si>
    <t xml:space="preserve">s/ impostos</t>
  </si>
  <si>
    <t xml:space="preserve">c/ impostos</t>
  </si>
  <si>
    <t xml:space="preserve">                          ECONÔMICO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(kg)</t>
  </si>
  <si>
    <t xml:space="preserve">Planilha  7c - CUSTOS DE OPERAÇÃO E MANUTENÇÃO: ENERGIA ELÉTRICA</t>
  </si>
  <si>
    <t xml:space="preserve">Custos fixos:</t>
  </si>
  <si>
    <t xml:space="preserve">Capacidade instalada (KW) = </t>
  </si>
  <si>
    <t xml:space="preserve">Custo da demanda  por kW de capacidade instalada (por mês) - sem imposto =</t>
  </si>
  <si>
    <t xml:space="preserve">Custos variáveis:</t>
  </si>
  <si>
    <r>
      <rPr>
        <sz val="10"/>
        <rFont val="Arial"/>
        <family val="2"/>
      </rPr>
      <t xml:space="preserve">Consumo de kWh por m</t>
    </r>
    <r>
      <rPr>
        <vertAlign val="superscript"/>
        <sz val="9"/>
        <rFont val="Arial"/>
        <family val="2"/>
      </rPr>
      <t xml:space="preserve">3</t>
    </r>
    <r>
      <rPr>
        <sz val="10"/>
        <rFont val="Arial"/>
        <family val="2"/>
      </rPr>
      <t xml:space="preserve"> de produção = </t>
    </r>
  </si>
  <si>
    <t xml:space="preserve">Custo de energia consumida por kWh - sem imposto e com subsídio =</t>
  </si>
  <si>
    <t xml:space="preserve">Imposto/subsídio:</t>
  </si>
  <si>
    <t xml:space="preserve">Imposto sobre o custo da energia (ICMS)     (%)</t>
  </si>
  <si>
    <t xml:space="preserve">Subsídio sobre o custo da energia    (%)</t>
  </si>
  <si>
    <t xml:space="preserve">                  Custos de Energia</t>
  </si>
  <si>
    <t xml:space="preserve">            Custos fixos</t>
  </si>
  <si>
    <t xml:space="preserve">        Custos variáveis</t>
  </si>
  <si>
    <t xml:space="preserve">Custo de</t>
  </si>
  <si>
    <t xml:space="preserve">demanda</t>
  </si>
  <si>
    <t xml:space="preserve">consumo</t>
  </si>
  <si>
    <t xml:space="preserve">s/  imposto e</t>
  </si>
  <si>
    <t xml:space="preserve">c/ imposto e</t>
  </si>
  <si>
    <t xml:space="preserve">s/ subsídio</t>
  </si>
  <si>
    <t xml:space="preserve">c/ subsídio</t>
  </si>
  <si>
    <t xml:space="preserve">(KW)</t>
  </si>
  <si>
    <t xml:space="preserve">(kWh)</t>
  </si>
  <si>
    <t xml:space="preserve">Planilha 7d - CUSTOS DE OPERAÇÃO E MANUTENÇÃO: SERVIÇOS DE TERCEIROS</t>
  </si>
  <si>
    <t xml:space="preserve">Custos de Serviços de Terceiros</t>
  </si>
  <si>
    <t xml:space="preserve">              Custos de Pessoal </t>
  </si>
  <si>
    <t xml:space="preserve">%</t>
  </si>
  <si>
    <t xml:space="preserve">             Custo de Serviços de Terceiros</t>
  </si>
  <si>
    <t xml:space="preserve">qualificado</t>
  </si>
  <si>
    <t xml:space="preserve">de custos</t>
  </si>
  <si>
    <t xml:space="preserve">niv. médio</t>
  </si>
  <si>
    <t xml:space="preserve">de pessoal</t>
  </si>
  <si>
    <t xml:space="preserve">Planilha 7e - CUSTOS DE OPERAÇÃO E MANUTENÇÃO: OUTROS </t>
  </si>
  <si>
    <t xml:space="preserve">                Alternativa analisada:</t>
  </si>
  <si>
    <t xml:space="preserve">CUSTOS</t>
  </si>
  <si>
    <t xml:space="preserve">Outros Custos</t>
  </si>
  <si>
    <t xml:space="preserve">DIRETOS</t>
  </si>
  <si>
    <t xml:space="preserve">% DOS CUSTOS</t>
  </si>
  <si>
    <t xml:space="preserve">OUTROS</t>
  </si>
  <si>
    <t xml:space="preserve">Mão - de - Obra</t>
  </si>
  <si>
    <t xml:space="preserve">    Produtos Químicos</t>
  </si>
  <si>
    <t xml:space="preserve">Energia</t>
  </si>
  <si>
    <t xml:space="preserve">TOTAIS</t>
  </si>
  <si>
    <t xml:space="preserve">elétrica</t>
  </si>
  <si>
    <t xml:space="preserve">ECONÔMICOS</t>
  </si>
  <si>
    <t xml:space="preserve">FINANCEIROS</t>
  </si>
  <si>
    <t xml:space="preserve">Planilha  7f - CUSTOS DE OPERAÇÃO E MANUTENÇÃO: RESUMO</t>
  </si>
  <si>
    <t xml:space="preserve">                 Custos Totais de Operação e Manuteção por Componente</t>
  </si>
  <si>
    <t xml:space="preserve">                  Mão - de - Obra</t>
  </si>
  <si>
    <t xml:space="preserve">        Produtos Químicos</t>
  </si>
  <si>
    <t xml:space="preserve">niv.médio</t>
  </si>
  <si>
    <t xml:space="preserve">niv. superior</t>
  </si>
  <si>
    <t xml:space="preserve">(R$ mil/ano)</t>
  </si>
  <si>
    <t xml:space="preserve">Planilha 8 - RESUMO DE CUSTOS E BENEFÍCIOS: AVALIAÇÕES ECONÔMICA SIMPLIFICADA E FINANCEIRA</t>
  </si>
  <si>
    <t xml:space="preserve">               Alternativa analisada:</t>
  </si>
  <si>
    <t xml:space="preserve">    CUSTOS   E   BENEFÍCIOS</t>
  </si>
  <si>
    <t xml:space="preserve">                    Receita Total</t>
  </si>
  <si>
    <t xml:space="preserve">            Custos de Investimentos &amp; Operação e Manutenção</t>
  </si>
  <si>
    <t xml:space="preserve">         Investimentos</t>
  </si>
  <si>
    <t xml:space="preserve">Tarifa</t>
  </si>
  <si>
    <t xml:space="preserve">Receita</t>
  </si>
  <si>
    <t xml:space="preserve">iniciais</t>
  </si>
  <si>
    <t xml:space="preserve">adicion., repos.</t>
  </si>
  <si>
    <t xml:space="preserve">Operação e</t>
  </si>
  <si>
    <t xml:space="preserve">faturado</t>
  </si>
  <si>
    <t xml:space="preserve">média</t>
  </si>
  <si>
    <t xml:space="preserve">total</t>
  </si>
  <si>
    <t xml:space="preserve">excl. impostos</t>
  </si>
  <si>
    <t xml:space="preserve">e  complement.</t>
  </si>
  <si>
    <t xml:space="preserve">Manutenção</t>
  </si>
  <si>
    <t xml:space="preserve">(mil m3)</t>
  </si>
  <si>
    <t xml:space="preserve">(R$)</t>
  </si>
  <si>
    <t xml:space="preserve">Planilha 9 - DESCRIÇÃO DE BENEFICIÁRIOS: NOVOS USUÁRIOS</t>
  </si>
  <si>
    <t xml:space="preserve">População com Renda Baixa é definida como aquela com uma renda abaixo de 3 salários mínimos.</t>
  </si>
  <si>
    <t xml:space="preserve">População com Renda Média é definida como aquela com uma renda maior que 3 salários mínimos </t>
  </si>
  <si>
    <t xml:space="preserve">e abaixo de 8 salários mínimos</t>
  </si>
  <si>
    <t xml:space="preserve">População com Renda Alta é definida como aquela com uma renda maior que 8 salários mínimos.</t>
  </si>
  <si>
    <t xml:space="preserve">% da população na área do projeto classificada como renda baixa</t>
  </si>
  <si>
    <t xml:space="preserve">% da população na área do projeto classificada como renda média</t>
  </si>
  <si>
    <t xml:space="preserve">% da população na área do projeto classificada como renda alta</t>
  </si>
  <si>
    <t xml:space="preserve">NOVOS USUÁRIOS</t>
  </si>
  <si>
    <t xml:space="preserve">   População atendida</t>
  </si>
  <si>
    <r>
      <rPr>
        <b val="true"/>
        <sz val="10"/>
        <rFont val="Arial"/>
        <family val="2"/>
      </rPr>
      <t xml:space="preserve">                             </t>
    </r>
    <r>
      <rPr>
        <b val="true"/>
        <sz val="10"/>
        <rFont val="Arial"/>
        <family val="0"/>
      </rPr>
      <t xml:space="preserve"> Novos Usuários</t>
    </r>
  </si>
  <si>
    <t xml:space="preserve">Existente</t>
  </si>
  <si>
    <t xml:space="preserve">             Incremento de população atendida - acumulada</t>
  </si>
  <si>
    <t xml:space="preserve">no ano base</t>
  </si>
  <si>
    <t xml:space="preserve">Renda baixa</t>
  </si>
  <si>
    <t xml:space="preserve">Renda média</t>
  </si>
  <si>
    <t xml:space="preserve">Renda alta</t>
  </si>
  <si>
    <t xml:space="preserve">habitant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&quot; Pts&quot;_-;\-* #,##0&quot; Pts&quot;_-;_-* &quot;- Pts&quot;_-;_-@_-"/>
    <numFmt numFmtId="166" formatCode="_-* #,##0.00&quot; Pts&quot;_-;\-* #,##0.00&quot; Pts&quot;_-;_-* \-??&quot; Pts&quot;_-;_-@_-"/>
    <numFmt numFmtId="167" formatCode="0%"/>
    <numFmt numFmtId="168" formatCode="_-* #,##0\ _P_t_s_-;\-* #,##0\ _P_t_s_-;_-* &quot;- &quot;_P_t_s_-;_-@_-"/>
    <numFmt numFmtId="169" formatCode="_-* #,##0.00\ _P_t_s_-;\-* #,##0.00\ _P_t_s_-;_-* \-??\ _P_t_s_-;_-@_-"/>
    <numFmt numFmtId="170" formatCode="General"/>
    <numFmt numFmtId="171" formatCode="0"/>
    <numFmt numFmtId="172" formatCode="#,##0"/>
    <numFmt numFmtId="173" formatCode="0.00"/>
    <numFmt numFmtId="174" formatCode="#,##0.00;[RED]#,##0.00"/>
    <numFmt numFmtId="175" formatCode="#,##0;[RED]#,##0"/>
    <numFmt numFmtId="176" formatCode="0.00%"/>
    <numFmt numFmtId="177" formatCode="0.000"/>
    <numFmt numFmtId="178" formatCode="0.0%"/>
    <numFmt numFmtId="179" formatCode="mmmm/yy"/>
    <numFmt numFmtId="180" formatCode="0.0"/>
    <numFmt numFmtId="181" formatCode="0.00000"/>
    <numFmt numFmtId="182" formatCode="[$-409]#,##0_);[RED]\(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vertAlign val="superscript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fals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71" fontId="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6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7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8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" fillId="0" borderId="1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1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" fillId="0" borderId="6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71" fontId="1" fillId="0" borderId="0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" fillId="0" borderId="1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3" borderId="1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3" borderId="1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3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4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7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6" fontId="1" fillId="0" borderId="7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73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1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2" fontId="1" fillId="0" borderId="1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11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6" fontId="1" fillId="0" borderId="1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2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9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7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8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11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1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" fillId="0" borderId="7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3" fontId="10" fillId="2" borderId="7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2" borderId="9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10" fillId="2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2" borderId="7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" fillId="0" borderId="9" xfId="22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4" fillId="2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3" borderId="19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1" fillId="0" borderId="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4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3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9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73" fontId="1" fillId="0" borderId="3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" fillId="0" borderId="3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3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7" fontId="1" fillId="0" borderId="3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" fillId="0" borderId="15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1" fillId="0" borderId="6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" fillId="0" borderId="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32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3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" fillId="0" borderId="32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" fillId="0" borderId="3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7" fontId="1" fillId="0" borderId="3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" fillId="0" borderId="17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2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3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3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" fillId="0" borderId="2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0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3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5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3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2" borderId="3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" fillId="0" borderId="36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4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1" fillId="0" borderId="7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23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" fillId="0" borderId="24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" fillId="2" borderId="1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" fillId="0" borderId="7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8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4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24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5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5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0" xfId="22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71" fontId="0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72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" fillId="3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3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3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3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3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5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0" borderId="3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5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7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8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11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5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5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0" xfId="22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7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0" borderId="11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5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59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58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70" fontId="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2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4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1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70" fontId="0" fillId="0" borderId="4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5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5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54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6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61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8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77" fontId="0" fillId="0" borderId="0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3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3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3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4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7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3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0" fillId="2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32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32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72" fontId="0" fillId="0" borderId="1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0" fillId="0" borderId="1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81" fontId="0" fillId="0" borderId="0" xfId="22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23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1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9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19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54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28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8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8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1" fillId="0" borderId="12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5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7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1" xfId="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60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61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82" fontId="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0" borderId="5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3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CG-esgoto-com" xfId="20"/>
    <cellStyle name="Moeda_CG-esgoto-com" xfId="21"/>
    <cellStyle name="Normal_CG-esgoto-com" xfId="22"/>
    <cellStyle name="Porcentagem_CG-esgoto-com" xfId="23"/>
    <cellStyle name="Separador de milhares [0]_CG-esgoto-com" xfId="24"/>
    <cellStyle name="Separador de milhares_CG-esgoto-com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9</xdr:col>
      <xdr:colOff>362880</xdr:colOff>
      <xdr:row>1</xdr:row>
      <xdr:rowOff>162000</xdr:rowOff>
    </xdr:to>
    <xdr:sp>
      <xdr:nvSpPr>
        <xdr:cNvPr id="0" name="Texto 2"/>
        <xdr:cNvSpPr/>
      </xdr:nvSpPr>
      <xdr:spPr>
        <a:xfrm>
          <a:off x="0" y="19080"/>
          <a:ext cx="6338880" cy="304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INICIAR O PREENCHIMENTO DAS PLANILHAS PELO ARQUIVO "COL-SEM"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     </a:t>
          </a:r>
          <a:r>
            <a:rPr b="1" lang="en-US" sz="1000" spc="-1" strike="noStrike">
              <a:latin typeface="Arial"/>
            </a:rPr>
            <a:t>SOMENTE PREENCHER OS CAMPOS SOMBREADO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-esgoto-s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6"/>
      <sheetName val="PLANILHA 7"/>
      <sheetName val="PLANILHA 8"/>
      <sheetName val="PLANILHA 9"/>
    </sheetNames>
    <sheetDataSet>
      <sheetData sheetId="0"/>
      <sheetData sheetId="1">
        <row r="2">
          <cell r="C2" t="str">
            <v>COMPANHIA DE ÁGUA E ESGOTOS DA PARAÍBA - CAGEPA</v>
          </cell>
        </row>
        <row r="3">
          <cell r="C3" t="str">
            <v>CAMPINA GRANDE</v>
          </cell>
        </row>
        <row r="4">
          <cell r="C4" t="str">
            <v>SISTEMA  DE ESGOTAMENTO SANITÁRIO (COLETA E TRATAMENTO)</v>
          </cell>
        </row>
        <row r="10">
          <cell r="G10">
            <v>1996</v>
          </cell>
        </row>
        <row r="11">
          <cell r="G11">
            <v>356440</v>
          </cell>
        </row>
        <row r="12">
          <cell r="G12" t="str">
            <v>obs.: entrar com população na Planilha 2.</v>
          </cell>
        </row>
        <row r="13">
          <cell r="G13">
            <v>4.42</v>
          </cell>
        </row>
        <row r="14">
          <cell r="G14">
            <v>145</v>
          </cell>
        </row>
        <row r="15">
          <cell r="G15">
            <v>0.22</v>
          </cell>
        </row>
        <row r="16">
          <cell r="G16">
            <v>10</v>
          </cell>
        </row>
        <row r="17">
          <cell r="G17">
            <v>1.19</v>
          </cell>
        </row>
      </sheetData>
      <sheetData sheetId="2">
        <row r="16">
          <cell r="B16">
            <v>257</v>
          </cell>
          <cell r="C16">
            <v>360</v>
          </cell>
          <cell r="D16">
            <v>360</v>
          </cell>
        </row>
      </sheetData>
      <sheetData sheetId="3">
        <row r="16">
          <cell r="B16">
            <v>356440</v>
          </cell>
          <cell r="C16">
            <v>34309</v>
          </cell>
        </row>
        <row r="17">
          <cell r="B17">
            <v>367133.2</v>
          </cell>
        </row>
        <row r="18">
          <cell r="B18">
            <v>378147.196</v>
          </cell>
        </row>
        <row r="19">
          <cell r="B19">
            <v>389491.61188</v>
          </cell>
        </row>
        <row r="20">
          <cell r="B20">
            <v>401176.3602364</v>
          </cell>
        </row>
        <row r="21">
          <cell r="B21">
            <v>413211.651043492</v>
          </cell>
        </row>
        <row r="22">
          <cell r="B22">
            <v>425608.000574797</v>
          </cell>
        </row>
        <row r="23">
          <cell r="B23">
            <v>438376.240592041</v>
          </cell>
        </row>
        <row r="24">
          <cell r="B24">
            <v>451527.527809802</v>
          </cell>
        </row>
        <row r="25">
          <cell r="B25">
            <v>465073.353644096</v>
          </cell>
        </row>
        <row r="26">
          <cell r="B26">
            <v>479025.554253419</v>
          </cell>
        </row>
        <row r="27">
          <cell r="B27">
            <v>493396.320881021</v>
          </cell>
        </row>
        <row r="28">
          <cell r="B28">
            <v>508198.210507452</v>
          </cell>
        </row>
        <row r="29">
          <cell r="B29">
            <v>523444.156822676</v>
          </cell>
        </row>
        <row r="30">
          <cell r="B30">
            <v>539147.481527356</v>
          </cell>
        </row>
        <row r="31">
          <cell r="B31">
            <v>555321.905973177</v>
          </cell>
        </row>
        <row r="32">
          <cell r="B32">
            <v>571981.563152372</v>
          </cell>
        </row>
        <row r="33">
          <cell r="B33">
            <v>589141.010046943</v>
          </cell>
        </row>
        <row r="34">
          <cell r="B34">
            <v>606815.240348352</v>
          </cell>
        </row>
        <row r="35">
          <cell r="B35">
            <v>625019.697558802</v>
          </cell>
        </row>
        <row r="36">
          <cell r="B36">
            <v>643770.288485566</v>
          </cell>
        </row>
        <row r="37">
          <cell r="B37">
            <v>663083.397140133</v>
          </cell>
        </row>
        <row r="38">
          <cell r="B38">
            <v>682975.899054337</v>
          </cell>
        </row>
        <row r="39">
          <cell r="B39">
            <v>703465.176025967</v>
          </cell>
        </row>
        <row r="40">
          <cell r="B40">
            <v>724569.131306746</v>
          </cell>
        </row>
        <row r="41">
          <cell r="B41">
            <v>746306.205245949</v>
          </cell>
        </row>
        <row r="42">
          <cell r="B42">
            <v>768695.391403327</v>
          </cell>
        </row>
        <row r="43">
          <cell r="B43">
            <v>791756.253145427</v>
          </cell>
        </row>
        <row r="44">
          <cell r="B44">
            <v>815508.94073979</v>
          </cell>
        </row>
        <row r="45">
          <cell r="B45">
            <v>839974.208961984</v>
          </cell>
        </row>
        <row r="46">
          <cell r="B46">
            <v>865173.435230843</v>
          </cell>
        </row>
      </sheetData>
      <sheetData sheetId="4">
        <row r="16">
          <cell r="F16">
            <v>0.8</v>
          </cell>
          <cell r="G16">
            <v>1.1</v>
          </cell>
        </row>
      </sheetData>
      <sheetData sheetId="5">
        <row r="16">
          <cell r="E16">
            <v>0.69</v>
          </cell>
        </row>
        <row r="16">
          <cell r="G16">
            <v>0.81</v>
          </cell>
        </row>
        <row r="17">
          <cell r="E17">
            <v>0.69</v>
          </cell>
        </row>
        <row r="17">
          <cell r="G17">
            <v>0.81</v>
          </cell>
        </row>
        <row r="18">
          <cell r="E18">
            <v>0.69</v>
          </cell>
        </row>
        <row r="18">
          <cell r="G18">
            <v>0.81</v>
          </cell>
        </row>
        <row r="19">
          <cell r="E19">
            <v>0.69</v>
          </cell>
        </row>
        <row r="19">
          <cell r="G19">
            <v>0.81</v>
          </cell>
        </row>
      </sheetData>
      <sheetData sheetId="6"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124.1608401</v>
          </cell>
        </row>
        <row r="33">
          <cell r="K33">
            <v>142.553895000001</v>
          </cell>
        </row>
        <row r="34">
          <cell r="I34">
            <v>127.885665303</v>
          </cell>
        </row>
        <row r="34">
          <cell r="K34">
            <v>146.83051185</v>
          </cell>
        </row>
        <row r="35">
          <cell r="I35">
            <v>131.72223526209</v>
          </cell>
        </row>
        <row r="35">
          <cell r="K35">
            <v>151.2354272055</v>
          </cell>
        </row>
      </sheetData>
      <sheetData sheetId="7">
        <row r="23">
          <cell r="B23">
            <v>34309</v>
          </cell>
        </row>
        <row r="23">
          <cell r="E23">
            <v>92.222592</v>
          </cell>
          <cell r="F23">
            <v>10.97888</v>
          </cell>
          <cell r="G23">
            <v>6.6971168</v>
          </cell>
          <cell r="H23">
            <v>684.2547436032</v>
          </cell>
          <cell r="I23">
            <v>136.772691264</v>
          </cell>
          <cell r="J23">
            <v>149.93772976512</v>
          </cell>
        </row>
        <row r="23">
          <cell r="L23">
            <v>1222.69687398144</v>
          </cell>
        </row>
        <row r="24">
          <cell r="B24">
            <v>35338.27</v>
          </cell>
        </row>
        <row r="24">
          <cell r="E24">
            <v>94.98926976</v>
          </cell>
          <cell r="F24">
            <v>11.3082464</v>
          </cell>
          <cell r="G24">
            <v>6.898030304</v>
          </cell>
          <cell r="H24">
            <v>704.782385911296</v>
          </cell>
          <cell r="I24">
            <v>140.87587200192</v>
          </cell>
          <cell r="J24">
            <v>154.435861658074</v>
          </cell>
        </row>
        <row r="24">
          <cell r="L24">
            <v>1259.37778020088</v>
          </cell>
        </row>
        <row r="25">
          <cell r="B25">
            <v>36398.4181</v>
          </cell>
        </row>
        <row r="25">
          <cell r="E25">
            <v>97.8389478528</v>
          </cell>
          <cell r="F25">
            <v>11.647493792</v>
          </cell>
          <cell r="G25">
            <v>7.10497121312</v>
          </cell>
          <cell r="H25">
            <v>725.925857488635</v>
          </cell>
          <cell r="I25">
            <v>145.102148161978</v>
          </cell>
          <cell r="J25">
            <v>159.068937507816</v>
          </cell>
        </row>
        <row r="25">
          <cell r="L25">
            <v>1297.15911360691</v>
          </cell>
        </row>
        <row r="26">
          <cell r="B26">
            <v>37490.370643</v>
          </cell>
        </row>
        <row r="26">
          <cell r="E26">
            <v>100.774116288384</v>
          </cell>
          <cell r="F26">
            <v>11.99691860576</v>
          </cell>
          <cell r="G26">
            <v>7.3181203495136</v>
          </cell>
          <cell r="H26">
            <v>747.703633213294</v>
          </cell>
          <cell r="I26">
            <v>149.455212606837</v>
          </cell>
          <cell r="J26">
            <v>163.84100563305</v>
          </cell>
        </row>
        <row r="26">
          <cell r="L26">
            <v>1336.07388701512</v>
          </cell>
        </row>
        <row r="27">
          <cell r="B27">
            <v>38615.08176229</v>
          </cell>
        </row>
        <row r="27">
          <cell r="E27">
            <v>103.797339777036</v>
          </cell>
          <cell r="F27">
            <v>12.3568261639328</v>
          </cell>
          <cell r="G27">
            <v>7.53766395999901</v>
          </cell>
          <cell r="H27">
            <v>770.134742209693</v>
          </cell>
          <cell r="I27">
            <v>153.938868985042</v>
          </cell>
          <cell r="J27">
            <v>168.756235802042</v>
          </cell>
        </row>
        <row r="27">
          <cell r="L27">
            <v>1376.15610362557</v>
          </cell>
        </row>
        <row r="28">
          <cell r="B28">
            <v>39773.5342151587</v>
          </cell>
        </row>
        <row r="28">
          <cell r="E28">
            <v>106.911259970347</v>
          </cell>
          <cell r="F28">
            <v>12.7275309488508</v>
          </cell>
          <cell r="G28">
            <v>7.76379387879898</v>
          </cell>
          <cell r="H28">
            <v>793.238784475984</v>
          </cell>
          <cell r="I28">
            <v>158.557035054593</v>
          </cell>
          <cell r="J28">
            <v>173.818922876103</v>
          </cell>
        </row>
        <row r="28">
          <cell r="L28">
            <v>1417.44078673434</v>
          </cell>
        </row>
        <row r="29">
          <cell r="B29">
            <v>40966.7402416135</v>
          </cell>
        </row>
        <row r="29">
          <cell r="E29">
            <v>110.118597769457</v>
          </cell>
          <cell r="F29">
            <v>13.1093568773163</v>
          </cell>
          <cell r="G29">
            <v>7.99670769516295</v>
          </cell>
          <cell r="H29">
            <v>817.035948010263</v>
          </cell>
          <cell r="I29">
            <v>163.313746106231</v>
          </cell>
          <cell r="J29">
            <v>179.033490562386</v>
          </cell>
        </row>
        <row r="29">
          <cell r="L29">
            <v>1459.96401033637</v>
          </cell>
        </row>
        <row r="30">
          <cell r="B30">
            <v>42195.7424488619</v>
          </cell>
        </row>
        <row r="30">
          <cell r="E30">
            <v>113.422155702541</v>
          </cell>
          <cell r="F30">
            <v>13.5026375836358</v>
          </cell>
          <cell r="G30">
            <v>8.23660892601784</v>
          </cell>
          <cell r="H30">
            <v>841.547026450571</v>
          </cell>
          <cell r="I30">
            <v>168.213158489418</v>
          </cell>
          <cell r="J30">
            <v>184.404495279258</v>
          </cell>
        </row>
        <row r="30">
          <cell r="L30">
            <v>1503.76293064646</v>
          </cell>
        </row>
        <row r="31">
          <cell r="B31">
            <v>43461.6147223277</v>
          </cell>
        </row>
        <row r="31">
          <cell r="E31">
            <v>116.824820373617</v>
          </cell>
          <cell r="F31">
            <v>13.9077167111449</v>
          </cell>
          <cell r="G31">
            <v>8.48370719379837</v>
          </cell>
          <cell r="H31">
            <v>866.793437244088</v>
          </cell>
          <cell r="I31">
            <v>173.259553244101</v>
          </cell>
          <cell r="J31">
            <v>189.936630137636</v>
          </cell>
        </row>
        <row r="31">
          <cell r="L31">
            <v>1548.87581856585</v>
          </cell>
        </row>
        <row r="32">
          <cell r="B32">
            <v>44765.4631639976</v>
          </cell>
        </row>
        <row r="32">
          <cell r="E32">
            <v>120.329564984825</v>
          </cell>
          <cell r="F32">
            <v>14.3249482124792</v>
          </cell>
          <cell r="G32">
            <v>8.73821840961233</v>
          </cell>
          <cell r="H32">
            <v>892.797240361411</v>
          </cell>
          <cell r="I32">
            <v>178.457339841424</v>
          </cell>
          <cell r="J32">
            <v>195.634729041765</v>
          </cell>
        </row>
        <row r="32">
          <cell r="L32">
            <v>1595.34209312283</v>
          </cell>
        </row>
        <row r="33">
          <cell r="B33">
            <v>46108.4270589175</v>
          </cell>
        </row>
        <row r="33">
          <cell r="E33">
            <v>123.93945193437</v>
          </cell>
          <cell r="F33">
            <v>14.7546966588536</v>
          </cell>
          <cell r="G33">
            <v>9.00036496190069</v>
          </cell>
          <cell r="H33">
            <v>919.581157572253</v>
          </cell>
          <cell r="I33">
            <v>183.811060036666</v>
          </cell>
          <cell r="J33">
            <v>201.503770913018</v>
          </cell>
        </row>
        <row r="33">
          <cell r="L33">
            <v>1643.20235591651</v>
          </cell>
        </row>
        <row r="34">
          <cell r="B34">
            <v>47491.679870685</v>
          </cell>
        </row>
        <row r="34">
          <cell r="E34">
            <v>127.657635492401</v>
          </cell>
          <cell r="F34">
            <v>15.1973375586192</v>
          </cell>
          <cell r="G34">
            <v>9.27037591075771</v>
          </cell>
          <cell r="H34">
            <v>947.168592299421</v>
          </cell>
          <cell r="I34">
            <v>189.325391837766</v>
          </cell>
          <cell r="J34">
            <v>207.548884040408</v>
          </cell>
        </row>
        <row r="34">
          <cell r="L34">
            <v>1692.49842659401</v>
          </cell>
        </row>
        <row r="35">
          <cell r="B35">
            <v>48916.4302668056</v>
          </cell>
        </row>
        <row r="35">
          <cell r="E35">
            <v>131.487364557173</v>
          </cell>
          <cell r="F35">
            <v>15.6532576853778</v>
          </cell>
          <cell r="G35">
            <v>9.54848718808045</v>
          </cell>
          <cell r="H35">
            <v>975.583650068404</v>
          </cell>
          <cell r="I35">
            <v>195.005153592899</v>
          </cell>
          <cell r="J35">
            <v>213.77535056162</v>
          </cell>
        </row>
        <row r="35">
          <cell r="L35">
            <v>1743.27337939183</v>
          </cell>
        </row>
        <row r="36">
          <cell r="B36">
            <v>50383.9231748097</v>
          </cell>
        </row>
        <row r="36">
          <cell r="E36">
            <v>135.431985493889</v>
          </cell>
          <cell r="F36">
            <v>16.1228554159391</v>
          </cell>
          <cell r="G36">
            <v>9.83494180372286</v>
          </cell>
          <cell r="H36">
            <v>1004.85115957046</v>
          </cell>
          <cell r="I36">
            <v>200.855308200686</v>
          </cell>
          <cell r="J36">
            <v>220.188611078469</v>
          </cell>
        </row>
        <row r="36">
          <cell r="L36">
            <v>1795.57158077358</v>
          </cell>
        </row>
        <row r="37">
          <cell r="B37">
            <v>51895.440870054</v>
          </cell>
        </row>
        <row r="37">
          <cell r="E37">
            <v>139.494945058705</v>
          </cell>
          <cell r="F37">
            <v>16.6065410784173</v>
          </cell>
          <cell r="G37">
            <v>10.1299900578345</v>
          </cell>
          <cell r="H37">
            <v>1034.99669435757</v>
          </cell>
          <cell r="I37">
            <v>206.880967446707</v>
          </cell>
          <cell r="J37">
            <v>226.794269410823</v>
          </cell>
        </row>
        <row r="37">
          <cell r="L37">
            <v>1849.43872819679</v>
          </cell>
        </row>
        <row r="38">
          <cell r="B38">
            <v>53452.3040961557</v>
          </cell>
        </row>
        <row r="38">
          <cell r="E38">
            <v>143.679793410466</v>
          </cell>
          <cell r="F38">
            <v>17.1047373107698</v>
          </cell>
          <cell r="G38">
            <v>10.4338897595696</v>
          </cell>
          <cell r="H38">
            <v>1066.0465951883</v>
          </cell>
          <cell r="I38">
            <v>213.087396470108</v>
          </cell>
          <cell r="J38">
            <v>233.598097493148</v>
          </cell>
        </row>
        <row r="38">
          <cell r="L38">
            <v>1904.9218900427</v>
          </cell>
        </row>
        <row r="39">
          <cell r="B39">
            <v>55055.8732190403</v>
          </cell>
        </row>
        <row r="39">
          <cell r="E39">
            <v>147.99018721278</v>
          </cell>
          <cell r="F39">
            <v>17.6178794300929</v>
          </cell>
          <cell r="G39">
            <v>10.7469064523567</v>
          </cell>
          <cell r="H39">
            <v>1098.02799304395</v>
          </cell>
          <cell r="I39">
            <v>219.480018364211</v>
          </cell>
          <cell r="J39">
            <v>240.606040417942</v>
          </cell>
        </row>
        <row r="39">
          <cell r="L39">
            <v>1962.06954674398</v>
          </cell>
        </row>
        <row r="40">
          <cell r="B40">
            <v>56707.5494156115</v>
          </cell>
        </row>
        <row r="40">
          <cell r="E40">
            <v>152.429892829164</v>
          </cell>
          <cell r="F40">
            <v>18.1464158129957</v>
          </cell>
          <cell r="G40">
            <v>11.0693136459274</v>
          </cell>
          <cell r="H40">
            <v>1130.96883283526</v>
          </cell>
          <cell r="I40">
            <v>226.064418915138</v>
          </cell>
          <cell r="J40">
            <v>247.82422163048</v>
          </cell>
        </row>
        <row r="40">
          <cell r="L40">
            <v>2020.9316331463</v>
          </cell>
        </row>
        <row r="41">
          <cell r="B41">
            <v>58408.7758980799</v>
          </cell>
        </row>
        <row r="41">
          <cell r="E41">
            <v>157.002789614039</v>
          </cell>
          <cell r="F41">
            <v>18.6908082873856</v>
          </cell>
          <cell r="G41">
            <v>11.4013930553052</v>
          </cell>
          <cell r="H41">
            <v>1164.89789782032</v>
          </cell>
          <cell r="I41">
            <v>232.846351482592</v>
          </cell>
          <cell r="J41">
            <v>255.258948279395</v>
          </cell>
        </row>
        <row r="41">
          <cell r="L41">
            <v>2081.55958214068</v>
          </cell>
        </row>
        <row r="42">
          <cell r="B42">
            <v>60161.0391750223</v>
          </cell>
        </row>
        <row r="42">
          <cell r="E42">
            <v>161.71287330246</v>
          </cell>
          <cell r="F42">
            <v>19.2515325360071</v>
          </cell>
          <cell r="G42">
            <v>11.7434348469644</v>
          </cell>
          <cell r="H42">
            <v>1199.84483475493</v>
          </cell>
          <cell r="I42">
            <v>239.83174202707</v>
          </cell>
          <cell r="J42">
            <v>262.916716727777</v>
          </cell>
        </row>
        <row r="42">
          <cell r="L42">
            <v>2144.00636960491</v>
          </cell>
        </row>
        <row r="43">
          <cell r="B43">
            <v>61965.870350273</v>
          </cell>
        </row>
        <row r="43">
          <cell r="E43">
            <v>166.564259501534</v>
          </cell>
          <cell r="F43">
            <v>19.8290785120874</v>
          </cell>
          <cell r="G43">
            <v>12.0957378923733</v>
          </cell>
          <cell r="H43">
            <v>1235.84017979758</v>
          </cell>
          <cell r="I43">
            <v>247.026694287882</v>
          </cell>
          <cell r="J43">
            <v>270.80421822961</v>
          </cell>
        </row>
        <row r="43">
          <cell r="L43">
            <v>2208.32656069305</v>
          </cell>
        </row>
        <row r="44">
          <cell r="B44">
            <v>63824.8464607811</v>
          </cell>
        </row>
        <row r="44">
          <cell r="E44">
            <v>171.56118728658</v>
          </cell>
          <cell r="F44">
            <v>20.42395086745</v>
          </cell>
          <cell r="G44">
            <v>12.4586100291445</v>
          </cell>
          <cell r="H44">
            <v>1272.91538519151</v>
          </cell>
          <cell r="I44">
            <v>254.437495116518</v>
          </cell>
          <cell r="J44">
            <v>278.928344776498</v>
          </cell>
        </row>
        <row r="44">
          <cell r="L44">
            <v>2274.57635751384</v>
          </cell>
        </row>
        <row r="45">
          <cell r="B45">
            <v>65739.5918546046</v>
          </cell>
        </row>
        <row r="45">
          <cell r="E45">
            <v>176.708022905177</v>
          </cell>
          <cell r="F45">
            <v>21.0366693934735</v>
          </cell>
          <cell r="G45">
            <v>12.8323683300188</v>
          </cell>
          <cell r="H45">
            <v>1311.10284674725</v>
          </cell>
          <cell r="I45">
            <v>262.070619970014</v>
          </cell>
          <cell r="J45">
            <v>287.296195119793</v>
          </cell>
        </row>
        <row r="45">
          <cell r="L45">
            <v>2342.81364823926</v>
          </cell>
        </row>
        <row r="46">
          <cell r="B46">
            <v>67711.7796102427</v>
          </cell>
        </row>
        <row r="46">
          <cell r="E46">
            <v>182.009263592332</v>
          </cell>
          <cell r="F46">
            <v>21.6677694752777</v>
          </cell>
          <cell r="G46">
            <v>13.2173393799194</v>
          </cell>
          <cell r="H46">
            <v>1350.43593214967</v>
          </cell>
          <cell r="I46">
            <v>269.932738569114</v>
          </cell>
          <cell r="J46">
            <v>295.915080973387</v>
          </cell>
        </row>
        <row r="46">
          <cell r="L46">
            <v>2413.09805768644</v>
          </cell>
        </row>
        <row r="47">
          <cell r="B47">
            <v>69743.13299855</v>
          </cell>
        </row>
        <row r="47">
          <cell r="E47">
            <v>187.469541500102</v>
          </cell>
          <cell r="F47">
            <v>22.317802559536</v>
          </cell>
          <cell r="G47">
            <v>13.613859561317</v>
          </cell>
          <cell r="H47">
            <v>1390.94901011416</v>
          </cell>
          <cell r="I47">
            <v>278.030720726188</v>
          </cell>
          <cell r="J47">
            <v>304.792533402589</v>
          </cell>
        </row>
        <row r="47">
          <cell r="L47">
            <v>2485.49099941703</v>
          </cell>
        </row>
        <row r="48">
          <cell r="B48">
            <v>71835.4269885065</v>
          </cell>
        </row>
        <row r="48">
          <cell r="E48">
            <v>193.093627745106</v>
          </cell>
          <cell r="F48">
            <v>22.9873366363221</v>
          </cell>
          <cell r="G48">
            <v>14.0222753481565</v>
          </cell>
          <cell r="H48">
            <v>1432.67748041758</v>
          </cell>
          <cell r="I48">
            <v>286.371642347973</v>
          </cell>
          <cell r="J48">
            <v>313.936309404666</v>
          </cell>
        </row>
        <row r="48">
          <cell r="L48">
            <v>2560.05572939954</v>
          </cell>
        </row>
        <row r="49">
          <cell r="B49">
            <v>73990.4897981617</v>
          </cell>
        </row>
        <row r="49">
          <cell r="E49">
            <v>198.886436577459</v>
          </cell>
          <cell r="F49">
            <v>23.6769567354118</v>
          </cell>
          <cell r="G49">
            <v>14.4429436086012</v>
          </cell>
          <cell r="H49">
            <v>1475.65780483011</v>
          </cell>
          <cell r="I49">
            <v>294.962791618413</v>
          </cell>
          <cell r="J49">
            <v>323.354398686806</v>
          </cell>
        </row>
        <row r="49">
          <cell r="L49">
            <v>2636.85740128153</v>
          </cell>
        </row>
        <row r="50">
          <cell r="B50">
            <v>76210.2044921066</v>
          </cell>
        </row>
        <row r="50">
          <cell r="E50">
            <v>204.853029674782</v>
          </cell>
          <cell r="F50">
            <v>24.3872654374741</v>
          </cell>
          <cell r="G50">
            <v>14.8762319168592</v>
          </cell>
          <cell r="H50">
            <v>1519.92753897502</v>
          </cell>
          <cell r="I50">
            <v>303.811675366965</v>
          </cell>
          <cell r="J50">
            <v>333.055030647411</v>
          </cell>
        </row>
        <row r="50">
          <cell r="L50">
            <v>2715.96312331997</v>
          </cell>
        </row>
        <row r="51">
          <cell r="B51">
            <v>78496.5106268698</v>
          </cell>
        </row>
        <row r="51">
          <cell r="E51">
            <v>210.998620565026</v>
          </cell>
          <cell r="F51">
            <v>25.1188834005983</v>
          </cell>
          <cell r="G51">
            <v>15.322518874365</v>
          </cell>
          <cell r="H51">
            <v>1565.52536514427</v>
          </cell>
          <cell r="I51">
            <v>312.926025627974</v>
          </cell>
          <cell r="J51">
            <v>343.046681566833</v>
          </cell>
        </row>
        <row r="51">
          <cell r="L51">
            <v>2797.44201701957</v>
          </cell>
        </row>
        <row r="52">
          <cell r="B52">
            <v>80851.4059456759</v>
          </cell>
        </row>
        <row r="52">
          <cell r="E52">
            <v>217.328579181977</v>
          </cell>
          <cell r="F52">
            <v>25.8724499026163</v>
          </cell>
          <cell r="G52">
            <v>15.7821944405959</v>
          </cell>
          <cell r="H52">
            <v>1612.49112609859</v>
          </cell>
          <cell r="I52">
            <v>322.313806396813</v>
          </cell>
          <cell r="J52">
            <v>353.338082013838</v>
          </cell>
        </row>
        <row r="52">
          <cell r="L52">
            <v>2881.36527753016</v>
          </cell>
        </row>
        <row r="53">
          <cell r="B53">
            <v>83276.9481240462</v>
          </cell>
        </row>
        <row r="53">
          <cell r="E53">
            <v>223.848436557436</v>
          </cell>
          <cell r="F53">
            <v>26.6486233996948</v>
          </cell>
          <cell r="G53">
            <v>16.2556602738138</v>
          </cell>
          <cell r="H53">
            <v>1660.86585988155</v>
          </cell>
          <cell r="I53">
            <v>331.983220588718</v>
          </cell>
          <cell r="J53">
            <v>363.938224474253</v>
          </cell>
        </row>
        <row r="53">
          <cell r="L53">
            <v>2967.80623585607</v>
          </cell>
        </row>
        <row r="75">
          <cell r="B75">
            <v>8104.752</v>
          </cell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</row>
        <row r="76">
          <cell r="B76">
            <v>8104.752</v>
          </cell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B77">
            <v>8104.752</v>
          </cell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</row>
        <row r="78">
          <cell r="B78">
            <v>8104.752</v>
          </cell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</row>
        <row r="79">
          <cell r="B79">
            <v>8104.752</v>
          </cell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</row>
        <row r="80">
          <cell r="B80">
            <v>8104.752</v>
          </cell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</row>
        <row r="81">
          <cell r="B81">
            <v>8104.752</v>
          </cell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B82">
            <v>8104.752</v>
          </cell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B83">
            <v>8104.752</v>
          </cell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</row>
        <row r="84">
          <cell r="B84">
            <v>8104.752</v>
          </cell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</row>
        <row r="85">
          <cell r="B85">
            <v>8104.752</v>
          </cell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</row>
        <row r="86">
          <cell r="B86">
            <v>8104.752</v>
          </cell>
          <cell r="C86">
            <v>0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</row>
        <row r="87">
          <cell r="B87">
            <v>8104.752</v>
          </cell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</row>
        <row r="88">
          <cell r="B88">
            <v>8104.752</v>
          </cell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</row>
        <row r="89">
          <cell r="B89">
            <v>8104.752</v>
          </cell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</row>
        <row r="90">
          <cell r="B90">
            <v>8104.752</v>
          </cell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</row>
        <row r="91">
          <cell r="B91">
            <v>8104.752</v>
          </cell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</row>
        <row r="92">
          <cell r="B92">
            <v>8104.752</v>
          </cell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</row>
        <row r="93">
          <cell r="B93">
            <v>8104.752</v>
          </cell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</row>
        <row r="94">
          <cell r="B94">
            <v>8104.752</v>
          </cell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</row>
        <row r="95">
          <cell r="B95">
            <v>8104.752</v>
          </cell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</row>
        <row r="96">
          <cell r="B96">
            <v>8104.752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</row>
        <row r="97">
          <cell r="B97">
            <v>8104.752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</row>
        <row r="98">
          <cell r="B98">
            <v>8104.752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</row>
        <row r="99">
          <cell r="B99">
            <v>8104.752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</row>
        <row r="100">
          <cell r="B100">
            <v>8104.752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</row>
        <row r="101">
          <cell r="B101">
            <v>8104.752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</row>
        <row r="102">
          <cell r="B102">
            <v>8104.752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</row>
        <row r="103">
          <cell r="B103">
            <v>8104.752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</row>
        <row r="104">
          <cell r="B104">
            <v>8104.752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</row>
        <row r="105">
          <cell r="B105">
            <v>8104.752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</row>
        <row r="129">
          <cell r="B129">
            <v>8104.752</v>
          </cell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</row>
        <row r="130">
          <cell r="B130">
            <v>8104.752</v>
          </cell>
          <cell r="C130">
            <v>0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</v>
          </cell>
        </row>
        <row r="131">
          <cell r="B131">
            <v>8104.752</v>
          </cell>
          <cell r="C131">
            <v>0</v>
          </cell>
          <cell r="D131">
            <v>0</v>
          </cell>
          <cell r="E131">
            <v>0</v>
          </cell>
          <cell r="F131">
            <v>0</v>
          </cell>
          <cell r="G131">
            <v>0</v>
          </cell>
          <cell r="H131">
            <v>0</v>
          </cell>
        </row>
        <row r="132">
          <cell r="B132">
            <v>8104.752</v>
          </cell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</row>
        <row r="133">
          <cell r="B133">
            <v>8104.752</v>
          </cell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</row>
        <row r="134">
          <cell r="B134">
            <v>8104.752</v>
          </cell>
          <cell r="C134">
            <v>0</v>
          </cell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</row>
        <row r="135">
          <cell r="B135">
            <v>8104.752</v>
          </cell>
          <cell r="C135">
            <v>0</v>
          </cell>
          <cell r="D135">
            <v>0</v>
          </cell>
          <cell r="E135">
            <v>0</v>
          </cell>
          <cell r="F135">
            <v>0</v>
          </cell>
          <cell r="G135">
            <v>0</v>
          </cell>
          <cell r="H135">
            <v>0</v>
          </cell>
        </row>
        <row r="136">
          <cell r="B136">
            <v>8104.752</v>
          </cell>
          <cell r="C136">
            <v>0</v>
          </cell>
          <cell r="D136">
            <v>0</v>
          </cell>
          <cell r="E136">
            <v>0</v>
          </cell>
          <cell r="F136">
            <v>0</v>
          </cell>
          <cell r="G136">
            <v>0</v>
          </cell>
          <cell r="H136">
            <v>0</v>
          </cell>
        </row>
        <row r="137">
          <cell r="B137">
            <v>8104.752</v>
          </cell>
          <cell r="C137">
            <v>0</v>
          </cell>
          <cell r="D137">
            <v>0</v>
          </cell>
          <cell r="E137">
            <v>0</v>
          </cell>
          <cell r="F137">
            <v>0</v>
          </cell>
          <cell r="G137">
            <v>0</v>
          </cell>
          <cell r="H137">
            <v>0</v>
          </cell>
        </row>
        <row r="138">
          <cell r="B138">
            <v>8104.752</v>
          </cell>
          <cell r="C138">
            <v>0</v>
          </cell>
          <cell r="D138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</row>
        <row r="139">
          <cell r="B139">
            <v>8104.752</v>
          </cell>
          <cell r="C139">
            <v>0</v>
          </cell>
          <cell r="D139">
            <v>0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</row>
        <row r="140">
          <cell r="B140">
            <v>8104.752</v>
          </cell>
          <cell r="C140">
            <v>0</v>
          </cell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</row>
        <row r="141">
          <cell r="B141">
            <v>8104.752</v>
          </cell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</row>
        <row r="142">
          <cell r="B142">
            <v>8104.752</v>
          </cell>
          <cell r="C142">
            <v>0</v>
          </cell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</row>
        <row r="143">
          <cell r="B143">
            <v>8104.752</v>
          </cell>
          <cell r="C143">
            <v>0</v>
          </cell>
          <cell r="D143">
            <v>0</v>
          </cell>
          <cell r="E143">
            <v>0</v>
          </cell>
          <cell r="F143">
            <v>0</v>
          </cell>
          <cell r="G143">
            <v>0</v>
          </cell>
          <cell r="H143">
            <v>0</v>
          </cell>
        </row>
        <row r="144">
          <cell r="B144">
            <v>8104.752</v>
          </cell>
          <cell r="C144">
            <v>0</v>
          </cell>
          <cell r="D144">
            <v>0</v>
          </cell>
          <cell r="E144">
            <v>0</v>
          </cell>
          <cell r="F144">
            <v>0</v>
          </cell>
          <cell r="G144">
            <v>0</v>
          </cell>
          <cell r="H144">
            <v>0</v>
          </cell>
        </row>
        <row r="145">
          <cell r="B145">
            <v>8104.752</v>
          </cell>
          <cell r="C145">
            <v>0</v>
          </cell>
          <cell r="D145">
            <v>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</row>
        <row r="146">
          <cell r="B146">
            <v>8104.752</v>
          </cell>
          <cell r="C146">
            <v>0</v>
          </cell>
          <cell r="D146">
            <v>0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</row>
        <row r="147">
          <cell r="B147">
            <v>8104.752</v>
          </cell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</row>
        <row r="148">
          <cell r="B148">
            <v>8104.752</v>
          </cell>
          <cell r="C148">
            <v>0</v>
          </cell>
          <cell r="D148">
            <v>0</v>
          </cell>
          <cell r="E148">
            <v>0</v>
          </cell>
          <cell r="F148">
            <v>0</v>
          </cell>
          <cell r="G148">
            <v>0</v>
          </cell>
          <cell r="H148">
            <v>0</v>
          </cell>
        </row>
        <row r="149">
          <cell r="B149">
            <v>8104.752</v>
          </cell>
          <cell r="C149">
            <v>0</v>
          </cell>
          <cell r="D149">
            <v>0</v>
          </cell>
          <cell r="E149">
            <v>0</v>
          </cell>
          <cell r="F149">
            <v>0</v>
          </cell>
          <cell r="G149">
            <v>0</v>
          </cell>
          <cell r="H149">
            <v>0</v>
          </cell>
        </row>
        <row r="150">
          <cell r="B150">
            <v>8104.752</v>
          </cell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</row>
        <row r="151">
          <cell r="B151">
            <v>8104.752</v>
          </cell>
          <cell r="C151">
            <v>0</v>
          </cell>
          <cell r="D151">
            <v>0</v>
          </cell>
          <cell r="E151">
            <v>0</v>
          </cell>
          <cell r="F151">
            <v>0</v>
          </cell>
          <cell r="G151">
            <v>0</v>
          </cell>
          <cell r="H151">
            <v>0</v>
          </cell>
        </row>
        <row r="152">
          <cell r="B152">
            <v>8104.752</v>
          </cell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</row>
        <row r="153">
          <cell r="B153">
            <v>8104.752</v>
          </cell>
          <cell r="C153">
            <v>0</v>
          </cell>
          <cell r="D153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</row>
        <row r="154">
          <cell r="B154">
            <v>8104.752</v>
          </cell>
          <cell r="C154">
            <v>0</v>
          </cell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</row>
        <row r="155">
          <cell r="B155">
            <v>8104.752</v>
          </cell>
          <cell r="C155">
            <v>0</v>
          </cell>
          <cell r="D155">
            <v>0</v>
          </cell>
          <cell r="E155">
            <v>0</v>
          </cell>
          <cell r="F155">
            <v>0</v>
          </cell>
          <cell r="G155">
            <v>0</v>
          </cell>
          <cell r="H155">
            <v>0</v>
          </cell>
        </row>
        <row r="156">
          <cell r="B156">
            <v>8104.752</v>
          </cell>
          <cell r="C156">
            <v>0</v>
          </cell>
          <cell r="D156">
            <v>0</v>
          </cell>
          <cell r="E156">
            <v>0</v>
          </cell>
          <cell r="F156">
            <v>0</v>
          </cell>
          <cell r="G156">
            <v>0</v>
          </cell>
          <cell r="H156">
            <v>0</v>
          </cell>
        </row>
        <row r="157">
          <cell r="B157">
            <v>8104.752</v>
          </cell>
          <cell r="C157">
            <v>0</v>
          </cell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</row>
        <row r="158">
          <cell r="B158">
            <v>8104.752</v>
          </cell>
          <cell r="C158">
            <v>0</v>
          </cell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</row>
        <row r="159">
          <cell r="B159">
            <v>8104.752</v>
          </cell>
          <cell r="C159">
            <v>0</v>
          </cell>
          <cell r="D159">
            <v>0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</row>
        <row r="178">
          <cell r="E178">
            <v>0.18</v>
          </cell>
        </row>
        <row r="179">
          <cell r="E179">
            <v>0.18</v>
          </cell>
        </row>
        <row r="180">
          <cell r="E180">
            <v>0.18</v>
          </cell>
        </row>
        <row r="181">
          <cell r="E181">
            <v>0.18</v>
          </cell>
        </row>
        <row r="229">
          <cell r="D229">
            <v>0.1</v>
          </cell>
        </row>
        <row r="230">
          <cell r="D230">
            <v>0.1</v>
          </cell>
        </row>
        <row r="231">
          <cell r="D231">
            <v>0.1</v>
          </cell>
        </row>
        <row r="232">
          <cell r="D232">
            <v>0.1</v>
          </cell>
        </row>
      </sheetData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257" min="2" style="1" width="11.56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 t="s">
        <v>0</v>
      </c>
      <c r="B2" s="4" t="str">
        <f aca="false">[1]DADOS!C2</f>
        <v>COMPANHIA DE ÁGUA E ESGOTOS DA PARAÍBA - CAGEPA</v>
      </c>
      <c r="C2" s="2"/>
      <c r="D2" s="2"/>
      <c r="E2" s="2"/>
      <c r="F2" s="2"/>
      <c r="G2" s="2"/>
    </row>
    <row r="3" customFormat="false" ht="14.25" hidden="false" customHeight="true" outlineLevel="0" collapsed="false">
      <c r="A3" s="3" t="s">
        <v>1</v>
      </c>
      <c r="B3" s="4" t="str">
        <f aca="false">[1]DADOS!C3</f>
        <v>CAMPINA GRANDE</v>
      </c>
      <c r="C3" s="2"/>
      <c r="D3" s="2"/>
      <c r="E3" s="2"/>
      <c r="F3" s="2"/>
      <c r="G3" s="2"/>
    </row>
    <row r="4" customFormat="false" ht="14.25" hidden="false" customHeight="true" outlineLevel="0" collapsed="false">
      <c r="A4" s="3" t="s">
        <v>2</v>
      </c>
      <c r="B4" s="4" t="str">
        <f aca="false">[1]DADOS!C4</f>
        <v>SISTEMA  DE ESGOTAMENTO SANITÁRIO (COLETA E TRATAMENTO)</v>
      </c>
      <c r="C4" s="2"/>
      <c r="D4" s="2"/>
      <c r="E4" s="2"/>
      <c r="F4" s="2"/>
      <c r="G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5" t="s">
        <v>3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 t="s">
        <v>4</v>
      </c>
      <c r="B9" s="6" t="s">
        <v>5</v>
      </c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3" t="s">
        <v>6</v>
      </c>
      <c r="B11" s="6" t="s">
        <v>7</v>
      </c>
      <c r="C11" s="6"/>
      <c r="D11" s="6"/>
      <c r="E11" s="6"/>
      <c r="F11" s="6"/>
      <c r="G11" s="6"/>
    </row>
    <row r="12" customFormat="false" ht="12.75" hidden="false" customHeight="false" outlineLevel="0" collapsed="false">
      <c r="A12" s="3"/>
      <c r="B12" s="3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3" t="s">
        <v>8</v>
      </c>
      <c r="B13" s="6" t="s">
        <v>9</v>
      </c>
      <c r="C13" s="6"/>
      <c r="D13" s="6"/>
      <c r="E13" s="6"/>
      <c r="F13" s="6"/>
      <c r="G13" s="6"/>
      <c r="H13" s="7"/>
    </row>
    <row r="14" customFormat="false" ht="12.75" hidden="false" customHeight="false" outlineLevel="0" collapsed="false">
      <c r="A14" s="3"/>
      <c r="B14" s="6"/>
      <c r="C14" s="6"/>
      <c r="D14" s="6"/>
      <c r="E14" s="6"/>
      <c r="F14" s="6"/>
      <c r="G14" s="6"/>
      <c r="H14" s="7"/>
    </row>
    <row r="15" customFormat="false" ht="12.75" hidden="false" customHeight="false" outlineLevel="0" collapsed="false">
      <c r="A15" s="3" t="s">
        <v>10</v>
      </c>
      <c r="B15" s="6" t="s">
        <v>11</v>
      </c>
      <c r="C15" s="6"/>
      <c r="D15" s="6"/>
      <c r="E15" s="6"/>
      <c r="F15" s="6"/>
      <c r="G15" s="6"/>
      <c r="H15" s="7"/>
    </row>
    <row r="16" customFormat="false" ht="12.75" hidden="false" customHeight="false" outlineLevel="0" collapsed="false">
      <c r="A16" s="3"/>
      <c r="B16" s="6"/>
      <c r="C16" s="6"/>
      <c r="D16" s="6"/>
      <c r="E16" s="6"/>
      <c r="F16" s="6"/>
      <c r="G16" s="6"/>
      <c r="H16" s="7"/>
    </row>
    <row r="17" customFormat="false" ht="12.75" hidden="false" customHeight="false" outlineLevel="0" collapsed="false">
      <c r="A17" s="3" t="s">
        <v>12</v>
      </c>
      <c r="B17" s="6" t="s">
        <v>13</v>
      </c>
      <c r="C17" s="6"/>
      <c r="D17" s="6"/>
      <c r="E17" s="6"/>
      <c r="F17" s="6"/>
      <c r="G17" s="6"/>
      <c r="H17" s="7"/>
    </row>
    <row r="18" customFormat="false" ht="12.75" hidden="false" customHeight="false" outlineLevel="0" collapsed="false">
      <c r="A18" s="3"/>
      <c r="B18" s="6"/>
      <c r="C18" s="6"/>
      <c r="D18" s="6"/>
      <c r="E18" s="6"/>
      <c r="F18" s="6"/>
      <c r="G18" s="6"/>
      <c r="H18" s="7"/>
    </row>
    <row r="19" customFormat="false" ht="12.75" hidden="false" customHeight="false" outlineLevel="0" collapsed="false">
      <c r="A19" s="3" t="s">
        <v>14</v>
      </c>
      <c r="B19" s="6" t="s">
        <v>15</v>
      </c>
      <c r="C19" s="6"/>
      <c r="D19" s="6"/>
      <c r="E19" s="6"/>
      <c r="F19" s="6"/>
      <c r="G19" s="6"/>
      <c r="H19" s="7"/>
    </row>
    <row r="20" customFormat="false" ht="12.75" hidden="false" customHeight="false" outlineLevel="0" collapsed="false">
      <c r="A20" s="3"/>
      <c r="B20" s="6"/>
      <c r="C20" s="6"/>
      <c r="D20" s="6"/>
      <c r="E20" s="6"/>
      <c r="F20" s="6"/>
      <c r="G20" s="6"/>
      <c r="H20" s="7"/>
    </row>
    <row r="21" customFormat="false" ht="12.75" hidden="false" customHeight="false" outlineLevel="0" collapsed="false">
      <c r="A21" s="3" t="s">
        <v>16</v>
      </c>
      <c r="B21" s="6" t="s">
        <v>17</v>
      </c>
      <c r="C21" s="6"/>
      <c r="D21" s="6"/>
      <c r="E21" s="6"/>
      <c r="F21" s="6"/>
      <c r="G21" s="6"/>
      <c r="H21" s="7"/>
    </row>
    <row r="22" customFormat="false" ht="12.75" hidden="false" customHeight="false" outlineLevel="0" collapsed="false">
      <c r="A22" s="3"/>
      <c r="B22" s="6"/>
      <c r="C22" s="6"/>
      <c r="D22" s="6"/>
      <c r="E22" s="6"/>
      <c r="F22" s="6"/>
      <c r="G22" s="6"/>
      <c r="H22" s="7"/>
    </row>
    <row r="23" customFormat="false" ht="12.75" hidden="false" customHeight="false" outlineLevel="0" collapsed="false">
      <c r="A23" s="3" t="s">
        <v>18</v>
      </c>
      <c r="B23" s="6" t="s">
        <v>19</v>
      </c>
      <c r="C23" s="6"/>
      <c r="D23" s="6"/>
      <c r="E23" s="6"/>
      <c r="F23" s="6"/>
      <c r="G23" s="6"/>
      <c r="H23" s="7"/>
    </row>
    <row r="24" customFormat="false" ht="12.75" hidden="false" customHeight="false" outlineLevel="0" collapsed="false">
      <c r="A24" s="3"/>
      <c r="B24" s="6"/>
      <c r="C24" s="6"/>
      <c r="D24" s="6"/>
      <c r="E24" s="6"/>
      <c r="F24" s="6"/>
      <c r="G24" s="6"/>
      <c r="H24" s="7"/>
    </row>
    <row r="25" customFormat="false" ht="12.75" hidden="false" customHeight="false" outlineLevel="0" collapsed="false">
      <c r="A25" s="3" t="s">
        <v>20</v>
      </c>
      <c r="B25" s="6" t="s">
        <v>21</v>
      </c>
      <c r="C25" s="6"/>
      <c r="D25" s="6"/>
      <c r="E25" s="6"/>
      <c r="F25" s="6"/>
      <c r="G25" s="6"/>
      <c r="H25" s="7"/>
    </row>
    <row r="26" customFormat="false" ht="12.75" hidden="false" customHeight="false" outlineLevel="0" collapsed="false">
      <c r="A26" s="3"/>
      <c r="B26" s="6"/>
      <c r="C26" s="6"/>
      <c r="D26" s="6"/>
      <c r="E26" s="6"/>
      <c r="F26" s="6"/>
      <c r="G26" s="6"/>
      <c r="H26" s="7"/>
    </row>
    <row r="27" customFormat="false" ht="12.75" hidden="false" customHeight="false" outlineLevel="0" collapsed="false">
      <c r="A27" s="3" t="s">
        <v>22</v>
      </c>
      <c r="B27" s="6" t="s">
        <v>23</v>
      </c>
      <c r="C27" s="6"/>
      <c r="D27" s="6"/>
      <c r="E27" s="6"/>
      <c r="F27" s="6"/>
      <c r="G27" s="6"/>
      <c r="H27" s="7"/>
    </row>
    <row r="28" customFormat="false" ht="12.75" hidden="false" customHeight="false" outlineLevel="0" collapsed="false">
      <c r="A28" s="3"/>
      <c r="B28" s="6"/>
      <c r="C28" s="6"/>
      <c r="D28" s="6"/>
      <c r="E28" s="6"/>
      <c r="F28" s="6"/>
      <c r="G28" s="6"/>
      <c r="H28" s="7"/>
    </row>
    <row r="29" customFormat="false" ht="12.75" hidden="false" customHeight="false" outlineLevel="0" collapsed="false">
      <c r="A29" s="3" t="s">
        <v>24</v>
      </c>
      <c r="B29" s="6" t="s">
        <v>25</v>
      </c>
      <c r="C29" s="6"/>
      <c r="D29" s="6"/>
      <c r="E29" s="6"/>
      <c r="F29" s="6"/>
      <c r="G29" s="6"/>
      <c r="H29" s="7"/>
    </row>
    <row r="30" customFormat="false" ht="12.75" hidden="false" customHeight="false" outlineLevel="0" collapsed="false">
      <c r="A30" s="3"/>
      <c r="B30" s="6"/>
      <c r="C30" s="6"/>
      <c r="D30" s="6"/>
      <c r="E30" s="6"/>
      <c r="F30" s="6"/>
      <c r="G30" s="6"/>
      <c r="H30" s="7"/>
    </row>
    <row r="31" customFormat="false" ht="12.75" hidden="false" customHeight="false" outlineLevel="0" collapsed="false">
      <c r="A31" s="3" t="s">
        <v>26</v>
      </c>
      <c r="B31" s="6" t="s">
        <v>27</v>
      </c>
      <c r="C31" s="6"/>
      <c r="D31" s="6"/>
      <c r="E31" s="6"/>
      <c r="F31" s="6"/>
      <c r="G31" s="6"/>
      <c r="H31" s="7"/>
    </row>
    <row r="32" customFormat="false" ht="12.75" hidden="false" customHeight="false" outlineLevel="0" collapsed="false">
      <c r="A32" s="3"/>
      <c r="B32" s="6"/>
      <c r="C32" s="6"/>
      <c r="D32" s="6"/>
      <c r="E32" s="6"/>
      <c r="F32" s="6"/>
      <c r="G32" s="6"/>
      <c r="H32" s="7"/>
    </row>
    <row r="33" customFormat="false" ht="12.75" hidden="false" customHeight="false" outlineLevel="0" collapsed="false">
      <c r="A33" s="3" t="s">
        <v>28</v>
      </c>
      <c r="B33" s="6" t="s">
        <v>29</v>
      </c>
      <c r="C33" s="6"/>
      <c r="D33" s="6"/>
      <c r="E33" s="6"/>
      <c r="F33" s="6"/>
      <c r="G33" s="6"/>
      <c r="H33" s="7"/>
    </row>
    <row r="34" customFormat="false" ht="12.75" hidden="false" customHeight="false" outlineLevel="0" collapsed="false">
      <c r="A34" s="3"/>
      <c r="B34" s="6"/>
      <c r="C34" s="6"/>
      <c r="D34" s="6"/>
      <c r="E34" s="6"/>
      <c r="F34" s="6"/>
      <c r="G34" s="6"/>
      <c r="H34" s="7"/>
    </row>
    <row r="35" customFormat="false" ht="12.75" hidden="false" customHeight="false" outlineLevel="0" collapsed="false">
      <c r="A35" s="3" t="s">
        <v>30</v>
      </c>
      <c r="B35" s="6" t="s">
        <v>31</v>
      </c>
      <c r="C35" s="6"/>
      <c r="D35" s="6"/>
      <c r="E35" s="6"/>
      <c r="F35" s="6"/>
      <c r="G35" s="6"/>
      <c r="H35" s="7"/>
    </row>
    <row r="36" customFormat="false" ht="12.75" hidden="false" customHeight="false" outlineLevel="0" collapsed="false">
      <c r="A36" s="3"/>
      <c r="B36" s="6"/>
      <c r="C36" s="6"/>
      <c r="D36" s="6"/>
      <c r="E36" s="6"/>
      <c r="F36" s="6"/>
      <c r="G36" s="6"/>
      <c r="H36" s="7"/>
    </row>
    <row r="37" customFormat="false" ht="12.75" hidden="false" customHeight="false" outlineLevel="0" collapsed="false">
      <c r="A37" s="3" t="s">
        <v>32</v>
      </c>
      <c r="B37" s="6" t="s">
        <v>33</v>
      </c>
      <c r="C37" s="6"/>
      <c r="D37" s="6"/>
      <c r="E37" s="6"/>
      <c r="F37" s="6"/>
      <c r="G37" s="6"/>
      <c r="H37" s="7"/>
    </row>
    <row r="38" customFormat="false" ht="12.75" hidden="false" customHeight="false" outlineLevel="0" collapsed="false">
      <c r="A38" s="3"/>
      <c r="B38" s="6"/>
      <c r="C38" s="6"/>
      <c r="D38" s="6"/>
      <c r="E38" s="6"/>
      <c r="F38" s="6"/>
      <c r="G38" s="6"/>
      <c r="H38" s="7"/>
    </row>
    <row r="39" customFormat="false" ht="12.75" hidden="false" customHeight="false" outlineLevel="0" collapsed="false">
      <c r="A39" s="3" t="s">
        <v>34</v>
      </c>
      <c r="B39" s="6" t="s">
        <v>35</v>
      </c>
      <c r="C39" s="6"/>
      <c r="D39" s="6"/>
      <c r="E39" s="6"/>
      <c r="F39" s="6"/>
      <c r="G39" s="6"/>
      <c r="H39" s="7"/>
    </row>
    <row r="40" customFormat="false" ht="12.75" hidden="false" customHeight="false" outlineLevel="0" collapsed="false">
      <c r="A40" s="3"/>
      <c r="B40" s="6"/>
      <c r="C40" s="6"/>
      <c r="D40" s="6"/>
      <c r="E40" s="6"/>
      <c r="F40" s="6"/>
      <c r="G40" s="6"/>
      <c r="H40" s="7"/>
    </row>
    <row r="41" customFormat="false" ht="12.75" hidden="false" customHeight="false" outlineLevel="0" collapsed="false">
      <c r="A41" s="3" t="s">
        <v>36</v>
      </c>
      <c r="B41" s="6" t="s">
        <v>37</v>
      </c>
      <c r="C41" s="6"/>
      <c r="D41" s="6"/>
      <c r="E41" s="6"/>
      <c r="F41" s="6"/>
      <c r="G41" s="6"/>
      <c r="H41" s="7"/>
    </row>
    <row r="42" customFormat="false" ht="12.75" hidden="false" customHeight="false" outlineLevel="0" collapsed="false">
      <c r="A42" s="3"/>
      <c r="B42" s="6"/>
      <c r="C42" s="6"/>
      <c r="D42" s="6"/>
      <c r="E42" s="6"/>
      <c r="F42" s="6"/>
      <c r="G42" s="6"/>
      <c r="H42" s="7"/>
    </row>
    <row r="43" customFormat="false" ht="12.75" hidden="false" customHeight="false" outlineLevel="0" collapsed="false">
      <c r="A43" s="3" t="s">
        <v>38</v>
      </c>
      <c r="B43" s="6" t="s">
        <v>39</v>
      </c>
      <c r="C43" s="6"/>
      <c r="D43" s="6"/>
      <c r="E43" s="6"/>
      <c r="F43" s="6"/>
      <c r="G43" s="6"/>
      <c r="H43" s="7"/>
    </row>
    <row r="44" customFormat="false" ht="12.75" hidden="false" customHeight="false" outlineLevel="0" collapsed="false">
      <c r="A44" s="3"/>
      <c r="B44" s="6" t="s">
        <v>40</v>
      </c>
      <c r="C44" s="6"/>
      <c r="D44" s="6"/>
      <c r="E44" s="6"/>
      <c r="F44" s="6"/>
      <c r="G44" s="6"/>
      <c r="H44" s="7"/>
    </row>
    <row r="45" customFormat="false" ht="12.75" hidden="false" customHeight="false" outlineLevel="0" collapsed="false">
      <c r="A45" s="3"/>
      <c r="B45" s="6"/>
      <c r="C45" s="6"/>
      <c r="D45" s="6"/>
      <c r="E45" s="6"/>
      <c r="F45" s="6"/>
      <c r="G45" s="6"/>
      <c r="H45" s="7"/>
    </row>
    <row r="46" customFormat="false" ht="12.75" hidden="false" customHeight="false" outlineLevel="0" collapsed="false">
      <c r="A46" s="3" t="s">
        <v>41</v>
      </c>
      <c r="B46" s="6" t="s">
        <v>42</v>
      </c>
      <c r="C46" s="6"/>
      <c r="D46" s="6"/>
      <c r="E46" s="6"/>
      <c r="F46" s="6"/>
      <c r="G46" s="6"/>
      <c r="H46" s="7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9"/>
      <c r="H47" s="7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9"/>
      <c r="H48" s="7"/>
    </row>
    <row r="49" customFormat="false" ht="12.75" hidden="false" customHeight="false" outlineLevel="0" collapsed="false">
      <c r="B49" s="10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B50" s="11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8"/>
      <c r="B51" s="9"/>
      <c r="C51" s="9"/>
      <c r="D51" s="9"/>
      <c r="E51" s="12"/>
      <c r="F51" s="9"/>
      <c r="G51" s="7"/>
      <c r="H51" s="7"/>
    </row>
    <row r="52" customFormat="false" ht="12.75" hidden="false" customHeight="false" outlineLevel="0" collapsed="false">
      <c r="A52" s="12"/>
      <c r="B52" s="10"/>
      <c r="C52" s="9"/>
      <c r="D52" s="9"/>
      <c r="E52" s="9"/>
      <c r="F52" s="9"/>
      <c r="G52" s="7"/>
      <c r="H52" s="7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7"/>
      <c r="H53" s="7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7"/>
      <c r="H54" s="7"/>
    </row>
    <row r="55" customFormat="false" ht="12.75" hidden="false" customHeight="false" outlineLevel="0" collapsed="false">
      <c r="A55" s="12"/>
      <c r="B55" s="10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5" min="2" style="1" width="11.7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true" hidden="false" outlineLevel="0" max="8" min="8" style="1" width="12.56"/>
    <col collapsed="false" customWidth="true" hidden="false" outlineLevel="0" max="10" min="9" style="1" width="11.7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2"/>
      <c r="C2" s="3" t="str">
        <f aca="false">DADOS!C3</f>
        <v>COMPANHIA DE ÁGUA E ESGOTOS DA PARAÍBA - CAGEPA</v>
      </c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43</v>
      </c>
      <c r="B3" s="2"/>
      <c r="C3" s="3" t="str">
        <f aca="false">DADOS!C4</f>
        <v>CAMPINA GRANDE</v>
      </c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</v>
      </c>
      <c r="B4" s="2"/>
      <c r="C4" s="3" t="str">
        <f aca="false">DADOS!C5</f>
        <v>SISTEMA  DE ESGOTAMENTO SANITÁRIO (COLETA E TRATAMENTO)</v>
      </c>
      <c r="D4" s="2"/>
      <c r="E4" s="2"/>
      <c r="F4" s="223"/>
      <c r="G4" s="223"/>
      <c r="H4" s="223"/>
      <c r="I4" s="223"/>
      <c r="J4" s="223"/>
    </row>
    <row r="5" customFormat="false" ht="12.75" hidden="false" customHeight="false" outlineLevel="0" collapsed="false">
      <c r="A5" s="2"/>
      <c r="B5" s="2"/>
      <c r="C5" s="2"/>
      <c r="D5" s="2"/>
      <c r="E5" s="2"/>
      <c r="F5" s="223"/>
      <c r="G5" s="223"/>
      <c r="H5" s="223"/>
      <c r="I5" s="223"/>
      <c r="J5" s="223"/>
    </row>
    <row r="6" customFormat="false" ht="12.75" hidden="false" customHeight="false" outlineLevel="0" collapsed="false">
      <c r="A6" s="224" t="s">
        <v>387</v>
      </c>
      <c r="B6" s="297"/>
      <c r="C6" s="223"/>
      <c r="D6" s="223"/>
      <c r="E6" s="223"/>
      <c r="F6" s="223"/>
      <c r="G6" s="223"/>
      <c r="H6" s="223"/>
      <c r="I6" s="223"/>
      <c r="J6" s="223"/>
    </row>
    <row r="7" customFormat="false" ht="12.75" hidden="false" customHeight="false" outlineLevel="0" collapsed="false">
      <c r="A7" s="224" t="s">
        <v>388</v>
      </c>
      <c r="B7" s="297"/>
      <c r="C7" s="223"/>
      <c r="D7" s="3"/>
      <c r="E7" s="16" t="str">
        <f aca="false">DADOS!G9</f>
        <v>COM PROJETO</v>
      </c>
      <c r="F7" s="223"/>
      <c r="G7" s="223"/>
      <c r="H7" s="223"/>
      <c r="I7" s="223"/>
      <c r="J7" s="223"/>
    </row>
    <row r="8" customFormat="false" ht="13.5" hidden="false" customHeight="false" outlineLevel="0" collapsed="false">
      <c r="A8" s="417"/>
      <c r="B8" s="417"/>
      <c r="C8" s="417"/>
      <c r="D8" s="223"/>
      <c r="E8" s="223"/>
      <c r="F8" s="223"/>
      <c r="G8" s="223"/>
      <c r="H8" s="223"/>
      <c r="I8" s="417"/>
      <c r="J8" s="417"/>
    </row>
    <row r="9" customFormat="false" ht="15" hidden="false" customHeight="false" outlineLevel="0" collapsed="false">
      <c r="A9" s="447"/>
      <c r="B9" s="304"/>
      <c r="C9" s="304"/>
      <c r="D9" s="304"/>
      <c r="E9" s="448" t="s">
        <v>389</v>
      </c>
      <c r="F9" s="448"/>
      <c r="G9" s="449"/>
      <c r="H9" s="303"/>
      <c r="I9" s="304"/>
      <c r="J9" s="450"/>
    </row>
    <row r="10" customFormat="false" ht="12.75" hidden="false" customHeight="false" outlineLevel="0" collapsed="false">
      <c r="A10" s="269"/>
      <c r="B10" s="96" t="s">
        <v>299</v>
      </c>
      <c r="C10" s="441" t="s">
        <v>390</v>
      </c>
      <c r="D10" s="451"/>
      <c r="E10" s="452"/>
      <c r="F10" s="324" t="s">
        <v>391</v>
      </c>
      <c r="G10" s="217"/>
      <c r="H10" s="210"/>
      <c r="I10" s="153"/>
      <c r="J10" s="453"/>
    </row>
    <row r="11" customFormat="false" ht="12.75" hidden="false" customHeight="false" outlineLevel="0" collapsed="false">
      <c r="A11" s="269"/>
      <c r="B11" s="156" t="s">
        <v>303</v>
      </c>
      <c r="C11" s="271"/>
      <c r="D11" s="271"/>
      <c r="E11" s="271"/>
      <c r="F11" s="454" t="s">
        <v>392</v>
      </c>
      <c r="G11" s="455"/>
      <c r="H11" s="271" t="s">
        <v>234</v>
      </c>
      <c r="I11" s="96" t="s">
        <v>368</v>
      </c>
      <c r="J11" s="133" t="s">
        <v>368</v>
      </c>
    </row>
    <row r="12" customFormat="false" ht="12.75" hidden="false" customHeight="false" outlineLevel="0" collapsed="false">
      <c r="A12" s="269" t="s">
        <v>130</v>
      </c>
      <c r="B12" s="156" t="s">
        <v>309</v>
      </c>
      <c r="C12" s="96" t="s">
        <v>185</v>
      </c>
      <c r="D12" s="96" t="s">
        <v>393</v>
      </c>
      <c r="E12" s="96" t="s">
        <v>394</v>
      </c>
      <c r="F12" s="96" t="s">
        <v>395</v>
      </c>
      <c r="G12" s="96" t="s">
        <v>396</v>
      </c>
      <c r="H12" s="96" t="s">
        <v>397</v>
      </c>
      <c r="I12" s="96" t="s">
        <v>376</v>
      </c>
      <c r="J12" s="133" t="s">
        <v>376</v>
      </c>
    </row>
    <row r="13" customFormat="false" ht="12.75" hidden="false" customHeight="false" outlineLevel="0" collapsed="false">
      <c r="A13" s="269"/>
      <c r="B13" s="325"/>
      <c r="C13" s="156" t="s">
        <v>398</v>
      </c>
      <c r="D13" s="156" t="s">
        <v>399</v>
      </c>
      <c r="E13" s="156" t="s">
        <v>400</v>
      </c>
      <c r="F13" s="96" t="s">
        <v>401</v>
      </c>
      <c r="G13" s="96" t="s">
        <v>402</v>
      </c>
      <c r="H13" s="96" t="s">
        <v>403</v>
      </c>
      <c r="I13" s="156" t="s">
        <v>378</v>
      </c>
      <c r="J13" s="97" t="s">
        <v>379</v>
      </c>
    </row>
    <row r="14" customFormat="false" ht="12.75" hidden="false" customHeight="false" outlineLevel="0" collapsed="false">
      <c r="A14" s="269"/>
      <c r="B14" s="456"/>
      <c r="C14" s="156"/>
      <c r="D14" s="156"/>
      <c r="E14" s="156"/>
      <c r="F14" s="325"/>
      <c r="G14" s="96" t="s">
        <v>401</v>
      </c>
      <c r="H14" s="156" t="s">
        <v>401</v>
      </c>
      <c r="I14" s="156"/>
      <c r="J14" s="97"/>
    </row>
    <row r="15" customFormat="false" ht="13.5" hidden="false" customHeight="false" outlineLevel="0" collapsed="false">
      <c r="A15" s="273"/>
      <c r="B15" s="99" t="s">
        <v>315</v>
      </c>
      <c r="C15" s="99" t="s">
        <v>404</v>
      </c>
      <c r="D15" s="99" t="s">
        <v>405</v>
      </c>
      <c r="E15" s="99" t="s">
        <v>180</v>
      </c>
      <c r="F15" s="99" t="s">
        <v>180</v>
      </c>
      <c r="G15" s="99" t="s">
        <v>180</v>
      </c>
      <c r="H15" s="99" t="s">
        <v>180</v>
      </c>
      <c r="I15" s="99" t="s">
        <v>180</v>
      </c>
      <c r="J15" s="274" t="s">
        <v>180</v>
      </c>
    </row>
    <row r="16" customFormat="false" ht="12.75" hidden="false" customHeight="false" outlineLevel="0" collapsed="false">
      <c r="A16" s="279" t="n">
        <f aca="false">DADOS!G10</f>
        <v>1996</v>
      </c>
      <c r="B16" s="457" t="n">
        <f aca="false">+'PLANILHA 2'!C16</f>
        <v>34309</v>
      </c>
      <c r="C16" s="280" t="n">
        <f aca="false">+'PLANILHA 4'!D15</f>
        <v>11651.9275749002</v>
      </c>
      <c r="D16" s="458" t="n">
        <f aca="false">+'PLANILHA 4'!E15</f>
        <v>0.69</v>
      </c>
      <c r="E16" s="280" t="n">
        <f aca="false">+'PLANILHA 4'!H15</f>
        <v>6512.26232161172</v>
      </c>
      <c r="F16" s="280" t="n">
        <f aca="false">+'PLANILHA 6'!I16</f>
        <v>0</v>
      </c>
      <c r="G16" s="314" t="n">
        <f aca="false">+'PLANILHA 6'!I96+'PLANILHA 6'!I52</f>
        <v>0</v>
      </c>
      <c r="H16" s="280" t="n">
        <f aca="false">+'PLANILHA 7'!H278</f>
        <v>1260.31278369275</v>
      </c>
      <c r="I16" s="280" t="n">
        <f aca="false">+F16+G16+H16</f>
        <v>1260.31278369275</v>
      </c>
      <c r="J16" s="410" t="n">
        <f aca="false">'PLANILHA 6'!K16-'PLANILHA 6'!L16+'PLANILHA 6'!K52+'PLANILHA 6'!K96+'PLANILHA 7'!I278</f>
        <v>1587.06054242791</v>
      </c>
    </row>
    <row r="17" customFormat="false" ht="12.75" hidden="false" customHeight="false" outlineLevel="0" collapsed="false">
      <c r="A17" s="313" t="n">
        <f aca="false">A16+1</f>
        <v>1997</v>
      </c>
      <c r="B17" s="457" t="n">
        <f aca="false">+'PLANILHA 2'!C17</f>
        <v>35338.27</v>
      </c>
      <c r="C17" s="280" t="n">
        <f aca="false">+'PLANILHA 4'!D16</f>
        <v>12047.0910232807</v>
      </c>
      <c r="D17" s="458" t="n">
        <f aca="false">+'PLANILHA 4'!E16</f>
        <v>0.69</v>
      </c>
      <c r="E17" s="280" t="n">
        <f aca="false">+'PLANILHA 4'!H16</f>
        <v>6733.11917291158</v>
      </c>
      <c r="F17" s="280" t="n">
        <f aca="false">+'PLANILHA 6'!I17</f>
        <v>0</v>
      </c>
      <c r="G17" s="314" t="n">
        <f aca="false">+'PLANILHA 6'!I97+'PLANILHA 6'!I53</f>
        <v>124.1608401</v>
      </c>
      <c r="H17" s="280" t="n">
        <f aca="false">+'PLANILHA 7'!H279</f>
        <v>1298.12216720353</v>
      </c>
      <c r="I17" s="280" t="n">
        <f aca="false">+F17+G17+H17</f>
        <v>1422.28300730353</v>
      </c>
      <c r="J17" s="410" t="n">
        <f aca="false">'PLANILHA 6'!K17-'PLANILHA 6'!L17+'PLANILHA 6'!K53+'PLANILHA 6'!K97+'PLANILHA 7'!I279</f>
        <v>1777.22625370075</v>
      </c>
    </row>
    <row r="18" customFormat="false" ht="12.75" hidden="false" customHeight="false" outlineLevel="0" collapsed="false">
      <c r="A18" s="313" t="n">
        <f aca="false">A17+1</f>
        <v>1998</v>
      </c>
      <c r="B18" s="457" t="n">
        <f aca="false">+'PLANILHA 2'!C18</f>
        <v>36398.4181</v>
      </c>
      <c r="C18" s="280" t="n">
        <f aca="false">+'PLANILHA 4'!D17</f>
        <v>12408.5037539791</v>
      </c>
      <c r="D18" s="458" t="n">
        <f aca="false">+'PLANILHA 4'!E17</f>
        <v>0.69</v>
      </c>
      <c r="E18" s="280" t="n">
        <f aca="false">+'PLANILHA 4'!H17</f>
        <v>6935.11274809893</v>
      </c>
      <c r="F18" s="280" t="n">
        <f aca="false">+'PLANILHA 6'!I18</f>
        <v>0</v>
      </c>
      <c r="G18" s="314" t="n">
        <f aca="false">+'PLANILHA 6'!I98+'PLANILHA 6'!I54</f>
        <v>127.885665303</v>
      </c>
      <c r="H18" s="280" t="n">
        <f aca="false">+'PLANILHA 7'!H280</f>
        <v>1337.06583221964</v>
      </c>
      <c r="I18" s="280" t="n">
        <f aca="false">+F18+G18+H18</f>
        <v>1464.95149752264</v>
      </c>
      <c r="J18" s="410" t="n">
        <f aca="false">'PLANILHA 6'!K18-'PLANILHA 6'!L18+'PLANILHA 6'!K54+'PLANILHA 6'!K98+'PLANILHA 7'!I280</f>
        <v>1830.54304131177</v>
      </c>
    </row>
    <row r="19" customFormat="false" ht="12.75" hidden="false" customHeight="false" outlineLevel="0" collapsed="false">
      <c r="A19" s="313" t="n">
        <f aca="false">A18+1</f>
        <v>1999</v>
      </c>
      <c r="B19" s="457" t="n">
        <f aca="false">+'PLANILHA 2'!C19</f>
        <v>37490.370643</v>
      </c>
      <c r="C19" s="280" t="n">
        <f aca="false">+'PLANILHA 4'!D18</f>
        <v>12780.7588665985</v>
      </c>
      <c r="D19" s="458" t="n">
        <f aca="false">+'PLANILHA 4'!E18</f>
        <v>0.69</v>
      </c>
      <c r="E19" s="280" t="n">
        <f aca="false">+'PLANILHA 4'!H18</f>
        <v>7143.16613054189</v>
      </c>
      <c r="F19" s="280" t="n">
        <f aca="false">+'PLANILHA 6'!I19</f>
        <v>2971.89000029673</v>
      </c>
      <c r="G19" s="314" t="n">
        <f aca="false">+'PLANILHA 6'!I99+'PLANILHA 6'!I55</f>
        <v>131.72223526209</v>
      </c>
      <c r="H19" s="280" t="n">
        <f aca="false">+'PLANILHA 7'!H281</f>
        <v>1377.17780718623</v>
      </c>
      <c r="I19" s="280" t="n">
        <f aca="false">+F19+G19+H19</f>
        <v>4480.79004274505</v>
      </c>
      <c r="J19" s="410" t="n">
        <f aca="false">'PLANILHA 6'!K19-'PLANILHA 6'!L19+'PLANILHA 6'!K55+'PLANILHA 6'!K99+'PLANILHA 7'!I281</f>
        <v>3630.00883269949</v>
      </c>
    </row>
    <row r="20" customFormat="false" ht="12.75" hidden="false" customHeight="false" outlineLevel="0" collapsed="false">
      <c r="A20" s="313" t="n">
        <f aca="false">A19+1</f>
        <v>2000</v>
      </c>
      <c r="B20" s="457" t="n">
        <f aca="false">+'PLANILHA 2'!C20</f>
        <v>39997.370643</v>
      </c>
      <c r="C20" s="280" t="n">
        <f aca="false">+'PLANILHA 4'!D19</f>
        <v>13635.4146603135</v>
      </c>
      <c r="D20" s="458" t="n">
        <f aca="false">+'PLANILHA 4'!E19</f>
        <v>0.69</v>
      </c>
      <c r="E20" s="280" t="n">
        <f aca="false">+'PLANILHA 4'!H19</f>
        <v>7620.8332536492</v>
      </c>
      <c r="F20" s="280" t="n">
        <f aca="false">+'PLANILHA 6'!I20</f>
        <v>3269.0790003264</v>
      </c>
      <c r="G20" s="314" t="n">
        <f aca="false">+'PLANILHA 6'!I100+'PLANILHA 6'!I56</f>
        <v>0</v>
      </c>
      <c r="H20" s="280" t="n">
        <f aca="false">+'PLANILHA 7'!H282</f>
        <v>1465.55092816422</v>
      </c>
      <c r="I20" s="280" t="n">
        <f aca="false">+F20+G20+H20</f>
        <v>4734.62992849062</v>
      </c>
      <c r="J20" s="410" t="n">
        <f aca="false">'PLANILHA 6'!K20-'PLANILHA 6'!L20+'PLANILHA 6'!K56+'PLANILHA 6'!K100+'PLANILHA 7'!I282</f>
        <v>3764.51302636999</v>
      </c>
    </row>
    <row r="21" customFormat="false" ht="12.75" hidden="false" customHeight="false" outlineLevel="0" collapsed="false">
      <c r="A21" s="313" t="n">
        <f aca="false">A20+1</f>
        <v>2001</v>
      </c>
      <c r="B21" s="457" t="n">
        <f aca="false">+'PLANILHA 2'!C21</f>
        <v>43275.370643</v>
      </c>
      <c r="C21" s="280" t="n">
        <f aca="false">+'PLANILHA 4'!D20</f>
        <v>14752.910349104</v>
      </c>
      <c r="D21" s="458" t="n">
        <f aca="false">+'PLANILHA 4'!E20</f>
        <v>0.69</v>
      </c>
      <c r="E21" s="280" t="n">
        <f aca="false">+'PLANILHA 4'!H20</f>
        <v>8245.4015941142</v>
      </c>
      <c r="F21" s="280" t="n">
        <f aca="false">+'PLANILHA 6'!I21</f>
        <v>3665.33100036596</v>
      </c>
      <c r="G21" s="314" t="n">
        <f aca="false">+'PLANILHA 6'!I101+'PLANILHA 6'!I57</f>
        <v>0</v>
      </c>
      <c r="H21" s="280" t="n">
        <f aca="false">+'PLANILHA 7'!H283</f>
        <v>1585.66072201546</v>
      </c>
      <c r="I21" s="280" t="n">
        <f aca="false">+F21+G21+H21</f>
        <v>5250.99172238142</v>
      </c>
      <c r="J21" s="410" t="n">
        <f aca="false">'PLANILHA 6'!K21-'PLANILHA 6'!L21+'PLANILHA 6'!K57+'PLANILHA 6'!K101+'PLANILHA 7'!I283</f>
        <v>4148.36899642467</v>
      </c>
    </row>
    <row r="22" customFormat="false" ht="12.75" hidden="false" customHeight="false" outlineLevel="0" collapsed="false">
      <c r="A22" s="313" t="n">
        <f aca="false">A21+1</f>
        <v>2002</v>
      </c>
      <c r="B22" s="457" t="n">
        <f aca="false">+'PLANILHA 2'!C22</f>
        <v>56775.370643</v>
      </c>
      <c r="C22" s="280" t="n">
        <f aca="false">+'PLANILHA 4'!D21</f>
        <v>19355.1653212429</v>
      </c>
      <c r="D22" s="458" t="n">
        <f aca="false">+'PLANILHA 4'!E21</f>
        <v>0.69</v>
      </c>
      <c r="E22" s="280" t="n">
        <f aca="false">+'PLANILHA 4'!H21</f>
        <v>10817.6018980427</v>
      </c>
      <c r="F22" s="280" t="n">
        <f aca="false">+'PLANILHA 6'!I22</f>
        <v>0</v>
      </c>
      <c r="G22" s="314" t="n">
        <f aca="false">+'PLANILHA 6'!I102+'PLANILHA 6'!I58</f>
        <v>0</v>
      </c>
      <c r="H22" s="280" t="n">
        <f aca="false">+'PLANILHA 7'!H284</f>
        <v>2080.31667594826</v>
      </c>
      <c r="I22" s="280" t="n">
        <f aca="false">+F22+G22+H22</f>
        <v>2080.31667594826</v>
      </c>
      <c r="J22" s="410" t="n">
        <f aca="false">'PLANILHA 6'!K22-'PLANILHA 6'!L22+'PLANILHA 6'!K58+'PLANILHA 6'!K102+'PLANILHA 7'!I284</f>
        <v>2619.65803637929</v>
      </c>
    </row>
    <row r="23" customFormat="false" ht="12.75" hidden="false" customHeight="false" outlineLevel="0" collapsed="false">
      <c r="A23" s="313" t="n">
        <f aca="false">A22+1</f>
        <v>2003</v>
      </c>
      <c r="B23" s="457" t="n">
        <f aca="false">+'PLANILHA 2'!C23</f>
        <v>58478.63176229</v>
      </c>
      <c r="C23" s="280" t="n">
        <f aca="false">+'PLANILHA 4'!D22</f>
        <v>19935.8202808802</v>
      </c>
      <c r="D23" s="458" t="n">
        <f aca="false">+'PLANILHA 4'!E22</f>
        <v>0.69</v>
      </c>
      <c r="E23" s="280" t="n">
        <f aca="false">+'PLANILHA 4'!H22</f>
        <v>11142.129954984</v>
      </c>
      <c r="F23" s="280" t="n">
        <f aca="false">+'PLANILHA 6'!I23</f>
        <v>0</v>
      </c>
      <c r="G23" s="314" t="n">
        <f aca="false">+'PLANILHA 6'!I103+'PLANILHA 6'!I59</f>
        <v>205.464388819953</v>
      </c>
      <c r="H23" s="280" t="n">
        <f aca="false">+'PLANILHA 7'!H285</f>
        <v>2142.7261762267</v>
      </c>
      <c r="I23" s="280" t="n">
        <f aca="false">+F23+G23+H23</f>
        <v>2348.19056504666</v>
      </c>
      <c r="J23" s="410" t="n">
        <f aca="false">'PLANILHA 6'!K23-'PLANILHA 6'!L23+'PLANILHA 6'!K59+'PLANILHA 6'!K103+'PLANILHA 7'!I285</f>
        <v>2934.14944249233</v>
      </c>
    </row>
    <row r="24" customFormat="false" ht="12.75" hidden="false" customHeight="false" outlineLevel="0" collapsed="false">
      <c r="A24" s="313" t="n">
        <f aca="false">A23+1</f>
        <v>2004</v>
      </c>
      <c r="B24" s="457" t="n">
        <f aca="false">+'PLANILHA 2'!C24</f>
        <v>60232.9907151587</v>
      </c>
      <c r="C24" s="280" t="n">
        <f aca="false">+'PLANILHA 4'!D23</f>
        <v>20533.8948893066</v>
      </c>
      <c r="D24" s="458" t="n">
        <f aca="false">+'PLANILHA 4'!E23</f>
        <v>0.69</v>
      </c>
      <c r="E24" s="280" t="n">
        <f aca="false">+'PLANILHA 4'!H23</f>
        <v>11476.3938536335</v>
      </c>
      <c r="F24" s="280" t="n">
        <f aca="false">+'PLANILHA 6'!I24</f>
        <v>0</v>
      </c>
      <c r="G24" s="314" t="n">
        <f aca="false">+'PLANILHA 6'!I104+'PLANILHA 6'!I60</f>
        <v>211.628320484551</v>
      </c>
      <c r="H24" s="280" t="n">
        <f aca="false">+'PLANILHA 7'!H286</f>
        <v>2207.00796151351</v>
      </c>
      <c r="I24" s="280" t="n">
        <f aca="false">+F24+G24+H24</f>
        <v>2418.63628199806</v>
      </c>
      <c r="J24" s="410" t="n">
        <f aca="false">'PLANILHA 6'!K24-'PLANILHA 6'!L24+'PLANILHA 6'!K60+'PLANILHA 6'!K104+'PLANILHA 7'!I286</f>
        <v>3022.1739257671</v>
      </c>
    </row>
    <row r="25" customFormat="false" ht="12.75" hidden="false" customHeight="false" outlineLevel="0" collapsed="false">
      <c r="A25" s="313" t="n">
        <f aca="false">A24+1</f>
        <v>2005</v>
      </c>
      <c r="B25" s="457" t="n">
        <f aca="false">+'PLANILHA 2'!C25</f>
        <v>62039.9804366135</v>
      </c>
      <c r="C25" s="280" t="n">
        <f aca="false">+'PLANILHA 4'!D24</f>
        <v>21149.9117359858</v>
      </c>
      <c r="D25" s="458" t="n">
        <f aca="false">+'PLANILHA 4'!E24</f>
        <v>0.69</v>
      </c>
      <c r="E25" s="280" t="n">
        <f aca="false">+'PLANILHA 4'!H24</f>
        <v>11820.6856692425</v>
      </c>
      <c r="F25" s="459"/>
      <c r="G25" s="314" t="n">
        <f aca="false">+'PLANILHA 6'!I105+'PLANILHA 6'!I61</f>
        <v>217.977170099088</v>
      </c>
      <c r="H25" s="280" t="n">
        <f aca="false">+'PLANILHA 7'!H287</f>
        <v>2273.21820035891</v>
      </c>
      <c r="I25" s="280" t="n">
        <f aca="false">+F25+G25+H25</f>
        <v>2491.195370458</v>
      </c>
      <c r="J25" s="410" t="n">
        <f aca="false">+'PLANILHA 6'!K61+'PLANILHA 6'!K105+'PLANILHA 7'!I287</f>
        <v>3112.83914354011</v>
      </c>
    </row>
    <row r="26" customFormat="false" ht="12.75" hidden="false" customHeight="false" outlineLevel="0" collapsed="false">
      <c r="A26" s="313" t="n">
        <f aca="false">A25+1</f>
        <v>2006</v>
      </c>
      <c r="B26" s="457" t="n">
        <f aca="false">+'PLANILHA 2'!C26</f>
        <v>63901.1798497119</v>
      </c>
      <c r="C26" s="280" t="n">
        <f aca="false">+'PLANILHA 4'!D25</f>
        <v>21784.4090880654</v>
      </c>
      <c r="D26" s="458" t="n">
        <f aca="false">+'PLANILHA 4'!E25</f>
        <v>0.69</v>
      </c>
      <c r="E26" s="280" t="n">
        <f aca="false">+'PLANILHA 4'!H25</f>
        <v>12175.3062393197</v>
      </c>
      <c r="F26" s="459"/>
      <c r="G26" s="314" t="n">
        <f aca="false">+'PLANILHA 6'!I106+'PLANILHA 6'!I62</f>
        <v>224.51648520206</v>
      </c>
      <c r="H26" s="280" t="n">
        <f aca="false">+'PLANILHA 7'!H288</f>
        <v>2341.41474636968</v>
      </c>
      <c r="I26" s="280" t="n">
        <f aca="false">+F26+G26+H26</f>
        <v>2565.93123157174</v>
      </c>
      <c r="J26" s="410" t="n">
        <f aca="false">+'PLANILHA 6'!K62+'PLANILHA 6'!K106+'PLANILHA 7'!I288</f>
        <v>3206.22431784632</v>
      </c>
    </row>
    <row r="27" customFormat="false" ht="12.75" hidden="false" customHeight="false" outlineLevel="0" collapsed="false">
      <c r="A27" s="313" t="n">
        <f aca="false">A26+1</f>
        <v>2007</v>
      </c>
      <c r="B27" s="457" t="n">
        <f aca="false">+'PLANILHA 2'!C27</f>
        <v>65818.2152452032</v>
      </c>
      <c r="C27" s="280" t="n">
        <f aca="false">+'PLANILHA 4'!D26</f>
        <v>22437.9413607074</v>
      </c>
      <c r="D27" s="458" t="n">
        <f aca="false">+'PLANILHA 4'!E26</f>
        <v>0.69</v>
      </c>
      <c r="E27" s="280" t="n">
        <f aca="false">+'PLANILHA 4'!H26</f>
        <v>12540.5654264993</v>
      </c>
      <c r="F27" s="459"/>
      <c r="G27" s="314" t="n">
        <f aca="false">+'PLANILHA 6'!I107+'PLANILHA 6'!I63</f>
        <v>231.251979758122</v>
      </c>
      <c r="H27" s="280" t="n">
        <f aca="false">+'PLANILHA 7'!H289</f>
        <v>2411.65718876077</v>
      </c>
      <c r="I27" s="280" t="n">
        <f aca="false">+F27+G27+H27</f>
        <v>2642.90916851889</v>
      </c>
      <c r="J27" s="410" t="n">
        <f aca="false">+'PLANILHA 6'!K63+'PLANILHA 6'!K107+'PLANILHA 7'!I289</f>
        <v>3302.4110473817</v>
      </c>
    </row>
    <row r="28" customFormat="false" ht="12.75" hidden="false" customHeight="false" outlineLevel="0" collapsed="false">
      <c r="A28" s="313" t="n">
        <f aca="false">A27+1</f>
        <v>2008</v>
      </c>
      <c r="B28" s="457" t="n">
        <f aca="false">+'PLANILHA 2'!C28</f>
        <v>67792.7617025593</v>
      </c>
      <c r="C28" s="280" t="n">
        <f aca="false">+'PLANILHA 4'!D27</f>
        <v>23111.0796015286</v>
      </c>
      <c r="D28" s="458" t="n">
        <f aca="false">+'PLANILHA 4'!E27</f>
        <v>0.69</v>
      </c>
      <c r="E28" s="280" t="n">
        <f aca="false">+'PLANILHA 4'!H27</f>
        <v>12916.7823892943</v>
      </c>
      <c r="F28" s="459"/>
      <c r="G28" s="314" t="n">
        <f aca="false">+'PLANILHA 6'!I108+'PLANILHA 6'!I64</f>
        <v>2863.78953915087</v>
      </c>
      <c r="H28" s="280" t="n">
        <f aca="false">+'PLANILHA 7'!H290</f>
        <v>2484.00690442359</v>
      </c>
      <c r="I28" s="280" t="n">
        <f aca="false">+F28+G28+H28</f>
        <v>5347.79644357446</v>
      </c>
      <c r="J28" s="410" t="n">
        <f aca="false">+'PLANILHA 6'!K64+'PLANILHA 6'!K108+'PLANILHA 7'!I290</f>
        <v>6399.08337880316</v>
      </c>
    </row>
    <row r="29" customFormat="false" ht="12.75" hidden="false" customHeight="false" outlineLevel="0" collapsed="false">
      <c r="A29" s="313" t="n">
        <f aca="false">A28+1</f>
        <v>2009</v>
      </c>
      <c r="B29" s="457" t="n">
        <f aca="false">+'PLANILHA 2'!C29</f>
        <v>69826.5445536361</v>
      </c>
      <c r="C29" s="280" t="n">
        <f aca="false">+'PLANILHA 4'!D28</f>
        <v>23804.4119895744</v>
      </c>
      <c r="D29" s="458" t="n">
        <f aca="false">+'PLANILHA 4'!E28</f>
        <v>0.69</v>
      </c>
      <c r="E29" s="280" t="n">
        <f aca="false">+'PLANILHA 4'!H28</f>
        <v>13304.2858609732</v>
      </c>
      <c r="F29" s="459"/>
      <c r="G29" s="314" t="n">
        <f aca="false">+'PLANILHA 6'!I109+'PLANILHA 6'!I65</f>
        <v>245.335225325393</v>
      </c>
      <c r="H29" s="280" t="n">
        <f aca="false">+'PLANILHA 7'!H291</f>
        <v>2558.5271115563</v>
      </c>
      <c r="I29" s="280" t="n">
        <f aca="false">+F29+G29+H29</f>
        <v>2803.86233688169</v>
      </c>
      <c r="J29" s="410" t="n">
        <f aca="false">+'PLANILHA 6'!K65+'PLANILHA 6'!K109+'PLANILHA 7'!I291</f>
        <v>3503.52788016725</v>
      </c>
    </row>
    <row r="30" customFormat="false" ht="12.75" hidden="false" customHeight="false" outlineLevel="0" collapsed="false">
      <c r="A30" s="313" t="n">
        <f aca="false">A29+1</f>
        <v>2010</v>
      </c>
      <c r="B30" s="457" t="n">
        <f aca="false">+'PLANILHA 2'!C30</f>
        <v>71921.3408902452</v>
      </c>
      <c r="C30" s="280" t="n">
        <f aca="false">+'PLANILHA 4'!D29</f>
        <v>24518.5443492617</v>
      </c>
      <c r="D30" s="458" t="n">
        <f aca="false">+'PLANILHA 4'!E29</f>
        <v>0.69</v>
      </c>
      <c r="E30" s="280" t="n">
        <f aca="false">+'PLANILHA 4'!H29</f>
        <v>13703.4144368023</v>
      </c>
      <c r="F30" s="459"/>
      <c r="G30" s="314" t="n">
        <f aca="false">+'PLANILHA 6'!I110+'PLANILHA 6'!I66</f>
        <v>252.695282085154</v>
      </c>
      <c r="H30" s="280" t="n">
        <f aca="false">+'PLANILHA 7'!H292</f>
        <v>2635.28292490299</v>
      </c>
      <c r="I30" s="280" t="n">
        <f aca="false">+F30+G30+H30</f>
        <v>2887.97820698814</v>
      </c>
      <c r="J30" s="410" t="n">
        <f aca="false">+'PLANILHA 6'!K66+'PLANILHA 6'!K110+'PLANILHA 7'!I292</f>
        <v>3608.63371657227</v>
      </c>
    </row>
    <row r="31" customFormat="false" ht="12.75" hidden="false" customHeight="false" outlineLevel="0" collapsed="false">
      <c r="A31" s="313" t="n">
        <f aca="false">A30+1</f>
        <v>2011</v>
      </c>
      <c r="B31" s="457" t="n">
        <f aca="false">+'PLANILHA 2'!C31</f>
        <v>74078.9811169526</v>
      </c>
      <c r="C31" s="280" t="n">
        <f aca="false">+'PLANILHA 4'!D30</f>
        <v>25254.1006797395</v>
      </c>
      <c r="D31" s="458" t="n">
        <f aca="false">+'PLANILHA 4'!E30</f>
        <v>0.69</v>
      </c>
      <c r="E31" s="280" t="n">
        <f aca="false">+'PLANILHA 4'!H30</f>
        <v>14114.5168699064</v>
      </c>
      <c r="F31" s="459"/>
      <c r="G31" s="314" t="n">
        <f aca="false">+'PLANILHA 6'!I111+'PLANILHA 6'!I67</f>
        <v>260.276140547709</v>
      </c>
      <c r="H31" s="280" t="n">
        <f aca="false">+'PLANILHA 7'!H293</f>
        <v>2714.34141265008</v>
      </c>
      <c r="I31" s="280" t="n">
        <f aca="false">+F31+G31+H31</f>
        <v>2974.61755319779</v>
      </c>
      <c r="J31" s="410" t="n">
        <f aca="false">+'PLANILHA 6'!K67+'PLANILHA 6'!K111+'PLANILHA 7'!I293</f>
        <v>3716.89272806944</v>
      </c>
    </row>
    <row r="32" customFormat="false" ht="12.75" hidden="false" customHeight="false" outlineLevel="0" collapsed="false">
      <c r="A32" s="313" t="n">
        <f aca="false">A31+1</f>
        <v>2012</v>
      </c>
      <c r="B32" s="457" t="n">
        <f aca="false">+'PLANILHA 2'!C32</f>
        <v>76301.3505504611</v>
      </c>
      <c r="C32" s="280" t="n">
        <f aca="false">+'PLANILHA 4'!D31</f>
        <v>26011.7237001317</v>
      </c>
      <c r="D32" s="458" t="n">
        <f aca="false">+'PLANILHA 4'!E31</f>
        <v>0.69</v>
      </c>
      <c r="E32" s="280" t="n">
        <f aca="false">+'PLANILHA 4'!H31</f>
        <v>14537.9523760036</v>
      </c>
      <c r="F32" s="459"/>
      <c r="G32" s="314" t="n">
        <f aca="false">+'PLANILHA 6'!I112+'PLANILHA 6'!I68</f>
        <v>268.084424764139</v>
      </c>
      <c r="H32" s="280" t="n">
        <f aca="false">+'PLANILHA 7'!H294</f>
        <v>2795.77165502958</v>
      </c>
      <c r="I32" s="280" t="n">
        <f aca="false">+F32+G32+H32</f>
        <v>3063.85607979372</v>
      </c>
      <c r="J32" s="410" t="n">
        <f aca="false">+'PLANILHA 6'!K68+'PLANILHA 6'!K112+'PLANILHA 7'!I294</f>
        <v>3828.39950991152</v>
      </c>
    </row>
    <row r="33" customFormat="false" ht="12.75" hidden="false" customHeight="false" outlineLevel="0" collapsed="false">
      <c r="A33" s="313" t="n">
        <f aca="false">A32+1</f>
        <v>2013</v>
      </c>
      <c r="B33" s="457" t="n">
        <f aca="false">+'PLANILHA 2'!C33</f>
        <v>78590.391066975</v>
      </c>
      <c r="C33" s="280" t="n">
        <f aca="false">+'PLANILHA 4'!D32</f>
        <v>26792.0754111357</v>
      </c>
      <c r="D33" s="458" t="n">
        <f aca="false">+'PLANILHA 4'!E32</f>
        <v>0.69</v>
      </c>
      <c r="E33" s="280" t="n">
        <f aca="false">+'PLANILHA 4'!H32</f>
        <v>14974.0909472837</v>
      </c>
      <c r="F33" s="459"/>
      <c r="G33" s="314" t="n">
        <f aca="false">+'PLANILHA 6'!I113+'PLANILHA 6'!I69</f>
        <v>276.126957507064</v>
      </c>
      <c r="H33" s="280" t="n">
        <f aca="false">+'PLANILHA 7'!H295</f>
        <v>2879.64480468047</v>
      </c>
      <c r="I33" s="280" t="n">
        <f aca="false">+F33+G33+H33</f>
        <v>3155.77176218753</v>
      </c>
      <c r="J33" s="410" t="n">
        <f aca="false">+'PLANILHA 6'!K69+'PLANILHA 6'!K113+'PLANILHA 7'!I295</f>
        <v>3943.25149520887</v>
      </c>
    </row>
    <row r="34" customFormat="false" ht="12.75" hidden="false" customHeight="false" outlineLevel="0" collapsed="false">
      <c r="A34" s="313" t="n">
        <f aca="false">A33+1</f>
        <v>2014</v>
      </c>
      <c r="B34" s="457" t="n">
        <f aca="false">+'PLANILHA 2'!C34</f>
        <v>80948.1027989842</v>
      </c>
      <c r="C34" s="280" t="n">
        <f aca="false">+'PLANILHA 4'!D33</f>
        <v>27595.8376734697</v>
      </c>
      <c r="D34" s="458" t="n">
        <f aca="false">+'PLANILHA 4'!E33</f>
        <v>0.69</v>
      </c>
      <c r="E34" s="280" t="n">
        <f aca="false">+'PLANILHA 4'!H33</f>
        <v>15423.3136757022</v>
      </c>
      <c r="F34" s="459"/>
      <c r="G34" s="314" t="n">
        <f aca="false">+'PLANILHA 6'!I114+'PLANILHA 6'!I70</f>
        <v>284.410766232276</v>
      </c>
      <c r="H34" s="280" t="n">
        <f aca="false">+'PLANILHA 7'!H296</f>
        <v>2966.03414882088</v>
      </c>
      <c r="I34" s="280" t="n">
        <f aca="false">+F34+G34+H34</f>
        <v>3250.44491505316</v>
      </c>
      <c r="J34" s="410" t="n">
        <f aca="false">+'PLANILHA 6'!K70+'PLANILHA 6'!K114+'PLANILHA 7'!I296</f>
        <v>4061.54904006513</v>
      </c>
    </row>
    <row r="35" customFormat="false" ht="12.75" hidden="false" customHeight="false" outlineLevel="0" collapsed="false">
      <c r="A35" s="313" t="n">
        <f aca="false">A34+1</f>
        <v>2015</v>
      </c>
      <c r="B35" s="457" t="n">
        <f aca="false">+'PLANILHA 2'!C35</f>
        <v>83376.5458829537</v>
      </c>
      <c r="C35" s="280" t="n">
        <f aca="false">+'PLANILHA 4'!D34</f>
        <v>28423.7128036738</v>
      </c>
      <c r="D35" s="458" t="n">
        <f aca="false">+'PLANILHA 4'!E34</f>
        <v>0.69</v>
      </c>
      <c r="E35" s="280" t="n">
        <f aca="false">+'PLANILHA 4'!H34</f>
        <v>15886.0130859733</v>
      </c>
      <c r="F35" s="459"/>
      <c r="G35" s="314" t="n">
        <f aca="false">+'PLANILHA 6'!I115+'PLANILHA 6'!I71</f>
        <v>292.943089219244</v>
      </c>
      <c r="H35" s="280" t="n">
        <f aca="false">+'PLANILHA 7'!H297</f>
        <v>3055.01517328551</v>
      </c>
      <c r="I35" s="280" t="n">
        <f aca="false">+F35+G35+H35</f>
        <v>3347.95826250475</v>
      </c>
      <c r="J35" s="410" t="n">
        <f aca="false">+'PLANILHA 6'!K71+'PLANILHA 6'!K115+'PLANILHA 7'!I297</f>
        <v>4183.39551126709</v>
      </c>
    </row>
    <row r="36" customFormat="false" ht="12.75" hidden="false" customHeight="false" outlineLevel="0" collapsed="false">
      <c r="A36" s="313" t="n">
        <f aca="false">A35+1</f>
        <v>2016</v>
      </c>
      <c r="B36" s="457" t="n">
        <f aca="false">+'PLANILHA 2'!C36</f>
        <v>85877.8422594424</v>
      </c>
      <c r="C36" s="280" t="n">
        <f aca="false">+'PLANILHA 4'!D35</f>
        <v>29276.424187784</v>
      </c>
      <c r="D36" s="458" t="n">
        <f aca="false">+'PLANILHA 4'!E35</f>
        <v>0.69</v>
      </c>
      <c r="E36" s="280" t="n">
        <f aca="false">+'PLANILHA 4'!H35</f>
        <v>16362.5934785525</v>
      </c>
      <c r="F36" s="459"/>
      <c r="G36" s="314" t="n">
        <f aca="false">+'PLANILHA 6'!I116+'PLANILHA 6'!I72</f>
        <v>301.731381895821</v>
      </c>
      <c r="H36" s="280" t="n">
        <f aca="false">+'PLANILHA 7'!H298</f>
        <v>3146.66562848407</v>
      </c>
      <c r="I36" s="280" t="n">
        <f aca="false">+F36+G36+H36</f>
        <v>3448.39701037989</v>
      </c>
      <c r="J36" s="410" t="n">
        <f aca="false">+'PLANILHA 6'!K72+'PLANILHA 6'!K116+'PLANILHA 7'!I298</f>
        <v>4308.8973766051</v>
      </c>
    </row>
    <row r="37" customFormat="false" ht="12.75" hidden="false" customHeight="false" outlineLevel="0" collapsed="false">
      <c r="A37" s="313" t="n">
        <f aca="false">A36+1</f>
        <v>2017</v>
      </c>
      <c r="B37" s="457" t="n">
        <f aca="false">+'PLANILHA 2'!C37</f>
        <v>88454.1775272256</v>
      </c>
      <c r="C37" s="280" t="n">
        <f aca="false">+'PLANILHA 4'!D36</f>
        <v>30154.7169134176</v>
      </c>
      <c r="D37" s="458" t="n">
        <f aca="false">+'PLANILHA 4'!E36</f>
        <v>0.69</v>
      </c>
      <c r="E37" s="280" t="n">
        <f aca="false">+'PLANILHA 4'!H36</f>
        <v>16853.4712829091</v>
      </c>
      <c r="F37" s="459"/>
      <c r="G37" s="314" t="n">
        <f aca="false">+'PLANILHA 6'!I117+'PLANILHA 6'!I73</f>
        <v>310.783323352696</v>
      </c>
      <c r="H37" s="280" t="n">
        <f aca="false">+'PLANILHA 7'!H299</f>
        <v>3241.0655973386</v>
      </c>
      <c r="I37" s="280" t="n">
        <f aca="false">+F37+G37+H37</f>
        <v>3551.84892069129</v>
      </c>
      <c r="J37" s="410" t="n">
        <f aca="false">+'PLANILHA 6'!K73+'PLANILHA 6'!K117+'PLANILHA 7'!I299</f>
        <v>4438.16429790325</v>
      </c>
    </row>
    <row r="38" customFormat="false" ht="12.75" hidden="false" customHeight="false" outlineLevel="0" collapsed="false">
      <c r="A38" s="313" t="n">
        <f aca="false">A37+1</f>
        <v>2018</v>
      </c>
      <c r="B38" s="457" t="n">
        <f aca="false">+'PLANILHA 2'!C38</f>
        <v>91107.8028530424</v>
      </c>
      <c r="C38" s="280" t="n">
        <f aca="false">+'PLANILHA 4'!D37</f>
        <v>31059.3584208201</v>
      </c>
      <c r="D38" s="458" t="n">
        <f aca="false">+'PLANILHA 4'!E37</f>
        <v>0.69</v>
      </c>
      <c r="E38" s="280" t="n">
        <f aca="false">+'PLANILHA 4'!H37</f>
        <v>17359.0754213963</v>
      </c>
      <c r="F38" s="459"/>
      <c r="G38" s="314" t="n">
        <f aca="false">+'PLANILHA 6'!I118+'PLANILHA 6'!I74</f>
        <v>320.106823053277</v>
      </c>
      <c r="H38" s="280" t="n">
        <f aca="false">+'PLANILHA 7'!H300</f>
        <v>3338.29756525875</v>
      </c>
      <c r="I38" s="280" t="n">
        <f aca="false">+F38+G38+H38</f>
        <v>3658.40438831203</v>
      </c>
      <c r="J38" s="410" t="n">
        <f aca="false">+'PLANILHA 6'!K74+'PLANILHA 6'!K118+'PLANILHA 7'!I300</f>
        <v>4571.30922684035</v>
      </c>
    </row>
    <row r="39" customFormat="false" ht="12.75" hidden="false" customHeight="false" outlineLevel="0" collapsed="false">
      <c r="A39" s="313" t="n">
        <f aca="false">A38+1</f>
        <v>2019</v>
      </c>
      <c r="B39" s="457" t="n">
        <f aca="false">+'PLANILHA 2'!C39</f>
        <v>93841.0369386337</v>
      </c>
      <c r="C39" s="280" t="n">
        <f aca="false">+'PLANILHA 4'!D38</f>
        <v>31991.1391734447</v>
      </c>
      <c r="D39" s="458" t="n">
        <f aca="false">+'PLANILHA 4'!E38</f>
        <v>0.69</v>
      </c>
      <c r="E39" s="280" t="n">
        <f aca="false">+'PLANILHA 4'!H38</f>
        <v>17879.8476840382</v>
      </c>
      <c r="F39" s="459"/>
      <c r="G39" s="314" t="n">
        <f aca="false">+'PLANILHA 6'!I119+'PLANILHA 6'!I75</f>
        <v>329.710027744876</v>
      </c>
      <c r="H39" s="280" t="n">
        <f aca="false">+'PLANILHA 7'!H301</f>
        <v>3438.44649221652</v>
      </c>
      <c r="I39" s="280" t="n">
        <f aca="false">+F39+G39+H39</f>
        <v>3768.15651996139</v>
      </c>
      <c r="J39" s="410" t="n">
        <f aca="false">+'PLANILHA 6'!K75+'PLANILHA 6'!K119+'PLANILHA 7'!I301</f>
        <v>4708.44850364556</v>
      </c>
    </row>
    <row r="40" customFormat="false" ht="12.75" hidden="false" customHeight="false" outlineLevel="0" collapsed="false">
      <c r="A40" s="313" t="n">
        <f aca="false">A39+1</f>
        <v>2020</v>
      </c>
      <c r="B40" s="457" t="n">
        <f aca="false">+'PLANILHA 2'!C40</f>
        <v>96656.2680467927</v>
      </c>
      <c r="C40" s="280" t="n">
        <f aca="false">+'PLANILHA 4'!D39</f>
        <v>32950.873348648</v>
      </c>
      <c r="D40" s="458" t="n">
        <f aca="false">+'PLANILHA 4'!E39</f>
        <v>0.69</v>
      </c>
      <c r="E40" s="280" t="n">
        <f aca="false">+'PLANILHA 4'!H39</f>
        <v>18416.2431145594</v>
      </c>
      <c r="F40" s="459"/>
      <c r="G40" s="314" t="n">
        <f aca="false">+'PLANILHA 6'!I120+'PLANILHA 6'!I76</f>
        <v>339.601328577222</v>
      </c>
      <c r="H40" s="280" t="n">
        <f aca="false">+'PLANILHA 7'!H302</f>
        <v>3541.59988698301</v>
      </c>
      <c r="I40" s="280" t="n">
        <f aca="false">+F40+G40+H40</f>
        <v>3881.20121556023</v>
      </c>
      <c r="J40" s="410" t="n">
        <f aca="false">+'PLANILHA 6'!K76+'PLANILHA 6'!K120+'PLANILHA 7'!I302</f>
        <v>4849.70195875493</v>
      </c>
    </row>
    <row r="41" customFormat="false" ht="12.75" hidden="false" customHeight="false" outlineLevel="0" collapsed="false">
      <c r="A41" s="313" t="n">
        <f aca="false">A40+1</f>
        <v>2021</v>
      </c>
      <c r="B41" s="457" t="n">
        <f aca="false">+'PLANILHA 2'!C41</f>
        <v>99555.9560881965</v>
      </c>
      <c r="C41" s="280" t="n">
        <f aca="false">+'PLANILHA 4'!D40</f>
        <v>33939.3995491075</v>
      </c>
      <c r="D41" s="458" t="n">
        <f aca="false">+'PLANILHA 4'!E40</f>
        <v>0.69</v>
      </c>
      <c r="E41" s="280" t="n">
        <f aca="false">+'PLANILHA 4'!H40</f>
        <v>18968.7304079962</v>
      </c>
      <c r="F41" s="459"/>
      <c r="G41" s="314" t="n">
        <f aca="false">+'PLANILHA 6'!I121+'PLANILHA 6'!I77</f>
        <v>349.789368434539</v>
      </c>
      <c r="H41" s="280" t="n">
        <f aca="false">+'PLANILHA 7'!H303</f>
        <v>3647.8478835925</v>
      </c>
      <c r="I41" s="280" t="n">
        <f aca="false">+F41+G41+H41</f>
        <v>3997.63725202704</v>
      </c>
      <c r="J41" s="410" t="n">
        <f aca="false">+'PLANILHA 6'!K77+'PLANILHA 6'!K121+'PLANILHA 7'!I303</f>
        <v>4995.19301751758</v>
      </c>
    </row>
    <row r="42" customFormat="false" ht="12.75" hidden="false" customHeight="false" outlineLevel="0" collapsed="false">
      <c r="A42" s="313" t="n">
        <f aca="false">A41+1</f>
        <v>2022</v>
      </c>
      <c r="B42" s="457" t="n">
        <f aca="false">+'PLANILHA 2'!C42</f>
        <v>102542.634770842</v>
      </c>
      <c r="C42" s="280" t="n">
        <f aca="false">+'PLANILHA 4'!D41</f>
        <v>34957.5815355807</v>
      </c>
      <c r="D42" s="458" t="n">
        <f aca="false">+'PLANILHA 4'!E41</f>
        <v>0.69</v>
      </c>
      <c r="E42" s="280" t="n">
        <f aca="false">+'PLANILHA 4'!H41</f>
        <v>19537.7923202361</v>
      </c>
      <c r="F42" s="459"/>
      <c r="G42" s="314" t="n">
        <f aca="false">+'PLANILHA 6'!I122+'PLANILHA 6'!I78</f>
        <v>360.283049487575</v>
      </c>
      <c r="H42" s="280" t="n">
        <f aca="false">+'PLANILHA 7'!H304</f>
        <v>3757.28332010028</v>
      </c>
      <c r="I42" s="280" t="n">
        <f aca="false">+F42+G42+H42</f>
        <v>4117.56636958785</v>
      </c>
      <c r="J42" s="410" t="n">
        <f aca="false">+'PLANILHA 6'!K78+'PLANILHA 6'!K122+'PLANILHA 7'!I304</f>
        <v>5145.0488080431</v>
      </c>
    </row>
    <row r="43" customFormat="false" ht="12.75" hidden="false" customHeight="false" outlineLevel="0" collapsed="false">
      <c r="A43" s="313" t="n">
        <f aca="false">A42+1</f>
        <v>2023</v>
      </c>
      <c r="B43" s="457" t="n">
        <f aca="false">+'PLANILHA 2'!C43</f>
        <v>105618.913813968</v>
      </c>
      <c r="C43" s="280" t="n">
        <f aca="false">+'PLANILHA 4'!D42</f>
        <v>36006.3089816481</v>
      </c>
      <c r="D43" s="458" t="n">
        <f aca="false">+'PLANILHA 4'!E42</f>
        <v>0.69</v>
      </c>
      <c r="E43" s="280" t="n">
        <f aca="false">+'PLANILHA 4'!H42</f>
        <v>20123.9260898431</v>
      </c>
      <c r="F43" s="459"/>
      <c r="G43" s="314" t="n">
        <f aca="false">+'PLANILHA 6'!I123+'PLANILHA 6'!I79</f>
        <v>371.091540972203</v>
      </c>
      <c r="H43" s="280" t="n">
        <f aca="false">+'PLANILHA 7'!H305</f>
        <v>3870.00181970329</v>
      </c>
      <c r="I43" s="280" t="n">
        <f aca="false">+F43+G43+H43</f>
        <v>4241.09336067549</v>
      </c>
      <c r="J43" s="410" t="n">
        <f aca="false">+'PLANILHA 6'!K79+'PLANILHA 6'!K123+'PLANILHA 7'!I305</f>
        <v>5299.4002722844</v>
      </c>
    </row>
    <row r="44" customFormat="false" ht="12.75" hidden="false" customHeight="false" outlineLevel="0" collapsed="false">
      <c r="A44" s="313" t="n">
        <f aca="false">A43+1</f>
        <v>2024</v>
      </c>
      <c r="B44" s="457" t="n">
        <f aca="false">+'PLANILHA 2'!C44</f>
        <v>108787.481228387</v>
      </c>
      <c r="C44" s="280" t="n">
        <f aca="false">+'PLANILHA 4'!D43</f>
        <v>37086.4982510976</v>
      </c>
      <c r="D44" s="458" t="n">
        <f aca="false">+'PLANILHA 4'!E43</f>
        <v>0.69</v>
      </c>
      <c r="E44" s="280" t="n">
        <f aca="false">+'PLANILHA 4'!H43</f>
        <v>20727.6438725384</v>
      </c>
      <c r="F44" s="459"/>
      <c r="G44" s="314" t="n">
        <f aca="false">+'PLANILHA 6'!I124+'PLANILHA 6'!I80</f>
        <v>382.224287201367</v>
      </c>
      <c r="H44" s="280" t="n">
        <f aca="false">+'PLANILHA 7'!H306</f>
        <v>3986.10187429438</v>
      </c>
      <c r="I44" s="280" t="n">
        <f aca="false">+F44+G44+H44</f>
        <v>4368.32616149575</v>
      </c>
      <c r="J44" s="410" t="n">
        <f aca="false">+'PLANILHA 6'!K80+'PLANILHA 6'!K124+'PLANILHA 7'!I306</f>
        <v>5458.38228045293</v>
      </c>
    </row>
    <row r="45" customFormat="false" ht="12.75" hidden="false" customHeight="false" outlineLevel="0" collapsed="false">
      <c r="A45" s="313" t="n">
        <f aca="false">A44+1</f>
        <v>2025</v>
      </c>
      <c r="B45" s="457" t="n">
        <f aca="false">+'PLANILHA 2'!C45</f>
        <v>112051.105665238</v>
      </c>
      <c r="C45" s="280" t="n">
        <f aca="false">+'PLANILHA 4'!D44</f>
        <v>38199.0931986305</v>
      </c>
      <c r="D45" s="458" t="n">
        <f aca="false">+'PLANILHA 4'!E44</f>
        <v>0.69</v>
      </c>
      <c r="E45" s="280" t="n">
        <f aca="false">+'PLANILHA 4'!H44</f>
        <v>21349.4731887146</v>
      </c>
      <c r="F45" s="459"/>
      <c r="G45" s="314" t="n">
        <f aca="false">+'PLANILHA 6'!I125+'PLANILHA 6'!I81</f>
        <v>393.691015817409</v>
      </c>
      <c r="H45" s="280" t="n">
        <f aca="false">+'PLANILHA 7'!H307</f>
        <v>4105.68493052322</v>
      </c>
      <c r="I45" s="280" t="n">
        <f aca="false">+F45+G45+H45</f>
        <v>4499.37594634063</v>
      </c>
      <c r="J45" s="410" t="n">
        <f aca="false">+'PLANILHA 6'!K81+'PLANILHA 6'!K125+'PLANILHA 7'!I307</f>
        <v>5622.13374886652</v>
      </c>
    </row>
    <row r="46" customFormat="false" ht="13.5" hidden="false" customHeight="false" outlineLevel="0" collapsed="false">
      <c r="A46" s="317" t="n">
        <f aca="false">A45+1</f>
        <v>2026</v>
      </c>
      <c r="B46" s="460" t="n">
        <f aca="false">+'PLANILHA 2'!C46</f>
        <v>115412.638835195</v>
      </c>
      <c r="C46" s="280" t="n">
        <f aca="false">+'PLANILHA 4'!D45</f>
        <v>39345.0659945894</v>
      </c>
      <c r="D46" s="458" t="n">
        <f aca="false">+'PLANILHA 4'!E45</f>
        <v>0.69</v>
      </c>
      <c r="E46" s="280" t="n">
        <f aca="false">+'PLANILHA 4'!H45</f>
        <v>21989.957384376</v>
      </c>
      <c r="F46" s="461"/>
      <c r="G46" s="318" t="n">
        <f aca="false">+'PLANILHA 6'!I126+'PLANILHA 6'!I82</f>
        <v>405.501746291932</v>
      </c>
      <c r="H46" s="283" t="n">
        <f aca="false">+'PLANILHA 7'!H308</f>
        <v>4228.85547843891</v>
      </c>
      <c r="I46" s="283" t="n">
        <f aca="false">+F46+G46+H46</f>
        <v>4634.35722473084</v>
      </c>
      <c r="J46" s="410" t="n">
        <f aca="false">+'PLANILHA 6'!K82+'PLANILHA 6'!K126+'PLANILHA 7'!I308</f>
        <v>5790.79776133251</v>
      </c>
    </row>
    <row r="47" customFormat="false" ht="13.5" hidden="false" customHeight="false" outlineLevel="0" collapsed="false">
      <c r="A47" s="462" t="s">
        <v>279</v>
      </c>
      <c r="B47" s="463"/>
      <c r="C47" s="463"/>
      <c r="D47" s="463"/>
      <c r="E47" s="464" t="n">
        <f aca="false">NPV(0.12,E16:E46)</f>
        <v>82554.4859630223</v>
      </c>
      <c r="F47" s="464" t="n">
        <f aca="false">NPV(0.12,F16:F46)</f>
        <v>5600.62379467142</v>
      </c>
      <c r="G47" s="464" t="n">
        <f aca="false">NPV(0.12,G16:G46)</f>
        <v>1769.82133437095</v>
      </c>
      <c r="H47" s="464" t="n">
        <f aca="false">NPV(0.12,H16:H46)</f>
        <v>15890.2707587242</v>
      </c>
      <c r="I47" s="464" t="n">
        <f aca="false">NPV(0.12,I16:I46)</f>
        <v>23260.7158877665</v>
      </c>
      <c r="J47" s="465" t="n">
        <f aca="false">NPV(0.12,J16:J46)</f>
        <v>25325.7465709037</v>
      </c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670138888888889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7" min="2" style="1" width="15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2"/>
      <c r="C2" s="3" t="str">
        <f aca="false">DADOS!C3</f>
        <v>COMPANHIA DE ÁGUA E ESGOTOS DA PARAÍBA - CAGEPA</v>
      </c>
      <c r="D2" s="2"/>
      <c r="E2" s="2"/>
      <c r="F2" s="2"/>
      <c r="G2" s="2"/>
    </row>
    <row r="3" customFormat="false" ht="12.75" hidden="false" customHeight="false" outlineLevel="0" collapsed="false">
      <c r="A3" s="3" t="s">
        <v>43</v>
      </c>
      <c r="B3" s="2"/>
      <c r="C3" s="3" t="str">
        <f aca="false">DADOS!C4</f>
        <v>CAMPINA GRANDE</v>
      </c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2"/>
      <c r="C4" s="3" t="str">
        <f aca="false">DADOS!C5</f>
        <v>SISTEMA  DE ESGOTAMENTO SANITÁRIO (COLETA E TRATAMENTO)</v>
      </c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23"/>
      <c r="G5" s="223"/>
    </row>
    <row r="6" customFormat="false" ht="12.75" hidden="false" customHeight="false" outlineLevel="0" collapsed="false">
      <c r="A6" s="466" t="s">
        <v>406</v>
      </c>
      <c r="B6" s="223"/>
      <c r="C6" s="223"/>
      <c r="D6" s="223"/>
      <c r="E6" s="26"/>
      <c r="F6" s="223"/>
      <c r="G6" s="223"/>
      <c r="H6" s="333"/>
    </row>
    <row r="7" customFormat="false" ht="12.75" hidden="false" customHeight="false" outlineLevel="0" collapsed="false">
      <c r="A7" s="466" t="s">
        <v>388</v>
      </c>
      <c r="B7" s="223"/>
      <c r="C7" s="223"/>
      <c r="D7" s="223"/>
      <c r="E7" s="26" t="str">
        <f aca="false">DADOS!G9</f>
        <v>COM PROJETO</v>
      </c>
      <c r="F7" s="223"/>
      <c r="G7" s="223"/>
      <c r="H7" s="333"/>
    </row>
    <row r="8" customFormat="false" ht="22.5" hidden="false" customHeight="true" outlineLevel="0" collapsed="false">
      <c r="A8" s="467" t="s">
        <v>407</v>
      </c>
      <c r="B8" s="223"/>
      <c r="C8" s="223"/>
      <c r="D8" s="223"/>
      <c r="E8" s="223"/>
      <c r="F8" s="223"/>
      <c r="G8" s="223"/>
      <c r="H8" s="333"/>
    </row>
    <row r="9" customFormat="false" ht="12.75" hidden="false" customHeight="false" outlineLevel="0" collapsed="false">
      <c r="A9" s="467" t="s">
        <v>408</v>
      </c>
      <c r="B9" s="223"/>
      <c r="C9" s="223"/>
      <c r="D9" s="223"/>
      <c r="E9" s="223"/>
      <c r="F9" s="223"/>
      <c r="G9" s="223"/>
      <c r="H9" s="333"/>
    </row>
    <row r="10" customFormat="false" ht="12.75" hidden="false" customHeight="false" outlineLevel="0" collapsed="false">
      <c r="A10" s="467" t="s">
        <v>409</v>
      </c>
      <c r="B10" s="223"/>
      <c r="C10" s="223"/>
      <c r="D10" s="223"/>
      <c r="E10" s="223"/>
      <c r="F10" s="223"/>
      <c r="G10" s="223"/>
      <c r="H10" s="333"/>
    </row>
    <row r="11" customFormat="false" ht="12.75" hidden="false" customHeight="false" outlineLevel="0" collapsed="false">
      <c r="A11" s="467" t="s">
        <v>410</v>
      </c>
      <c r="B11" s="223"/>
      <c r="C11" s="223"/>
      <c r="D11" s="223"/>
      <c r="E11" s="223"/>
      <c r="F11" s="223"/>
      <c r="G11" s="223"/>
      <c r="H11" s="333"/>
    </row>
    <row r="12" customFormat="false" ht="12.75" hidden="false" customHeight="false" outlineLevel="0" collapsed="false">
      <c r="A12" s="467"/>
      <c r="B12" s="223"/>
      <c r="C12" s="223"/>
      <c r="D12" s="223"/>
      <c r="E12" s="223"/>
      <c r="F12" s="223"/>
      <c r="G12" s="223"/>
      <c r="H12" s="333"/>
    </row>
    <row r="13" customFormat="false" ht="12.75" hidden="false" customHeight="false" outlineLevel="0" collapsed="false">
      <c r="A13" s="467" t="s">
        <v>411</v>
      </c>
      <c r="B13" s="223"/>
      <c r="C13" s="223"/>
      <c r="D13" s="223"/>
      <c r="E13" s="223"/>
      <c r="F13" s="468" t="n">
        <v>0.65</v>
      </c>
      <c r="G13" s="223"/>
      <c r="H13" s="333"/>
    </row>
    <row r="14" customFormat="false" ht="12.75" hidden="false" customHeight="false" outlineLevel="0" collapsed="false">
      <c r="A14" s="467" t="s">
        <v>412</v>
      </c>
      <c r="B14" s="223"/>
      <c r="C14" s="223"/>
      <c r="D14" s="223"/>
      <c r="E14" s="223"/>
      <c r="F14" s="468" t="n">
        <v>0.27</v>
      </c>
      <c r="G14" s="223"/>
      <c r="H14" s="333"/>
    </row>
    <row r="15" customFormat="false" ht="12.75" hidden="false" customHeight="false" outlineLevel="0" collapsed="false">
      <c r="A15" s="467" t="s">
        <v>413</v>
      </c>
      <c r="B15" s="223"/>
      <c r="C15" s="223"/>
      <c r="D15" s="223"/>
      <c r="E15" s="223"/>
      <c r="F15" s="468" t="n">
        <v>0.08</v>
      </c>
      <c r="G15" s="223"/>
      <c r="H15" s="333"/>
    </row>
    <row r="16" customFormat="false" ht="13.5" hidden="false" customHeight="false" outlineLevel="0" collapsed="false">
      <c r="A16" s="417"/>
      <c r="B16" s="417"/>
      <c r="C16" s="223"/>
      <c r="D16" s="223"/>
      <c r="E16" s="417"/>
      <c r="F16" s="417"/>
      <c r="G16" s="417"/>
      <c r="H16" s="333"/>
    </row>
    <row r="17" customFormat="false" ht="12.75" hidden="false" customHeight="false" outlineLevel="0" collapsed="false">
      <c r="A17" s="447"/>
      <c r="B17" s="469"/>
      <c r="C17" s="470"/>
      <c r="D17" s="469" t="s">
        <v>414</v>
      </c>
      <c r="E17" s="470"/>
      <c r="F17" s="471"/>
      <c r="G17" s="472"/>
      <c r="H17" s="333"/>
    </row>
    <row r="18" customFormat="false" ht="12.75" hidden="false" customHeight="false" outlineLevel="0" collapsed="false">
      <c r="A18" s="379"/>
      <c r="B18" s="473" t="s">
        <v>415</v>
      </c>
      <c r="C18" s="473"/>
      <c r="D18" s="474"/>
      <c r="E18" s="474" t="s">
        <v>416</v>
      </c>
      <c r="F18" s="474"/>
      <c r="G18" s="475"/>
      <c r="H18" s="333"/>
    </row>
    <row r="19" customFormat="false" ht="12.75" hidden="false" customHeight="false" outlineLevel="0" collapsed="false">
      <c r="A19" s="379"/>
      <c r="B19" s="351" t="s">
        <v>146</v>
      </c>
      <c r="C19" s="351" t="s">
        <v>417</v>
      </c>
      <c r="D19" s="476" t="s">
        <v>418</v>
      </c>
      <c r="E19" s="474"/>
      <c r="F19" s="474"/>
      <c r="G19" s="475"/>
      <c r="H19" s="333"/>
    </row>
    <row r="20" customFormat="false" ht="12.75" hidden="false" customHeight="false" outlineLevel="0" collapsed="false">
      <c r="A20" s="379" t="s">
        <v>130</v>
      </c>
      <c r="B20" s="351"/>
      <c r="C20" s="351" t="s">
        <v>419</v>
      </c>
      <c r="D20" s="351" t="s">
        <v>146</v>
      </c>
      <c r="E20" s="351" t="s">
        <v>420</v>
      </c>
      <c r="F20" s="351" t="s">
        <v>421</v>
      </c>
      <c r="G20" s="477" t="s">
        <v>422</v>
      </c>
      <c r="H20" s="333"/>
    </row>
    <row r="21" customFormat="false" ht="12.75" hidden="false" customHeight="false" outlineLevel="0" collapsed="false">
      <c r="A21" s="379"/>
      <c r="B21" s="478"/>
      <c r="C21" s="351"/>
      <c r="D21" s="351"/>
      <c r="E21" s="351"/>
      <c r="F21" s="351"/>
      <c r="G21" s="477"/>
      <c r="H21" s="333"/>
    </row>
    <row r="22" customFormat="false" ht="13.5" hidden="false" customHeight="false" outlineLevel="0" collapsed="false">
      <c r="A22" s="479"/>
      <c r="B22" s="480" t="s">
        <v>423</v>
      </c>
      <c r="C22" s="480" t="s">
        <v>423</v>
      </c>
      <c r="D22" s="480" t="s">
        <v>423</v>
      </c>
      <c r="E22" s="480" t="s">
        <v>423</v>
      </c>
      <c r="F22" s="480" t="s">
        <v>423</v>
      </c>
      <c r="G22" s="481" t="s">
        <v>423</v>
      </c>
      <c r="H22" s="333"/>
    </row>
    <row r="23" customFormat="false" ht="12.75" hidden="false" customHeight="false" outlineLevel="0" collapsed="false">
      <c r="A23" s="275" t="n">
        <f aca="false">DADOS!G10</f>
        <v>1996</v>
      </c>
      <c r="B23" s="482" t="n">
        <f aca="false">'PLANILHA 2'!D16</f>
        <v>180458.4782</v>
      </c>
      <c r="C23" s="483" t="n">
        <f aca="false">'PLANILHA 2'!D$16</f>
        <v>180458.4782</v>
      </c>
      <c r="D23" s="276" t="n">
        <f aca="false">+B23-C23</f>
        <v>0</v>
      </c>
      <c r="E23" s="484" t="n">
        <f aca="false">+$F$13*D23</f>
        <v>0</v>
      </c>
      <c r="F23" s="484" t="n">
        <f aca="false">+$F$14*D23</f>
        <v>0</v>
      </c>
      <c r="G23" s="485" t="n">
        <f aca="false">+$F$15*D23</f>
        <v>0</v>
      </c>
      <c r="H23" s="486"/>
    </row>
    <row r="24" customFormat="false" ht="12.75" hidden="false" customHeight="false" outlineLevel="0" collapsed="false">
      <c r="A24" s="313" t="n">
        <f aca="false">A23+1</f>
        <v>1997</v>
      </c>
      <c r="B24" s="482" t="n">
        <f aca="false">'PLANILHA 2'!D17</f>
        <v>185872.232546</v>
      </c>
      <c r="C24" s="457" t="n">
        <f aca="false">'PLANILHA 2'!D$16</f>
        <v>180458.4782</v>
      </c>
      <c r="D24" s="280" t="n">
        <f aca="false">+B24-C24</f>
        <v>5413.754346</v>
      </c>
      <c r="E24" s="280" t="n">
        <f aca="false">+$F$13*D24</f>
        <v>3518.9403249</v>
      </c>
      <c r="F24" s="280" t="n">
        <f aca="false">+$F$14*D24</f>
        <v>1461.71367342</v>
      </c>
      <c r="G24" s="316" t="n">
        <f aca="false">+$F$15*D24</f>
        <v>433.10034768</v>
      </c>
      <c r="H24" s="486"/>
    </row>
    <row r="25" customFormat="false" ht="12.75" hidden="false" customHeight="false" outlineLevel="0" collapsed="false">
      <c r="A25" s="313" t="n">
        <f aca="false">A24+1</f>
        <v>1998</v>
      </c>
      <c r="B25" s="482" t="n">
        <f aca="false">'PLANILHA 2'!D18</f>
        <v>191448.39952238</v>
      </c>
      <c r="C25" s="457" t="n">
        <f aca="false">'PLANILHA 2'!D$16</f>
        <v>180458.4782</v>
      </c>
      <c r="D25" s="280" t="n">
        <f aca="false">+B25-C25</f>
        <v>10989.92132238</v>
      </c>
      <c r="E25" s="280" t="n">
        <f aca="false">+$F$13*D25</f>
        <v>7143.44885954701</v>
      </c>
      <c r="F25" s="280" t="n">
        <f aca="false">+$F$14*D25</f>
        <v>2967.27875704261</v>
      </c>
      <c r="G25" s="316" t="n">
        <f aca="false">+$F$15*D25</f>
        <v>879.193705790402</v>
      </c>
      <c r="H25" s="486"/>
    </row>
    <row r="26" customFormat="false" ht="12.75" hidden="false" customHeight="false" outlineLevel="0" collapsed="false">
      <c r="A26" s="313" t="n">
        <f aca="false">A25+1</f>
        <v>1999</v>
      </c>
      <c r="B26" s="482" t="n">
        <f aca="false">'PLANILHA 2'!D19</f>
        <v>197191.851508051</v>
      </c>
      <c r="C26" s="457" t="n">
        <f aca="false">'PLANILHA 2'!D$16</f>
        <v>180458.4782</v>
      </c>
      <c r="D26" s="280" t="n">
        <f aca="false">+B26-C26</f>
        <v>16733.3733080514</v>
      </c>
      <c r="E26" s="280" t="n">
        <f aca="false">+$F$13*D26</f>
        <v>10876.6926502334</v>
      </c>
      <c r="F26" s="280" t="n">
        <f aca="false">+$F$14*D26</f>
        <v>4518.01079317388</v>
      </c>
      <c r="G26" s="316" t="n">
        <f aca="false">+$F$15*D26</f>
        <v>1338.66986464411</v>
      </c>
      <c r="H26" s="486"/>
    </row>
    <row r="27" customFormat="false" ht="12.75" hidden="false" customHeight="false" outlineLevel="0" collapsed="false">
      <c r="A27" s="313" t="n">
        <f aca="false">A26+1</f>
        <v>2000</v>
      </c>
      <c r="B27" s="482" t="n">
        <f aca="false">'PLANILHA 2'!D20</f>
        <v>210378.170108051</v>
      </c>
      <c r="C27" s="457" t="n">
        <f aca="false">'PLANILHA 2'!D$16</f>
        <v>180458.4782</v>
      </c>
      <c r="D27" s="280" t="n">
        <f aca="false">+B27-C27</f>
        <v>29919.6919080514</v>
      </c>
      <c r="E27" s="280" t="n">
        <f aca="false">+$F$13*D27</f>
        <v>19447.7997402334</v>
      </c>
      <c r="F27" s="280" t="n">
        <f aca="false">+$F$14*D27</f>
        <v>8078.31681517388</v>
      </c>
      <c r="G27" s="316" t="n">
        <f aca="false">+$F$15*D27</f>
        <v>2393.57535264411</v>
      </c>
      <c r="H27" s="486"/>
    </row>
    <row r="28" customFormat="false" ht="12.75" hidden="false" customHeight="false" outlineLevel="0" collapsed="false">
      <c r="A28" s="313" t="n">
        <f aca="false">A27+1</f>
        <v>2001</v>
      </c>
      <c r="B28" s="482" t="n">
        <f aca="false">'PLANILHA 2'!D21</f>
        <v>227619.794508051</v>
      </c>
      <c r="C28" s="457" t="n">
        <f aca="false">'PLANILHA 2'!D$16</f>
        <v>180458.4782</v>
      </c>
      <c r="D28" s="280" t="n">
        <f aca="false">+B28-C28</f>
        <v>47161.3163080514</v>
      </c>
      <c r="E28" s="280" t="n">
        <f aca="false">+$F$13*D28</f>
        <v>30654.8556002334</v>
      </c>
      <c r="F28" s="280" t="n">
        <f aca="false">+$F$14*D28</f>
        <v>12733.5554031739</v>
      </c>
      <c r="G28" s="316" t="n">
        <f aca="false">+$F$15*D28</f>
        <v>3772.90530464411</v>
      </c>
      <c r="H28" s="486"/>
    </row>
    <row r="29" customFormat="false" ht="12.75" hidden="false" customHeight="false" outlineLevel="0" collapsed="false">
      <c r="A29" s="313" t="n">
        <f aca="false">A28+1</f>
        <v>2002</v>
      </c>
      <c r="B29" s="482" t="n">
        <f aca="false">'PLANILHA 2'!D22</f>
        <v>298627.094508051</v>
      </c>
      <c r="C29" s="457" t="n">
        <f aca="false">'PLANILHA 2'!D$16</f>
        <v>180458.4782</v>
      </c>
      <c r="D29" s="280" t="n">
        <f aca="false">+B29-C29</f>
        <v>118168.616308051</v>
      </c>
      <c r="E29" s="280" t="n">
        <f aca="false">+$F$13*D29</f>
        <v>76809.6006002334</v>
      </c>
      <c r="F29" s="280" t="n">
        <f aca="false">+$F$14*D29</f>
        <v>31905.5264031739</v>
      </c>
      <c r="G29" s="316" t="n">
        <f aca="false">+$F$15*D29</f>
        <v>9453.48930464411</v>
      </c>
      <c r="H29" s="486"/>
    </row>
    <row r="30" customFormat="false" ht="12.75" hidden="false" customHeight="false" outlineLevel="0" collapsed="false">
      <c r="A30" s="313" t="n">
        <f aca="false">A29+1</f>
        <v>2003</v>
      </c>
      <c r="B30" s="482" t="n">
        <f aca="false">'PLANILHA 2'!D23</f>
        <v>307585.907343293</v>
      </c>
      <c r="C30" s="457" t="n">
        <f aca="false">'PLANILHA 2'!D$16</f>
        <v>180458.4782</v>
      </c>
      <c r="D30" s="280" t="n">
        <f aca="false">+B30-C30</f>
        <v>127127.429143293</v>
      </c>
      <c r="E30" s="280" t="n">
        <f aca="false">+$F$13*D30</f>
        <v>82632.8289431404</v>
      </c>
      <c r="F30" s="280" t="n">
        <f aca="false">+$F$14*D30</f>
        <v>34324.4058686891</v>
      </c>
      <c r="G30" s="316" t="n">
        <f aca="false">+$F$15*D30</f>
        <v>10170.1943314634</v>
      </c>
      <c r="H30" s="486"/>
    </row>
    <row r="31" customFormat="false" ht="12.75" hidden="false" customHeight="false" outlineLevel="0" collapsed="false">
      <c r="A31" s="313" t="n">
        <f aca="false">A30+1</f>
        <v>2004</v>
      </c>
      <c r="B31" s="482" t="n">
        <f aca="false">'PLANILHA 2'!D24</f>
        <v>316813.484563592</v>
      </c>
      <c r="C31" s="457" t="n">
        <f aca="false">'PLANILHA 2'!D$16</f>
        <v>180458.4782</v>
      </c>
      <c r="D31" s="280" t="n">
        <f aca="false">+B31-C31</f>
        <v>136355.006363592</v>
      </c>
      <c r="E31" s="280" t="n">
        <f aca="false">+$F$13*D31</f>
        <v>88630.7541363346</v>
      </c>
      <c r="F31" s="280" t="n">
        <f aca="false">+$F$14*D31</f>
        <v>36815.8517181698</v>
      </c>
      <c r="G31" s="316" t="n">
        <f aca="false">+$F$15*D31</f>
        <v>10908.4005090873</v>
      </c>
      <c r="H31" s="486"/>
    </row>
    <row r="32" customFormat="false" ht="12.75" hidden="false" customHeight="false" outlineLevel="0" collapsed="false">
      <c r="A32" s="313" t="n">
        <f aca="false">A31+1</f>
        <v>2005</v>
      </c>
      <c r="B32" s="482" t="n">
        <f aca="false">'PLANILHA 2'!D25</f>
        <v>326317.889100499</v>
      </c>
      <c r="C32" s="457" t="n">
        <f aca="false">'PLANILHA 2'!D$16</f>
        <v>180458.4782</v>
      </c>
      <c r="D32" s="280" t="n">
        <f aca="false">+B32-C32</f>
        <v>145859.410900499</v>
      </c>
      <c r="E32" s="280" t="n">
        <f aca="false">+$F$13*D32</f>
        <v>94808.6170853247</v>
      </c>
      <c r="F32" s="280" t="n">
        <f aca="false">+$F$14*D32</f>
        <v>39382.0409431349</v>
      </c>
      <c r="G32" s="316" t="n">
        <f aca="false">+$F$15*D32</f>
        <v>11668.75287204</v>
      </c>
      <c r="H32" s="486"/>
    </row>
    <row r="33" customFormat="false" ht="12.75" hidden="false" customHeight="false" outlineLevel="0" collapsed="false">
      <c r="A33" s="313" t="n">
        <f aca="false">A32+1</f>
        <v>2006</v>
      </c>
      <c r="B33" s="482" t="n">
        <f aca="false">'PLANILHA 2'!D26</f>
        <v>336107.425773514</v>
      </c>
      <c r="C33" s="457" t="n">
        <f aca="false">'PLANILHA 2'!D$16</f>
        <v>180458.4782</v>
      </c>
      <c r="D33" s="280" t="n">
        <f aca="false">+B33-C33</f>
        <v>155648.947573514</v>
      </c>
      <c r="E33" s="280" t="n">
        <f aca="false">+$F$13*D33</f>
        <v>101171.815922784</v>
      </c>
      <c r="F33" s="280" t="n">
        <f aca="false">+$F$14*D33</f>
        <v>42025.2158448489</v>
      </c>
      <c r="G33" s="316" t="n">
        <f aca="false">+$F$15*D33</f>
        <v>12451.9158058812</v>
      </c>
      <c r="H33" s="486"/>
    </row>
    <row r="34" customFormat="false" ht="12.75" hidden="false" customHeight="false" outlineLevel="0" collapsed="false">
      <c r="A34" s="313" t="n">
        <f aca="false">A33+1</f>
        <v>2007</v>
      </c>
      <c r="B34" s="482" t="n">
        <f aca="false">'PLANILHA 2'!D27</f>
        <v>346190.64854672</v>
      </c>
      <c r="C34" s="457" t="n">
        <f aca="false">'PLANILHA 2'!D$16</f>
        <v>180458.4782</v>
      </c>
      <c r="D34" s="280" t="n">
        <f aca="false">+B34-C34</f>
        <v>165732.17034672</v>
      </c>
      <c r="E34" s="280" t="n">
        <f aca="false">+$F$13*D34</f>
        <v>107725.910725368</v>
      </c>
      <c r="F34" s="280" t="n">
        <f aca="false">+$F$14*D34</f>
        <v>44747.6859936144</v>
      </c>
      <c r="G34" s="316" t="n">
        <f aca="false">+$F$15*D34</f>
        <v>13258.5736277376</v>
      </c>
      <c r="H34" s="486"/>
    </row>
    <row r="35" customFormat="false" ht="12.75" hidden="false" customHeight="false" outlineLevel="0" collapsed="false">
      <c r="A35" s="313" t="n">
        <f aca="false">A34+1</f>
        <v>2008</v>
      </c>
      <c r="B35" s="482" t="n">
        <f aca="false">'PLANILHA 2'!D28</f>
        <v>356576.368003121</v>
      </c>
      <c r="C35" s="457" t="n">
        <f aca="false">'PLANILHA 2'!D$16</f>
        <v>180458.4782</v>
      </c>
      <c r="D35" s="280" t="n">
        <f aca="false">+B35-C35</f>
        <v>176117.889803121</v>
      </c>
      <c r="E35" s="280" t="n">
        <f aca="false">+$F$13*D35</f>
        <v>114476.628372029</v>
      </c>
      <c r="F35" s="280" t="n">
        <f aca="false">+$F$14*D35</f>
        <v>47551.8302468428</v>
      </c>
      <c r="G35" s="316" t="n">
        <f aca="false">+$F$15*D35</f>
        <v>14089.4311842497</v>
      </c>
      <c r="H35" s="486"/>
    </row>
    <row r="36" customFormat="false" ht="12.75" hidden="false" customHeight="false" outlineLevel="0" collapsed="false">
      <c r="A36" s="313" t="n">
        <f aca="false">A35+1</f>
        <v>2009</v>
      </c>
      <c r="B36" s="482" t="n">
        <f aca="false">'PLANILHA 2'!D29</f>
        <v>367273.659043215</v>
      </c>
      <c r="C36" s="457" t="n">
        <f aca="false">'PLANILHA 2'!D$16</f>
        <v>180458.4782</v>
      </c>
      <c r="D36" s="280" t="n">
        <f aca="false">+B36-C36</f>
        <v>186815.180843215</v>
      </c>
      <c r="E36" s="280" t="n">
        <f aca="false">+$F$13*D36</f>
        <v>121429.86754809</v>
      </c>
      <c r="F36" s="280" t="n">
        <f aca="false">+$F$14*D36</f>
        <v>50440.0988276681</v>
      </c>
      <c r="G36" s="316" t="n">
        <f aca="false">+$F$15*D36</f>
        <v>14945.2144674572</v>
      </c>
      <c r="H36" s="486"/>
    </row>
    <row r="37" customFormat="false" ht="12.75" hidden="false" customHeight="false" outlineLevel="0" collapsed="false">
      <c r="A37" s="313" t="n">
        <f aca="false">A36+1</f>
        <v>2010</v>
      </c>
      <c r="B37" s="482" t="n">
        <f aca="false">'PLANILHA 2'!D30</f>
        <v>378291.868814512</v>
      </c>
      <c r="C37" s="457" t="n">
        <f aca="false">'PLANILHA 2'!D$16</f>
        <v>180458.4782</v>
      </c>
      <c r="D37" s="280" t="n">
        <f aca="false">+B37-C37</f>
        <v>197833.390614512</v>
      </c>
      <c r="E37" s="280" t="n">
        <f aca="false">+$F$13*D37</f>
        <v>128591.703899433</v>
      </c>
      <c r="F37" s="280" t="n">
        <f aca="false">+$F$14*D37</f>
        <v>53415.0154659182</v>
      </c>
      <c r="G37" s="316" t="n">
        <f aca="false">+$F$15*D37</f>
        <v>15826.6712491609</v>
      </c>
      <c r="H37" s="486"/>
    </row>
    <row r="38" customFormat="false" ht="12.75" hidden="false" customHeight="false" outlineLevel="0" collapsed="false">
      <c r="A38" s="313" t="n">
        <f aca="false">A37+1</f>
        <v>2011</v>
      </c>
      <c r="B38" s="482" t="n">
        <f aca="false">'PLANILHA 2'!D31</f>
        <v>389640.624878947</v>
      </c>
      <c r="C38" s="457" t="n">
        <f aca="false">'PLANILHA 2'!D$16</f>
        <v>180458.4782</v>
      </c>
      <c r="D38" s="280" t="n">
        <f aca="false">+B38-C38</f>
        <v>209182.146678947</v>
      </c>
      <c r="E38" s="280" t="n">
        <f aca="false">+$F$13*D38</f>
        <v>135968.395341316</v>
      </c>
      <c r="F38" s="280" t="n">
        <f aca="false">+$F$14*D38</f>
        <v>56479.1796033157</v>
      </c>
      <c r="G38" s="316" t="n">
        <f aca="false">+$F$15*D38</f>
        <v>16734.5717343158</v>
      </c>
      <c r="H38" s="486"/>
    </row>
    <row r="39" customFormat="false" ht="12.75" hidden="false" customHeight="false" outlineLevel="0" collapsed="false">
      <c r="A39" s="313" t="n">
        <f aca="false">A38+1</f>
        <v>2012</v>
      </c>
      <c r="B39" s="482" t="n">
        <f aca="false">'PLANILHA 2'!D32</f>
        <v>401329.843625315</v>
      </c>
      <c r="C39" s="457" t="n">
        <f aca="false">'PLANILHA 2'!D$16</f>
        <v>180458.4782</v>
      </c>
      <c r="D39" s="280" t="n">
        <f aca="false">+B39-C39</f>
        <v>220871.365425315</v>
      </c>
      <c r="E39" s="280" t="n">
        <f aca="false">+$F$13*D39</f>
        <v>143566.387526455</v>
      </c>
      <c r="F39" s="280" t="n">
        <f aca="false">+$F$14*D39</f>
        <v>59635.2686648352</v>
      </c>
      <c r="G39" s="316" t="n">
        <f aca="false">+$F$15*D39</f>
        <v>17669.7092340252</v>
      </c>
      <c r="H39" s="486"/>
    </row>
    <row r="40" customFormat="false" ht="12.75" hidden="false" customHeight="false" outlineLevel="0" collapsed="false">
      <c r="A40" s="313" t="n">
        <f aca="false">A39+1</f>
        <v>2013</v>
      </c>
      <c r="B40" s="482" t="n">
        <f aca="false">'PLANILHA 2'!D33</f>
        <v>413369.738934075</v>
      </c>
      <c r="C40" s="457" t="n">
        <f aca="false">'PLANILHA 2'!D$16</f>
        <v>180458.4782</v>
      </c>
      <c r="D40" s="280" t="n">
        <f aca="false">+B40-C40</f>
        <v>232911.260734075</v>
      </c>
      <c r="E40" s="280" t="n">
        <f aca="false">+$F$13*D40</f>
        <v>151392.319477149</v>
      </c>
      <c r="F40" s="280" t="n">
        <f aca="false">+$F$14*D40</f>
        <v>62886.0403982002</v>
      </c>
      <c r="G40" s="316" t="n">
        <f aca="false">+$F$15*D40</f>
        <v>18632.900858726</v>
      </c>
      <c r="H40" s="486"/>
    </row>
    <row r="41" customFormat="false" ht="12.75" hidden="false" customHeight="false" outlineLevel="0" collapsed="false">
      <c r="A41" s="313" t="n">
        <f aca="false">A40+1</f>
        <v>2014</v>
      </c>
      <c r="B41" s="482" t="n">
        <f aca="false">'PLANILHA 2'!D34</f>
        <v>425770.831102097</v>
      </c>
      <c r="C41" s="457" t="n">
        <f aca="false">'PLANILHA 2'!D$16</f>
        <v>180458.4782</v>
      </c>
      <c r="D41" s="280" t="n">
        <f aca="false">+B41-C41</f>
        <v>245312.352902097</v>
      </c>
      <c r="E41" s="280" t="n">
        <f aca="false">+$F$13*D41</f>
        <v>159453.029386363</v>
      </c>
      <c r="F41" s="280" t="n">
        <f aca="false">+$F$14*D41</f>
        <v>66234.3352835662</v>
      </c>
      <c r="G41" s="316" t="n">
        <f aca="false">+$F$15*D41</f>
        <v>19624.9882321678</v>
      </c>
      <c r="H41" s="486"/>
    </row>
    <row r="42" customFormat="false" ht="12.75" hidden="false" customHeight="false" outlineLevel="0" collapsed="false">
      <c r="A42" s="313" t="n">
        <f aca="false">A41+1</f>
        <v>2015</v>
      </c>
      <c r="B42" s="482" t="n">
        <f aca="false">'PLANILHA 2'!D35</f>
        <v>438543.95603516</v>
      </c>
      <c r="C42" s="457" t="n">
        <f aca="false">'PLANILHA 2'!D$16</f>
        <v>180458.4782</v>
      </c>
      <c r="D42" s="280" t="n">
        <f aca="false">+B42-C42</f>
        <v>258085.47783516</v>
      </c>
      <c r="E42" s="280" t="n">
        <f aca="false">+$F$13*D42</f>
        <v>167755.560592854</v>
      </c>
      <c r="F42" s="280" t="n">
        <f aca="false">+$F$14*D42</f>
        <v>69683.0790154932</v>
      </c>
      <c r="G42" s="316" t="n">
        <f aca="false">+$F$15*D42</f>
        <v>20646.8382268128</v>
      </c>
      <c r="H42" s="486"/>
    </row>
    <row r="43" customFormat="false" ht="12.75" hidden="false" customHeight="false" outlineLevel="0" collapsed="false">
      <c r="A43" s="313" t="n">
        <f aca="false">A42+1</f>
        <v>2016</v>
      </c>
      <c r="B43" s="482" t="n">
        <f aca="false">'PLANILHA 2'!D36</f>
        <v>451700.274716215</v>
      </c>
      <c r="C43" s="457" t="n">
        <f aca="false">'PLANILHA 2'!D$16</f>
        <v>180458.4782</v>
      </c>
      <c r="D43" s="280" t="n">
        <f aca="false">+B43-C43</f>
        <v>271241.796516215</v>
      </c>
      <c r="E43" s="280" t="n">
        <f aca="false">+$F$13*D43</f>
        <v>176307.16773554</v>
      </c>
      <c r="F43" s="280" t="n">
        <f aca="false">+$F$14*D43</f>
        <v>73235.285059378</v>
      </c>
      <c r="G43" s="316" t="n">
        <f aca="false">+$F$15*D43</f>
        <v>21699.3437212972</v>
      </c>
      <c r="H43" s="486"/>
    </row>
    <row r="44" customFormat="false" ht="12.75" hidden="false" customHeight="false" outlineLevel="0" collapsed="false">
      <c r="A44" s="313" t="n">
        <f aca="false">A43+1</f>
        <v>2017</v>
      </c>
      <c r="B44" s="482" t="n">
        <f aca="false">'PLANILHA 2'!D37</f>
        <v>465251.282957701</v>
      </c>
      <c r="C44" s="457" t="n">
        <f aca="false">'PLANILHA 2'!D$16</f>
        <v>180458.4782</v>
      </c>
      <c r="D44" s="280" t="n">
        <f aca="false">+B44-C44</f>
        <v>284792.804757701</v>
      </c>
      <c r="E44" s="280" t="n">
        <f aca="false">+$F$13*D44</f>
        <v>185115.323092506</v>
      </c>
      <c r="F44" s="280" t="n">
        <f aca="false">+$F$14*D44</f>
        <v>76894.0572845793</v>
      </c>
      <c r="G44" s="316" t="n">
        <f aca="false">+$F$15*D44</f>
        <v>22783.4243806161</v>
      </c>
      <c r="H44" s="486"/>
    </row>
    <row r="45" customFormat="false" ht="12.75" hidden="false" customHeight="false" outlineLevel="0" collapsed="false">
      <c r="A45" s="313" t="n">
        <f aca="false">A44+1</f>
        <v>2018</v>
      </c>
      <c r="B45" s="482" t="n">
        <f aca="false">'PLANILHA 2'!D38</f>
        <v>479208.821446432</v>
      </c>
      <c r="C45" s="457" t="n">
        <f aca="false">'PLANILHA 2'!D$16</f>
        <v>180458.4782</v>
      </c>
      <c r="D45" s="280" t="n">
        <f aca="false">+B45-C45</f>
        <v>298750.343246432</v>
      </c>
      <c r="E45" s="280" t="n">
        <f aca="false">+$F$13*D45</f>
        <v>194187.723110181</v>
      </c>
      <c r="F45" s="280" t="n">
        <f aca="false">+$F$14*D45</f>
        <v>80662.5926765368</v>
      </c>
      <c r="G45" s="316" t="n">
        <f aca="false">+$F$15*D45</f>
        <v>23900.0274597146</v>
      </c>
      <c r="H45" s="486"/>
    </row>
    <row r="46" customFormat="false" ht="12.75" hidden="false" customHeight="false" outlineLevel="0" collapsed="false">
      <c r="A46" s="313" t="n">
        <f aca="false">A45+1</f>
        <v>2019</v>
      </c>
      <c r="B46" s="482" t="n">
        <f aca="false">'PLANILHA 2'!D39</f>
        <v>493585.086089825</v>
      </c>
      <c r="C46" s="457" t="n">
        <f aca="false">'PLANILHA 2'!D$16</f>
        <v>180458.4782</v>
      </c>
      <c r="D46" s="280" t="n">
        <f aca="false">+B46-C46</f>
        <v>313126.607889825</v>
      </c>
      <c r="E46" s="280" t="n">
        <f aca="false">+$F$13*D46</f>
        <v>203532.295128387</v>
      </c>
      <c r="F46" s="280" t="n">
        <f aca="false">+$F$14*D46</f>
        <v>84544.1841302529</v>
      </c>
      <c r="G46" s="316" t="n">
        <f aca="false">+$F$15*D46</f>
        <v>25050.128631186</v>
      </c>
      <c r="H46" s="486"/>
    </row>
    <row r="47" customFormat="false" ht="12.75" hidden="false" customHeight="false" outlineLevel="0" collapsed="false">
      <c r="A47" s="313" t="n">
        <f aca="false">A46+1</f>
        <v>2020</v>
      </c>
      <c r="B47" s="482" t="n">
        <f aca="false">'PLANILHA 2'!D40</f>
        <v>508392.63867252</v>
      </c>
      <c r="C47" s="457" t="n">
        <f aca="false">'PLANILHA 2'!D$16</f>
        <v>180458.4782</v>
      </c>
      <c r="D47" s="280" t="n">
        <f aca="false">+B47-C47</f>
        <v>327934.16047252</v>
      </c>
      <c r="E47" s="280" t="n">
        <f aca="false">+$F$13*D47</f>
        <v>213157.204307138</v>
      </c>
      <c r="F47" s="280" t="n">
        <f aca="false">+$F$14*D47</f>
        <v>88542.2233275805</v>
      </c>
      <c r="G47" s="316" t="n">
        <f aca="false">+$F$15*D47</f>
        <v>26234.7328378016</v>
      </c>
      <c r="H47" s="486"/>
    </row>
    <row r="48" customFormat="false" ht="12.75" hidden="false" customHeight="false" outlineLevel="0" collapsed="false">
      <c r="A48" s="313" t="n">
        <f aca="false">A47+1</f>
        <v>2021</v>
      </c>
      <c r="B48" s="482" t="n">
        <f aca="false">'PLANILHA 2'!D41</f>
        <v>523644.417832696</v>
      </c>
      <c r="C48" s="457" t="n">
        <f aca="false">'PLANILHA 2'!D$16</f>
        <v>180458.4782</v>
      </c>
      <c r="D48" s="280" t="n">
        <f aca="false">+B48-C48</f>
        <v>343185.939632696</v>
      </c>
      <c r="E48" s="280" t="n">
        <f aca="false">+$F$13*D48</f>
        <v>223070.860761252</v>
      </c>
      <c r="F48" s="280" t="n">
        <f aca="false">+$F$14*D48</f>
        <v>92660.2037008279</v>
      </c>
      <c r="G48" s="316" t="n">
        <f aca="false">+$F$15*D48</f>
        <v>27454.8751706157</v>
      </c>
      <c r="H48" s="486"/>
    </row>
    <row r="49" customFormat="false" ht="12.75" hidden="false" customHeight="false" outlineLevel="0" collapsed="false">
      <c r="A49" s="313" t="n">
        <f aca="false">A48+1</f>
        <v>2022</v>
      </c>
      <c r="B49" s="482" t="n">
        <f aca="false">'PLANILHA 2'!D42</f>
        <v>539353.750367677</v>
      </c>
      <c r="C49" s="457" t="n">
        <f aca="false">'PLANILHA 2'!D$16</f>
        <v>180458.4782</v>
      </c>
      <c r="D49" s="280" t="n">
        <f aca="false">+B49-C49</f>
        <v>358895.272167677</v>
      </c>
      <c r="E49" s="280" t="n">
        <f aca="false">+$F$13*D49</f>
        <v>233281.92690899</v>
      </c>
      <c r="F49" s="280" t="n">
        <f aca="false">+$F$14*D49</f>
        <v>96901.7234852727</v>
      </c>
      <c r="G49" s="316" t="n">
        <f aca="false">+$F$15*D49</f>
        <v>28711.6217734141</v>
      </c>
      <c r="H49" s="486"/>
    </row>
    <row r="50" customFormat="false" ht="12.75" hidden="false" customHeight="false" outlineLevel="0" collapsed="false">
      <c r="A50" s="313" t="n">
        <f aca="false">A49+1</f>
        <v>2023</v>
      </c>
      <c r="B50" s="482" t="n">
        <f aca="false">'PLANILHA 2'!D43</f>
        <v>555534.362878707</v>
      </c>
      <c r="C50" s="457" t="n">
        <f aca="false">'PLANILHA 2'!D$16</f>
        <v>180458.4782</v>
      </c>
      <c r="D50" s="280" t="n">
        <f aca="false">+B50-C50</f>
        <v>375075.884678707</v>
      </c>
      <c r="E50" s="280" t="n">
        <f aca="false">+$F$13*D50</f>
        <v>243799.32504116</v>
      </c>
      <c r="F50" s="280" t="n">
        <f aca="false">+$F$14*D50</f>
        <v>101270.488863251</v>
      </c>
      <c r="G50" s="316" t="n">
        <f aca="false">+$F$15*D50</f>
        <v>30006.0707742966</v>
      </c>
      <c r="H50" s="486"/>
    </row>
    <row r="51" customFormat="false" ht="12.75" hidden="false" customHeight="false" outlineLevel="0" collapsed="false">
      <c r="A51" s="313" t="n">
        <f aca="false">A50+1</f>
        <v>2024</v>
      </c>
      <c r="B51" s="482" t="n">
        <f aca="false">'PLANILHA 2'!D44</f>
        <v>572200.393765068</v>
      </c>
      <c r="C51" s="457" t="n">
        <f aca="false">'PLANILHA 2'!D$16</f>
        <v>180458.4782</v>
      </c>
      <c r="D51" s="280" t="n">
        <f aca="false">+B51-C51</f>
        <v>391741.915565068</v>
      </c>
      <c r="E51" s="280" t="n">
        <f aca="false">+$F$13*D51</f>
        <v>254632.245117294</v>
      </c>
      <c r="F51" s="280" t="n">
        <f aca="false">+$F$14*D51</f>
        <v>105770.317202568</v>
      </c>
      <c r="G51" s="316" t="n">
        <f aca="false">+$F$15*D51</f>
        <v>31339.3532452055</v>
      </c>
      <c r="H51" s="486"/>
    </row>
    <row r="52" customFormat="false" ht="12.75" hidden="false" customHeight="false" outlineLevel="0" collapsed="false">
      <c r="A52" s="313" t="n">
        <f aca="false">A51+1</f>
        <v>2025</v>
      </c>
      <c r="B52" s="482" t="n">
        <f aca="false">'PLANILHA 2'!D45</f>
        <v>589366.40557802</v>
      </c>
      <c r="C52" s="457" t="n">
        <f aca="false">'PLANILHA 2'!D$16</f>
        <v>180458.4782</v>
      </c>
      <c r="D52" s="280" t="n">
        <f aca="false">+B52-C52</f>
        <v>408907.92737802</v>
      </c>
      <c r="E52" s="280" t="n">
        <f aca="false">+$F$13*D52</f>
        <v>265790.152795713</v>
      </c>
      <c r="F52" s="280" t="n">
        <f aca="false">+$F$14*D52</f>
        <v>110405.140392065</v>
      </c>
      <c r="G52" s="316" t="n">
        <f aca="false">+$F$15*D52</f>
        <v>32712.6341902416</v>
      </c>
      <c r="H52" s="486"/>
    </row>
    <row r="53" customFormat="false" ht="13.5" hidden="false" customHeight="false" outlineLevel="0" collapsed="false">
      <c r="A53" s="317" t="n">
        <f aca="false">A52+1</f>
        <v>2026</v>
      </c>
      <c r="B53" s="487" t="n">
        <f aca="false">'PLANILHA 2'!D46</f>
        <v>607047.397745361</v>
      </c>
      <c r="C53" s="460" t="n">
        <f aca="false">'PLANILHA 2'!D$16</f>
        <v>180458.4782</v>
      </c>
      <c r="D53" s="283" t="n">
        <f aca="false">+B53-C53</f>
        <v>426588.919545361</v>
      </c>
      <c r="E53" s="283" t="n">
        <f aca="false">+$F$13*D53</f>
        <v>277282.797704485</v>
      </c>
      <c r="F53" s="283" t="n">
        <f aca="false">+$F$14*D53</f>
        <v>115179.008277247</v>
      </c>
      <c r="G53" s="319" t="n">
        <f aca="false">+$F$15*D53</f>
        <v>34127.1135636289</v>
      </c>
      <c r="H53" s="486"/>
    </row>
  </sheetData>
  <sheetProtection sheet="true" password="cf50" objects="true" scenarios="true"/>
  <mergeCells count="1">
    <mergeCell ref="B18:C18"/>
  </mergeCells>
  <printOptions headings="false" gridLines="false" gridLinesSet="true" horizontalCentered="true" verticalCentered="true"/>
  <pageMargins left="0.39375" right="0.39375" top="0.65" bottom="0.39375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3" width="9.14"/>
    <col collapsed="false" customWidth="true" hidden="false" outlineLevel="0" max="6" min="6" style="13" width="10.28"/>
    <col collapsed="false" customWidth="true" hidden="false" outlineLevel="0" max="7" min="7" style="13" width="10.56"/>
    <col collapsed="false" customWidth="false" hidden="false" outlineLevel="0" max="9" min="8" style="1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2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</row>
    <row r="3" customFormat="false" ht="12.75" hidden="false" customHeight="false" outlineLevel="0" collapsed="false">
      <c r="A3" s="3" t="s">
        <v>0</v>
      </c>
      <c r="B3" s="6"/>
      <c r="C3" s="4" t="str">
        <f aca="false">[1]DADOS!$C2</f>
        <v>COMPANHIA DE ÁGUA E ESGOTOS DA PARAÍBA - CAGEPA</v>
      </c>
      <c r="D3" s="14"/>
      <c r="E3" s="14"/>
      <c r="F3" s="14"/>
      <c r="G3" s="14"/>
      <c r="H3" s="15"/>
      <c r="I3" s="15"/>
      <c r="J3" s="15"/>
    </row>
    <row r="4" customFormat="false" ht="12.75" hidden="false" customHeight="false" outlineLevel="0" collapsed="false">
      <c r="A4" s="3" t="s">
        <v>43</v>
      </c>
      <c r="B4" s="6"/>
      <c r="C4" s="4" t="str">
        <f aca="false">[1]DADOS!$C3</f>
        <v>CAMPINA GRANDE</v>
      </c>
      <c r="D4" s="14"/>
      <c r="E4" s="14"/>
      <c r="F4" s="14"/>
      <c r="G4" s="14"/>
      <c r="H4" s="15"/>
      <c r="I4" s="15"/>
      <c r="J4" s="15"/>
    </row>
    <row r="5" customFormat="false" ht="12.75" hidden="false" customHeight="false" outlineLevel="0" collapsed="false">
      <c r="A5" s="3" t="s">
        <v>2</v>
      </c>
      <c r="B5" s="6"/>
      <c r="C5" s="4" t="str">
        <f aca="false">[1]DADOS!$C4</f>
        <v>SISTEMA  DE ESGOTAMENTO SANITÁRIO (COLETA E TRATAMENTO)</v>
      </c>
      <c r="D5" s="14"/>
      <c r="E5" s="14"/>
      <c r="F5" s="14"/>
      <c r="G5" s="14"/>
      <c r="H5" s="15"/>
      <c r="I5" s="15"/>
      <c r="J5" s="15"/>
    </row>
    <row r="6" customFormat="false" ht="12.75" hidden="false" customHeight="false" outlineLevel="0" collapsed="false">
      <c r="A6" s="3"/>
      <c r="B6" s="2"/>
      <c r="C6" s="2"/>
      <c r="D6" s="6"/>
      <c r="E6" s="6"/>
      <c r="F6" s="6"/>
      <c r="G6" s="6"/>
      <c r="H6" s="6"/>
      <c r="I6" s="6"/>
      <c r="J6" s="2"/>
    </row>
    <row r="7" customFormat="false" ht="12.75" hidden="false" customHeight="false" outlineLevel="0" collapsed="false">
      <c r="A7" s="2"/>
      <c r="B7" s="2"/>
      <c r="C7" s="2"/>
      <c r="D7" s="6"/>
      <c r="E7" s="6"/>
      <c r="F7" s="6"/>
      <c r="G7" s="6"/>
      <c r="H7" s="6"/>
      <c r="I7" s="6"/>
      <c r="J7" s="2"/>
    </row>
    <row r="8" customFormat="false" ht="12.75" hidden="false" customHeight="false" outlineLevel="0" collapsed="false">
      <c r="A8" s="2"/>
      <c r="B8" s="3" t="s">
        <v>44</v>
      </c>
      <c r="C8" s="6"/>
      <c r="D8" s="6"/>
      <c r="E8" s="6"/>
      <c r="F8" s="6"/>
      <c r="G8" s="6"/>
      <c r="H8" s="6"/>
      <c r="I8" s="6"/>
      <c r="J8" s="2"/>
    </row>
    <row r="9" customFormat="false" ht="24" hidden="false" customHeight="true" outlineLevel="0" collapsed="false">
      <c r="A9" s="3" t="s">
        <v>45</v>
      </c>
      <c r="B9" s="2"/>
      <c r="C9" s="6"/>
      <c r="D9" s="6"/>
      <c r="E9" s="6"/>
      <c r="F9" s="6"/>
      <c r="G9" s="16" t="s">
        <v>46</v>
      </c>
      <c r="H9" s="6"/>
      <c r="I9" s="6"/>
      <c r="J9" s="2"/>
    </row>
    <row r="10" customFormat="false" ht="12.75" hidden="false" customHeight="false" outlineLevel="0" collapsed="false">
      <c r="A10" s="3" t="s">
        <v>47</v>
      </c>
      <c r="B10" s="6"/>
      <c r="C10" s="6"/>
      <c r="D10" s="6"/>
      <c r="E10" s="6"/>
      <c r="F10" s="6"/>
      <c r="G10" s="17" t="n">
        <f aca="false">[1]DADOS!$G10</f>
        <v>1996</v>
      </c>
      <c r="H10" s="6"/>
      <c r="I10" s="6"/>
      <c r="J10" s="2"/>
    </row>
    <row r="11" customFormat="false" ht="12.75" hidden="false" customHeight="false" outlineLevel="0" collapsed="false">
      <c r="A11" s="3" t="s">
        <v>48</v>
      </c>
      <c r="B11" s="6"/>
      <c r="C11" s="6"/>
      <c r="D11" s="6"/>
      <c r="E11" s="6"/>
      <c r="F11" s="6"/>
      <c r="G11" s="18" t="n">
        <f aca="false">[1]DADOS!$G11</f>
        <v>356440</v>
      </c>
      <c r="H11" s="6"/>
      <c r="I11" s="6"/>
      <c r="J11" s="2"/>
    </row>
    <row r="12" customFormat="false" ht="12.75" hidden="false" customHeight="false" outlineLevel="0" collapsed="false">
      <c r="A12" s="3" t="s">
        <v>49</v>
      </c>
      <c r="B12" s="6"/>
      <c r="C12" s="6"/>
      <c r="D12" s="6"/>
      <c r="E12" s="6"/>
      <c r="F12" s="6"/>
      <c r="G12" s="19" t="str">
        <f aca="false">[1]DADOS!$G12</f>
        <v>obs.: entrar com população na Planilha 2.</v>
      </c>
      <c r="H12" s="6"/>
      <c r="I12" s="6"/>
      <c r="J12" s="2"/>
    </row>
    <row r="13" customFormat="false" ht="12.75" hidden="false" customHeight="false" outlineLevel="0" collapsed="false">
      <c r="A13" s="6" t="s">
        <v>50</v>
      </c>
      <c r="B13" s="6"/>
      <c r="C13" s="6"/>
      <c r="D13" s="6"/>
      <c r="E13" s="6"/>
      <c r="F13" s="6"/>
      <c r="G13" s="20" t="n">
        <f aca="false">[1]DADOS!$G13</f>
        <v>4.42</v>
      </c>
      <c r="H13" s="6"/>
      <c r="I13" s="6"/>
      <c r="J13" s="2"/>
    </row>
    <row r="14" customFormat="false" ht="12.75" hidden="false" customHeight="false" outlineLevel="0" collapsed="false">
      <c r="A14" s="6" t="s">
        <v>51</v>
      </c>
      <c r="B14" s="6"/>
      <c r="C14" s="6"/>
      <c r="D14" s="6"/>
      <c r="E14" s="6"/>
      <c r="F14" s="6"/>
      <c r="G14" s="17" t="n">
        <f aca="false">[1]DADOS!$G14</f>
        <v>145</v>
      </c>
      <c r="H14" s="6"/>
      <c r="I14" s="6"/>
      <c r="J14" s="2"/>
    </row>
    <row r="15" customFormat="false" ht="12.75" hidden="false" customHeight="false" outlineLevel="0" collapsed="false">
      <c r="A15" s="6" t="s">
        <v>52</v>
      </c>
      <c r="B15" s="6"/>
      <c r="C15" s="6"/>
      <c r="D15" s="6"/>
      <c r="E15" s="6"/>
      <c r="F15" s="6"/>
      <c r="G15" s="21" t="n">
        <f aca="false">[1]DADOS!$G15</f>
        <v>0.22</v>
      </c>
      <c r="H15" s="6"/>
      <c r="I15" s="6"/>
      <c r="J15" s="2"/>
    </row>
    <row r="16" customFormat="false" ht="13.5" hidden="false" customHeight="false" outlineLevel="0" collapsed="false">
      <c r="A16" s="6" t="s">
        <v>53</v>
      </c>
      <c r="B16" s="6"/>
      <c r="C16" s="6"/>
      <c r="D16" s="6"/>
      <c r="E16" s="6"/>
      <c r="F16" s="6"/>
      <c r="G16" s="18" t="n">
        <f aca="false">[1]DADOS!$G16</f>
        <v>10</v>
      </c>
      <c r="H16" s="6"/>
      <c r="I16" s="6"/>
      <c r="J16" s="2"/>
    </row>
    <row r="17" customFormat="false" ht="12.75" hidden="false" customHeight="false" outlineLevel="0" collapsed="false">
      <c r="A17" s="3" t="s">
        <v>54</v>
      </c>
      <c r="B17" s="6"/>
      <c r="C17" s="6"/>
      <c r="D17" s="6"/>
      <c r="E17" s="6"/>
      <c r="F17" s="6"/>
      <c r="G17" s="20" t="n">
        <f aca="false">[1]DADOS!$G17</f>
        <v>1.19</v>
      </c>
      <c r="H17" s="6"/>
      <c r="I17" s="6"/>
      <c r="J17" s="2"/>
    </row>
    <row r="18" customFormat="false" ht="12.75" hidden="false" customHeight="false" outlineLevel="0" collapsed="false">
      <c r="A18" s="6" t="s">
        <v>55</v>
      </c>
      <c r="B18" s="6"/>
      <c r="C18" s="6"/>
      <c r="D18" s="6"/>
      <c r="E18" s="6"/>
      <c r="F18" s="6"/>
      <c r="G18" s="22" t="n">
        <f aca="false">G13*G17</f>
        <v>5.2598</v>
      </c>
      <c r="H18" s="6"/>
      <c r="I18" s="6"/>
      <c r="J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true" customHeight="false" outlineLevel="0" collapsed="false">
      <c r="A20" s="8"/>
      <c r="D20" s="1"/>
      <c r="E20" s="1"/>
      <c r="F20" s="1"/>
      <c r="G20" s="1"/>
    </row>
    <row r="21" customFormat="false" ht="12.75" hidden="true" customHeight="false" outlineLevel="0" collapsed="false">
      <c r="A21" s="23" t="s">
        <v>56</v>
      </c>
    </row>
    <row r="22" customFormat="false" ht="12.75" hidden="true" customHeight="false" outlineLevel="0" collapsed="false">
      <c r="A22" s="8" t="s">
        <v>57</v>
      </c>
      <c r="F22" s="1"/>
      <c r="G22" s="13" t="s">
        <v>58</v>
      </c>
    </row>
    <row r="23" customFormat="false" ht="12.75" hidden="true" customHeight="false" outlineLevel="0" collapsed="false">
      <c r="A23" s="8"/>
      <c r="F23" s="1"/>
      <c r="G23" s="13" t="s">
        <v>59</v>
      </c>
    </row>
    <row r="24" customFormat="false" ht="12.75" hidden="true" customHeight="false" outlineLevel="0" collapsed="false">
      <c r="A24" s="8"/>
      <c r="F24" s="1"/>
      <c r="G24" s="13" t="s">
        <v>60</v>
      </c>
    </row>
    <row r="25" customFormat="false" ht="12.75" hidden="true" customHeight="false" outlineLevel="0" collapsed="false">
      <c r="A25" s="8"/>
      <c r="F25" s="1"/>
    </row>
    <row r="26" customFormat="false" ht="12.75" hidden="true" customHeight="false" outlineLevel="0" collapsed="false">
      <c r="A26" s="23" t="s">
        <v>61</v>
      </c>
      <c r="F26" s="1"/>
    </row>
    <row r="27" customFormat="false" ht="12.75" hidden="true" customHeight="false" outlineLevel="0" collapsed="false">
      <c r="A27" s="8" t="s">
        <v>62</v>
      </c>
      <c r="E27" s="24"/>
      <c r="F27" s="1"/>
      <c r="G27" s="24" t="s">
        <v>63</v>
      </c>
    </row>
    <row r="28" customFormat="false" ht="12.75" hidden="true" customHeight="false" outlineLevel="0" collapsed="false">
      <c r="A28" s="1"/>
      <c r="F28" s="1"/>
      <c r="G28" s="13" t="s">
        <v>64</v>
      </c>
    </row>
    <row r="29" customFormat="false" ht="12.75" hidden="true" customHeight="false" outlineLevel="0" collapsed="false">
      <c r="A29" s="1"/>
      <c r="F29" s="1"/>
      <c r="G29" s="24" t="s">
        <v>65</v>
      </c>
    </row>
    <row r="30" customFormat="false" ht="12.75" hidden="true" customHeight="false" outlineLevel="0" collapsed="false">
      <c r="A30" s="8"/>
      <c r="F30" s="1"/>
      <c r="G30" s="9" t="s">
        <v>66</v>
      </c>
    </row>
    <row r="31" customFormat="false" ht="12.75" hidden="true" customHeight="false" outlineLevel="0" collapsed="false">
      <c r="A31" s="25" t="s">
        <v>67</v>
      </c>
      <c r="E31" s="24"/>
      <c r="F31" s="1"/>
      <c r="G31" s="9" t="s">
        <v>68</v>
      </c>
    </row>
    <row r="32" customFormat="false" ht="12.75" hidden="true" customHeight="false" outlineLevel="0" collapsed="false">
      <c r="A32" s="25" t="s">
        <v>69</v>
      </c>
      <c r="E32" s="9"/>
      <c r="F32" s="1"/>
      <c r="G32" s="9" t="s">
        <v>70</v>
      </c>
    </row>
    <row r="33" customFormat="false" ht="12.75" hidden="true" customHeight="false" outlineLevel="0" collapsed="false">
      <c r="A33" s="8"/>
      <c r="F33" s="1"/>
      <c r="G33" s="9"/>
    </row>
    <row r="34" customFormat="false" ht="12.75" hidden="true" customHeight="false" outlineLevel="0" collapsed="false">
      <c r="A34" s="23" t="s">
        <v>71</v>
      </c>
      <c r="F34" s="1"/>
    </row>
    <row r="35" customFormat="false" ht="12.75" hidden="true" customHeight="false" outlineLevel="0" collapsed="false">
      <c r="A35" s="8" t="s">
        <v>72</v>
      </c>
      <c r="F35" s="1"/>
      <c r="G35" s="13" t="s">
        <v>73</v>
      </c>
    </row>
    <row r="36" customFormat="false" ht="12.75" hidden="true" customHeight="false" outlineLevel="0" collapsed="false">
      <c r="A36" s="8" t="s">
        <v>74</v>
      </c>
      <c r="G36" s="13" t="s">
        <v>73</v>
      </c>
    </row>
    <row r="37" customFormat="false" ht="12.75" hidden="true" customHeight="false" outlineLevel="0" collapsed="false"/>
    <row r="38" customFormat="false" ht="12.75" hidden="true" customHeight="false" outlineLevel="0" collapsed="false">
      <c r="A38" s="1"/>
    </row>
    <row r="39" customFormat="false" ht="12.75" hidden="true" customHeight="false" outlineLevel="0" collapsed="false">
      <c r="A39" s="23" t="s">
        <v>75</v>
      </c>
      <c r="B39" s="1"/>
      <c r="C39" s="1"/>
      <c r="D39" s="1"/>
      <c r="E39" s="1"/>
      <c r="F39" s="1"/>
      <c r="G39" s="1"/>
    </row>
    <row r="40" customFormat="false" ht="12.75" hidden="true" customHeight="false" outlineLevel="0" collapsed="false">
      <c r="A40" s="13" t="s">
        <v>76</v>
      </c>
      <c r="E40" s="1"/>
      <c r="G40" s="13" t="s">
        <v>73</v>
      </c>
    </row>
    <row r="41" customFormat="false" ht="12.75" hidden="true" customHeight="false" outlineLevel="0" collapsed="false">
      <c r="E41" s="1"/>
      <c r="G41" s="13" t="s">
        <v>77</v>
      </c>
    </row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tru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true" customHeight="false" outlineLevel="0" collapsed="false">
      <c r="A47" s="8" t="s">
        <v>78</v>
      </c>
    </row>
    <row r="48" customFormat="false" ht="12.75" hidden="true" customHeight="false" outlineLevel="0" collapsed="false">
      <c r="A48" s="8"/>
    </row>
    <row r="49" customFormat="false" ht="12.75" hidden="true" customHeight="false" outlineLevel="0" collapsed="false">
      <c r="A49" s="23" t="s">
        <v>56</v>
      </c>
    </row>
    <row r="50" customFormat="false" ht="12.75" hidden="true" customHeight="false" outlineLevel="0" collapsed="false">
      <c r="A50" s="23" t="s">
        <v>79</v>
      </c>
      <c r="F50" s="1"/>
      <c r="G50" s="13" t="s">
        <v>80</v>
      </c>
    </row>
    <row r="51" customFormat="false" ht="12.75" hidden="true" customHeight="false" outlineLevel="0" collapsed="false">
      <c r="A51" s="23"/>
      <c r="F51" s="1"/>
      <c r="G51" s="13" t="s">
        <v>81</v>
      </c>
    </row>
    <row r="52" customFormat="false" ht="12.75" hidden="true" customHeight="false" outlineLevel="0" collapsed="false">
      <c r="A52" s="23"/>
      <c r="F52" s="1"/>
    </row>
    <row r="53" customFormat="false" ht="12.75" hidden="true" customHeight="false" outlineLevel="0" collapsed="false">
      <c r="A53" s="23" t="s">
        <v>79</v>
      </c>
      <c r="F53" s="1"/>
      <c r="G53" s="13" t="s">
        <v>82</v>
      </c>
    </row>
    <row r="54" customFormat="false" ht="12.75" hidden="true" customHeight="false" outlineLevel="0" collapsed="false">
      <c r="A54" s="23"/>
      <c r="F54" s="1"/>
      <c r="G54" s="13" t="s">
        <v>83</v>
      </c>
    </row>
    <row r="55" customFormat="false" ht="12.75" hidden="true" customHeight="false" outlineLevel="0" collapsed="false">
      <c r="A55" s="23" t="s">
        <v>61</v>
      </c>
      <c r="F55" s="1"/>
    </row>
    <row r="56" customFormat="false" ht="12.75" hidden="true" customHeight="false" outlineLevel="0" collapsed="false">
      <c r="A56" s="8" t="s">
        <v>84</v>
      </c>
      <c r="F56" s="1"/>
      <c r="G56" s="13" t="s">
        <v>85</v>
      </c>
    </row>
    <row r="57" customFormat="false" ht="12.75" hidden="true" customHeight="false" outlineLevel="0" collapsed="false">
      <c r="A57" s="13" t="s">
        <v>86</v>
      </c>
      <c r="F57" s="1"/>
      <c r="G57" s="13" t="s">
        <v>87</v>
      </c>
    </row>
    <row r="58" customFormat="false" ht="12.75" hidden="true" customHeight="false" outlineLevel="0" collapsed="false">
      <c r="F58" s="1"/>
      <c r="G58" s="13" t="s">
        <v>88</v>
      </c>
    </row>
    <row r="59" customFormat="false" ht="12.75" hidden="true" customHeight="false" outlineLevel="0" collapsed="false">
      <c r="A59" s="13" t="s">
        <v>89</v>
      </c>
      <c r="F59" s="1"/>
      <c r="G59" s="13" t="s">
        <v>90</v>
      </c>
    </row>
    <row r="60" customFormat="false" ht="12.75" hidden="true" customHeight="false" outlineLevel="0" collapsed="false">
      <c r="F60" s="1"/>
      <c r="G60" s="13" t="s">
        <v>91</v>
      </c>
    </row>
    <row r="61" customFormat="false" ht="12.75" hidden="true" customHeight="false" outlineLevel="0" collapsed="false"/>
    <row r="62" customFormat="false" ht="12.75" hidden="true" customHeight="false" outlineLevel="0" collapsed="false">
      <c r="A62" s="23" t="s">
        <v>92</v>
      </c>
    </row>
    <row r="63" customFormat="false" ht="12.75" hidden="true" customHeight="false" outlineLevel="0" collapsed="false">
      <c r="A63" s="13" t="s">
        <v>93</v>
      </c>
      <c r="E63" s="1"/>
      <c r="G63" s="13" t="s">
        <v>94</v>
      </c>
    </row>
    <row r="64" customFormat="false" ht="12.75" hidden="true" customHeight="false" outlineLevel="0" collapsed="false">
      <c r="E64" s="1"/>
      <c r="G64" s="13" t="s">
        <v>95</v>
      </c>
    </row>
    <row r="65" customFormat="false" ht="13.5" hidden="true" customHeight="false" outlineLevel="0" collapsed="false">
      <c r="A65" s="13" t="s">
        <v>96</v>
      </c>
      <c r="E65" s="1"/>
    </row>
    <row r="66" customFormat="false" ht="12.75" hidden="true" customHeight="false" outlineLevel="0" collapsed="false">
      <c r="B66" s="8" t="s">
        <v>97</v>
      </c>
      <c r="E66" s="1"/>
      <c r="G66" s="13" t="s">
        <v>98</v>
      </c>
    </row>
    <row r="67" customFormat="false" ht="12.75" hidden="true" customHeight="false" outlineLevel="0" collapsed="false">
      <c r="E67" s="1"/>
      <c r="G67" s="13" t="s">
        <v>99</v>
      </c>
    </row>
    <row r="68" customFormat="false" ht="12.75" hidden="true" customHeight="false" outlineLevel="0" collapsed="false">
      <c r="B68" s="8" t="s">
        <v>100</v>
      </c>
      <c r="E68" s="1"/>
      <c r="G68" s="13" t="s">
        <v>101</v>
      </c>
    </row>
    <row r="69" customFormat="false" ht="12.75" hidden="true" customHeight="false" outlineLevel="0" collapsed="false">
      <c r="E69" s="1"/>
      <c r="G69" s="13" t="s">
        <v>102</v>
      </c>
    </row>
    <row r="70" customFormat="false" ht="12.75" hidden="true" customHeight="false" outlineLevel="0" collapsed="false">
      <c r="B70" s="8" t="s">
        <v>103</v>
      </c>
      <c r="E70" s="1"/>
      <c r="G70" s="13" t="s">
        <v>104</v>
      </c>
    </row>
    <row r="71" customFormat="false" ht="12.75" hidden="true" customHeight="false" outlineLevel="0" collapsed="false">
      <c r="E71" s="1"/>
      <c r="G71" s="13" t="s">
        <v>105</v>
      </c>
    </row>
    <row r="72" customFormat="false" ht="12.75" hidden="true" customHeight="false" outlineLevel="0" collapsed="false">
      <c r="A72" s="13" t="s">
        <v>106</v>
      </c>
      <c r="E72" s="1"/>
      <c r="G72" s="13" t="s">
        <v>107</v>
      </c>
    </row>
    <row r="73" customFormat="false" ht="12.75" hidden="true" customHeight="false" outlineLevel="0" collapsed="false">
      <c r="E73" s="1"/>
      <c r="G73" s="13" t="s">
        <v>108</v>
      </c>
    </row>
    <row r="74" customFormat="false" ht="12.75" hidden="true" customHeight="false" outlineLevel="0" collapsed="false">
      <c r="E74" s="1"/>
      <c r="G74" s="13" t="s">
        <v>109</v>
      </c>
    </row>
    <row r="75" customFormat="false" ht="12.75" hidden="true" customHeight="false" outlineLevel="0" collapsed="false">
      <c r="A75" s="13" t="s">
        <v>110</v>
      </c>
      <c r="E75" s="1"/>
      <c r="G75" s="13" t="s">
        <v>111</v>
      </c>
    </row>
    <row r="76" customFormat="false" ht="12.75" hidden="true" customHeight="false" outlineLevel="0" collapsed="false">
      <c r="E76" s="1"/>
      <c r="G76" s="13" t="s">
        <v>112</v>
      </c>
    </row>
    <row r="77" customFormat="false" ht="12.75" hidden="true" customHeight="false" outlineLevel="0" collapsed="false">
      <c r="E77" s="1"/>
    </row>
    <row r="78" customFormat="false" ht="12.75" hidden="true" customHeight="false" outlineLevel="0" collapsed="false">
      <c r="A78" s="23" t="s">
        <v>113</v>
      </c>
      <c r="E78" s="1"/>
    </row>
    <row r="79" customFormat="false" ht="13.5" hidden="true" customHeight="false" outlineLevel="0" collapsed="false">
      <c r="A79" s="13" t="s">
        <v>114</v>
      </c>
      <c r="E79" s="1"/>
    </row>
    <row r="80" customFormat="false" ht="12.75" hidden="true" customHeight="false" outlineLevel="0" collapsed="false">
      <c r="B80" s="8" t="s">
        <v>115</v>
      </c>
      <c r="E80" s="1"/>
      <c r="G80" s="13" t="s">
        <v>116</v>
      </c>
    </row>
    <row r="81" customFormat="false" ht="12.75" hidden="true" customHeight="false" outlineLevel="0" collapsed="false">
      <c r="E81" s="1"/>
      <c r="G81" s="13" t="s">
        <v>117</v>
      </c>
    </row>
    <row r="82" customFormat="false" ht="12.75" hidden="true" customHeight="false" outlineLevel="0" collapsed="false">
      <c r="B82" s="8" t="s">
        <v>118</v>
      </c>
      <c r="E82" s="1"/>
      <c r="G82" s="13" t="s">
        <v>119</v>
      </c>
    </row>
    <row r="83" customFormat="false" ht="12.75" hidden="true" customHeight="false" outlineLevel="0" collapsed="false">
      <c r="E83" s="1"/>
      <c r="G83" s="13" t="s">
        <v>120</v>
      </c>
    </row>
    <row r="84" customFormat="false" ht="12.75" hidden="true" customHeight="false" outlineLevel="0" collapsed="false">
      <c r="B84" s="8" t="s">
        <v>121</v>
      </c>
      <c r="E84" s="1"/>
      <c r="G84" s="13" t="s">
        <v>122</v>
      </c>
    </row>
  </sheetData>
  <sheetProtection sheet="true" password="cf50" objects="true" scenarios="true"/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2" min="2" style="1" width="15.56"/>
    <col collapsed="false" customWidth="true" hidden="false" outlineLevel="0" max="3" min="3" style="1" width="16.42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A1" s="6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2"/>
      <c r="C2" s="3" t="str">
        <f aca="false">DADOS!C3</f>
        <v>COMPANHIA DE ÁGUA E ESGOTOS DA PARAÍBA - CAGEPA</v>
      </c>
      <c r="D2" s="2"/>
      <c r="E2" s="2"/>
      <c r="F2" s="2"/>
      <c r="G2" s="2"/>
    </row>
    <row r="3" customFormat="false" ht="12.75" hidden="false" customHeight="false" outlineLevel="0" collapsed="false">
      <c r="A3" s="3" t="s">
        <v>43</v>
      </c>
      <c r="B3" s="2"/>
      <c r="C3" s="3" t="str">
        <f aca="false">DADOS!C4</f>
        <v>CAMPINA GRANDE</v>
      </c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2"/>
      <c r="C4" s="3" t="str">
        <f aca="false">DADOS!C5</f>
        <v>SISTEMA  DE ESGOTAMENTO SANITÁRIO (COLETA E TRATAMENTO)</v>
      </c>
      <c r="D4" s="2"/>
      <c r="E4" s="2"/>
      <c r="F4" s="2"/>
      <c r="G4" s="2"/>
    </row>
    <row r="5" customFormat="false" ht="12.75" hidden="false" customHeight="false" outlineLevel="0" collapsed="false">
      <c r="A5" s="6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123</v>
      </c>
      <c r="B6" s="3" t="s">
        <v>7</v>
      </c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  <c r="B7" s="3" t="s">
        <v>124</v>
      </c>
      <c r="C7" s="2"/>
      <c r="D7" s="3" t="str">
        <f aca="false">DADOS!G9</f>
        <v>COM PROJETO</v>
      </c>
      <c r="E7" s="2"/>
      <c r="F7" s="2"/>
      <c r="G7" s="2"/>
    </row>
    <row r="8" customFormat="false" ht="12.75" hidden="false" customHeight="false" outlineLevel="0" collapsed="false">
      <c r="A8" s="2"/>
      <c r="B8" s="3"/>
      <c r="C8" s="2"/>
      <c r="D8" s="26"/>
      <c r="E8" s="3"/>
      <c r="F8" s="27"/>
      <c r="G8" s="27"/>
    </row>
    <row r="9" customFormat="false" ht="12.75" hidden="false" customHeight="false" outlineLevel="0" collapsed="false">
      <c r="A9" s="6" t="s">
        <v>125</v>
      </c>
      <c r="B9" s="3"/>
      <c r="C9" s="2"/>
      <c r="D9" s="26"/>
      <c r="E9" s="28" t="n">
        <f aca="false">E58</f>
        <v>2002</v>
      </c>
      <c r="F9" s="2"/>
      <c r="G9" s="2"/>
    </row>
    <row r="10" customFormat="false" ht="13.5" hidden="false" customHeight="false" outlineLevel="0" collapsed="false">
      <c r="A10" s="6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9"/>
      <c r="B11" s="30"/>
      <c r="C11" s="30"/>
      <c r="D11" s="31"/>
      <c r="E11" s="32"/>
      <c r="F11" s="2"/>
      <c r="G11" s="2"/>
    </row>
    <row r="12" customFormat="false" ht="12.75" hidden="false" customHeight="false" outlineLevel="0" collapsed="false">
      <c r="A12" s="33"/>
      <c r="B12" s="34" t="s">
        <v>126</v>
      </c>
      <c r="C12" s="34" t="s">
        <v>127</v>
      </c>
      <c r="D12" s="34" t="s">
        <v>128</v>
      </c>
      <c r="E12" s="35" t="s">
        <v>129</v>
      </c>
      <c r="F12" s="2"/>
      <c r="G12" s="2"/>
    </row>
    <row r="13" customFormat="false" ht="12.75" hidden="false" customHeight="false" outlineLevel="0" collapsed="false">
      <c r="A13" s="33" t="s">
        <v>130</v>
      </c>
      <c r="B13" s="36" t="s">
        <v>131</v>
      </c>
      <c r="C13" s="34"/>
      <c r="D13" s="34"/>
      <c r="E13" s="35" t="s">
        <v>132</v>
      </c>
      <c r="F13" s="2"/>
      <c r="G13" s="2"/>
    </row>
    <row r="14" customFormat="false" ht="13.5" hidden="false" customHeight="false" outlineLevel="0" collapsed="false">
      <c r="A14" s="37"/>
      <c r="B14" s="38" t="s">
        <v>133</v>
      </c>
      <c r="C14" s="38" t="s">
        <v>133</v>
      </c>
      <c r="D14" s="38" t="s">
        <v>133</v>
      </c>
      <c r="E14" s="39" t="s">
        <v>133</v>
      </c>
      <c r="F14" s="2"/>
      <c r="G14" s="2"/>
    </row>
    <row r="15" customFormat="false" ht="12.75" hidden="false" customHeight="false" outlineLevel="0" collapsed="false">
      <c r="A15" s="40"/>
      <c r="B15" s="41"/>
      <c r="C15" s="41"/>
      <c r="D15" s="41"/>
      <c r="E15" s="42"/>
      <c r="F15" s="2"/>
      <c r="G15" s="2"/>
    </row>
    <row r="16" customFormat="false" ht="12.75" hidden="false" customHeight="false" outlineLevel="0" collapsed="false">
      <c r="A16" s="40" t="n">
        <f aca="false">[1]DADOS!G10</f>
        <v>1996</v>
      </c>
      <c r="B16" s="43" t="n">
        <f aca="false">'[1]PLANILHA 1'!$B$16</f>
        <v>257</v>
      </c>
      <c r="C16" s="44" t="n">
        <f aca="false">'[1]PLANILHA 1'!C$16</f>
        <v>360</v>
      </c>
      <c r="D16" s="43" t="n">
        <f aca="false">'[1]PLANILHA 1'!D$16</f>
        <v>360</v>
      </c>
      <c r="E16" s="45" t="n">
        <f aca="false">+MIN(B16:D16)</f>
        <v>257</v>
      </c>
      <c r="F16" s="2"/>
      <c r="G16" s="2"/>
    </row>
    <row r="17" customFormat="false" ht="12.75" hidden="false" customHeight="false" outlineLevel="0" collapsed="false">
      <c r="A17" s="40" t="n">
        <f aca="false">+A16+1</f>
        <v>1997</v>
      </c>
      <c r="B17" s="43" t="n">
        <f aca="false">B16+B67</f>
        <v>257</v>
      </c>
      <c r="C17" s="44" t="n">
        <f aca="false">C16+C67</f>
        <v>360</v>
      </c>
      <c r="D17" s="43" t="n">
        <f aca="false">D16+D67</f>
        <v>360</v>
      </c>
      <c r="E17" s="45" t="n">
        <f aca="false">+MIN(B17:D17)</f>
        <v>257</v>
      </c>
      <c r="F17" s="2"/>
      <c r="G17" s="2"/>
    </row>
    <row r="18" customFormat="false" ht="12.75" hidden="false" customHeight="false" outlineLevel="0" collapsed="false">
      <c r="A18" s="40" t="n">
        <f aca="false">+A17+1</f>
        <v>1998</v>
      </c>
      <c r="B18" s="43" t="n">
        <f aca="false">B17+B68</f>
        <v>257</v>
      </c>
      <c r="C18" s="44" t="n">
        <f aca="false">C17+C68</f>
        <v>360</v>
      </c>
      <c r="D18" s="43" t="n">
        <f aca="false">D17+D68</f>
        <v>360</v>
      </c>
      <c r="E18" s="45" t="n">
        <f aca="false">+MIN(B18:D18)</f>
        <v>257</v>
      </c>
      <c r="F18" s="2"/>
      <c r="G18" s="2"/>
    </row>
    <row r="19" customFormat="false" ht="12.75" hidden="false" customHeight="false" outlineLevel="0" collapsed="false">
      <c r="A19" s="40" t="n">
        <f aca="false">+A18+1</f>
        <v>1999</v>
      </c>
      <c r="B19" s="43" t="n">
        <f aca="false">B18+B69</f>
        <v>257</v>
      </c>
      <c r="C19" s="44" t="n">
        <f aca="false">C18+C69</f>
        <v>360</v>
      </c>
      <c r="D19" s="43" t="n">
        <f aca="false">D18+D69</f>
        <v>360</v>
      </c>
      <c r="E19" s="45" t="n">
        <f aca="false">+MIN(B19:D19)</f>
        <v>257</v>
      </c>
      <c r="F19" s="2"/>
      <c r="G19" s="2"/>
    </row>
    <row r="20" customFormat="false" ht="12.75" hidden="false" customHeight="false" outlineLevel="0" collapsed="false">
      <c r="A20" s="40" t="n">
        <f aca="false">+A19+1</f>
        <v>2000</v>
      </c>
      <c r="B20" s="43" t="n">
        <f aca="false">B19+B70</f>
        <v>387</v>
      </c>
      <c r="C20" s="43" t="n">
        <f aca="false">C19+C70</f>
        <v>425</v>
      </c>
      <c r="D20" s="43" t="n">
        <f aca="false">D19+D70</f>
        <v>850</v>
      </c>
      <c r="E20" s="45" t="n">
        <f aca="false">+MIN(B20:D20)</f>
        <v>387</v>
      </c>
      <c r="F20" s="2"/>
      <c r="G20" s="2"/>
    </row>
    <row r="21" customFormat="false" ht="12.75" hidden="false" customHeight="false" outlineLevel="0" collapsed="false">
      <c r="A21" s="40" t="n">
        <f aca="false">+A20+1</f>
        <v>2001</v>
      </c>
      <c r="B21" s="43" t="n">
        <f aca="false">B20+B71</f>
        <v>494</v>
      </c>
      <c r="C21" s="43" t="n">
        <f aca="false">C20+C71</f>
        <v>478</v>
      </c>
      <c r="D21" s="43" t="n">
        <f aca="false">D20+D71</f>
        <v>850</v>
      </c>
      <c r="E21" s="45" t="n">
        <f aca="false">+MIN(B21:D21)</f>
        <v>478</v>
      </c>
      <c r="F21" s="2"/>
      <c r="G21" s="2"/>
    </row>
    <row r="22" customFormat="false" ht="12.75" hidden="false" customHeight="false" outlineLevel="0" collapsed="false">
      <c r="A22" s="40" t="n">
        <f aca="false">+A21+1</f>
        <v>2002</v>
      </c>
      <c r="B22" s="43" t="n">
        <f aca="false">B21+B72</f>
        <v>850</v>
      </c>
      <c r="C22" s="44" t="n">
        <f aca="false">C21+C72</f>
        <v>655</v>
      </c>
      <c r="D22" s="43" t="n">
        <f aca="false">D21+D72</f>
        <v>850</v>
      </c>
      <c r="E22" s="45" t="n">
        <f aca="false">+MIN(B22:D22)</f>
        <v>655</v>
      </c>
      <c r="F22" s="2"/>
      <c r="G22" s="2"/>
    </row>
    <row r="23" customFormat="false" ht="12.75" hidden="false" customHeight="false" outlineLevel="0" collapsed="false">
      <c r="A23" s="40" t="n">
        <f aca="false">+A22+1</f>
        <v>2003</v>
      </c>
      <c r="B23" s="43" t="n">
        <f aca="false">B22+B73</f>
        <v>850</v>
      </c>
      <c r="C23" s="44" t="n">
        <f aca="false">C22+C73</f>
        <v>655</v>
      </c>
      <c r="D23" s="43" t="n">
        <f aca="false">D22+D73</f>
        <v>850</v>
      </c>
      <c r="E23" s="45" t="n">
        <f aca="false">+MIN(B23:D23)</f>
        <v>655</v>
      </c>
      <c r="F23" s="2"/>
      <c r="G23" s="2"/>
    </row>
    <row r="24" customFormat="false" ht="12.75" hidden="false" customHeight="false" outlineLevel="0" collapsed="false">
      <c r="A24" s="40" t="n">
        <f aca="false">+A23+1</f>
        <v>2004</v>
      </c>
      <c r="B24" s="43" t="n">
        <f aca="false">B23+B74</f>
        <v>850</v>
      </c>
      <c r="C24" s="44" t="n">
        <f aca="false">C23+C74</f>
        <v>655</v>
      </c>
      <c r="D24" s="43" t="n">
        <f aca="false">D23+D74</f>
        <v>850</v>
      </c>
      <c r="E24" s="45" t="n">
        <f aca="false">+MIN(B24:D24)</f>
        <v>655</v>
      </c>
      <c r="F24" s="2"/>
      <c r="G24" s="2"/>
    </row>
    <row r="25" customFormat="false" ht="12.75" hidden="false" customHeight="false" outlineLevel="0" collapsed="false">
      <c r="A25" s="40" t="n">
        <f aca="false">+A24+1</f>
        <v>2005</v>
      </c>
      <c r="B25" s="43" t="n">
        <f aca="false">B24+B75</f>
        <v>850</v>
      </c>
      <c r="C25" s="44" t="n">
        <f aca="false">C24+C75</f>
        <v>655</v>
      </c>
      <c r="D25" s="43" t="n">
        <f aca="false">D24+D75</f>
        <v>850</v>
      </c>
      <c r="E25" s="45" t="n">
        <f aca="false">+MIN(B25:D25)</f>
        <v>655</v>
      </c>
      <c r="F25" s="2"/>
      <c r="G25" s="2"/>
    </row>
    <row r="26" customFormat="false" ht="12.75" hidden="false" customHeight="false" outlineLevel="0" collapsed="false">
      <c r="A26" s="40" t="n">
        <f aca="false">+A25+1</f>
        <v>2006</v>
      </c>
      <c r="B26" s="43" t="n">
        <f aca="false">B25+B76</f>
        <v>850</v>
      </c>
      <c r="C26" s="44" t="n">
        <f aca="false">C25+C76</f>
        <v>655</v>
      </c>
      <c r="D26" s="43" t="n">
        <f aca="false">D25+D76</f>
        <v>850</v>
      </c>
      <c r="E26" s="45" t="n">
        <f aca="false">+MIN(B26:D26)</f>
        <v>655</v>
      </c>
      <c r="F26" s="2"/>
      <c r="G26" s="2"/>
    </row>
    <row r="27" customFormat="false" ht="12.75" hidden="false" customHeight="false" outlineLevel="0" collapsed="false">
      <c r="A27" s="40" t="n">
        <f aca="false">+A26+1</f>
        <v>2007</v>
      </c>
      <c r="B27" s="43" t="n">
        <f aca="false">B26+B77</f>
        <v>850</v>
      </c>
      <c r="C27" s="44" t="n">
        <f aca="false">C26+C77</f>
        <v>655</v>
      </c>
      <c r="D27" s="43" t="n">
        <f aca="false">D26+D77</f>
        <v>850</v>
      </c>
      <c r="E27" s="45" t="n">
        <f aca="false">+MIN(B27:D27)</f>
        <v>655</v>
      </c>
      <c r="F27" s="2"/>
      <c r="G27" s="2"/>
    </row>
    <row r="28" customFormat="false" ht="12.75" hidden="false" customHeight="false" outlineLevel="0" collapsed="false">
      <c r="A28" s="40" t="n">
        <f aca="false">+A27+1</f>
        <v>2008</v>
      </c>
      <c r="B28" s="43" t="n">
        <f aca="false">B27+B78</f>
        <v>850</v>
      </c>
      <c r="C28" s="44" t="n">
        <f aca="false">C27+C78</f>
        <v>655</v>
      </c>
      <c r="D28" s="43" t="n">
        <f aca="false">D27+D78</f>
        <v>850</v>
      </c>
      <c r="E28" s="45" t="n">
        <f aca="false">+MIN(B28:D28)</f>
        <v>655</v>
      </c>
      <c r="F28" s="2"/>
      <c r="G28" s="2"/>
    </row>
    <row r="29" customFormat="false" ht="12.75" hidden="false" customHeight="false" outlineLevel="0" collapsed="false">
      <c r="A29" s="40" t="n">
        <f aca="false">+A28+1</f>
        <v>2009</v>
      </c>
      <c r="B29" s="43" t="n">
        <f aca="false">B28+B79</f>
        <v>850</v>
      </c>
      <c r="C29" s="44" t="n">
        <f aca="false">C28+C79</f>
        <v>850</v>
      </c>
      <c r="D29" s="43" t="n">
        <f aca="false">D28+D79</f>
        <v>850</v>
      </c>
      <c r="E29" s="45" t="n">
        <f aca="false">+MIN(B29:D29)</f>
        <v>850</v>
      </c>
      <c r="F29" s="2"/>
      <c r="G29" s="2"/>
    </row>
    <row r="30" customFormat="false" ht="12.75" hidden="false" customHeight="false" outlineLevel="0" collapsed="false">
      <c r="A30" s="40" t="n">
        <f aca="false">+A29+1</f>
        <v>2010</v>
      </c>
      <c r="B30" s="43" t="n">
        <f aca="false">B29+B80</f>
        <v>850</v>
      </c>
      <c r="C30" s="44" t="n">
        <f aca="false">C29+C80</f>
        <v>850</v>
      </c>
      <c r="D30" s="43" t="n">
        <f aca="false">D29+D80</f>
        <v>850</v>
      </c>
      <c r="E30" s="45" t="n">
        <f aca="false">+MIN(B30:D30)</f>
        <v>850</v>
      </c>
      <c r="F30" s="2"/>
      <c r="G30" s="2"/>
    </row>
    <row r="31" customFormat="false" ht="12.75" hidden="false" customHeight="false" outlineLevel="0" collapsed="false">
      <c r="A31" s="40" t="n">
        <f aca="false">+A30+1</f>
        <v>2011</v>
      </c>
      <c r="B31" s="43" t="n">
        <f aca="false">B30+B81</f>
        <v>850</v>
      </c>
      <c r="C31" s="44" t="n">
        <f aca="false">C30+C81</f>
        <v>850</v>
      </c>
      <c r="D31" s="43" t="n">
        <f aca="false">D30+D81</f>
        <v>850</v>
      </c>
      <c r="E31" s="45" t="n">
        <f aca="false">+MIN(B31:D31)</f>
        <v>850</v>
      </c>
      <c r="F31" s="2"/>
      <c r="G31" s="2"/>
    </row>
    <row r="32" customFormat="false" ht="12.75" hidden="false" customHeight="false" outlineLevel="0" collapsed="false">
      <c r="A32" s="40" t="n">
        <f aca="false">+A31+1</f>
        <v>2012</v>
      </c>
      <c r="B32" s="43" t="n">
        <f aca="false">B31+B82</f>
        <v>850</v>
      </c>
      <c r="C32" s="44" t="n">
        <f aca="false">C31+C82</f>
        <v>850</v>
      </c>
      <c r="D32" s="43" t="n">
        <f aca="false">D31+D82</f>
        <v>850</v>
      </c>
      <c r="E32" s="45" t="n">
        <f aca="false">+MIN(B32:D32)</f>
        <v>850</v>
      </c>
      <c r="F32" s="2"/>
      <c r="G32" s="2"/>
    </row>
    <row r="33" customFormat="false" ht="12.75" hidden="false" customHeight="false" outlineLevel="0" collapsed="false">
      <c r="A33" s="40" t="n">
        <f aca="false">+A32+1</f>
        <v>2013</v>
      </c>
      <c r="B33" s="43" t="n">
        <f aca="false">B32+B83</f>
        <v>850</v>
      </c>
      <c r="C33" s="44" t="n">
        <f aca="false">C32+C83</f>
        <v>850</v>
      </c>
      <c r="D33" s="43" t="n">
        <f aca="false">D32+D83</f>
        <v>850</v>
      </c>
      <c r="E33" s="45" t="n">
        <f aca="false">+MIN(B33:D33)</f>
        <v>850</v>
      </c>
      <c r="F33" s="2"/>
      <c r="G33" s="2"/>
    </row>
    <row r="34" customFormat="false" ht="12.75" hidden="false" customHeight="false" outlineLevel="0" collapsed="false">
      <c r="A34" s="40" t="n">
        <f aca="false">+A33+1</f>
        <v>2014</v>
      </c>
      <c r="B34" s="43" t="n">
        <f aca="false">B33+B84</f>
        <v>850</v>
      </c>
      <c r="C34" s="44" t="n">
        <f aca="false">C33+C84</f>
        <v>850</v>
      </c>
      <c r="D34" s="43" t="n">
        <f aca="false">D33+D84</f>
        <v>850</v>
      </c>
      <c r="E34" s="45" t="n">
        <f aca="false">+MIN(B34:D34)</f>
        <v>850</v>
      </c>
      <c r="F34" s="2"/>
      <c r="G34" s="2"/>
    </row>
    <row r="35" customFormat="false" ht="12.75" hidden="false" customHeight="false" outlineLevel="0" collapsed="false">
      <c r="A35" s="40" t="n">
        <f aca="false">+A34+1</f>
        <v>2015</v>
      </c>
      <c r="B35" s="43" t="n">
        <f aca="false">B34+B85</f>
        <v>850</v>
      </c>
      <c r="C35" s="44" t="n">
        <f aca="false">C34+C85</f>
        <v>850</v>
      </c>
      <c r="D35" s="43" t="n">
        <f aca="false">D34+D85</f>
        <v>850</v>
      </c>
      <c r="E35" s="45" t="n">
        <f aca="false">+MIN(B35:D35)</f>
        <v>850</v>
      </c>
      <c r="F35" s="2"/>
      <c r="G35" s="2"/>
    </row>
    <row r="36" customFormat="false" ht="12.75" hidden="false" customHeight="false" outlineLevel="0" collapsed="false">
      <c r="A36" s="40" t="n">
        <f aca="false">+A35+1</f>
        <v>2016</v>
      </c>
      <c r="B36" s="43" t="n">
        <f aca="false">B35+B86</f>
        <v>850</v>
      </c>
      <c r="C36" s="44" t="n">
        <f aca="false">C35+C86</f>
        <v>850</v>
      </c>
      <c r="D36" s="43" t="n">
        <f aca="false">D35+D86</f>
        <v>850</v>
      </c>
      <c r="E36" s="45" t="n">
        <f aca="false">+MIN(B36:D36)</f>
        <v>850</v>
      </c>
      <c r="F36" s="2"/>
      <c r="G36" s="2"/>
    </row>
    <row r="37" customFormat="false" ht="12.75" hidden="false" customHeight="false" outlineLevel="0" collapsed="false">
      <c r="A37" s="40" t="n">
        <f aca="false">+A36+1</f>
        <v>2017</v>
      </c>
      <c r="B37" s="43" t="n">
        <f aca="false">B36+B87</f>
        <v>850</v>
      </c>
      <c r="C37" s="44" t="n">
        <f aca="false">C36+C87</f>
        <v>850</v>
      </c>
      <c r="D37" s="43" t="n">
        <f aca="false">D36+D87</f>
        <v>850</v>
      </c>
      <c r="E37" s="45" t="n">
        <f aca="false">+MIN(B37:D37)</f>
        <v>850</v>
      </c>
      <c r="F37" s="2"/>
      <c r="G37" s="2"/>
    </row>
    <row r="38" customFormat="false" ht="12.75" hidden="false" customHeight="false" outlineLevel="0" collapsed="false">
      <c r="A38" s="40" t="n">
        <f aca="false">+A37+1</f>
        <v>2018</v>
      </c>
      <c r="B38" s="43" t="n">
        <f aca="false">B37+B88</f>
        <v>850</v>
      </c>
      <c r="C38" s="44" t="n">
        <f aca="false">C37+C88</f>
        <v>850</v>
      </c>
      <c r="D38" s="43" t="n">
        <f aca="false">D37+D88</f>
        <v>850</v>
      </c>
      <c r="E38" s="45" t="n">
        <f aca="false">+MIN(B38:D38)</f>
        <v>850</v>
      </c>
      <c r="F38" s="2"/>
      <c r="G38" s="2"/>
    </row>
    <row r="39" customFormat="false" ht="12.75" hidden="false" customHeight="false" outlineLevel="0" collapsed="false">
      <c r="A39" s="40" t="n">
        <f aca="false">+A38+1</f>
        <v>2019</v>
      </c>
      <c r="B39" s="43" t="n">
        <f aca="false">B38+B89</f>
        <v>850</v>
      </c>
      <c r="C39" s="44" t="n">
        <f aca="false">C38+C89</f>
        <v>850</v>
      </c>
      <c r="D39" s="43" t="n">
        <f aca="false">D38+D89</f>
        <v>850</v>
      </c>
      <c r="E39" s="45" t="n">
        <f aca="false">+MIN(B39:D39)</f>
        <v>850</v>
      </c>
      <c r="F39" s="2"/>
      <c r="G39" s="2"/>
    </row>
    <row r="40" customFormat="false" ht="12.75" hidden="false" customHeight="false" outlineLevel="0" collapsed="false">
      <c r="A40" s="40" t="n">
        <f aca="false">+A39+1</f>
        <v>2020</v>
      </c>
      <c r="B40" s="43" t="n">
        <f aca="false">B39+B90</f>
        <v>850</v>
      </c>
      <c r="C40" s="44" t="n">
        <f aca="false">C39+C90</f>
        <v>850</v>
      </c>
      <c r="D40" s="43" t="n">
        <f aca="false">D39+D90</f>
        <v>850</v>
      </c>
      <c r="E40" s="45" t="n">
        <f aca="false">+MIN(B40:D40)</f>
        <v>850</v>
      </c>
      <c r="F40" s="2"/>
      <c r="G40" s="2"/>
    </row>
    <row r="41" customFormat="false" ht="12.75" hidden="false" customHeight="false" outlineLevel="0" collapsed="false">
      <c r="A41" s="40" t="n">
        <f aca="false">+A40+1</f>
        <v>2021</v>
      </c>
      <c r="B41" s="43" t="n">
        <f aca="false">B40+B91</f>
        <v>850</v>
      </c>
      <c r="C41" s="44" t="n">
        <f aca="false">C40+C91</f>
        <v>850</v>
      </c>
      <c r="D41" s="43" t="n">
        <f aca="false">D40+D91</f>
        <v>850</v>
      </c>
      <c r="E41" s="45" t="n">
        <f aca="false">+MIN(B41:D41)</f>
        <v>850</v>
      </c>
      <c r="F41" s="2"/>
      <c r="G41" s="2"/>
    </row>
    <row r="42" customFormat="false" ht="12.75" hidden="false" customHeight="false" outlineLevel="0" collapsed="false">
      <c r="A42" s="40" t="n">
        <f aca="false">+A41+1</f>
        <v>2022</v>
      </c>
      <c r="B42" s="43" t="n">
        <f aca="false">B41+B92</f>
        <v>850</v>
      </c>
      <c r="C42" s="44" t="n">
        <f aca="false">C41+C92</f>
        <v>850</v>
      </c>
      <c r="D42" s="43" t="n">
        <f aca="false">D41+D92</f>
        <v>850</v>
      </c>
      <c r="E42" s="45" t="n">
        <f aca="false">+MIN(B42:D42)</f>
        <v>850</v>
      </c>
      <c r="F42" s="2"/>
      <c r="G42" s="2"/>
    </row>
    <row r="43" customFormat="false" ht="12.75" hidden="false" customHeight="false" outlineLevel="0" collapsed="false">
      <c r="A43" s="40" t="n">
        <f aca="false">+A42+1</f>
        <v>2023</v>
      </c>
      <c r="B43" s="43" t="n">
        <f aca="false">B42+B93</f>
        <v>850</v>
      </c>
      <c r="C43" s="44" t="n">
        <f aca="false">C42+C93</f>
        <v>850</v>
      </c>
      <c r="D43" s="43" t="n">
        <f aca="false">D42+D93</f>
        <v>850</v>
      </c>
      <c r="E43" s="45" t="n">
        <f aca="false">+MIN(B43:D43)</f>
        <v>850</v>
      </c>
      <c r="F43" s="2"/>
      <c r="G43" s="2"/>
    </row>
    <row r="44" customFormat="false" ht="12.75" hidden="false" customHeight="false" outlineLevel="0" collapsed="false">
      <c r="A44" s="40" t="n">
        <f aca="false">+A43+1</f>
        <v>2024</v>
      </c>
      <c r="B44" s="43" t="n">
        <f aca="false">B43+B94</f>
        <v>850</v>
      </c>
      <c r="C44" s="44" t="n">
        <f aca="false">C43+C94</f>
        <v>850</v>
      </c>
      <c r="D44" s="43" t="n">
        <f aca="false">D43+D94</f>
        <v>850</v>
      </c>
      <c r="E44" s="45" t="n">
        <f aca="false">+MIN(B44:D44)</f>
        <v>850</v>
      </c>
      <c r="F44" s="2"/>
      <c r="G44" s="2"/>
    </row>
    <row r="45" customFormat="false" ht="12.75" hidden="false" customHeight="false" outlineLevel="0" collapsed="false">
      <c r="A45" s="40" t="n">
        <f aca="false">+A44+1</f>
        <v>2025</v>
      </c>
      <c r="B45" s="43" t="n">
        <f aca="false">B44+B95</f>
        <v>850</v>
      </c>
      <c r="C45" s="44" t="n">
        <f aca="false">C44+C95</f>
        <v>850</v>
      </c>
      <c r="D45" s="43" t="n">
        <f aca="false">D44+D95</f>
        <v>850</v>
      </c>
      <c r="E45" s="45" t="n">
        <f aca="false">+MIN(B45:D45)</f>
        <v>850</v>
      </c>
      <c r="F45" s="2"/>
      <c r="G45" s="2"/>
    </row>
    <row r="46" customFormat="false" ht="12.75" hidden="false" customHeight="false" outlineLevel="0" collapsed="false">
      <c r="A46" s="40" t="n">
        <f aca="false">+A45+1</f>
        <v>2026</v>
      </c>
      <c r="B46" s="43" t="n">
        <f aca="false">B45+B96</f>
        <v>850</v>
      </c>
      <c r="C46" s="44" t="n">
        <f aca="false">C45+C96</f>
        <v>850</v>
      </c>
      <c r="D46" s="43" t="n">
        <f aca="false">D45+D96</f>
        <v>850</v>
      </c>
      <c r="E46" s="45" t="n">
        <f aca="false">+MIN(B46:D46)</f>
        <v>850</v>
      </c>
      <c r="F46" s="2"/>
      <c r="G46" s="2"/>
    </row>
    <row r="47" customFormat="false" ht="13.5" hidden="false" customHeight="false" outlineLevel="0" collapsed="false">
      <c r="A47" s="46"/>
      <c r="B47" s="47"/>
      <c r="C47" s="47"/>
      <c r="D47" s="48"/>
      <c r="E47" s="49"/>
      <c r="F47" s="2"/>
      <c r="G47" s="2"/>
    </row>
    <row r="48" customFormat="false" ht="12.75" hidden="false" customHeight="false" outlineLevel="0" collapsed="false">
      <c r="A48" s="50"/>
      <c r="B48" s="51"/>
      <c r="C48" s="51"/>
      <c r="D48" s="51"/>
    </row>
    <row r="49" customFormat="false" ht="12.75" hidden="false" customHeight="false" outlineLevel="0" collapsed="false">
      <c r="A49" s="50"/>
      <c r="B49" s="51"/>
      <c r="C49" s="51"/>
      <c r="D49" s="51"/>
    </row>
    <row r="50" customFormat="false" ht="12.75" hidden="false" customHeight="false" outlineLevel="0" collapsed="false">
      <c r="B50" s="51"/>
      <c r="C50" s="51"/>
      <c r="D50" s="51"/>
    </row>
    <row r="51" customFormat="false" ht="12.75" hidden="false" customHeight="false" outlineLevel="0" collapsed="false">
      <c r="A51" s="3" t="s">
        <v>0</v>
      </c>
      <c r="B51" s="6"/>
      <c r="C51" s="3" t="str">
        <f aca="false">DADOS!C3</f>
        <v>COMPANHIA DE ÁGUA E ESGOTOS DA PARAÍBA - CAGEPA</v>
      </c>
      <c r="D51" s="2"/>
      <c r="E51" s="2"/>
      <c r="F51" s="2"/>
      <c r="G51" s="2"/>
    </row>
    <row r="52" customFormat="false" ht="12.75" hidden="false" customHeight="false" outlineLevel="0" collapsed="false">
      <c r="A52" s="3" t="s">
        <v>43</v>
      </c>
      <c r="B52" s="6"/>
      <c r="C52" s="3" t="str">
        <f aca="false">DADOS!C4</f>
        <v>CAMPINA GRANDE</v>
      </c>
      <c r="D52" s="2"/>
      <c r="E52" s="2"/>
      <c r="F52" s="2"/>
      <c r="G52" s="2"/>
    </row>
    <row r="53" customFormat="false" ht="12.75" hidden="false" customHeight="false" outlineLevel="0" collapsed="false">
      <c r="A53" s="3" t="s">
        <v>2</v>
      </c>
      <c r="B53" s="6"/>
      <c r="C53" s="3" t="str">
        <f aca="false">DADOS!C5</f>
        <v>SISTEMA  DE ESGOTAMENTO SANITÁRIO (COLETA E TRATAMENTO)</v>
      </c>
      <c r="D53" s="2"/>
      <c r="E53" s="2"/>
      <c r="F53" s="2"/>
      <c r="G53" s="2"/>
    </row>
    <row r="54" customFormat="false" ht="12.75" hidden="false" customHeight="false" outlineLevel="0" collapsed="false">
      <c r="A54" s="52"/>
      <c r="B54" s="6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3" t="s">
        <v>134</v>
      </c>
      <c r="B55" s="3" t="s">
        <v>9</v>
      </c>
      <c r="C55" s="2"/>
      <c r="D55" s="2"/>
      <c r="E55" s="2"/>
      <c r="F55" s="2"/>
      <c r="G55" s="2"/>
    </row>
    <row r="56" customFormat="false" ht="12.75" hidden="false" customHeight="false" outlineLevel="0" collapsed="false">
      <c r="A56" s="52"/>
      <c r="B56" s="3" t="s">
        <v>124</v>
      </c>
      <c r="C56" s="2"/>
      <c r="D56" s="53" t="str">
        <f aca="false">DADOS!G9</f>
        <v>COM PROJETO</v>
      </c>
      <c r="E56" s="2"/>
      <c r="F56" s="2"/>
      <c r="G56" s="2"/>
    </row>
    <row r="57" customFormat="false" ht="12.75" hidden="false" customHeight="false" outlineLevel="0" collapsed="false">
      <c r="A57" s="52"/>
      <c r="B57" s="3"/>
      <c r="C57" s="2"/>
      <c r="D57" s="26"/>
      <c r="E57" s="3"/>
      <c r="F57" s="2"/>
      <c r="G57" s="2"/>
    </row>
    <row r="58" customFormat="false" ht="12.75" hidden="false" customHeight="false" outlineLevel="0" collapsed="false">
      <c r="A58" s="54" t="s">
        <v>135</v>
      </c>
      <c r="B58" s="3"/>
      <c r="C58" s="2"/>
      <c r="D58" s="26"/>
      <c r="E58" s="55" t="n">
        <v>2002</v>
      </c>
      <c r="F58" s="2"/>
      <c r="G58" s="2"/>
    </row>
    <row r="59" customFormat="false" ht="12.75" hidden="false" customHeight="false" outlineLevel="0" collapsed="false">
      <c r="A59" s="54" t="s">
        <v>136</v>
      </c>
      <c r="B59" s="3"/>
      <c r="C59" s="2"/>
      <c r="D59" s="26"/>
      <c r="E59" s="2"/>
      <c r="F59" s="2"/>
      <c r="G59" s="2"/>
      <c r="H59" s="56"/>
    </row>
    <row r="60" customFormat="false" ht="13.5" hidden="false" customHeight="false" outlineLevel="0" collapsed="false">
      <c r="A60" s="54"/>
      <c r="B60" s="6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57"/>
      <c r="B61" s="58"/>
      <c r="C61" s="58"/>
      <c r="D61" s="59"/>
      <c r="E61" s="60"/>
      <c r="F61" s="61"/>
      <c r="G61" s="61"/>
      <c r="H61" s="62"/>
    </row>
    <row r="62" customFormat="false" ht="12.75" hidden="false" customHeight="false" outlineLevel="0" collapsed="false">
      <c r="A62" s="63" t="s">
        <v>130</v>
      </c>
      <c r="B62" s="36" t="s">
        <v>126</v>
      </c>
      <c r="C62" s="36" t="s">
        <v>127</v>
      </c>
      <c r="D62" s="64" t="s">
        <v>128</v>
      </c>
      <c r="E62" s="60"/>
      <c r="F62" s="61"/>
      <c r="G62" s="61"/>
      <c r="H62" s="62"/>
    </row>
    <row r="63" customFormat="false" ht="12.75" hidden="false" customHeight="false" outlineLevel="0" collapsed="false">
      <c r="A63" s="63"/>
      <c r="B63" s="36" t="s">
        <v>131</v>
      </c>
      <c r="C63" s="36"/>
      <c r="D63" s="64"/>
      <c r="E63" s="65"/>
      <c r="F63" s="61"/>
      <c r="G63" s="61"/>
      <c r="H63" s="62"/>
    </row>
    <row r="64" customFormat="false" ht="13.5" hidden="false" customHeight="false" outlineLevel="0" collapsed="false">
      <c r="A64" s="66"/>
      <c r="B64" s="67" t="s">
        <v>133</v>
      </c>
      <c r="C64" s="67" t="s">
        <v>133</v>
      </c>
      <c r="D64" s="68" t="s">
        <v>133</v>
      </c>
      <c r="E64" s="69"/>
      <c r="F64" s="70"/>
      <c r="G64" s="71"/>
      <c r="H64" s="72"/>
    </row>
    <row r="65" customFormat="false" ht="12.75" hidden="false" customHeight="false" outlineLevel="0" collapsed="false">
      <c r="A65" s="73"/>
      <c r="B65" s="74"/>
      <c r="C65" s="74"/>
      <c r="D65" s="75"/>
      <c r="E65" s="69"/>
      <c r="F65" s="76"/>
      <c r="G65" s="71"/>
      <c r="H65" s="77"/>
    </row>
    <row r="66" customFormat="false" ht="12.75" hidden="false" customHeight="false" outlineLevel="0" collapsed="false">
      <c r="A66" s="78" t="n">
        <f aca="false">DADOS!G10</f>
        <v>1996</v>
      </c>
      <c r="B66" s="79" t="n">
        <v>0</v>
      </c>
      <c r="C66" s="79" t="n">
        <v>0</v>
      </c>
      <c r="D66" s="80" t="n">
        <v>0</v>
      </c>
      <c r="E66" s="81"/>
      <c r="F66" s="76"/>
      <c r="G66" s="71"/>
      <c r="H66" s="77"/>
    </row>
    <row r="67" customFormat="false" ht="12.75" hidden="false" customHeight="false" outlineLevel="0" collapsed="false">
      <c r="A67" s="40" t="n">
        <f aca="false">+A66+1</f>
        <v>1997</v>
      </c>
      <c r="B67" s="79" t="n">
        <v>0</v>
      </c>
      <c r="C67" s="79" t="n">
        <v>0</v>
      </c>
      <c r="D67" s="80" t="n">
        <v>0</v>
      </c>
      <c r="E67" s="65"/>
      <c r="F67" s="76"/>
      <c r="G67" s="76"/>
      <c r="H67" s="77"/>
    </row>
    <row r="68" customFormat="false" ht="12.75" hidden="false" customHeight="false" outlineLevel="0" collapsed="false">
      <c r="A68" s="40" t="n">
        <f aca="false">+A67+1</f>
        <v>1998</v>
      </c>
      <c r="B68" s="79" t="n">
        <v>0</v>
      </c>
      <c r="C68" s="79" t="n">
        <v>0</v>
      </c>
      <c r="D68" s="80" t="n">
        <v>0</v>
      </c>
      <c r="E68" s="69"/>
      <c r="F68" s="76"/>
      <c r="G68" s="76"/>
      <c r="H68" s="77"/>
    </row>
    <row r="69" customFormat="false" ht="12.75" hidden="false" customHeight="false" outlineLevel="0" collapsed="false">
      <c r="A69" s="40" t="n">
        <f aca="false">+A68+1</f>
        <v>1999</v>
      </c>
      <c r="B69" s="79" t="n">
        <v>0</v>
      </c>
      <c r="C69" s="79" t="n">
        <v>0</v>
      </c>
      <c r="D69" s="80" t="n">
        <v>0</v>
      </c>
      <c r="E69" s="2"/>
      <c r="F69" s="76"/>
      <c r="G69" s="76"/>
      <c r="H69" s="77"/>
    </row>
    <row r="70" customFormat="false" ht="12.75" hidden="false" customHeight="false" outlineLevel="0" collapsed="false">
      <c r="A70" s="40" t="n">
        <f aca="false">+A69+1</f>
        <v>2000</v>
      </c>
      <c r="B70" s="79" t="n">
        <v>130</v>
      </c>
      <c r="C70" s="79" t="n">
        <v>65</v>
      </c>
      <c r="D70" s="80" t="n">
        <v>490</v>
      </c>
      <c r="E70" s="2"/>
      <c r="F70" s="71"/>
      <c r="G70" s="71"/>
      <c r="H70" s="77"/>
    </row>
    <row r="71" customFormat="false" ht="12.75" hidden="false" customHeight="false" outlineLevel="0" collapsed="false">
      <c r="A71" s="40" t="n">
        <f aca="false">+A70+1</f>
        <v>2001</v>
      </c>
      <c r="B71" s="79" t="n">
        <v>107</v>
      </c>
      <c r="C71" s="79" t="n">
        <v>53</v>
      </c>
      <c r="D71" s="80" t="n">
        <v>0</v>
      </c>
      <c r="E71" s="69"/>
      <c r="F71" s="71"/>
      <c r="G71" s="71"/>
      <c r="H71" s="77"/>
    </row>
    <row r="72" customFormat="false" ht="12.75" hidden="false" customHeight="false" outlineLevel="0" collapsed="false">
      <c r="A72" s="40" t="n">
        <f aca="false">+A71+1</f>
        <v>2002</v>
      </c>
      <c r="B72" s="79" t="n">
        <v>356</v>
      </c>
      <c r="C72" s="79" t="n">
        <v>177</v>
      </c>
      <c r="D72" s="80" t="n">
        <v>0</v>
      </c>
      <c r="E72" s="69"/>
      <c r="F72" s="71"/>
      <c r="G72" s="71"/>
      <c r="H72" s="77"/>
    </row>
    <row r="73" customFormat="false" ht="12.75" hidden="false" customHeight="false" outlineLevel="0" collapsed="false">
      <c r="A73" s="40" t="n">
        <f aca="false">+A72+1</f>
        <v>2003</v>
      </c>
      <c r="B73" s="79" t="n">
        <v>0</v>
      </c>
      <c r="C73" s="79" t="n">
        <v>0</v>
      </c>
      <c r="D73" s="80" t="n">
        <v>0</v>
      </c>
      <c r="E73" s="65"/>
      <c r="F73" s="76"/>
      <c r="G73" s="76"/>
      <c r="H73" s="77"/>
    </row>
    <row r="74" customFormat="false" ht="12.75" hidden="false" customHeight="false" outlineLevel="0" collapsed="false">
      <c r="A74" s="40" t="n">
        <f aca="false">+A73+1</f>
        <v>2004</v>
      </c>
      <c r="B74" s="79" t="n">
        <v>0</v>
      </c>
      <c r="C74" s="79" t="n">
        <v>0</v>
      </c>
      <c r="D74" s="80" t="n">
        <v>0</v>
      </c>
      <c r="E74" s="65"/>
      <c r="F74" s="76"/>
      <c r="G74" s="76"/>
      <c r="H74" s="77"/>
    </row>
    <row r="75" customFormat="false" ht="12.75" hidden="false" customHeight="false" outlineLevel="0" collapsed="false">
      <c r="A75" s="40" t="n">
        <f aca="false">+A74+1</f>
        <v>2005</v>
      </c>
      <c r="B75" s="79" t="n">
        <v>0</v>
      </c>
      <c r="C75" s="79" t="n">
        <v>0</v>
      </c>
      <c r="D75" s="80" t="n">
        <v>0</v>
      </c>
      <c r="E75" s="65"/>
      <c r="F75" s="76"/>
      <c r="G75" s="76"/>
      <c r="H75" s="77"/>
    </row>
    <row r="76" customFormat="false" ht="12.75" hidden="false" customHeight="false" outlineLevel="0" collapsed="false">
      <c r="A76" s="40" t="n">
        <f aca="false">+A75+1</f>
        <v>2006</v>
      </c>
      <c r="B76" s="79" t="n">
        <v>0</v>
      </c>
      <c r="C76" s="79" t="n">
        <v>0</v>
      </c>
      <c r="D76" s="80" t="n">
        <v>0</v>
      </c>
      <c r="E76" s="65"/>
      <c r="F76" s="76"/>
      <c r="G76" s="76"/>
      <c r="H76" s="77"/>
    </row>
    <row r="77" customFormat="false" ht="12.75" hidden="false" customHeight="false" outlineLevel="0" collapsed="false">
      <c r="A77" s="40" t="n">
        <f aca="false">+A76+1</f>
        <v>2007</v>
      </c>
      <c r="B77" s="79" t="n">
        <v>0</v>
      </c>
      <c r="C77" s="79" t="n">
        <v>0</v>
      </c>
      <c r="D77" s="80" t="n">
        <v>0</v>
      </c>
      <c r="E77" s="65"/>
      <c r="F77" s="76"/>
      <c r="G77" s="76"/>
      <c r="H77" s="77"/>
    </row>
    <row r="78" customFormat="false" ht="12.75" hidden="false" customHeight="false" outlineLevel="0" collapsed="false">
      <c r="A78" s="40" t="n">
        <f aca="false">+A77+1</f>
        <v>2008</v>
      </c>
      <c r="B78" s="79" t="n">
        <v>0</v>
      </c>
      <c r="C78" s="79" t="n">
        <v>0</v>
      </c>
      <c r="D78" s="80" t="n">
        <v>0</v>
      </c>
      <c r="E78" s="65"/>
      <c r="F78" s="76"/>
      <c r="G78" s="76"/>
      <c r="H78" s="77"/>
    </row>
    <row r="79" customFormat="false" ht="12.75" hidden="false" customHeight="false" outlineLevel="0" collapsed="false">
      <c r="A79" s="40" t="n">
        <f aca="false">+A78+1</f>
        <v>2009</v>
      </c>
      <c r="B79" s="79" t="n">
        <v>0</v>
      </c>
      <c r="C79" s="79" t="n">
        <v>195</v>
      </c>
      <c r="D79" s="80" t="n">
        <v>0</v>
      </c>
      <c r="E79" s="65"/>
      <c r="F79" s="76"/>
      <c r="G79" s="76"/>
      <c r="H79" s="77"/>
    </row>
    <row r="80" customFormat="false" ht="12.75" hidden="false" customHeight="false" outlineLevel="0" collapsed="false">
      <c r="A80" s="40" t="n">
        <f aca="false">+A79+1</f>
        <v>2010</v>
      </c>
      <c r="B80" s="79" t="n">
        <v>0</v>
      </c>
      <c r="C80" s="79" t="n">
        <v>0</v>
      </c>
      <c r="D80" s="80" t="n">
        <v>0</v>
      </c>
      <c r="E80" s="65"/>
      <c r="F80" s="76"/>
      <c r="G80" s="76"/>
      <c r="H80" s="77"/>
    </row>
    <row r="81" customFormat="false" ht="12.75" hidden="false" customHeight="false" outlineLevel="0" collapsed="false">
      <c r="A81" s="40" t="n">
        <f aca="false">+A80+1</f>
        <v>2011</v>
      </c>
      <c r="B81" s="79" t="n">
        <v>0</v>
      </c>
      <c r="C81" s="79" t="n">
        <v>0</v>
      </c>
      <c r="D81" s="80" t="n">
        <v>0</v>
      </c>
      <c r="E81" s="65"/>
      <c r="F81" s="76"/>
      <c r="G81" s="76"/>
      <c r="H81" s="77"/>
    </row>
    <row r="82" customFormat="false" ht="12.75" hidden="false" customHeight="false" outlineLevel="0" collapsed="false">
      <c r="A82" s="40" t="n">
        <f aca="false">+A81+1</f>
        <v>2012</v>
      </c>
      <c r="B82" s="79" t="n">
        <v>0</v>
      </c>
      <c r="C82" s="79" t="n">
        <v>0</v>
      </c>
      <c r="D82" s="80" t="n">
        <v>0</v>
      </c>
      <c r="E82" s="65"/>
      <c r="F82" s="76"/>
      <c r="G82" s="76"/>
      <c r="H82" s="77"/>
    </row>
    <row r="83" customFormat="false" ht="12.75" hidden="false" customHeight="false" outlineLevel="0" collapsed="false">
      <c r="A83" s="40" t="n">
        <f aca="false">+A82+1</f>
        <v>2013</v>
      </c>
      <c r="B83" s="79" t="n">
        <v>0</v>
      </c>
      <c r="C83" s="79" t="n">
        <v>0</v>
      </c>
      <c r="D83" s="80" t="n">
        <v>0</v>
      </c>
      <c r="E83" s="65"/>
      <c r="F83" s="76"/>
      <c r="G83" s="76"/>
      <c r="H83" s="77"/>
    </row>
    <row r="84" customFormat="false" ht="12.75" hidden="false" customHeight="false" outlineLevel="0" collapsed="false">
      <c r="A84" s="40" t="n">
        <f aca="false">+A83+1</f>
        <v>2014</v>
      </c>
      <c r="B84" s="79" t="n">
        <v>0</v>
      </c>
      <c r="C84" s="79" t="n">
        <v>0</v>
      </c>
      <c r="D84" s="80" t="n">
        <v>0</v>
      </c>
      <c r="E84" s="65"/>
      <c r="F84" s="76"/>
      <c r="G84" s="76"/>
      <c r="H84" s="77"/>
    </row>
    <row r="85" customFormat="false" ht="12.75" hidden="false" customHeight="false" outlineLevel="0" collapsed="false">
      <c r="A85" s="40" t="n">
        <f aca="false">+A84+1</f>
        <v>2015</v>
      </c>
      <c r="B85" s="79" t="n">
        <v>0</v>
      </c>
      <c r="C85" s="79" t="n">
        <v>0</v>
      </c>
      <c r="D85" s="80" t="n">
        <v>0</v>
      </c>
      <c r="E85" s="65"/>
      <c r="F85" s="76"/>
      <c r="G85" s="76"/>
      <c r="H85" s="77"/>
    </row>
    <row r="86" customFormat="false" ht="12.75" hidden="false" customHeight="false" outlineLevel="0" collapsed="false">
      <c r="A86" s="40" t="n">
        <f aca="false">+A85+1</f>
        <v>2016</v>
      </c>
      <c r="B86" s="79" t="n">
        <v>0</v>
      </c>
      <c r="C86" s="79" t="n">
        <v>0</v>
      </c>
      <c r="D86" s="80" t="n">
        <v>0</v>
      </c>
      <c r="E86" s="65"/>
      <c r="F86" s="76"/>
      <c r="G86" s="76"/>
      <c r="H86" s="77"/>
    </row>
    <row r="87" customFormat="false" ht="12.75" hidden="false" customHeight="false" outlineLevel="0" collapsed="false">
      <c r="A87" s="40" t="n">
        <f aca="false">+A86+1</f>
        <v>2017</v>
      </c>
      <c r="B87" s="79" t="n">
        <v>0</v>
      </c>
      <c r="C87" s="79" t="n">
        <v>0</v>
      </c>
      <c r="D87" s="80" t="n">
        <v>0</v>
      </c>
      <c r="E87" s="65"/>
      <c r="F87" s="76"/>
      <c r="G87" s="76"/>
      <c r="H87" s="77"/>
    </row>
    <row r="88" customFormat="false" ht="12.75" hidden="false" customHeight="false" outlineLevel="0" collapsed="false">
      <c r="A88" s="40" t="n">
        <f aca="false">+A87+1</f>
        <v>2018</v>
      </c>
      <c r="B88" s="79" t="n">
        <v>0</v>
      </c>
      <c r="C88" s="79" t="n">
        <v>0</v>
      </c>
      <c r="D88" s="80" t="n">
        <v>0</v>
      </c>
      <c r="E88" s="65"/>
      <c r="F88" s="76"/>
      <c r="G88" s="76"/>
      <c r="H88" s="77"/>
    </row>
    <row r="89" customFormat="false" ht="12.75" hidden="false" customHeight="false" outlineLevel="0" collapsed="false">
      <c r="A89" s="40" t="n">
        <f aca="false">+A88+1</f>
        <v>2019</v>
      </c>
      <c r="B89" s="79" t="n">
        <v>0</v>
      </c>
      <c r="C89" s="79" t="n">
        <v>0</v>
      </c>
      <c r="D89" s="80" t="n">
        <v>0</v>
      </c>
      <c r="E89" s="65"/>
      <c r="F89" s="76"/>
      <c r="G89" s="76"/>
      <c r="H89" s="77"/>
    </row>
    <row r="90" customFormat="false" ht="12.75" hidden="false" customHeight="false" outlineLevel="0" collapsed="false">
      <c r="A90" s="40" t="n">
        <f aca="false">+A89+1</f>
        <v>2020</v>
      </c>
      <c r="B90" s="79" t="n">
        <v>0</v>
      </c>
      <c r="C90" s="79" t="n">
        <v>0</v>
      </c>
      <c r="D90" s="80" t="n">
        <v>0</v>
      </c>
      <c r="E90" s="65"/>
      <c r="F90" s="76"/>
      <c r="G90" s="76"/>
      <c r="H90" s="77"/>
    </row>
    <row r="91" customFormat="false" ht="12.75" hidden="false" customHeight="false" outlineLevel="0" collapsed="false">
      <c r="A91" s="40" t="n">
        <f aca="false">+A90+1</f>
        <v>2021</v>
      </c>
      <c r="B91" s="79" t="n">
        <v>0</v>
      </c>
      <c r="C91" s="79" t="n">
        <v>0</v>
      </c>
      <c r="D91" s="80" t="n">
        <v>0</v>
      </c>
      <c r="E91" s="65"/>
      <c r="F91" s="76"/>
      <c r="G91" s="76"/>
      <c r="H91" s="77"/>
    </row>
    <row r="92" customFormat="false" ht="12.75" hidden="false" customHeight="false" outlineLevel="0" collapsed="false">
      <c r="A92" s="40" t="n">
        <f aca="false">+A91+1</f>
        <v>2022</v>
      </c>
      <c r="B92" s="79" t="n">
        <v>0</v>
      </c>
      <c r="C92" s="79" t="n">
        <v>0</v>
      </c>
      <c r="D92" s="80" t="n">
        <v>0</v>
      </c>
      <c r="E92" s="65"/>
      <c r="F92" s="76"/>
      <c r="G92" s="76"/>
      <c r="H92" s="77"/>
    </row>
    <row r="93" customFormat="false" ht="12.75" hidden="false" customHeight="false" outlineLevel="0" collapsed="false">
      <c r="A93" s="40" t="n">
        <f aca="false">+A92+1</f>
        <v>2023</v>
      </c>
      <c r="B93" s="79" t="n">
        <v>0</v>
      </c>
      <c r="C93" s="79" t="n">
        <v>0</v>
      </c>
      <c r="D93" s="80" t="n">
        <v>0</v>
      </c>
      <c r="E93" s="65"/>
      <c r="F93" s="76"/>
      <c r="G93" s="76"/>
      <c r="H93" s="77"/>
    </row>
    <row r="94" customFormat="false" ht="12.75" hidden="false" customHeight="false" outlineLevel="0" collapsed="false">
      <c r="A94" s="40" t="n">
        <f aca="false">+A93+1</f>
        <v>2024</v>
      </c>
      <c r="B94" s="79" t="n">
        <v>0</v>
      </c>
      <c r="C94" s="79" t="n">
        <v>0</v>
      </c>
      <c r="D94" s="80" t="n">
        <v>0</v>
      </c>
      <c r="E94" s="65"/>
      <c r="F94" s="76"/>
      <c r="G94" s="76"/>
      <c r="H94" s="77"/>
    </row>
    <row r="95" customFormat="false" ht="12.75" hidden="false" customHeight="false" outlineLevel="0" collapsed="false">
      <c r="A95" s="40" t="n">
        <f aca="false">+A94+1</f>
        <v>2025</v>
      </c>
      <c r="B95" s="79" t="n">
        <v>0</v>
      </c>
      <c r="C95" s="79" t="n">
        <v>0</v>
      </c>
      <c r="D95" s="80" t="n">
        <v>0</v>
      </c>
      <c r="E95" s="65"/>
      <c r="F95" s="76"/>
      <c r="G95" s="76"/>
      <c r="H95" s="77"/>
    </row>
    <row r="96" customFormat="false" ht="12.75" hidden="false" customHeight="false" outlineLevel="0" collapsed="false">
      <c r="A96" s="40" t="n">
        <f aca="false">+A95+1</f>
        <v>2026</v>
      </c>
      <c r="B96" s="79" t="n">
        <v>0</v>
      </c>
      <c r="C96" s="79" t="n">
        <v>0</v>
      </c>
      <c r="D96" s="80" t="n">
        <v>0</v>
      </c>
      <c r="E96" s="65"/>
      <c r="F96" s="70"/>
      <c r="G96" s="70"/>
      <c r="H96" s="82"/>
    </row>
    <row r="97" customFormat="false" ht="13.5" hidden="false" customHeight="false" outlineLevel="0" collapsed="false">
      <c r="A97" s="83"/>
      <c r="B97" s="84"/>
      <c r="C97" s="84"/>
      <c r="D97" s="85"/>
      <c r="E97" s="70"/>
      <c r="F97" s="2"/>
      <c r="G97" s="2"/>
    </row>
    <row r="98" customFormat="false" ht="12.75" hidden="false" customHeight="false" outlineLevel="0" collapsed="false">
      <c r="A98" s="50"/>
      <c r="B98" s="51"/>
      <c r="C98" s="51"/>
      <c r="D98" s="51"/>
      <c r="E98" s="51"/>
    </row>
    <row r="99" customFormat="false" ht="12.75" hidden="false" customHeight="false" outlineLevel="0" collapsed="false">
      <c r="A99" s="50"/>
      <c r="B99" s="51"/>
      <c r="C99" s="51"/>
      <c r="D99" s="51"/>
      <c r="E99" s="51"/>
    </row>
    <row r="100" customFormat="false" ht="12.75" hidden="false" customHeight="false" outlineLevel="0" collapsed="false">
      <c r="E100" s="51"/>
    </row>
    <row r="101" customFormat="false" ht="12.75" hidden="false" customHeight="false" outlineLevel="0" collapsed="false">
      <c r="E101" s="51"/>
    </row>
    <row r="102" customFormat="false" ht="12.75" hidden="false" customHeight="false" outlineLevel="0" collapsed="false">
      <c r="E102" s="51"/>
    </row>
    <row r="103" customFormat="false" ht="12.75" hidden="false" customHeight="false" outlineLevel="0" collapsed="false">
      <c r="E103" s="51"/>
    </row>
  </sheetData>
  <sheetProtection sheet="true" password="cf50" objects="true" scenarios="true"/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0.13"/>
    <col collapsed="false" customWidth="true" hidden="false" outlineLevel="0" max="2" min="2" style="13" width="12.7"/>
    <col collapsed="false" customWidth="true" hidden="false" outlineLevel="0" max="3" min="3" style="1" width="12.99"/>
    <col collapsed="false" customWidth="true" hidden="false" outlineLevel="0" max="5" min="4" style="1" width="12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4"/>
      <c r="B1" s="6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54"/>
      <c r="B2" s="6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53" t="s">
        <v>0</v>
      </c>
      <c r="B3" s="6"/>
      <c r="C3" s="3" t="str">
        <f aca="false">DADOS!$C$3</f>
        <v>COMPANHIA DE ÁGUA E ESGOTOS DA PARAÍBA - CAGEPA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53" t="s">
        <v>43</v>
      </c>
      <c r="B4" s="6"/>
      <c r="C4" s="3" t="str">
        <f aca="false">DADOS!$C$4</f>
        <v>CAMPINA GRANDE</v>
      </c>
      <c r="D4" s="2"/>
      <c r="E4" s="2"/>
      <c r="F4" s="2"/>
      <c r="G4" s="2"/>
      <c r="H4" s="2"/>
    </row>
    <row r="5" customFormat="false" ht="12.75" hidden="false" customHeight="false" outlineLevel="0" collapsed="false">
      <c r="A5" s="53" t="s">
        <v>2</v>
      </c>
      <c r="B5" s="6"/>
      <c r="C5" s="3" t="str">
        <f aca="false">DADOS!$C$5</f>
        <v>SISTEMA  DE ESGOTAMENTO SANITÁRIO (COLETA E TRATAMENTO)</v>
      </c>
      <c r="D5" s="2"/>
      <c r="E5" s="2"/>
      <c r="F5" s="2"/>
      <c r="G5" s="2"/>
      <c r="H5" s="2"/>
    </row>
    <row r="6" customFormat="false" ht="12.75" hidden="false" customHeight="false" outlineLevel="0" collapsed="false">
      <c r="A6" s="54"/>
      <c r="B6" s="6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53" t="s">
        <v>137</v>
      </c>
      <c r="B7" s="3" t="s">
        <v>138</v>
      </c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54"/>
      <c r="B8" s="3" t="s">
        <v>124</v>
      </c>
      <c r="C8" s="2"/>
      <c r="D8" s="3" t="str">
        <f aca="false">DADOS!G9</f>
        <v>COM PROJETO</v>
      </c>
      <c r="E8" s="2"/>
      <c r="F8" s="2"/>
      <c r="G8" s="2"/>
      <c r="H8" s="2"/>
    </row>
    <row r="9" customFormat="false" ht="12.75" hidden="false" customHeight="false" outlineLevel="0" collapsed="false">
      <c r="A9" s="54"/>
      <c r="B9" s="6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A10" s="54"/>
      <c r="B10" s="3"/>
      <c r="C10" s="2"/>
      <c r="D10" s="2"/>
      <c r="E10" s="2"/>
      <c r="F10" s="87"/>
      <c r="G10" s="2"/>
      <c r="H10" s="2"/>
    </row>
    <row r="11" customFormat="false" ht="12.75" hidden="false" customHeight="false" outlineLevel="0" collapsed="false">
      <c r="A11" s="88"/>
      <c r="B11" s="89"/>
      <c r="C11" s="90" t="s">
        <v>139</v>
      </c>
      <c r="D11" s="89"/>
      <c r="E11" s="91" t="s">
        <v>140</v>
      </c>
      <c r="F11" s="92" t="s">
        <v>141</v>
      </c>
      <c r="G11" s="2"/>
      <c r="H11" s="2"/>
    </row>
    <row r="12" customFormat="false" ht="12.75" hidden="false" customHeight="false" outlineLevel="0" collapsed="false">
      <c r="A12" s="93"/>
      <c r="B12" s="94" t="s">
        <v>142</v>
      </c>
      <c r="C12" s="95" t="s">
        <v>143</v>
      </c>
      <c r="D12" s="94" t="s">
        <v>142</v>
      </c>
      <c r="E12" s="96" t="s">
        <v>144</v>
      </c>
      <c r="F12" s="97" t="s">
        <v>145</v>
      </c>
      <c r="G12" s="2"/>
      <c r="H12" s="2"/>
    </row>
    <row r="13" customFormat="false" ht="12.75" hidden="false" customHeight="false" outlineLevel="0" collapsed="false">
      <c r="A13" s="93" t="s">
        <v>130</v>
      </c>
      <c r="B13" s="94" t="s">
        <v>146</v>
      </c>
      <c r="C13" s="95" t="s">
        <v>147</v>
      </c>
      <c r="D13" s="94" t="s">
        <v>148</v>
      </c>
      <c r="E13" s="96" t="s">
        <v>149</v>
      </c>
      <c r="F13" s="97" t="s">
        <v>150</v>
      </c>
      <c r="G13" s="2"/>
      <c r="H13" s="2"/>
    </row>
    <row r="14" customFormat="false" ht="13.5" hidden="false" customHeight="false" outlineLevel="0" collapsed="false">
      <c r="A14" s="98"/>
      <c r="B14" s="99"/>
      <c r="C14" s="100"/>
      <c r="D14" s="101"/>
      <c r="E14" s="102"/>
      <c r="F14" s="103"/>
      <c r="G14" s="2"/>
      <c r="H14" s="2"/>
    </row>
    <row r="15" customFormat="false" ht="12.75" hidden="false" customHeight="false" outlineLevel="0" collapsed="false">
      <c r="A15" s="73"/>
      <c r="B15" s="104"/>
      <c r="C15" s="74"/>
      <c r="D15" s="74"/>
      <c r="E15" s="105"/>
      <c r="F15" s="75"/>
      <c r="G15" s="2"/>
      <c r="H15" s="2"/>
    </row>
    <row r="16" customFormat="false" ht="12.75" hidden="false" customHeight="false" outlineLevel="0" collapsed="false">
      <c r="A16" s="40" t="n">
        <f aca="false">+DADOS!G10</f>
        <v>1996</v>
      </c>
      <c r="B16" s="106" t="n">
        <f aca="false">+'[1]PLANILHA 2'!B16</f>
        <v>356440</v>
      </c>
      <c r="C16" s="107" t="n">
        <f aca="false">'[1]PLANILHA 2'!C16</f>
        <v>34309</v>
      </c>
      <c r="D16" s="106" t="n">
        <f aca="false">+C16*DADOS!$G$18</f>
        <v>180458.4782</v>
      </c>
      <c r="E16" s="108" t="n">
        <f aca="false">+D16/B16</f>
        <v>0.506280098193244</v>
      </c>
      <c r="F16" s="109" t="n">
        <v>0</v>
      </c>
      <c r="G16" s="2"/>
      <c r="H16" s="2"/>
    </row>
    <row r="17" customFormat="false" ht="12.75" hidden="false" customHeight="false" outlineLevel="0" collapsed="false">
      <c r="A17" s="40" t="n">
        <f aca="false">+A16+1</f>
        <v>1997</v>
      </c>
      <c r="B17" s="106" t="n">
        <f aca="false">+'[1]PLANILHA 2'!B17</f>
        <v>367133.2</v>
      </c>
      <c r="C17" s="107" t="n">
        <f aca="false">IF(F17&gt;0,C16+F17,B17/B16*C16)</f>
        <v>35338.27</v>
      </c>
      <c r="D17" s="106" t="n">
        <f aca="false">+C17*DADOS!$G$18</f>
        <v>185872.232546</v>
      </c>
      <c r="E17" s="108" t="n">
        <f aca="false">+D17/B17</f>
        <v>0.506280098193244</v>
      </c>
      <c r="F17" s="109" t="n">
        <v>0</v>
      </c>
      <c r="G17" s="2"/>
      <c r="H17" s="2"/>
    </row>
    <row r="18" customFormat="false" ht="12.75" hidden="false" customHeight="false" outlineLevel="0" collapsed="false">
      <c r="A18" s="40" t="n">
        <f aca="false">+A17+1</f>
        <v>1998</v>
      </c>
      <c r="B18" s="106" t="n">
        <f aca="false">+'[1]PLANILHA 2'!B18</f>
        <v>378147.196</v>
      </c>
      <c r="C18" s="107" t="n">
        <f aca="false">IF(F18&gt;0,C17+F18,B18/B17*C17)</f>
        <v>36398.4181</v>
      </c>
      <c r="D18" s="106" t="n">
        <f aca="false">+C18*DADOS!$G$18</f>
        <v>191448.39952238</v>
      </c>
      <c r="E18" s="108" t="n">
        <f aca="false">+D18/B18</f>
        <v>0.506280098193244</v>
      </c>
      <c r="F18" s="109" t="n">
        <v>0</v>
      </c>
      <c r="G18" s="110"/>
      <c r="H18" s="2"/>
    </row>
    <row r="19" customFormat="false" ht="12.75" hidden="false" customHeight="false" outlineLevel="0" collapsed="false">
      <c r="A19" s="40" t="n">
        <f aca="false">+A18+1</f>
        <v>1999</v>
      </c>
      <c r="B19" s="106" t="n">
        <f aca="false">+'[1]PLANILHA 2'!B19</f>
        <v>389491.61188</v>
      </c>
      <c r="C19" s="107" t="n">
        <f aca="false">IF(F19&gt;0,C18+F19,B19/B18*C18)</f>
        <v>37490.370643</v>
      </c>
      <c r="D19" s="106" t="n">
        <f aca="false">+C19*DADOS!$G$18</f>
        <v>197191.851508051</v>
      </c>
      <c r="E19" s="108" t="n">
        <f aca="false">+D19/B19</f>
        <v>0.506280098193244</v>
      </c>
      <c r="F19" s="109" t="n">
        <v>0</v>
      </c>
      <c r="G19" s="110"/>
      <c r="H19" s="2"/>
    </row>
    <row r="20" customFormat="false" ht="12.75" hidden="false" customHeight="false" outlineLevel="0" collapsed="false">
      <c r="A20" s="40" t="n">
        <f aca="false">+A19+1</f>
        <v>2000</v>
      </c>
      <c r="B20" s="106" t="n">
        <f aca="false">+'[1]PLANILHA 2'!B20</f>
        <v>401176.3602364</v>
      </c>
      <c r="C20" s="107" t="n">
        <f aca="false">IF(F20&gt;0,C19+F20,B20/B19*C19)</f>
        <v>39997.370643</v>
      </c>
      <c r="D20" s="106" t="n">
        <f aca="false">+C20*DADOS!$G$18</f>
        <v>210378.170108051</v>
      </c>
      <c r="E20" s="108" t="n">
        <f aca="false">+D20/B20</f>
        <v>0.524403207567072</v>
      </c>
      <c r="F20" s="111" t="n">
        <v>2507</v>
      </c>
      <c r="G20" s="112"/>
      <c r="H20" s="113"/>
      <c r="I20" s="114"/>
      <c r="J20" s="115"/>
    </row>
    <row r="21" customFormat="false" ht="12.75" hidden="false" customHeight="false" outlineLevel="0" collapsed="false">
      <c r="A21" s="40" t="n">
        <f aca="false">+A20+1</f>
        <v>2001</v>
      </c>
      <c r="B21" s="106" t="n">
        <f aca="false">+'[1]PLANILHA 2'!B21</f>
        <v>413211.651043492</v>
      </c>
      <c r="C21" s="107" t="n">
        <f aca="false">IF(F21&gt;0,C20+F21,B21/B20*C20)</f>
        <v>43275.370643</v>
      </c>
      <c r="D21" s="106" t="n">
        <f aca="false">+C21*DADOS!$G$18</f>
        <v>227619.794508051</v>
      </c>
      <c r="E21" s="108" t="n">
        <f aca="false">+D21/B21</f>
        <v>0.55085521894951</v>
      </c>
      <c r="F21" s="111" t="n">
        <v>3278</v>
      </c>
      <c r="G21" s="112"/>
      <c r="H21" s="2"/>
      <c r="I21" s="114"/>
      <c r="J21" s="115"/>
    </row>
    <row r="22" customFormat="false" ht="12.75" hidden="false" customHeight="false" outlineLevel="0" collapsed="false">
      <c r="A22" s="40" t="n">
        <f aca="false">+A21+1</f>
        <v>2002</v>
      </c>
      <c r="B22" s="106" t="n">
        <f aca="false">+'[1]PLANILHA 2'!B22</f>
        <v>425608.000574797</v>
      </c>
      <c r="C22" s="107" t="n">
        <f aca="false">IF(F22&gt;0,C21+F22,B22/B21*C21)</f>
        <v>56775.370643</v>
      </c>
      <c r="D22" s="106" t="n">
        <f aca="false">+C22*DADOS!$G$18</f>
        <v>298627.094508051</v>
      </c>
      <c r="E22" s="108" t="n">
        <f aca="false">+D22/B22</f>
        <v>0.701648216445053</v>
      </c>
      <c r="F22" s="111" t="n">
        <v>13500</v>
      </c>
      <c r="G22" s="112"/>
      <c r="H22" s="113"/>
      <c r="I22" s="114"/>
      <c r="J22" s="115"/>
    </row>
    <row r="23" customFormat="false" ht="12.75" hidden="false" customHeight="false" outlineLevel="0" collapsed="false">
      <c r="A23" s="40" t="n">
        <f aca="false">+A22+1</f>
        <v>2003</v>
      </c>
      <c r="B23" s="106" t="n">
        <f aca="false">+'[1]PLANILHA 2'!B23</f>
        <v>438376.240592041</v>
      </c>
      <c r="C23" s="107" t="n">
        <f aca="false">IF(F23&gt;0,C22+F23,B23/B22*C22)</f>
        <v>58478.63176229</v>
      </c>
      <c r="D23" s="106" t="n">
        <f aca="false">+C23*DADOS!$G$18</f>
        <v>307585.907343293</v>
      </c>
      <c r="E23" s="108" t="n">
        <f aca="false">+D23/B23</f>
        <v>0.701648216445053</v>
      </c>
      <c r="F23" s="109" t="n">
        <v>0</v>
      </c>
      <c r="G23" s="113"/>
      <c r="H23" s="2"/>
      <c r="I23" s="115"/>
      <c r="J23" s="115"/>
    </row>
    <row r="24" customFormat="false" ht="12.75" hidden="false" customHeight="false" outlineLevel="0" collapsed="false">
      <c r="A24" s="40" t="n">
        <f aca="false">+A23+1</f>
        <v>2004</v>
      </c>
      <c r="B24" s="106" t="n">
        <f aca="false">+'[1]PLANILHA 2'!B24</f>
        <v>451527.527809802</v>
      </c>
      <c r="C24" s="107" t="n">
        <f aca="false">IF(F24&gt;0,C23+F24,B24/B23*C23)</f>
        <v>60232.9907151587</v>
      </c>
      <c r="D24" s="106" t="n">
        <f aca="false">+C24*DADOS!$G$18</f>
        <v>316813.484563592</v>
      </c>
      <c r="E24" s="108" t="n">
        <f aca="false">+D24/B24</f>
        <v>0.701648216445053</v>
      </c>
      <c r="F24" s="109" t="n">
        <v>0</v>
      </c>
      <c r="G24" s="2"/>
      <c r="H24" s="2"/>
    </row>
    <row r="25" customFormat="false" ht="12.75" hidden="false" customHeight="false" outlineLevel="0" collapsed="false">
      <c r="A25" s="40" t="n">
        <f aca="false">+A24+1</f>
        <v>2005</v>
      </c>
      <c r="B25" s="106" t="n">
        <f aca="false">+'[1]PLANILHA 2'!B25</f>
        <v>465073.353644096</v>
      </c>
      <c r="C25" s="107" t="n">
        <f aca="false">IF(F25&gt;0,C24+F25,B25/B24*C24)</f>
        <v>62039.9804366135</v>
      </c>
      <c r="D25" s="106" t="n">
        <f aca="false">+C25*DADOS!$G$18</f>
        <v>326317.889100499</v>
      </c>
      <c r="E25" s="108" t="n">
        <f aca="false">+D25/B25</f>
        <v>0.701648216445053</v>
      </c>
      <c r="F25" s="109" t="n">
        <v>0</v>
      </c>
      <c r="G25" s="2"/>
      <c r="H25" s="2"/>
    </row>
    <row r="26" customFormat="false" ht="12.75" hidden="false" customHeight="false" outlineLevel="0" collapsed="false">
      <c r="A26" s="40" t="n">
        <f aca="false">+A25+1</f>
        <v>2006</v>
      </c>
      <c r="B26" s="106" t="n">
        <f aca="false">+'[1]PLANILHA 2'!B26</f>
        <v>479025.554253419</v>
      </c>
      <c r="C26" s="107" t="n">
        <f aca="false">IF(F26&gt;0,C25+F26,B26/B25*C25)</f>
        <v>63901.1798497119</v>
      </c>
      <c r="D26" s="106" t="n">
        <f aca="false">+C26*DADOS!$G$18</f>
        <v>336107.425773514</v>
      </c>
      <c r="E26" s="108" t="n">
        <f aca="false">+D26/B26</f>
        <v>0.701648216445053</v>
      </c>
      <c r="F26" s="109" t="n">
        <v>0</v>
      </c>
      <c r="G26" s="2"/>
      <c r="H26" s="2"/>
    </row>
    <row r="27" customFormat="false" ht="12.75" hidden="false" customHeight="false" outlineLevel="0" collapsed="false">
      <c r="A27" s="40" t="n">
        <f aca="false">+A26+1</f>
        <v>2007</v>
      </c>
      <c r="B27" s="106" t="n">
        <f aca="false">+'[1]PLANILHA 2'!B27</f>
        <v>493396.320881021</v>
      </c>
      <c r="C27" s="107" t="n">
        <f aca="false">IF(F27&gt;0,C26+F27,B27/B26*C26)</f>
        <v>65818.2152452032</v>
      </c>
      <c r="D27" s="106" t="n">
        <f aca="false">+C27*DADOS!$G$18</f>
        <v>346190.64854672</v>
      </c>
      <c r="E27" s="108" t="n">
        <f aca="false">+D27/B27</f>
        <v>0.701648216445053</v>
      </c>
      <c r="F27" s="109" t="n">
        <v>0</v>
      </c>
      <c r="G27" s="2"/>
      <c r="H27" s="2"/>
    </row>
    <row r="28" customFormat="false" ht="12.75" hidden="false" customHeight="false" outlineLevel="0" collapsed="false">
      <c r="A28" s="40" t="n">
        <f aca="false">+A27+1</f>
        <v>2008</v>
      </c>
      <c r="B28" s="106" t="n">
        <f aca="false">+'[1]PLANILHA 2'!B28</f>
        <v>508198.210507452</v>
      </c>
      <c r="C28" s="107" t="n">
        <f aca="false">IF(F28&gt;0,C27+F28,B28/B27*C27)</f>
        <v>67792.7617025593</v>
      </c>
      <c r="D28" s="106" t="n">
        <f aca="false">+C28*DADOS!$G$18</f>
        <v>356576.368003121</v>
      </c>
      <c r="E28" s="108" t="n">
        <f aca="false">+D28/B28</f>
        <v>0.701648216445053</v>
      </c>
      <c r="F28" s="109" t="n">
        <v>0</v>
      </c>
      <c r="G28" s="2"/>
      <c r="H28" s="2"/>
    </row>
    <row r="29" customFormat="false" ht="12.75" hidden="false" customHeight="false" outlineLevel="0" collapsed="false">
      <c r="A29" s="40" t="n">
        <f aca="false">+A28+1</f>
        <v>2009</v>
      </c>
      <c r="B29" s="106" t="n">
        <f aca="false">+'[1]PLANILHA 2'!B29</f>
        <v>523444.156822676</v>
      </c>
      <c r="C29" s="107" t="n">
        <f aca="false">IF(F29&gt;0,C28+F29,B29/B28*C28)</f>
        <v>69826.5445536361</v>
      </c>
      <c r="D29" s="106" t="n">
        <f aca="false">+C29*DADOS!$G$18</f>
        <v>367273.659043215</v>
      </c>
      <c r="E29" s="108" t="n">
        <f aca="false">+D29/B29</f>
        <v>0.701648216445053</v>
      </c>
      <c r="F29" s="109" t="n">
        <v>0</v>
      </c>
      <c r="G29" s="2"/>
      <c r="H29" s="2"/>
    </row>
    <row r="30" customFormat="false" ht="12.75" hidden="false" customHeight="false" outlineLevel="0" collapsed="false">
      <c r="A30" s="40" t="n">
        <f aca="false">+A29+1</f>
        <v>2010</v>
      </c>
      <c r="B30" s="106" t="n">
        <f aca="false">+'[1]PLANILHA 2'!B30</f>
        <v>539147.481527356</v>
      </c>
      <c r="C30" s="107" t="n">
        <f aca="false">IF(F30&gt;0,C29+F30,B30/B29*C29)</f>
        <v>71921.3408902452</v>
      </c>
      <c r="D30" s="106" t="n">
        <f aca="false">+C30*DADOS!$G$18</f>
        <v>378291.868814512</v>
      </c>
      <c r="E30" s="108" t="n">
        <f aca="false">+D30/B30</f>
        <v>0.701648216445053</v>
      </c>
      <c r="F30" s="109" t="n">
        <v>0</v>
      </c>
      <c r="G30" s="2"/>
      <c r="H30" s="2"/>
    </row>
    <row r="31" customFormat="false" ht="12.75" hidden="false" customHeight="false" outlineLevel="0" collapsed="false">
      <c r="A31" s="40" t="n">
        <f aca="false">+A30+1</f>
        <v>2011</v>
      </c>
      <c r="B31" s="106" t="n">
        <f aca="false">+'[1]PLANILHA 2'!B31</f>
        <v>555321.905973177</v>
      </c>
      <c r="C31" s="107" t="n">
        <f aca="false">IF(F31&gt;0,C30+F31,B31/B30*C30)</f>
        <v>74078.9811169526</v>
      </c>
      <c r="D31" s="106" t="n">
        <f aca="false">+C31*DADOS!$G$18</f>
        <v>389640.624878947</v>
      </c>
      <c r="E31" s="108" t="n">
        <f aca="false">+D31/B31</f>
        <v>0.701648216445053</v>
      </c>
      <c r="F31" s="109" t="n">
        <v>0</v>
      </c>
      <c r="G31" s="2"/>
      <c r="H31" s="2"/>
    </row>
    <row r="32" customFormat="false" ht="12.75" hidden="false" customHeight="false" outlineLevel="0" collapsed="false">
      <c r="A32" s="40" t="n">
        <f aca="false">+A31+1</f>
        <v>2012</v>
      </c>
      <c r="B32" s="106" t="n">
        <f aca="false">+'[1]PLANILHA 2'!B32</f>
        <v>571981.563152372</v>
      </c>
      <c r="C32" s="107" t="n">
        <f aca="false">IF(F32&gt;0,C31+F32,B32/B31*C31)</f>
        <v>76301.3505504611</v>
      </c>
      <c r="D32" s="106" t="n">
        <f aca="false">+C32*DADOS!$G$18</f>
        <v>401329.843625315</v>
      </c>
      <c r="E32" s="108" t="n">
        <f aca="false">+D32/B32</f>
        <v>0.701648216445053</v>
      </c>
      <c r="F32" s="109" t="n">
        <v>0</v>
      </c>
      <c r="G32" s="2"/>
      <c r="H32" s="2"/>
    </row>
    <row r="33" customFormat="false" ht="12.75" hidden="false" customHeight="false" outlineLevel="0" collapsed="false">
      <c r="A33" s="40" t="n">
        <f aca="false">+A32+1</f>
        <v>2013</v>
      </c>
      <c r="B33" s="106" t="n">
        <f aca="false">+'[1]PLANILHA 2'!B33</f>
        <v>589141.010046943</v>
      </c>
      <c r="C33" s="107" t="n">
        <f aca="false">IF(F33&gt;0,C32+F33,B33/B32*C32)</f>
        <v>78590.391066975</v>
      </c>
      <c r="D33" s="106" t="n">
        <f aca="false">+C33*DADOS!$G$18</f>
        <v>413369.738934075</v>
      </c>
      <c r="E33" s="108" t="n">
        <f aca="false">+D33/B33</f>
        <v>0.701648216445053</v>
      </c>
      <c r="F33" s="109" t="n">
        <v>0</v>
      </c>
      <c r="G33" s="2"/>
      <c r="H33" s="2"/>
    </row>
    <row r="34" customFormat="false" ht="12.75" hidden="false" customHeight="false" outlineLevel="0" collapsed="false">
      <c r="A34" s="40" t="n">
        <f aca="false">+A33+1</f>
        <v>2014</v>
      </c>
      <c r="B34" s="106" t="n">
        <f aca="false">+'[1]PLANILHA 2'!B34</f>
        <v>606815.240348352</v>
      </c>
      <c r="C34" s="107" t="n">
        <f aca="false">IF(F34&gt;0,C33+F34,B34/B33*C33)</f>
        <v>80948.1027989842</v>
      </c>
      <c r="D34" s="106" t="n">
        <f aca="false">+C34*DADOS!$G$18</f>
        <v>425770.831102097</v>
      </c>
      <c r="E34" s="108" t="n">
        <f aca="false">+D34/B34</f>
        <v>0.701648216445053</v>
      </c>
      <c r="F34" s="109" t="n">
        <v>0</v>
      </c>
      <c r="G34" s="2"/>
      <c r="H34" s="2"/>
    </row>
    <row r="35" customFormat="false" ht="12.75" hidden="false" customHeight="false" outlineLevel="0" collapsed="false">
      <c r="A35" s="40" t="n">
        <f aca="false">+A34+1</f>
        <v>2015</v>
      </c>
      <c r="B35" s="106" t="n">
        <f aca="false">+'[1]PLANILHA 2'!B35</f>
        <v>625019.697558802</v>
      </c>
      <c r="C35" s="107" t="n">
        <f aca="false">IF(F35&gt;0,C34+F35,B35/B34*C34)</f>
        <v>83376.5458829537</v>
      </c>
      <c r="D35" s="106" t="n">
        <f aca="false">+C35*DADOS!$G$18</f>
        <v>438543.95603516</v>
      </c>
      <c r="E35" s="108" t="n">
        <f aca="false">+D35/B35</f>
        <v>0.701648216445053</v>
      </c>
      <c r="F35" s="109" t="n">
        <v>0</v>
      </c>
      <c r="G35" s="2"/>
      <c r="H35" s="2"/>
    </row>
    <row r="36" customFormat="false" ht="12.75" hidden="false" customHeight="false" outlineLevel="0" collapsed="false">
      <c r="A36" s="40" t="n">
        <f aca="false">+A35+1</f>
        <v>2016</v>
      </c>
      <c r="B36" s="106" t="n">
        <f aca="false">+'[1]PLANILHA 2'!B36</f>
        <v>643770.288485566</v>
      </c>
      <c r="C36" s="107" t="n">
        <f aca="false">IF(F36&gt;0,C35+F36,B36/B35*C35)</f>
        <v>85877.8422594424</v>
      </c>
      <c r="D36" s="106" t="n">
        <f aca="false">+C36*DADOS!$G$18</f>
        <v>451700.274716215</v>
      </c>
      <c r="E36" s="108" t="n">
        <f aca="false">+D36/B36</f>
        <v>0.701648216445053</v>
      </c>
      <c r="F36" s="109" t="n">
        <v>0</v>
      </c>
      <c r="G36" s="2"/>
      <c r="H36" s="2"/>
    </row>
    <row r="37" customFormat="false" ht="12.75" hidden="false" customHeight="false" outlineLevel="0" collapsed="false">
      <c r="A37" s="40" t="n">
        <f aca="false">+A36+1</f>
        <v>2017</v>
      </c>
      <c r="B37" s="106" t="n">
        <f aca="false">+'[1]PLANILHA 2'!B37</f>
        <v>663083.397140133</v>
      </c>
      <c r="C37" s="107" t="n">
        <f aca="false">IF(F37&gt;0,C36+F37,B37/B36*C36)</f>
        <v>88454.1775272256</v>
      </c>
      <c r="D37" s="106" t="n">
        <f aca="false">+C37*DADOS!$G$18</f>
        <v>465251.282957701</v>
      </c>
      <c r="E37" s="108" t="n">
        <f aca="false">+D37/B37</f>
        <v>0.701648216445053</v>
      </c>
      <c r="F37" s="109" t="n">
        <v>0</v>
      </c>
      <c r="G37" s="2"/>
      <c r="H37" s="2"/>
    </row>
    <row r="38" customFormat="false" ht="12.75" hidden="false" customHeight="false" outlineLevel="0" collapsed="false">
      <c r="A38" s="40" t="n">
        <f aca="false">+A37+1</f>
        <v>2018</v>
      </c>
      <c r="B38" s="106" t="n">
        <f aca="false">+'[1]PLANILHA 2'!B38</f>
        <v>682975.899054337</v>
      </c>
      <c r="C38" s="107" t="n">
        <f aca="false">IF(F38&gt;0,C37+F38,B38/B37*C37)</f>
        <v>91107.8028530424</v>
      </c>
      <c r="D38" s="106" t="n">
        <f aca="false">+C38*DADOS!$G$18</f>
        <v>479208.821446432</v>
      </c>
      <c r="E38" s="108" t="n">
        <f aca="false">+D38/B38</f>
        <v>0.701648216445053</v>
      </c>
      <c r="F38" s="109" t="n">
        <v>0</v>
      </c>
      <c r="G38" s="2"/>
      <c r="H38" s="2"/>
    </row>
    <row r="39" customFormat="false" ht="12.75" hidden="false" customHeight="false" outlineLevel="0" collapsed="false">
      <c r="A39" s="40" t="n">
        <f aca="false">+A38+1</f>
        <v>2019</v>
      </c>
      <c r="B39" s="106" t="n">
        <f aca="false">+'[1]PLANILHA 2'!B39</f>
        <v>703465.176025967</v>
      </c>
      <c r="C39" s="107" t="n">
        <f aca="false">IF(F39&gt;0,C38+F39,B39/B38*C38)</f>
        <v>93841.0369386337</v>
      </c>
      <c r="D39" s="106" t="n">
        <f aca="false">+C39*DADOS!$G$18</f>
        <v>493585.086089825</v>
      </c>
      <c r="E39" s="108" t="n">
        <f aca="false">+D39/B39</f>
        <v>0.701648216445053</v>
      </c>
      <c r="F39" s="109" t="n">
        <v>0</v>
      </c>
      <c r="G39" s="2"/>
      <c r="H39" s="2"/>
    </row>
    <row r="40" customFormat="false" ht="12.75" hidden="false" customHeight="false" outlineLevel="0" collapsed="false">
      <c r="A40" s="40" t="n">
        <f aca="false">+A39+1</f>
        <v>2020</v>
      </c>
      <c r="B40" s="106" t="n">
        <f aca="false">+'[1]PLANILHA 2'!B40</f>
        <v>724569.131306746</v>
      </c>
      <c r="C40" s="107" t="n">
        <f aca="false">IF(F40&gt;0,C39+F40,B40/B39*C39)</f>
        <v>96656.2680467927</v>
      </c>
      <c r="D40" s="106" t="n">
        <f aca="false">+C40*DADOS!$G$18</f>
        <v>508392.63867252</v>
      </c>
      <c r="E40" s="108" t="n">
        <f aca="false">+D40/B40</f>
        <v>0.701648216445053</v>
      </c>
      <c r="F40" s="109" t="n">
        <v>0</v>
      </c>
      <c r="G40" s="2"/>
      <c r="H40" s="2"/>
    </row>
    <row r="41" customFormat="false" ht="12.75" hidden="false" customHeight="false" outlineLevel="0" collapsed="false">
      <c r="A41" s="40" t="n">
        <f aca="false">+A40+1</f>
        <v>2021</v>
      </c>
      <c r="B41" s="106" t="n">
        <f aca="false">+'[1]PLANILHA 2'!B41</f>
        <v>746306.205245949</v>
      </c>
      <c r="C41" s="107" t="n">
        <f aca="false">IF(F41&gt;0,C40+F41,B41/B40*C40)</f>
        <v>99555.9560881965</v>
      </c>
      <c r="D41" s="106" t="n">
        <f aca="false">+C41*DADOS!$G$18</f>
        <v>523644.417832696</v>
      </c>
      <c r="E41" s="108" t="n">
        <f aca="false">+D41/B41</f>
        <v>0.701648216445053</v>
      </c>
      <c r="F41" s="109" t="n">
        <v>0</v>
      </c>
      <c r="G41" s="2"/>
      <c r="H41" s="2"/>
    </row>
    <row r="42" customFormat="false" ht="12.75" hidden="false" customHeight="false" outlineLevel="0" collapsed="false">
      <c r="A42" s="40" t="n">
        <f aca="false">+A41+1</f>
        <v>2022</v>
      </c>
      <c r="B42" s="106" t="n">
        <f aca="false">+'[1]PLANILHA 2'!B42</f>
        <v>768695.391403327</v>
      </c>
      <c r="C42" s="107" t="n">
        <f aca="false">IF(F42&gt;0,C41+F42,B42/B41*C41)</f>
        <v>102542.634770842</v>
      </c>
      <c r="D42" s="106" t="n">
        <f aca="false">+C42*DADOS!$G$18</f>
        <v>539353.750367677</v>
      </c>
      <c r="E42" s="108" t="n">
        <f aca="false">+D42/B42</f>
        <v>0.701648216445053</v>
      </c>
      <c r="F42" s="109" t="n">
        <v>0</v>
      </c>
      <c r="G42" s="2"/>
      <c r="H42" s="2"/>
    </row>
    <row r="43" customFormat="false" ht="12.75" hidden="false" customHeight="false" outlineLevel="0" collapsed="false">
      <c r="A43" s="40" t="n">
        <f aca="false">+A42+1</f>
        <v>2023</v>
      </c>
      <c r="B43" s="106" t="n">
        <f aca="false">+'[1]PLANILHA 2'!B43</f>
        <v>791756.253145427</v>
      </c>
      <c r="C43" s="107" t="n">
        <f aca="false">IF(F43&gt;0,C42+F43,B43/B42*C42)</f>
        <v>105618.913813968</v>
      </c>
      <c r="D43" s="106" t="n">
        <f aca="false">+C43*DADOS!$G$18</f>
        <v>555534.362878707</v>
      </c>
      <c r="E43" s="108" t="n">
        <f aca="false">+D43/B43</f>
        <v>0.701648216445053</v>
      </c>
      <c r="F43" s="109" t="n">
        <v>0</v>
      </c>
      <c r="G43" s="2"/>
      <c r="H43" s="2"/>
    </row>
    <row r="44" customFormat="false" ht="12.75" hidden="false" customHeight="false" outlineLevel="0" collapsed="false">
      <c r="A44" s="40" t="n">
        <f aca="false">+A43+1</f>
        <v>2024</v>
      </c>
      <c r="B44" s="106" t="n">
        <f aca="false">+'[1]PLANILHA 2'!B44</f>
        <v>815508.94073979</v>
      </c>
      <c r="C44" s="107" t="n">
        <f aca="false">IF(F44&gt;0,C43+F44,B44/B43*C43)</f>
        <v>108787.481228387</v>
      </c>
      <c r="D44" s="106" t="n">
        <f aca="false">+C44*DADOS!$G$18</f>
        <v>572200.393765068</v>
      </c>
      <c r="E44" s="108" t="n">
        <f aca="false">+D44/B44</f>
        <v>0.701648216445053</v>
      </c>
      <c r="F44" s="109" t="n">
        <v>0</v>
      </c>
      <c r="G44" s="2"/>
      <c r="H44" s="2"/>
    </row>
    <row r="45" customFormat="false" ht="12.75" hidden="false" customHeight="false" outlineLevel="0" collapsed="false">
      <c r="A45" s="40" t="n">
        <f aca="false">+A44+1</f>
        <v>2025</v>
      </c>
      <c r="B45" s="106" t="n">
        <f aca="false">+'[1]PLANILHA 2'!B45</f>
        <v>839974.208961984</v>
      </c>
      <c r="C45" s="107" t="n">
        <f aca="false">IF(F45&gt;0,C44+F45,B45/B44*C44)</f>
        <v>112051.105665238</v>
      </c>
      <c r="D45" s="106" t="n">
        <f aca="false">+C45*DADOS!$G$18</f>
        <v>589366.40557802</v>
      </c>
      <c r="E45" s="108" t="n">
        <f aca="false">+D45/B45</f>
        <v>0.701648216445053</v>
      </c>
      <c r="F45" s="109" t="n">
        <v>0</v>
      </c>
      <c r="G45" s="2"/>
      <c r="H45" s="2"/>
    </row>
    <row r="46" customFormat="false" ht="13.5" hidden="false" customHeight="false" outlineLevel="0" collapsed="false">
      <c r="A46" s="46" t="n">
        <f aca="false">+A45+1</f>
        <v>2026</v>
      </c>
      <c r="B46" s="116" t="n">
        <f aca="false">+'[1]PLANILHA 2'!B46</f>
        <v>865173.435230843</v>
      </c>
      <c r="C46" s="117" t="n">
        <f aca="false">IF(F46&gt;0,C45+F46,B46/B45*C45)</f>
        <v>115412.638835195</v>
      </c>
      <c r="D46" s="116" t="n">
        <f aca="false">+C46*DADOS!$G$18</f>
        <v>607047.397745361</v>
      </c>
      <c r="E46" s="118" t="n">
        <f aca="false">+D46/B46</f>
        <v>0.701648216445053</v>
      </c>
      <c r="F46" s="119" t="n">
        <v>0</v>
      </c>
      <c r="G46" s="2"/>
      <c r="H46" s="2"/>
    </row>
  </sheetData>
  <sheetProtection sheet="true" password="cf50" objects="true" scenarios="true"/>
  <printOptions headings="false" gridLines="false" gridLinesSet="true" horizontalCentered="true" verticalCentered="false"/>
  <pageMargins left="0.39375" right="0.39375" top="0.679861111111111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0.28"/>
    <col collapsed="false" customWidth="true" hidden="false" outlineLevel="0" max="2" min="2" style="13" width="12.7"/>
    <col collapsed="false" customWidth="true" hidden="false" outlineLevel="0" max="3" min="3" style="120" width="11.7"/>
    <col collapsed="false" customWidth="true" hidden="false" outlineLevel="0" max="9" min="4" style="1" width="1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6"/>
      <c r="B1" s="6"/>
      <c r="C1" s="5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6"/>
      <c r="B2" s="6"/>
      <c r="C2" s="5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0</v>
      </c>
      <c r="B3" s="6"/>
      <c r="C3" s="3" t="str">
        <f aca="false">DADOS!C3</f>
        <v>COMPANHIA DE ÁGUA E ESGOTOS DA PARAÍBA - CAGEPA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43</v>
      </c>
      <c r="B4" s="6"/>
      <c r="C4" s="3" t="str">
        <f aca="false">DADOS!C4</f>
        <v>CAMPINA GRANDE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2</v>
      </c>
      <c r="B5" s="6"/>
      <c r="C5" s="3" t="str">
        <f aca="false">DADOS!C5</f>
        <v>SISTEMA  DE ESGOTAMENTO SANITÁRIO (COLETA E TRATAMENTO)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6"/>
      <c r="B6" s="6"/>
      <c r="C6" s="5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 t="s">
        <v>71</v>
      </c>
      <c r="B7" s="3" t="s">
        <v>13</v>
      </c>
      <c r="C7" s="5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6"/>
      <c r="B8" s="3" t="s">
        <v>124</v>
      </c>
      <c r="C8" s="2"/>
      <c r="D8" s="121" t="str">
        <f aca="false">+DADOS!G9</f>
        <v>COM PROJETO</v>
      </c>
      <c r="E8" s="2"/>
      <c r="F8" s="2"/>
      <c r="G8" s="2"/>
      <c r="H8" s="2"/>
      <c r="I8" s="2"/>
    </row>
    <row r="9" customFormat="false" ht="25.5" hidden="false" customHeight="true" outlineLevel="0" collapsed="false">
      <c r="A9" s="6"/>
      <c r="B9" s="122"/>
      <c r="C9" s="123"/>
      <c r="D9" s="2"/>
      <c r="E9" s="2"/>
      <c r="F9" s="2"/>
      <c r="G9" s="124"/>
      <c r="H9" s="124"/>
      <c r="I9" s="2"/>
      <c r="K9" s="125"/>
    </row>
    <row r="10" customFormat="false" ht="12.75" hidden="false" customHeight="false" outlineLevel="0" collapsed="false">
      <c r="A10" s="126"/>
      <c r="B10" s="89" t="s">
        <v>129</v>
      </c>
      <c r="C10" s="127" t="s">
        <v>151</v>
      </c>
      <c r="D10" s="128"/>
      <c r="E10" s="128"/>
      <c r="F10" s="129"/>
      <c r="G10" s="89" t="s">
        <v>152</v>
      </c>
      <c r="H10" s="89" t="s">
        <v>153</v>
      </c>
      <c r="I10" s="130" t="s">
        <v>154</v>
      </c>
      <c r="K10" s="125"/>
    </row>
    <row r="11" customFormat="false" ht="12.75" hidden="false" customHeight="false" outlineLevel="0" collapsed="false">
      <c r="A11" s="93"/>
      <c r="B11" s="94" t="s">
        <v>155</v>
      </c>
      <c r="C11" s="131"/>
      <c r="D11" s="132"/>
      <c r="E11" s="132"/>
      <c r="F11" s="94" t="s">
        <v>152</v>
      </c>
      <c r="G11" s="94" t="s">
        <v>156</v>
      </c>
      <c r="H11" s="94" t="s">
        <v>157</v>
      </c>
      <c r="I11" s="133" t="s">
        <v>129</v>
      </c>
      <c r="K11" s="134"/>
    </row>
    <row r="12" customFormat="false" ht="12.75" hidden="false" customHeight="false" outlineLevel="0" collapsed="false">
      <c r="A12" s="93" t="s">
        <v>130</v>
      </c>
      <c r="B12" s="94" t="s">
        <v>158</v>
      </c>
      <c r="C12" s="96"/>
      <c r="D12" s="96" t="s">
        <v>159</v>
      </c>
      <c r="E12" s="95"/>
      <c r="F12" s="94" t="s">
        <v>160</v>
      </c>
      <c r="G12" s="94" t="s">
        <v>161</v>
      </c>
      <c r="H12" s="94" t="s">
        <v>162</v>
      </c>
      <c r="I12" s="133" t="s">
        <v>163</v>
      </c>
      <c r="K12" s="134"/>
    </row>
    <row r="13" customFormat="false" ht="12.75" hidden="false" customHeight="false" outlineLevel="0" collapsed="false">
      <c r="A13" s="93"/>
      <c r="B13" s="135"/>
      <c r="C13" s="96" t="s">
        <v>164</v>
      </c>
      <c r="D13" s="96" t="s">
        <v>164</v>
      </c>
      <c r="E13" s="95" t="s">
        <v>146</v>
      </c>
      <c r="F13" s="94"/>
      <c r="G13" s="94" t="s">
        <v>165</v>
      </c>
      <c r="H13" s="135"/>
      <c r="I13" s="133" t="s">
        <v>166</v>
      </c>
      <c r="K13" s="134"/>
    </row>
    <row r="14" customFormat="false" ht="13.5" hidden="false" customHeight="false" outlineLevel="0" collapsed="false">
      <c r="A14" s="98"/>
      <c r="B14" s="99" t="s">
        <v>167</v>
      </c>
      <c r="C14" s="102"/>
      <c r="D14" s="102"/>
      <c r="E14" s="100"/>
      <c r="F14" s="99"/>
      <c r="G14" s="99" t="s">
        <v>168</v>
      </c>
      <c r="H14" s="99" t="s">
        <v>167</v>
      </c>
      <c r="I14" s="136" t="s">
        <v>167</v>
      </c>
      <c r="K14" s="134"/>
    </row>
    <row r="15" customFormat="false" ht="12.75" hidden="false" customHeight="false" outlineLevel="0" collapsed="false">
      <c r="A15" s="73"/>
      <c r="B15" s="104"/>
      <c r="C15" s="137"/>
      <c r="D15" s="74"/>
      <c r="E15" s="74"/>
      <c r="F15" s="138"/>
      <c r="G15" s="138"/>
      <c r="H15" s="74"/>
      <c r="I15" s="75"/>
      <c r="K15" s="125"/>
    </row>
    <row r="16" customFormat="false" ht="12.75" hidden="false" customHeight="false" outlineLevel="0" collapsed="false">
      <c r="A16" s="78" t="n">
        <f aca="false">+DADOS!G10</f>
        <v>1996</v>
      </c>
      <c r="B16" s="139" t="n">
        <f aca="false">+'PLANILHA 1'!E16*86400*365/1000000</f>
        <v>8104.752</v>
      </c>
      <c r="C16" s="140" t="n">
        <f aca="false">'PLANILHA 2'!D16*'PLANILHA 4'!N63*365/1000000</f>
        <v>9550.764958735</v>
      </c>
      <c r="D16" s="141" t="n">
        <f aca="false">+C16*DADOS!$G$15</f>
        <v>2101.1682909217</v>
      </c>
      <c r="E16" s="141" t="n">
        <f aca="false">SUM(C16:D16)</f>
        <v>11651.9332496567</v>
      </c>
      <c r="F16" s="142" t="n">
        <f aca="false">'[1]PLANILHA 3'!$F$16</f>
        <v>0.8</v>
      </c>
      <c r="G16" s="142" t="n">
        <f aca="false">'[1]PLANILHA 3'!$G$16</f>
        <v>1.1</v>
      </c>
      <c r="H16" s="141" t="n">
        <f aca="false">+E16*F16*G16</f>
        <v>10253.7012596979</v>
      </c>
      <c r="I16" s="143" t="n">
        <f aca="false">+B16-H16</f>
        <v>-2148.9492596979</v>
      </c>
      <c r="K16" s="125"/>
    </row>
    <row r="17" customFormat="false" ht="12.75" hidden="false" customHeight="false" outlineLevel="0" collapsed="false">
      <c r="A17" s="40" t="n">
        <f aca="false">+A16+1</f>
        <v>1997</v>
      </c>
      <c r="B17" s="139" t="n">
        <f aca="false">+'PLANILHA 1'!E17*86400*365/1000000</f>
        <v>8104.752</v>
      </c>
      <c r="C17" s="140" t="n">
        <f aca="false">'PLANILHA 2'!D17*'PLANILHA 4'!N64*365/1000000</f>
        <v>9874.66960154554</v>
      </c>
      <c r="D17" s="141" t="n">
        <f aca="false">+C17*DADOS!$G$15</f>
        <v>2172.42731234002</v>
      </c>
      <c r="E17" s="141" t="n">
        <f aca="false">SUM(C17:D17)</f>
        <v>12047.0969138856</v>
      </c>
      <c r="F17" s="142" t="n">
        <f aca="false">'[1]PLANILHA 3'!$F$16</f>
        <v>0.8</v>
      </c>
      <c r="G17" s="142" t="n">
        <f aca="false">'[1]PLANILHA 3'!$G$16</f>
        <v>1.1</v>
      </c>
      <c r="H17" s="141" t="n">
        <f aca="false">+E17*F17*G17</f>
        <v>10601.4452842193</v>
      </c>
      <c r="I17" s="143" t="n">
        <f aca="false">+B17-H17</f>
        <v>-2496.69328421929</v>
      </c>
      <c r="K17" s="125"/>
    </row>
    <row r="18" customFormat="false" ht="12.75" hidden="false" customHeight="false" outlineLevel="0" collapsed="false">
      <c r="A18" s="40" t="n">
        <f aca="false">+A17+1</f>
        <v>1998</v>
      </c>
      <c r="B18" s="139" t="n">
        <f aca="false">+'PLANILHA 1'!E18*86400*365/1000000</f>
        <v>8104.752</v>
      </c>
      <c r="C18" s="140" t="n">
        <f aca="false">'PLANILHA 2'!D18*'PLANILHA 4'!N65*365/1000000</f>
        <v>10170.9096895919</v>
      </c>
      <c r="D18" s="141" t="n">
        <f aca="false">+C18*DADOS!$G$15</f>
        <v>2237.60013171022</v>
      </c>
      <c r="E18" s="141" t="n">
        <f aca="false">SUM(C18:D18)</f>
        <v>12408.5098213021</v>
      </c>
      <c r="F18" s="142" t="n">
        <f aca="false">'[1]PLANILHA 3'!$F$16</f>
        <v>0.8</v>
      </c>
      <c r="G18" s="142" t="n">
        <f aca="false">'[1]PLANILHA 3'!$G$16</f>
        <v>1.1</v>
      </c>
      <c r="H18" s="141" t="n">
        <f aca="false">+E18*F18*G18</f>
        <v>10919.4886427459</v>
      </c>
      <c r="I18" s="143" t="n">
        <f aca="false">+B18-H18</f>
        <v>-2814.73664274587</v>
      </c>
    </row>
    <row r="19" customFormat="false" ht="12.75" hidden="false" customHeight="false" outlineLevel="0" collapsed="false">
      <c r="A19" s="40" t="n">
        <f aca="false">+A18+1</f>
        <v>1999</v>
      </c>
      <c r="B19" s="139" t="n">
        <f aca="false">+'PLANILHA 1'!E19*86400*365/1000000</f>
        <v>8104.752</v>
      </c>
      <c r="C19" s="140" t="n">
        <f aca="false">'PLANILHA 2'!D19*'PLANILHA 4'!N66*365/1000000</f>
        <v>10476.0369802797</v>
      </c>
      <c r="D19" s="141" t="n">
        <f aca="false">+C19*DADOS!$G$15</f>
        <v>2304.72813566153</v>
      </c>
      <c r="E19" s="141" t="n">
        <f aca="false">SUM(C19:D19)</f>
        <v>12780.7651159412</v>
      </c>
      <c r="F19" s="142" t="n">
        <f aca="false">'[1]PLANILHA 3'!$F$16</f>
        <v>0.8</v>
      </c>
      <c r="G19" s="142" t="n">
        <f aca="false">'[1]PLANILHA 3'!$G$16</f>
        <v>1.1</v>
      </c>
      <c r="H19" s="141" t="n">
        <f aca="false">+E19*F19*G19</f>
        <v>11247.0733020282</v>
      </c>
      <c r="I19" s="143" t="n">
        <f aca="false">+B19-H19</f>
        <v>-3142.32130202825</v>
      </c>
    </row>
    <row r="20" customFormat="false" ht="12.75" hidden="false" customHeight="false" outlineLevel="0" collapsed="false">
      <c r="A20" s="40" t="n">
        <f aca="false">+A19+1</f>
        <v>2000</v>
      </c>
      <c r="B20" s="139" t="n">
        <f aca="false">+'PLANILHA 1'!E20*86400*365/1000000</f>
        <v>12204.432</v>
      </c>
      <c r="C20" s="140" t="n">
        <f aca="false">'PLANILHA 2'!D20*'PLANILHA 4'!N67*365/1000000</f>
        <v>11176.5748586499</v>
      </c>
      <c r="D20" s="141" t="n">
        <f aca="false">+C20*DADOS!$G$15</f>
        <v>2458.84646890298</v>
      </c>
      <c r="E20" s="141" t="n">
        <f aca="false">SUM(C20:D20)</f>
        <v>13635.4213275529</v>
      </c>
      <c r="F20" s="142" t="n">
        <f aca="false">F19</f>
        <v>0.8</v>
      </c>
      <c r="G20" s="142" t="n">
        <f aca="false">G19</f>
        <v>1.1</v>
      </c>
      <c r="H20" s="141" t="n">
        <f aca="false">+E20*F20*G20</f>
        <v>11999.1707682465</v>
      </c>
      <c r="I20" s="143" t="n">
        <f aca="false">+B20-H20</f>
        <v>205.261231753464</v>
      </c>
    </row>
    <row r="21" customFormat="false" ht="12.75" hidden="false" customHeight="false" outlineLevel="0" collapsed="false">
      <c r="A21" s="40" t="n">
        <f aca="false">+A20+1</f>
        <v>2001</v>
      </c>
      <c r="B21" s="139" t="n">
        <f aca="false">+'PLANILHA 1'!E21*86400*365/1000000</f>
        <v>15074.208</v>
      </c>
      <c r="C21" s="140" t="n">
        <f aca="false">'PLANILHA 2'!D21*'PLANILHA 4'!N68*365/1000000</f>
        <v>12092.5553793111</v>
      </c>
      <c r="D21" s="141" t="n">
        <f aca="false">+C21*DADOS!$G$15</f>
        <v>2660.36218344844</v>
      </c>
      <c r="E21" s="141" t="n">
        <f aca="false">SUM(C21:D21)</f>
        <v>14752.9175627596</v>
      </c>
      <c r="F21" s="142" t="n">
        <f aca="false">F20</f>
        <v>0.8</v>
      </c>
      <c r="G21" s="142" t="n">
        <f aca="false">G20</f>
        <v>1.1</v>
      </c>
      <c r="H21" s="141" t="n">
        <f aca="false">+E21*F21*G21</f>
        <v>12982.5674552284</v>
      </c>
      <c r="I21" s="143" t="n">
        <f aca="false">+B21-H21</f>
        <v>2091.64054477159</v>
      </c>
    </row>
    <row r="22" customFormat="false" ht="12.75" hidden="false" customHeight="false" outlineLevel="0" collapsed="false">
      <c r="A22" s="40" t="n">
        <f aca="false">+A21+1</f>
        <v>2002</v>
      </c>
      <c r="B22" s="139" t="n">
        <f aca="false">+'PLANILHA 1'!E22*86400*365/1000000</f>
        <v>20656.08</v>
      </c>
      <c r="C22" s="140" t="n">
        <f aca="false">'PLANILHA 2'!D22*'PLANILHA 4'!N69*365/1000000</f>
        <v>15864.8973649506</v>
      </c>
      <c r="D22" s="141" t="n">
        <f aca="false">+C22*DADOS!$G$15</f>
        <v>3490.27742028913</v>
      </c>
      <c r="E22" s="141" t="n">
        <f aca="false">SUM(C22:D22)</f>
        <v>19355.1747852397</v>
      </c>
      <c r="F22" s="142" t="n">
        <f aca="false">F21</f>
        <v>0.8</v>
      </c>
      <c r="G22" s="142" t="n">
        <f aca="false">G21</f>
        <v>1.1</v>
      </c>
      <c r="H22" s="141" t="n">
        <f aca="false">+E22*F22*G22</f>
        <v>17032.553811011</v>
      </c>
      <c r="I22" s="143" t="n">
        <f aca="false">+B22-H22</f>
        <v>3623.52618898903</v>
      </c>
    </row>
    <row r="23" customFormat="false" ht="12.75" hidden="false" customHeight="false" outlineLevel="0" collapsed="false">
      <c r="A23" s="40" t="n">
        <f aca="false">+A22+1</f>
        <v>2003</v>
      </c>
      <c r="B23" s="139" t="n">
        <f aca="false">+'PLANILHA 1'!E23*86400*365/1000000</f>
        <v>20656.08</v>
      </c>
      <c r="C23" s="140" t="n">
        <f aca="false">'PLANILHA 2'!D23*'PLANILHA 4'!N70*365/1000000</f>
        <v>16340.8442858991</v>
      </c>
      <c r="D23" s="141" t="n">
        <f aca="false">+C23*DADOS!$G$15</f>
        <v>3594.98574289781</v>
      </c>
      <c r="E23" s="141" t="n">
        <f aca="false">SUM(C23:D23)</f>
        <v>19935.8300287969</v>
      </c>
      <c r="F23" s="142" t="n">
        <f aca="false">F22</f>
        <v>0.8</v>
      </c>
      <c r="G23" s="142" t="n">
        <f aca="false">G22</f>
        <v>1.1</v>
      </c>
      <c r="H23" s="141" t="n">
        <f aca="false">+E23*F23*G23</f>
        <v>17543.5304253413</v>
      </c>
      <c r="I23" s="143" t="n">
        <f aca="false">+B23-H23</f>
        <v>3112.5495746587</v>
      </c>
    </row>
    <row r="24" customFormat="false" ht="12.75" hidden="false" customHeight="false" outlineLevel="0" collapsed="false">
      <c r="A24" s="40" t="n">
        <f aca="false">+A23+1</f>
        <v>2004</v>
      </c>
      <c r="B24" s="139" t="n">
        <f aca="false">+'PLANILHA 1'!E24*86400*365/1000000</f>
        <v>20656.08</v>
      </c>
      <c r="C24" s="140" t="n">
        <f aca="false">'PLANILHA 2'!D24*'PLANILHA 4'!N71*365/1000000</f>
        <v>16831.0696144761</v>
      </c>
      <c r="D24" s="141" t="n">
        <f aca="false">+C24*DADOS!$G$15</f>
        <v>3702.83531518474</v>
      </c>
      <c r="E24" s="141" t="n">
        <f aca="false">SUM(C24:D24)</f>
        <v>20533.9049296608</v>
      </c>
      <c r="F24" s="142" t="n">
        <f aca="false">F23</f>
        <v>0.8</v>
      </c>
      <c r="G24" s="142" t="n">
        <f aca="false">G23</f>
        <v>1.1</v>
      </c>
      <c r="H24" s="141" t="n">
        <f aca="false">+E24*F24*G24</f>
        <v>18069.8363381015</v>
      </c>
      <c r="I24" s="143" t="n">
        <f aca="false">+B24-H24</f>
        <v>2586.24366189846</v>
      </c>
    </row>
    <row r="25" customFormat="false" ht="12.75" hidden="false" customHeight="false" outlineLevel="0" collapsed="false">
      <c r="A25" s="40" t="n">
        <f aca="false">+A24+1</f>
        <v>2005</v>
      </c>
      <c r="B25" s="139" t="n">
        <f aca="false">+'PLANILHA 1'!E25*86400*365/1000000</f>
        <v>20656.08</v>
      </c>
      <c r="C25" s="140" t="n">
        <f aca="false">'PLANILHA 2'!D25*'PLANILHA 4'!N72*365/1000000</f>
        <v>17336.0017029104</v>
      </c>
      <c r="D25" s="141" t="n">
        <f aca="false">+C25*DADOS!$G$15</f>
        <v>3813.92037464028</v>
      </c>
      <c r="E25" s="141" t="n">
        <f aca="false">SUM(C25:D25)</f>
        <v>21149.9220775507</v>
      </c>
      <c r="F25" s="142" t="n">
        <f aca="false">F24</f>
        <v>0.8</v>
      </c>
      <c r="G25" s="142" t="n">
        <f aca="false">G24</f>
        <v>1.1</v>
      </c>
      <c r="H25" s="141" t="n">
        <f aca="false">+E25*F25*G25</f>
        <v>18611.9314282446</v>
      </c>
      <c r="I25" s="143" t="n">
        <f aca="false">+B25-H25</f>
        <v>2044.14857175542</v>
      </c>
    </row>
    <row r="26" customFormat="false" ht="12.75" hidden="false" customHeight="false" outlineLevel="0" collapsed="false">
      <c r="A26" s="40" t="n">
        <f aca="false">+A25+1</f>
        <v>2006</v>
      </c>
      <c r="B26" s="139" t="n">
        <f aca="false">+'PLANILHA 1'!E26*86400*365/1000000</f>
        <v>20656.08</v>
      </c>
      <c r="C26" s="140" t="n">
        <f aca="false">'PLANILHA 2'!D26*'PLANILHA 4'!N73*365/1000000</f>
        <v>17856.0817539977</v>
      </c>
      <c r="D26" s="141" t="n">
        <f aca="false">+C26*DADOS!$G$15</f>
        <v>3928.33798587949</v>
      </c>
      <c r="E26" s="141" t="n">
        <f aca="false">SUM(C26:D26)</f>
        <v>21784.4197398772</v>
      </c>
      <c r="F26" s="142" t="n">
        <f aca="false">F25</f>
        <v>0.8</v>
      </c>
      <c r="G26" s="142" t="n">
        <f aca="false">G25</f>
        <v>1.1</v>
      </c>
      <c r="H26" s="141" t="n">
        <f aca="false">+E26*F26*G26</f>
        <v>19170.2893710919</v>
      </c>
      <c r="I26" s="143" t="n">
        <f aca="false">+B26-H26</f>
        <v>1485.79062890807</v>
      </c>
    </row>
    <row r="27" customFormat="false" ht="12.75" hidden="false" customHeight="false" outlineLevel="0" collapsed="false">
      <c r="A27" s="40" t="n">
        <f aca="false">+A26+1</f>
        <v>2007</v>
      </c>
      <c r="B27" s="139" t="n">
        <f aca="false">+'PLANILHA 1'!E27*86400*365/1000000</f>
        <v>20656.08</v>
      </c>
      <c r="C27" s="140" t="n">
        <f aca="false">'PLANILHA 2'!D27*'PLANILHA 4'!N74*365/1000000</f>
        <v>18391.7642066176</v>
      </c>
      <c r="D27" s="141" t="n">
        <f aca="false">+C27*DADOS!$G$15</f>
        <v>4046.18812545588</v>
      </c>
      <c r="E27" s="141" t="n">
        <f aca="false">SUM(C27:D27)</f>
        <v>22437.9523320735</v>
      </c>
      <c r="F27" s="142" t="n">
        <f aca="false">F26</f>
        <v>0.8</v>
      </c>
      <c r="G27" s="142" t="n">
        <f aca="false">G26</f>
        <v>1.1</v>
      </c>
      <c r="H27" s="141" t="n">
        <f aca="false">+E27*F27*G27</f>
        <v>19745.3980522247</v>
      </c>
      <c r="I27" s="143" t="n">
        <f aca="false">+B27-H27</f>
        <v>910.681947775316</v>
      </c>
    </row>
    <row r="28" customFormat="false" ht="12.75" hidden="false" customHeight="false" outlineLevel="0" collapsed="false">
      <c r="A28" s="40" t="n">
        <f aca="false">+A27+1</f>
        <v>2008</v>
      </c>
      <c r="B28" s="139" t="n">
        <f aca="false">+'PLANILHA 1'!E28*86400*365/1000000</f>
        <v>20656.08</v>
      </c>
      <c r="C28" s="140" t="n">
        <f aca="false">'PLANILHA 2'!D28*'PLANILHA 4'!N75*365/1000000</f>
        <v>18943.5171328162</v>
      </c>
      <c r="D28" s="141" t="n">
        <f aca="false">+C28*DADOS!$G$15</f>
        <v>4167.57376921955</v>
      </c>
      <c r="E28" s="141" t="n">
        <f aca="false">SUM(C28:D28)</f>
        <v>23111.0909020357</v>
      </c>
      <c r="F28" s="142" t="n">
        <f aca="false">F27</f>
        <v>0.8</v>
      </c>
      <c r="G28" s="142" t="n">
        <f aca="false">G27</f>
        <v>1.1</v>
      </c>
      <c r="H28" s="141" t="n">
        <f aca="false">+E28*F28*G28</f>
        <v>20337.7599937914</v>
      </c>
      <c r="I28" s="143" t="n">
        <f aca="false">+B28-H28</f>
        <v>318.320006208574</v>
      </c>
    </row>
    <row r="29" customFormat="false" ht="12.75" hidden="false" customHeight="false" outlineLevel="0" collapsed="false">
      <c r="A29" s="40" t="n">
        <f aca="false">+A28+1</f>
        <v>2009</v>
      </c>
      <c r="B29" s="139" t="n">
        <f aca="false">+'PLANILHA 1'!E29*86400*365/1000000</f>
        <v>26805.6</v>
      </c>
      <c r="C29" s="140" t="n">
        <f aca="false">'PLANILHA 2'!D29*'PLANILHA 4'!N76*365/1000000</f>
        <v>19511.8226468006</v>
      </c>
      <c r="D29" s="141" t="n">
        <f aca="false">+C29*DADOS!$G$15</f>
        <v>4292.60098229614</v>
      </c>
      <c r="E29" s="141" t="n">
        <f aca="false">SUM(C29:D29)</f>
        <v>23804.4236290968</v>
      </c>
      <c r="F29" s="142" t="n">
        <f aca="false">F28</f>
        <v>0.8</v>
      </c>
      <c r="G29" s="142" t="n">
        <f aca="false">G28</f>
        <v>1.1</v>
      </c>
      <c r="H29" s="141" t="n">
        <f aca="false">+E29*F29*G29</f>
        <v>20947.8927936052</v>
      </c>
      <c r="I29" s="143" t="n">
        <f aca="false">+B29-H29</f>
        <v>5857.70720639483</v>
      </c>
    </row>
    <row r="30" customFormat="false" ht="12.75" hidden="false" customHeight="false" outlineLevel="0" collapsed="false">
      <c r="A30" s="40" t="n">
        <f aca="false">+A29+1</f>
        <v>2010</v>
      </c>
      <c r="B30" s="139" t="n">
        <f aca="false">+'PLANILHA 1'!E30*86400*365/1000000</f>
        <v>26805.6</v>
      </c>
      <c r="C30" s="140" t="n">
        <f aca="false">'PLANILHA 2'!D30*'PLANILHA 4'!N77*365/1000000</f>
        <v>20097.1773262047</v>
      </c>
      <c r="D30" s="141" t="n">
        <f aca="false">+C30*DADOS!$G$15</f>
        <v>4421.37901176503</v>
      </c>
      <c r="E30" s="141" t="n">
        <f aca="false">SUM(C30:D30)</f>
        <v>24518.5563379697</v>
      </c>
      <c r="F30" s="142" t="n">
        <f aca="false">F29</f>
        <v>0.8</v>
      </c>
      <c r="G30" s="142" t="n">
        <f aca="false">G29</f>
        <v>1.1</v>
      </c>
      <c r="H30" s="141" t="n">
        <f aca="false">+E30*F30*G30</f>
        <v>21576.3295774133</v>
      </c>
      <c r="I30" s="143" t="n">
        <f aca="false">+B30-H30</f>
        <v>5229.27042258667</v>
      </c>
    </row>
    <row r="31" customFormat="false" ht="12.75" hidden="false" customHeight="false" outlineLevel="0" collapsed="false">
      <c r="A31" s="40" t="n">
        <f aca="false">+A30+1</f>
        <v>2011</v>
      </c>
      <c r="B31" s="139" t="n">
        <f aca="false">+'PLANILHA 1'!E31*86400*365/1000000</f>
        <v>26805.6</v>
      </c>
      <c r="C31" s="140" t="n">
        <f aca="false">'PLANILHA 2'!D31*'PLANILHA 4'!N78*365/1000000</f>
        <v>20700.0926459908</v>
      </c>
      <c r="D31" s="141" t="n">
        <f aca="false">+C31*DADOS!$G$15</f>
        <v>4554.02038211798</v>
      </c>
      <c r="E31" s="141" t="n">
        <f aca="false">SUM(C31:D31)</f>
        <v>25254.1130281088</v>
      </c>
      <c r="F31" s="142" t="n">
        <f aca="false">F30</f>
        <v>0.8</v>
      </c>
      <c r="G31" s="142" t="n">
        <f aca="false">G30</f>
        <v>1.1</v>
      </c>
      <c r="H31" s="141" t="n">
        <f aca="false">+E31*F31*G31</f>
        <v>22223.6194647357</v>
      </c>
      <c r="I31" s="143" t="n">
        <f aca="false">+B31-H31</f>
        <v>4581.98053526427</v>
      </c>
    </row>
    <row r="32" customFormat="false" ht="12.75" hidden="false" customHeight="false" outlineLevel="0" collapsed="false">
      <c r="A32" s="40" t="n">
        <f aca="false">+A31+1</f>
        <v>2012</v>
      </c>
      <c r="B32" s="139" t="n">
        <f aca="false">+'PLANILHA 1'!E32*86400*365/1000000</f>
        <v>26805.6</v>
      </c>
      <c r="C32" s="140" t="n">
        <f aca="false">'PLANILHA 2'!D32*'PLANILHA 4'!N79*365/1000000</f>
        <v>21321.0954253705</v>
      </c>
      <c r="D32" s="141" t="n">
        <f aca="false">+C32*DADOS!$G$15</f>
        <v>4690.64099358152</v>
      </c>
      <c r="E32" s="141" t="n">
        <f aca="false">SUM(C32:D32)</f>
        <v>26011.736418952</v>
      </c>
      <c r="F32" s="142" t="n">
        <f aca="false">F31</f>
        <v>0.8</v>
      </c>
      <c r="G32" s="142" t="n">
        <f aca="false">G31</f>
        <v>1.1</v>
      </c>
      <c r="H32" s="141" t="n">
        <f aca="false">+E32*F32*G32</f>
        <v>22890.3280486778</v>
      </c>
      <c r="I32" s="143" t="n">
        <f aca="false">+B32-H32</f>
        <v>3915.2719513222</v>
      </c>
    </row>
    <row r="33" customFormat="false" ht="12.75" hidden="false" customHeight="false" outlineLevel="0" collapsed="false">
      <c r="A33" s="40" t="n">
        <f aca="false">+A32+1</f>
        <v>2013</v>
      </c>
      <c r="B33" s="139" t="n">
        <f aca="false">+'PLANILHA 1'!E33*86400*365/1000000</f>
        <v>26805.6</v>
      </c>
      <c r="C33" s="140" t="n">
        <f aca="false">'PLANILHA 2'!D33*'PLANILHA 4'!N80*365/1000000</f>
        <v>21960.7282881316</v>
      </c>
      <c r="D33" s="141" t="n">
        <f aca="false">+C33*DADOS!$G$15</f>
        <v>4831.36022338896</v>
      </c>
      <c r="E33" s="141" t="n">
        <f aca="false">SUM(C33:D33)</f>
        <v>26792.0885115206</v>
      </c>
      <c r="F33" s="142" t="n">
        <f aca="false">F32</f>
        <v>0.8</v>
      </c>
      <c r="G33" s="142" t="n">
        <f aca="false">G32</f>
        <v>1.1</v>
      </c>
      <c r="H33" s="141" t="n">
        <f aca="false">+E33*F33*G33</f>
        <v>23577.0378901381</v>
      </c>
      <c r="I33" s="143" t="n">
        <f aca="false">+B33-H33</f>
        <v>3228.56210986187</v>
      </c>
    </row>
    <row r="34" customFormat="false" ht="12.75" hidden="false" customHeight="false" outlineLevel="0" collapsed="false">
      <c r="A34" s="40" t="n">
        <f aca="false">+A33+1</f>
        <v>2014</v>
      </c>
      <c r="B34" s="139" t="n">
        <f aca="false">+'PLANILHA 1'!E34*86400*365/1000000</f>
        <v>26805.6</v>
      </c>
      <c r="C34" s="140" t="n">
        <f aca="false">'PLANILHA 2'!D34*'PLANILHA 4'!N81*365/1000000</f>
        <v>22619.5501367756</v>
      </c>
      <c r="D34" s="141" t="n">
        <f aca="false">+C34*DADOS!$G$15</f>
        <v>4976.30103009063</v>
      </c>
      <c r="E34" s="141" t="n">
        <f aca="false">SUM(C34:D34)</f>
        <v>27595.8511668662</v>
      </c>
      <c r="F34" s="142" t="n">
        <v>0.8</v>
      </c>
      <c r="G34" s="142" t="n">
        <f aca="false">G33</f>
        <v>1.1</v>
      </c>
      <c r="H34" s="141" t="n">
        <f aca="false">+E34*F34*G34</f>
        <v>24284.3490268423</v>
      </c>
      <c r="I34" s="143" t="n">
        <f aca="false">+B34-H34</f>
        <v>2521.25097315772</v>
      </c>
    </row>
    <row r="35" customFormat="false" ht="12.75" hidden="false" customHeight="false" outlineLevel="0" collapsed="false">
      <c r="A35" s="40" t="n">
        <f aca="false">+A34+1</f>
        <v>2015</v>
      </c>
      <c r="B35" s="139" t="n">
        <f aca="false">+'PLANILHA 1'!E35*86400*365/1000000</f>
        <v>26805.6</v>
      </c>
      <c r="C35" s="140" t="n">
        <f aca="false">'PLANILHA 2'!D35*'PLANILHA 4'!N82*365/1000000</f>
        <v>23298.1366408789</v>
      </c>
      <c r="D35" s="141" t="n">
        <f aca="false">+C35*DADOS!$G$15</f>
        <v>5125.59006099335</v>
      </c>
      <c r="E35" s="141" t="n">
        <f aca="false">SUM(C35:D35)</f>
        <v>28423.7267018722</v>
      </c>
      <c r="F35" s="142" t="n">
        <f aca="false">F34</f>
        <v>0.8</v>
      </c>
      <c r="G35" s="142" t="n">
        <f aca="false">G34</f>
        <v>1.1</v>
      </c>
      <c r="H35" s="141" t="n">
        <f aca="false">+E35*F35*G35</f>
        <v>25012.8794976475</v>
      </c>
      <c r="I35" s="143" t="n">
        <f aca="false">+B35-H35</f>
        <v>1792.72050235245</v>
      </c>
    </row>
    <row r="36" customFormat="false" ht="12.75" hidden="false" customHeight="false" outlineLevel="0" collapsed="false">
      <c r="A36" s="40" t="n">
        <f aca="false">+A35+1</f>
        <v>2016</v>
      </c>
      <c r="B36" s="139" t="n">
        <f aca="false">+'PLANILHA 1'!E36*86400*365/1000000</f>
        <v>26805.6</v>
      </c>
      <c r="C36" s="140" t="n">
        <f aca="false">'PLANILHA 2'!D36*'PLANILHA 4'!N83*365/1000000</f>
        <v>23997.0807401052</v>
      </c>
      <c r="D36" s="141" t="n">
        <f aca="false">+C36*DADOS!$G$15</f>
        <v>5279.35776282315</v>
      </c>
      <c r="E36" s="141" t="n">
        <f aca="false">SUM(C36:D36)</f>
        <v>29276.4385029284</v>
      </c>
      <c r="F36" s="142" t="n">
        <f aca="false">F35</f>
        <v>0.8</v>
      </c>
      <c r="G36" s="142" t="n">
        <f aca="false">G35</f>
        <v>1.1</v>
      </c>
      <c r="H36" s="141" t="n">
        <f aca="false">+E36*F36*G36</f>
        <v>25763.265882577</v>
      </c>
      <c r="I36" s="143" t="n">
        <f aca="false">+B36-H36</f>
        <v>1042.33411742303</v>
      </c>
    </row>
    <row r="37" customFormat="false" ht="12.75" hidden="false" customHeight="false" outlineLevel="0" collapsed="false">
      <c r="A37" s="40" t="n">
        <f aca="false">+A36+1</f>
        <v>2017</v>
      </c>
      <c r="B37" s="139" t="n">
        <f aca="false">+'PLANILHA 1'!E37*86400*365/1000000</f>
        <v>26805.6</v>
      </c>
      <c r="C37" s="140" t="n">
        <f aca="false">'PLANILHA 2'!D37*'PLANILHA 4'!N84*365/1000000</f>
        <v>24716.9931623084</v>
      </c>
      <c r="D37" s="141" t="n">
        <f aca="false">+C37*DADOS!$G$15</f>
        <v>5437.73849570784</v>
      </c>
      <c r="E37" s="141" t="n">
        <f aca="false">SUM(C37:D37)</f>
        <v>30154.7316580162</v>
      </c>
      <c r="F37" s="142" t="n">
        <f aca="false">F36</f>
        <v>0.8</v>
      </c>
      <c r="G37" s="142" t="n">
        <f aca="false">G36</f>
        <v>1.1</v>
      </c>
      <c r="H37" s="141" t="n">
        <f aca="false">+E37*F37*G37</f>
        <v>26536.1638590543</v>
      </c>
      <c r="I37" s="143" t="n">
        <f aca="false">+B37-H37</f>
        <v>269.436140945716</v>
      </c>
    </row>
    <row r="38" customFormat="false" ht="12.75" hidden="false" customHeight="false" outlineLevel="0" collapsed="false">
      <c r="A38" s="40" t="n">
        <f aca="false">+A37+1</f>
        <v>2018</v>
      </c>
      <c r="B38" s="139" t="n">
        <f aca="false">+'PLANILHA 1'!E38*86400*365/1000000</f>
        <v>26805.6</v>
      </c>
      <c r="C38" s="140" t="n">
        <f aca="false">'PLANILHA 2'!D38*'PLANILHA 4'!N85*365/1000000</f>
        <v>25458.5029571776</v>
      </c>
      <c r="D38" s="141" t="n">
        <f aca="false">+C38*DADOS!$G$15</f>
        <v>5600.87065057908</v>
      </c>
      <c r="E38" s="141" t="n">
        <f aca="false">SUM(C38:D38)</f>
        <v>31059.3736077567</v>
      </c>
      <c r="F38" s="142" t="n">
        <f aca="false">F37</f>
        <v>0.8</v>
      </c>
      <c r="G38" s="142" t="n">
        <f aca="false">G37</f>
        <v>1.1</v>
      </c>
      <c r="H38" s="141" t="n">
        <f aca="false">+E38*F38*G38</f>
        <v>27332.2487748259</v>
      </c>
      <c r="I38" s="143" t="n">
        <f aca="false">+B38-H38</f>
        <v>-526.648774825913</v>
      </c>
    </row>
    <row r="39" customFormat="false" ht="12.75" hidden="false" customHeight="false" outlineLevel="0" collapsed="false">
      <c r="A39" s="40" t="n">
        <f aca="false">+A38+1</f>
        <v>2019</v>
      </c>
      <c r="B39" s="139" t="n">
        <f aca="false">+'PLANILHA 1'!E39*86400*365/1000000</f>
        <v>26805.6</v>
      </c>
      <c r="C39" s="140" t="n">
        <f aca="false">'PLANILHA 2'!D39*'PLANILHA 4'!N86*365/1000000</f>
        <v>26222.258045893</v>
      </c>
      <c r="D39" s="141" t="n">
        <f aca="false">+C39*DADOS!$G$15</f>
        <v>5768.89677009645</v>
      </c>
      <c r="E39" s="141" t="n">
        <f aca="false">SUM(C39:D39)</f>
        <v>31991.1548159894</v>
      </c>
      <c r="F39" s="142" t="n">
        <f aca="false">F38</f>
        <v>0.8</v>
      </c>
      <c r="G39" s="142" t="n">
        <f aca="false">G38</f>
        <v>1.1</v>
      </c>
      <c r="H39" s="141" t="n">
        <f aca="false">+E39*F39*G39</f>
        <v>28152.2162380707</v>
      </c>
      <c r="I39" s="143" t="n">
        <f aca="false">+B39-H39</f>
        <v>-1346.61623807069</v>
      </c>
    </row>
    <row r="40" customFormat="false" ht="12.75" hidden="false" customHeight="false" outlineLevel="0" collapsed="false">
      <c r="A40" s="40" t="n">
        <f aca="false">+A39+1</f>
        <v>2020</v>
      </c>
      <c r="B40" s="139" t="n">
        <f aca="false">+'PLANILHA 1'!E40*86400*365/1000000</f>
        <v>26805.6</v>
      </c>
      <c r="C40" s="140" t="n">
        <f aca="false">'PLANILHA 2'!D40*'PLANILHA 4'!N87*365/1000000</f>
        <v>27008.9257872698</v>
      </c>
      <c r="D40" s="141" t="n">
        <f aca="false">+C40*DADOS!$G$15</f>
        <v>5941.96367319935</v>
      </c>
      <c r="E40" s="141" t="n">
        <f aca="false">SUM(C40:D40)</f>
        <v>32950.8894604691</v>
      </c>
      <c r="F40" s="142" t="n">
        <f aca="false">F39</f>
        <v>0.8</v>
      </c>
      <c r="G40" s="142" t="n">
        <f aca="false">G39</f>
        <v>1.1</v>
      </c>
      <c r="H40" s="141" t="n">
        <f aca="false">+E40*F40*G40</f>
        <v>28996.7827252128</v>
      </c>
      <c r="I40" s="143" t="n">
        <f aca="false">+B40-H40</f>
        <v>-2191.18272521281</v>
      </c>
    </row>
    <row r="41" customFormat="false" ht="12.75" hidden="false" customHeight="false" outlineLevel="0" collapsed="false">
      <c r="A41" s="40" t="n">
        <f aca="false">+A40+1</f>
        <v>2021</v>
      </c>
      <c r="B41" s="139" t="n">
        <f aca="false">+'PLANILHA 1'!E41*86400*365/1000000</f>
        <v>26805.6</v>
      </c>
      <c r="C41" s="140" t="n">
        <f aca="false">'PLANILHA 2'!D41*'PLANILHA 4'!N88*365/1000000</f>
        <v>27819.1935608879</v>
      </c>
      <c r="D41" s="141" t="n">
        <f aca="false">+C41*DADOS!$G$15</f>
        <v>6120.22258339533</v>
      </c>
      <c r="E41" s="141" t="n">
        <f aca="false">SUM(C41:D41)</f>
        <v>33939.4161442832</v>
      </c>
      <c r="F41" s="142" t="n">
        <f aca="false">F40</f>
        <v>0.8</v>
      </c>
      <c r="G41" s="142" t="n">
        <f aca="false">G40</f>
        <v>1.1</v>
      </c>
      <c r="H41" s="141" t="n">
        <f aca="false">+E41*F41*G41</f>
        <v>29866.6862069692</v>
      </c>
      <c r="I41" s="143" t="n">
        <f aca="false">+B41-H41</f>
        <v>-3061.0862069692</v>
      </c>
    </row>
    <row r="42" customFormat="false" ht="12.75" hidden="false" customHeight="false" outlineLevel="0" collapsed="false">
      <c r="A42" s="40" t="n">
        <f aca="false">+A41+1</f>
        <v>2022</v>
      </c>
      <c r="B42" s="139" t="n">
        <f aca="false">+'PLANILHA 1'!E42*86400*365/1000000</f>
        <v>26805.6</v>
      </c>
      <c r="C42" s="140" t="n">
        <f aca="false">'PLANILHA 2'!D42*'PLANILHA 4'!N89*365/1000000</f>
        <v>28653.7693677145</v>
      </c>
      <c r="D42" s="141" t="n">
        <f aca="false">+C42*DADOS!$G$15</f>
        <v>6303.82926089719</v>
      </c>
      <c r="E42" s="141" t="n">
        <f aca="false">SUM(C42:D42)</f>
        <v>34957.5986286117</v>
      </c>
      <c r="F42" s="142" t="n">
        <f aca="false">F41</f>
        <v>0.8</v>
      </c>
      <c r="G42" s="142" t="n">
        <f aca="false">G41</f>
        <v>1.1</v>
      </c>
      <c r="H42" s="141" t="n">
        <f aca="false">+E42*F42*G42</f>
        <v>30762.6867931783</v>
      </c>
      <c r="I42" s="143" t="n">
        <f aca="false">+B42-H42</f>
        <v>-3957.08679317828</v>
      </c>
    </row>
    <row r="43" customFormat="false" ht="12.75" hidden="false" customHeight="false" outlineLevel="0" collapsed="false">
      <c r="A43" s="40" t="n">
        <f aca="false">+A42+1</f>
        <v>2023</v>
      </c>
      <c r="B43" s="139" t="n">
        <f aca="false">+'PLANILHA 1'!E43*86400*365/1000000</f>
        <v>26805.6</v>
      </c>
      <c r="C43" s="140" t="n">
        <f aca="false">'PLANILHA 2'!D43*'PLANILHA 4'!N90*365/1000000</f>
        <v>29513.3824487459</v>
      </c>
      <c r="D43" s="141" t="n">
        <f aca="false">+C43*DADOS!$G$15</f>
        <v>6492.9441387241</v>
      </c>
      <c r="E43" s="141" t="n">
        <f aca="false">SUM(C43:D43)</f>
        <v>36006.32658747</v>
      </c>
      <c r="F43" s="142" t="n">
        <f aca="false">F42</f>
        <v>0.8</v>
      </c>
      <c r="G43" s="142" t="n">
        <f aca="false">G42</f>
        <v>1.1</v>
      </c>
      <c r="H43" s="141" t="n">
        <f aca="false">+E43*F43*G43</f>
        <v>31685.5673969736</v>
      </c>
      <c r="I43" s="143" t="n">
        <f aca="false">+B43-H43</f>
        <v>-4879.96739697362</v>
      </c>
    </row>
    <row r="44" customFormat="false" ht="12.75" hidden="false" customHeight="false" outlineLevel="0" collapsed="false">
      <c r="A44" s="40" t="n">
        <f aca="false">+A43+1</f>
        <v>2024</v>
      </c>
      <c r="B44" s="139" t="n">
        <f aca="false">+'PLANILHA 1'!E44*86400*365/1000000</f>
        <v>26805.6</v>
      </c>
      <c r="C44" s="140" t="n">
        <f aca="false">'PLANILHA 2'!D44*'PLANILHA 4'!N91*365/1000000</f>
        <v>30398.7839222083</v>
      </c>
      <c r="D44" s="141" t="n">
        <f aca="false">+C44*DADOS!$G$15</f>
        <v>6687.73246288583</v>
      </c>
      <c r="E44" s="141" t="n">
        <f aca="false">SUM(C44:D44)</f>
        <v>37086.5163850941</v>
      </c>
      <c r="F44" s="142" t="n">
        <f aca="false">F43</f>
        <v>0.8</v>
      </c>
      <c r="G44" s="142" t="n">
        <f aca="false">G43</f>
        <v>1.1</v>
      </c>
      <c r="H44" s="141" t="n">
        <f aca="false">+E44*F44*G44</f>
        <v>32636.1344188828</v>
      </c>
      <c r="I44" s="143" t="n">
        <f aca="false">+B44-H44</f>
        <v>-5830.53441888284</v>
      </c>
    </row>
    <row r="45" customFormat="false" ht="12.75" hidden="false" customHeight="false" outlineLevel="0" collapsed="false">
      <c r="A45" s="40" t="n">
        <f aca="false">+A44+1</f>
        <v>2025</v>
      </c>
      <c r="B45" s="139" t="n">
        <f aca="false">+'PLANILHA 1'!E45*86400*365/1000000</f>
        <v>26805.6</v>
      </c>
      <c r="C45" s="140" t="n">
        <f aca="false">'PLANILHA 2'!D45*'PLANILHA 4'!N92*365/1000000</f>
        <v>31310.7474398746</v>
      </c>
      <c r="D45" s="141" t="n">
        <f aca="false">+C45*DADOS!$G$15</f>
        <v>6888.3644367724</v>
      </c>
      <c r="E45" s="141" t="n">
        <f aca="false">SUM(C45:D45)</f>
        <v>38199.111876647</v>
      </c>
      <c r="F45" s="142" t="n">
        <f aca="false">F44</f>
        <v>0.8</v>
      </c>
      <c r="G45" s="142" t="n">
        <f aca="false">G44</f>
        <v>1.1</v>
      </c>
      <c r="H45" s="141" t="n">
        <f aca="false">+E45*F45*G45</f>
        <v>33615.2184514493</v>
      </c>
      <c r="I45" s="143" t="n">
        <f aca="false">+B45-H45</f>
        <v>-6809.61845144933</v>
      </c>
    </row>
    <row r="46" customFormat="false" ht="13.5" hidden="false" customHeight="false" outlineLevel="0" collapsed="false">
      <c r="A46" s="46" t="n">
        <f aca="false">+A45+1</f>
        <v>2026</v>
      </c>
      <c r="B46" s="144" t="n">
        <f aca="false">+'PLANILHA 1'!E46*86400*365/1000000</f>
        <v>26805.6</v>
      </c>
      <c r="C46" s="145" t="n">
        <f aca="false">'PLANILHA 2'!D46*'PLANILHA 4'!N93*365/1000000</f>
        <v>32250.0698630708</v>
      </c>
      <c r="D46" s="146" t="n">
        <f aca="false">+C46*DADOS!$G$15</f>
        <v>7095.01536987557</v>
      </c>
      <c r="E46" s="146" t="n">
        <f aca="false">SUM(C46:D46)</f>
        <v>39345.0852329464</v>
      </c>
      <c r="F46" s="147" t="n">
        <f aca="false">F45</f>
        <v>0.8</v>
      </c>
      <c r="G46" s="147" t="n">
        <f aca="false">G45</f>
        <v>1.1</v>
      </c>
      <c r="H46" s="146" t="n">
        <f aca="false">+E46*F46*G46</f>
        <v>34623.6750049928</v>
      </c>
      <c r="I46" s="148" t="n">
        <f aca="false">+B46-H46</f>
        <v>-7818.0750049928</v>
      </c>
    </row>
  </sheetData>
  <sheetProtection sheet="true" password="cf50" objects="true" scenarios="true"/>
  <printOptions headings="false" gridLines="false" gridLinesSet="true" horizontalCentered="true" verticalCentered="false"/>
  <pageMargins left="0.39375" right="0.39375" top="0.747916666666667" bottom="0.39375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0.85"/>
    <col collapsed="false" customWidth="true" hidden="false" outlineLevel="0" max="2" min="2" style="13" width="14.14"/>
    <col collapsed="false" customWidth="true" hidden="false" outlineLevel="0" max="4" min="3" style="1" width="12.7"/>
    <col collapsed="false" customWidth="true" hidden="false" outlineLevel="0" max="5" min="5" style="1" width="13.99"/>
    <col collapsed="false" customWidth="true" hidden="true" outlineLevel="0" max="6" min="6" style="1" width="15.99"/>
    <col collapsed="false" customWidth="true" hidden="false" outlineLevel="0" max="7" min="7" style="1" width="17.56"/>
    <col collapsed="false" customWidth="true" hidden="false" outlineLevel="0" max="8" min="8" style="1" width="16.99"/>
    <col collapsed="false" customWidth="true" hidden="false" outlineLevel="0" max="9" min="9" style="1" width="15.99"/>
    <col collapsed="false" customWidth="true" hidden="false" outlineLevel="0" max="10" min="10" style="1" width="12.14"/>
    <col collapsed="false" customWidth="true" hidden="false" outlineLevel="0" max="11" min="11" style="1" width="12.42"/>
    <col collapsed="false" customWidth="true" hidden="false" outlineLevel="0" max="12" min="12" style="1" width="12.14"/>
    <col collapsed="false" customWidth="true" hidden="false" outlineLevel="0" max="13" min="13" style="1" width="12.28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6"/>
      <c r="B1" s="6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6"/>
      <c r="C2" s="3" t="str">
        <f aca="false">DADOS!C3</f>
        <v>COMPANHIA DE ÁGUA E ESGOTOS DA PARAÍBA - CAGEPA</v>
      </c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43</v>
      </c>
      <c r="B3" s="6"/>
      <c r="C3" s="3" t="str">
        <f aca="false">DADOS!C4</f>
        <v>CAMPINA GRANDE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2</v>
      </c>
      <c r="B4" s="6"/>
      <c r="C4" s="3" t="str">
        <f aca="false">DADOS!C5</f>
        <v>SISTEMA  DE ESGOTAMENTO SANITÁRIO (COLETA E TRATAMENTO)</v>
      </c>
      <c r="D4" s="2"/>
      <c r="E4" s="2"/>
      <c r="F4" s="2"/>
      <c r="G4" s="2"/>
      <c r="H4" s="2"/>
    </row>
    <row r="5" customFormat="false" ht="12.75" hidden="false" customHeight="false" outlineLevel="0" collapsed="false">
      <c r="A5" s="6"/>
      <c r="B5" s="6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 t="s">
        <v>75</v>
      </c>
      <c r="B6" s="3" t="s">
        <v>15</v>
      </c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6"/>
      <c r="B7" s="3" t="s">
        <v>124</v>
      </c>
      <c r="C7" s="2"/>
      <c r="D7" s="121" t="str">
        <f aca="false">DADOS!G9</f>
        <v>COM PROJETO</v>
      </c>
      <c r="E7" s="2"/>
      <c r="F7" s="2"/>
      <c r="G7" s="2"/>
      <c r="H7" s="2"/>
    </row>
    <row r="8" customFormat="false" ht="12.75" hidden="false" customHeight="false" outlineLevel="0" collapsed="false">
      <c r="A8" s="6"/>
      <c r="B8" s="6"/>
      <c r="C8" s="2"/>
      <c r="D8" s="2"/>
      <c r="E8" s="2"/>
      <c r="F8" s="2"/>
      <c r="G8" s="2"/>
      <c r="H8" s="2"/>
    </row>
    <row r="9" customFormat="false" ht="13.5" hidden="false" customHeight="false" outlineLevel="0" collapsed="false">
      <c r="A9" s="6"/>
      <c r="B9" s="6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88"/>
      <c r="B10" s="127" t="s">
        <v>169</v>
      </c>
      <c r="C10" s="149"/>
      <c r="D10" s="150"/>
      <c r="E10" s="91" t="s">
        <v>170</v>
      </c>
      <c r="F10" s="91" t="s">
        <v>171</v>
      </c>
      <c r="G10" s="91" t="s">
        <v>171</v>
      </c>
      <c r="H10" s="151"/>
    </row>
    <row r="11" customFormat="false" ht="12.75" hidden="false" customHeight="false" outlineLevel="0" collapsed="false">
      <c r="A11" s="93"/>
      <c r="B11" s="152"/>
      <c r="C11" s="153"/>
      <c r="D11" s="154"/>
      <c r="E11" s="96" t="s">
        <v>172</v>
      </c>
      <c r="F11" s="96" t="s">
        <v>144</v>
      </c>
      <c r="G11" s="96" t="s">
        <v>144</v>
      </c>
      <c r="H11" s="133" t="s">
        <v>173</v>
      </c>
    </row>
    <row r="12" customFormat="false" ht="12.75" hidden="false" customHeight="false" outlineLevel="0" collapsed="false">
      <c r="A12" s="93" t="s">
        <v>130</v>
      </c>
      <c r="B12" s="155" t="s">
        <v>164</v>
      </c>
      <c r="C12" s="155" t="s">
        <v>159</v>
      </c>
      <c r="D12" s="156" t="s">
        <v>146</v>
      </c>
      <c r="E12" s="96" t="s">
        <v>174</v>
      </c>
      <c r="F12" s="96" t="s">
        <v>175</v>
      </c>
      <c r="G12" s="96" t="s">
        <v>176</v>
      </c>
      <c r="H12" s="157" t="s">
        <v>177</v>
      </c>
    </row>
    <row r="13" customFormat="false" ht="13.5" hidden="false" customHeight="false" outlineLevel="0" collapsed="false">
      <c r="A13" s="98"/>
      <c r="B13" s="99"/>
      <c r="C13" s="99" t="s">
        <v>164</v>
      </c>
      <c r="D13" s="102"/>
      <c r="E13" s="102" t="s">
        <v>178</v>
      </c>
      <c r="F13" s="102" t="s">
        <v>179</v>
      </c>
      <c r="G13" s="102" t="s">
        <v>179</v>
      </c>
      <c r="H13" s="136" t="s">
        <v>180</v>
      </c>
    </row>
    <row r="14" customFormat="false" ht="12.75" hidden="false" customHeight="false" outlineLevel="0" collapsed="false">
      <c r="A14" s="73"/>
      <c r="B14" s="74"/>
      <c r="C14" s="74"/>
      <c r="D14" s="74"/>
      <c r="E14" s="74"/>
      <c r="F14" s="158"/>
      <c r="G14" s="74"/>
      <c r="H14" s="75"/>
    </row>
    <row r="15" customFormat="false" ht="12.75" hidden="false" customHeight="false" outlineLevel="0" collapsed="false">
      <c r="A15" s="78" t="n">
        <f aca="false">DADOS!G10</f>
        <v>1996</v>
      </c>
      <c r="B15" s="159" t="n">
        <f aca="false">('PLANILHA 2'!D16*N63*365/1000000)*B63+(1-B63)*'PLANILHA 2'!C16*DADOS!G$17*DADOS!G$16*12/1000</f>
        <v>9550.76030729524</v>
      </c>
      <c r="C15" s="159" t="n">
        <f aca="false">B15*DADOS!$G$15</f>
        <v>2101.16726760495</v>
      </c>
      <c r="D15" s="159" t="n">
        <f aca="false">SUM(B15:C15)</f>
        <v>11651.9275749002</v>
      </c>
      <c r="E15" s="160" t="n">
        <f aca="false">'[1]PLANILHA 4'!$E16</f>
        <v>0.69</v>
      </c>
      <c r="F15" s="161"/>
      <c r="G15" s="162" t="n">
        <f aca="false">'[1]PLANILHA 4'!$G16</f>
        <v>0.81</v>
      </c>
      <c r="H15" s="143" t="n">
        <f aca="false">+D15*E15*G15</f>
        <v>6512.26232161172</v>
      </c>
    </row>
    <row r="16" customFormat="false" ht="12.75" hidden="false" customHeight="false" outlineLevel="0" collapsed="false">
      <c r="A16" s="40" t="n">
        <f aca="false">+A15+1</f>
        <v>1997</v>
      </c>
      <c r="B16" s="159" t="n">
        <f aca="false">('PLANILHA 2'!D17*N64*365/1000000)*B64+(1-B64)*'PLANILHA 2'!C17*DADOS!G$17*DADOS!G$16*12/1000</f>
        <v>9874.66477318089</v>
      </c>
      <c r="C16" s="159" t="n">
        <f aca="false">B16*DADOS!$G$15</f>
        <v>2172.4262500998</v>
      </c>
      <c r="D16" s="159" t="n">
        <f aca="false">SUM(B16:C16)</f>
        <v>12047.0910232807</v>
      </c>
      <c r="E16" s="160" t="n">
        <f aca="false">'[1]PLANILHA 4'!$E17</f>
        <v>0.69</v>
      </c>
      <c r="F16" s="161"/>
      <c r="G16" s="162" t="n">
        <f aca="false">'[1]PLANILHA 4'!$G17</f>
        <v>0.81</v>
      </c>
      <c r="H16" s="143" t="n">
        <f aca="false">+D16*E16*G16</f>
        <v>6733.11917291158</v>
      </c>
    </row>
    <row r="17" customFormat="false" ht="12.75" hidden="false" customHeight="false" outlineLevel="0" collapsed="false">
      <c r="A17" s="40" t="n">
        <f aca="false">+A16+1</f>
        <v>1998</v>
      </c>
      <c r="B17" s="159" t="n">
        <f aca="false">('PLANILHA 2'!D18*N65*365/1000000)*B65+(1-B65)*'PLANILHA 2'!C18*DADOS!G$17*DADOS!G$16*12/1000</f>
        <v>10170.9047163763</v>
      </c>
      <c r="C17" s="159" t="n">
        <f aca="false">B17*DADOS!$G$15</f>
        <v>2237.59903760279</v>
      </c>
      <c r="D17" s="159" t="n">
        <f aca="false">SUM(B17:C17)</f>
        <v>12408.5037539791</v>
      </c>
      <c r="E17" s="160" t="n">
        <f aca="false">'[1]PLANILHA 4'!$E18</f>
        <v>0.69</v>
      </c>
      <c r="F17" s="161"/>
      <c r="G17" s="162" t="n">
        <f aca="false">'[1]PLANILHA 4'!$G18</f>
        <v>0.81</v>
      </c>
      <c r="H17" s="143" t="n">
        <f aca="false">+D17*E17*G17</f>
        <v>6935.11274809893</v>
      </c>
    </row>
    <row r="18" customFormat="false" ht="12.75" hidden="false" customHeight="false" outlineLevel="0" collapsed="false">
      <c r="A18" s="40" t="n">
        <f aca="false">+A17+1</f>
        <v>1999</v>
      </c>
      <c r="B18" s="159" t="n">
        <f aca="false">('PLANILHA 2'!D19*N66*365/1000000)*B66+(1-B66)*'PLANILHA 2'!C19*DADOS!G$17*DADOS!G$16*12/1000</f>
        <v>10476.0318578676</v>
      </c>
      <c r="C18" s="159" t="n">
        <f aca="false">B18*DADOS!$G$15</f>
        <v>2304.72700873087</v>
      </c>
      <c r="D18" s="159" t="n">
        <f aca="false">SUM(B18:C18)</f>
        <v>12780.7588665985</v>
      </c>
      <c r="E18" s="160" t="n">
        <f aca="false">'[1]PLANILHA 4'!$E19</f>
        <v>0.69</v>
      </c>
      <c r="F18" s="161"/>
      <c r="G18" s="162" t="n">
        <f aca="false">'[1]PLANILHA 4'!$G19</f>
        <v>0.81</v>
      </c>
      <c r="H18" s="143" t="n">
        <f aca="false">+D18*E18*G18</f>
        <v>7143.16613054189</v>
      </c>
    </row>
    <row r="19" customFormat="false" ht="12.75" hidden="false" customHeight="false" outlineLevel="0" collapsed="false">
      <c r="A19" s="40" t="n">
        <f aca="false">+A18+1</f>
        <v>2000</v>
      </c>
      <c r="B19" s="159" t="n">
        <f aca="false">('PLANILHA 2'!D20*N67*365/1000000)*B67+(1-B67)*'PLANILHA 2'!C20*DADOS!G$17*DADOS!G$16*12/1000</f>
        <v>11176.5693936996</v>
      </c>
      <c r="C19" s="159" t="n">
        <f aca="false">B19*DADOS!$G$15</f>
        <v>2458.84526661391</v>
      </c>
      <c r="D19" s="159" t="n">
        <f aca="false">SUM(B19:C19)</f>
        <v>13635.4146603135</v>
      </c>
      <c r="E19" s="163" t="n">
        <v>0.69</v>
      </c>
      <c r="F19" s="164"/>
      <c r="G19" s="165" t="n">
        <v>0.81</v>
      </c>
      <c r="H19" s="143" t="n">
        <f aca="false">+D19*E19*G19</f>
        <v>7620.8332536492</v>
      </c>
    </row>
    <row r="20" customFormat="false" ht="12.75" hidden="false" customHeight="false" outlineLevel="0" collapsed="false">
      <c r="A20" s="40" t="n">
        <f aca="false">+A19+1</f>
        <v>2001</v>
      </c>
      <c r="B20" s="159" t="n">
        <f aca="false">('PLANILHA 2'!D21*N68*365/1000000)*B68+(1-B68)*'PLANILHA 2'!C21*DADOS!G$17*DADOS!G$16*12/1000</f>
        <v>12092.5494664787</v>
      </c>
      <c r="C20" s="159" t="n">
        <f aca="false">B20*DADOS!$G$15</f>
        <v>2660.3608826253</v>
      </c>
      <c r="D20" s="159" t="n">
        <f aca="false">SUM(B20:C20)</f>
        <v>14752.910349104</v>
      </c>
      <c r="E20" s="163" t="n">
        <v>0.69</v>
      </c>
      <c r="F20" s="164"/>
      <c r="G20" s="165" t="n">
        <v>0.81</v>
      </c>
      <c r="H20" s="143" t="n">
        <f aca="false">+D20*E20*G20</f>
        <v>8245.4015941142</v>
      </c>
    </row>
    <row r="21" customFormat="false" ht="12.75" hidden="false" customHeight="false" outlineLevel="0" collapsed="false">
      <c r="A21" s="40" t="n">
        <f aca="false">+A20+1</f>
        <v>2002</v>
      </c>
      <c r="B21" s="159" t="n">
        <f aca="false">('PLANILHA 2'!D22*N69*365/1000000)*B69+(1-B69)*'PLANILHA 2'!C22*DADOS!G$17*DADOS!G$16*12/1000</f>
        <v>15864.8896075762</v>
      </c>
      <c r="C21" s="159" t="n">
        <f aca="false">B21*DADOS!$G$15</f>
        <v>3490.27571366676</v>
      </c>
      <c r="D21" s="159" t="n">
        <f aca="false">SUM(B21:C21)</f>
        <v>19355.1653212429</v>
      </c>
      <c r="E21" s="163" t="n">
        <v>0.69</v>
      </c>
      <c r="F21" s="164"/>
      <c r="G21" s="165" t="n">
        <v>0.81</v>
      </c>
      <c r="H21" s="143" t="n">
        <f aca="false">+D21*E21*G21</f>
        <v>10817.6018980427</v>
      </c>
    </row>
    <row r="22" customFormat="false" ht="12.75" hidden="false" customHeight="false" outlineLevel="0" collapsed="false">
      <c r="A22" s="40" t="n">
        <f aca="false">+A21+1</f>
        <v>2003</v>
      </c>
      <c r="B22" s="159" t="n">
        <f aca="false">('PLANILHA 2'!D23*N70*365/1000000)*B70+(1-B70)*'PLANILHA 2'!C23*DADOS!G$17*DADOS!G$16*12/1000</f>
        <v>16340.8362958035</v>
      </c>
      <c r="C22" s="159" t="n">
        <f aca="false">B22*DADOS!$G$15</f>
        <v>3594.98398507676</v>
      </c>
      <c r="D22" s="159" t="n">
        <f aca="false">SUM(B22:C22)</f>
        <v>19935.8202808802</v>
      </c>
      <c r="E22" s="163" t="n">
        <v>0.69</v>
      </c>
      <c r="F22" s="164"/>
      <c r="G22" s="165" t="n">
        <v>0.81</v>
      </c>
      <c r="H22" s="143" t="n">
        <f aca="false">+D22*E22*G22</f>
        <v>11142.129954984</v>
      </c>
    </row>
    <row r="23" customFormat="false" ht="12.75" hidden="false" customHeight="false" outlineLevel="0" collapsed="false">
      <c r="A23" s="40" t="n">
        <f aca="false">+A22+1</f>
        <v>2004</v>
      </c>
      <c r="B23" s="159" t="n">
        <f aca="false">('PLANILHA 2'!D24*N71*365/1000000)*B71+(1-B71)*'PLANILHA 2'!C24*DADOS!G$17*DADOS!G$16*12/1000</f>
        <v>16831.0613846776</v>
      </c>
      <c r="C23" s="159" t="n">
        <f aca="false">B23*DADOS!$G$15</f>
        <v>3702.83350462906</v>
      </c>
      <c r="D23" s="159" t="n">
        <f aca="false">SUM(B23:C23)</f>
        <v>20533.8948893066</v>
      </c>
      <c r="E23" s="163" t="n">
        <v>0.69</v>
      </c>
      <c r="F23" s="164"/>
      <c r="G23" s="165" t="n">
        <v>0.81</v>
      </c>
      <c r="H23" s="143" t="n">
        <f aca="false">+D23*E23*G23</f>
        <v>11476.3938536335</v>
      </c>
    </row>
    <row r="24" customFormat="false" ht="12.75" hidden="false" customHeight="false" outlineLevel="0" collapsed="false">
      <c r="A24" s="40" t="n">
        <f aca="false">+A23+1</f>
        <v>2005</v>
      </c>
      <c r="B24" s="159" t="n">
        <f aca="false">('PLANILHA 2'!D25*N72*365/1000000)*B72+(1-B72)*'PLANILHA 2'!C25*DADOS!G$17*DADOS!G$16*12/1000</f>
        <v>17335.9932262179</v>
      </c>
      <c r="C24" s="159" t="n">
        <f aca="false">B24*DADOS!$G$15</f>
        <v>3813.91850976793</v>
      </c>
      <c r="D24" s="159" t="n">
        <f aca="false">SUM(B24:C24)</f>
        <v>21149.9117359858</v>
      </c>
      <c r="E24" s="163" t="n">
        <v>0.69</v>
      </c>
      <c r="F24" s="164"/>
      <c r="G24" s="165" t="n">
        <v>0.81</v>
      </c>
      <c r="H24" s="143" t="n">
        <f aca="false">+D24*E24*G24</f>
        <v>11820.6856692425</v>
      </c>
    </row>
    <row r="25" customFormat="false" ht="12.75" hidden="false" customHeight="false" outlineLevel="0" collapsed="false">
      <c r="A25" s="40" t="n">
        <f aca="false">+A24+1</f>
        <v>2006</v>
      </c>
      <c r="B25" s="159" t="n">
        <f aca="false">('PLANILHA 2'!D26*N73*365/1000000)*B73+(1-B73)*'PLANILHA 2'!C26*DADOS!G$17*DADOS!G$16*12/1000</f>
        <v>17856.0730230044</v>
      </c>
      <c r="C25" s="159" t="n">
        <f aca="false">B25*DADOS!$G$15</f>
        <v>3928.33606506097</v>
      </c>
      <c r="D25" s="159" t="n">
        <f aca="false">SUM(B25:C25)</f>
        <v>21784.4090880654</v>
      </c>
      <c r="E25" s="163" t="n">
        <v>0.69</v>
      </c>
      <c r="F25" s="164"/>
      <c r="G25" s="165" t="n">
        <v>0.81</v>
      </c>
      <c r="H25" s="143" t="n">
        <f aca="false">+D25*E25*G25</f>
        <v>12175.3062393197</v>
      </c>
    </row>
    <row r="26" customFormat="false" ht="12.75" hidden="false" customHeight="false" outlineLevel="0" collapsed="false">
      <c r="A26" s="40" t="n">
        <f aca="false">+A25+1</f>
        <v>2007</v>
      </c>
      <c r="B26" s="159" t="n">
        <f aca="false">('PLANILHA 2'!D27*N74*365/1000000)*B74+(1-B74)*'PLANILHA 2'!C27*DADOS!G$17*DADOS!G$16*12/1000</f>
        <v>18391.7552136946</v>
      </c>
      <c r="C26" s="159" t="n">
        <f aca="false">B26*DADOS!$G$15</f>
        <v>4046.1861470128</v>
      </c>
      <c r="D26" s="159" t="n">
        <f aca="false">SUM(B26:C26)</f>
        <v>22437.9413607074</v>
      </c>
      <c r="E26" s="163" t="n">
        <v>0.69</v>
      </c>
      <c r="F26" s="164"/>
      <c r="G26" s="165" t="n">
        <v>0.81</v>
      </c>
      <c r="H26" s="143" t="n">
        <f aca="false">+D26*E26*G26</f>
        <v>12540.5654264993</v>
      </c>
    </row>
    <row r="27" customFormat="false" ht="12.75" hidden="false" customHeight="false" outlineLevel="0" collapsed="false">
      <c r="A27" s="40" t="n">
        <f aca="false">+A26+1</f>
        <v>2008</v>
      </c>
      <c r="B27" s="159" t="n">
        <f aca="false">('PLANILHA 2'!D28*N75*365/1000000)*B75+(1-B75)*'PLANILHA 2'!C28*DADOS!G$17*DADOS!G$16*12/1000</f>
        <v>18943.5078701054</v>
      </c>
      <c r="C27" s="159" t="n">
        <f aca="false">B27*DADOS!$G$15</f>
        <v>4167.57173142319</v>
      </c>
      <c r="D27" s="159" t="n">
        <f aca="false">SUM(B27:C27)</f>
        <v>23111.0796015286</v>
      </c>
      <c r="E27" s="163" t="n">
        <v>0.69</v>
      </c>
      <c r="F27" s="164"/>
      <c r="G27" s="165" t="n">
        <v>0.81</v>
      </c>
      <c r="H27" s="143" t="n">
        <f aca="false">+D27*E27*G27</f>
        <v>12916.7823892943</v>
      </c>
    </row>
    <row r="28" customFormat="false" ht="12.75" hidden="false" customHeight="false" outlineLevel="0" collapsed="false">
      <c r="A28" s="40" t="n">
        <f aca="false">+A27+1</f>
        <v>2009</v>
      </c>
      <c r="B28" s="159" t="n">
        <f aca="false">('PLANILHA 2'!D29*N76*365/1000000)*B76+(1-B76)*'PLANILHA 2'!C29*DADOS!G$17*DADOS!G$16*12/1000</f>
        <v>19511.8131062086</v>
      </c>
      <c r="C28" s="159" t="n">
        <f aca="false">B28*DADOS!$G$15</f>
        <v>4292.59888336588</v>
      </c>
      <c r="D28" s="159" t="n">
        <f aca="false">SUM(B28:C28)</f>
        <v>23804.4119895744</v>
      </c>
      <c r="E28" s="163" t="n">
        <v>0.69</v>
      </c>
      <c r="F28" s="164"/>
      <c r="G28" s="165" t="n">
        <v>0.81</v>
      </c>
      <c r="H28" s="143" t="n">
        <f aca="false">+D28*E28*G28</f>
        <v>13304.2858609732</v>
      </c>
    </row>
    <row r="29" customFormat="false" ht="12.75" hidden="false" customHeight="false" outlineLevel="0" collapsed="false">
      <c r="A29" s="40" t="n">
        <f aca="false">+A28+1</f>
        <v>2010</v>
      </c>
      <c r="B29" s="159" t="n">
        <f aca="false">('PLANILHA 2'!D30*N77*365/1000000)*B77+(1-B77)*'PLANILHA 2'!C30*DADOS!G$17*DADOS!G$16*12/1000</f>
        <v>20097.1674993948</v>
      </c>
      <c r="C29" s="159" t="n">
        <f aca="false">B29*DADOS!$G$15</f>
        <v>4421.37684986686</v>
      </c>
      <c r="D29" s="159" t="n">
        <f aca="false">SUM(B29:C29)</f>
        <v>24518.5443492617</v>
      </c>
      <c r="E29" s="163" t="n">
        <v>0.69</v>
      </c>
      <c r="F29" s="164"/>
      <c r="G29" s="165" t="n">
        <v>0.81</v>
      </c>
      <c r="H29" s="143" t="n">
        <f aca="false">+D29*E29*G29</f>
        <v>13703.4144368023</v>
      </c>
    </row>
    <row r="30" customFormat="false" ht="12.75" hidden="false" customHeight="false" outlineLevel="0" collapsed="false">
      <c r="A30" s="40" t="n">
        <f aca="false">+A29+1</f>
        <v>2011</v>
      </c>
      <c r="B30" s="159" t="n">
        <f aca="false">('PLANILHA 2'!D31*N78*365/1000000)*B78+(1-B78)*'PLANILHA 2'!C31*DADOS!G$17*DADOS!G$16*12/1000</f>
        <v>20700.0825243767</v>
      </c>
      <c r="C30" s="159" t="n">
        <f aca="false">B30*DADOS!$G$15</f>
        <v>4554.01815536287</v>
      </c>
      <c r="D30" s="159" t="n">
        <f aca="false">SUM(B30:C30)</f>
        <v>25254.1006797395</v>
      </c>
      <c r="E30" s="163" t="n">
        <v>0.69</v>
      </c>
      <c r="F30" s="164"/>
      <c r="G30" s="165" t="n">
        <v>0.81</v>
      </c>
      <c r="H30" s="143" t="n">
        <f aca="false">+D30*E30*G30</f>
        <v>14114.5168699064</v>
      </c>
    </row>
    <row r="31" customFormat="false" ht="12.75" hidden="false" customHeight="false" outlineLevel="0" collapsed="false">
      <c r="A31" s="40" t="n">
        <f aca="false">+A30+1</f>
        <v>2012</v>
      </c>
      <c r="B31" s="159" t="n">
        <f aca="false">('PLANILHA 2'!D32*N79*365/1000000)*B79+(1-B79)*'PLANILHA 2'!C32*DADOS!G$17*DADOS!G$16*12/1000</f>
        <v>21321.085000108</v>
      </c>
      <c r="C31" s="159" t="n">
        <f aca="false">B31*DADOS!$G$15</f>
        <v>4690.63870002375</v>
      </c>
      <c r="D31" s="159" t="n">
        <f aca="false">SUM(B31:C31)</f>
        <v>26011.7237001317</v>
      </c>
      <c r="E31" s="163" t="n">
        <v>0.69</v>
      </c>
      <c r="F31" s="164"/>
      <c r="G31" s="165" t="n">
        <v>0.81</v>
      </c>
      <c r="H31" s="143" t="n">
        <f aca="false">+D31*E31*G31</f>
        <v>14537.9523760036</v>
      </c>
    </row>
    <row r="32" customFormat="false" ht="12.75" hidden="false" customHeight="false" outlineLevel="0" collapsed="false">
      <c r="A32" s="40" t="n">
        <f aca="false">+A31+1</f>
        <v>2013</v>
      </c>
      <c r="B32" s="159" t="n">
        <f aca="false">('PLANILHA 2'!D33*N80*365/1000000)*B80+(1-B80)*'PLANILHA 2'!C33*DADOS!G$17*DADOS!G$16*12/1000</f>
        <v>21960.7175501112</v>
      </c>
      <c r="C32" s="159" t="n">
        <f aca="false">B32*DADOS!$G$15</f>
        <v>4831.35786102446</v>
      </c>
      <c r="D32" s="159" t="n">
        <f aca="false">SUM(B32:C32)</f>
        <v>26792.0754111357</v>
      </c>
      <c r="E32" s="163" t="n">
        <v>0.69</v>
      </c>
      <c r="F32" s="164"/>
      <c r="G32" s="165" t="n">
        <v>0.81</v>
      </c>
      <c r="H32" s="143" t="n">
        <f aca="false">+D32*E32*G32</f>
        <v>14974.0909472837</v>
      </c>
    </row>
    <row r="33" customFormat="false" ht="12.75" hidden="false" customHeight="false" outlineLevel="0" collapsed="false">
      <c r="A33" s="40" t="n">
        <f aca="false">+A32+1</f>
        <v>2014</v>
      </c>
      <c r="B33" s="159" t="n">
        <f aca="false">('PLANILHA 2'!D34*N81*365/1000000)*B81+(1-B81)*'PLANILHA 2'!C34*DADOS!G$17*DADOS!G$16*12/1000</f>
        <v>22619.5390766145</v>
      </c>
      <c r="C33" s="159" t="n">
        <f aca="false">B33*DADOS!$G$15</f>
        <v>4976.2985968552</v>
      </c>
      <c r="D33" s="159" t="n">
        <f aca="false">SUM(B33:C33)</f>
        <v>27595.8376734697</v>
      </c>
      <c r="E33" s="163" t="n">
        <v>0.69</v>
      </c>
      <c r="F33" s="164"/>
      <c r="G33" s="165" t="n">
        <v>0.81</v>
      </c>
      <c r="H33" s="143" t="n">
        <f aca="false">+D33*E33*G33</f>
        <v>15423.3136757022</v>
      </c>
    </row>
    <row r="34" customFormat="false" ht="12.75" hidden="false" customHeight="false" outlineLevel="0" collapsed="false">
      <c r="A34" s="40" t="n">
        <f aca="false">+A33+1</f>
        <v>2015</v>
      </c>
      <c r="B34" s="159" t="n">
        <f aca="false">('PLANILHA 2'!D35*N82*365/1000000)*B82+(1-B82)*'PLANILHA 2'!C35*DADOS!G$17*DADOS!G$16*12/1000</f>
        <v>23298.125248913</v>
      </c>
      <c r="C34" s="159" t="n">
        <f aca="false">B34*DADOS!$G$15</f>
        <v>5125.58755476085</v>
      </c>
      <c r="D34" s="159" t="n">
        <f aca="false">SUM(B34:C34)</f>
        <v>28423.7128036738</v>
      </c>
      <c r="E34" s="163" t="n">
        <v>0.69</v>
      </c>
      <c r="F34" s="164"/>
      <c r="G34" s="165" t="n">
        <v>0.81</v>
      </c>
      <c r="H34" s="143" t="n">
        <f aca="false">+D34*E34*G34</f>
        <v>15886.0130859733</v>
      </c>
    </row>
    <row r="35" customFormat="false" ht="12.75" hidden="false" customHeight="false" outlineLevel="0" collapsed="false">
      <c r="A35" s="40" t="n">
        <f aca="false">+A34+1</f>
        <v>2016</v>
      </c>
      <c r="B35" s="159" t="n">
        <f aca="false">('PLANILHA 2'!D36*N83*365/1000000)*B83+(1-B83)*'PLANILHA 2'!C36*DADOS!G$17*DADOS!G$16*12/1000</f>
        <v>23997.0690063804</v>
      </c>
      <c r="C35" s="159" t="n">
        <f aca="false">B35*DADOS!$G$15</f>
        <v>5279.35518140368</v>
      </c>
      <c r="D35" s="159" t="n">
        <f aca="false">SUM(B35:C35)</f>
        <v>29276.424187784</v>
      </c>
      <c r="E35" s="163" t="n">
        <v>0.69</v>
      </c>
      <c r="F35" s="164"/>
      <c r="G35" s="165" t="n">
        <v>0.81</v>
      </c>
      <c r="H35" s="143" t="n">
        <f aca="false">+D35*E35*G35</f>
        <v>16362.5934785525</v>
      </c>
    </row>
    <row r="36" customFormat="false" ht="12.75" hidden="false" customHeight="false" outlineLevel="0" collapsed="false">
      <c r="A36" s="40" t="n">
        <f aca="false">+A35+1</f>
        <v>2017</v>
      </c>
      <c r="B36" s="159" t="n">
        <f aca="false">('PLANILHA 2'!D37*N84*365/1000000)*B84+(1-B84)*'PLANILHA 2'!C37*DADOS!G$17*DADOS!G$16*12/1000</f>
        <v>24716.9810765718</v>
      </c>
      <c r="C36" s="159" t="n">
        <f aca="false">B36*DADOS!$G$15</f>
        <v>5437.73583684579</v>
      </c>
      <c r="D36" s="159" t="n">
        <f aca="false">SUM(B36:C36)</f>
        <v>30154.7169134176</v>
      </c>
      <c r="E36" s="163" t="n">
        <v>0.69</v>
      </c>
      <c r="F36" s="164"/>
      <c r="G36" s="165" t="n">
        <v>0.81</v>
      </c>
      <c r="H36" s="143" t="n">
        <f aca="false">+D36*E36*G36</f>
        <v>16853.4712829091</v>
      </c>
    </row>
    <row r="37" customFormat="false" ht="12.75" hidden="false" customHeight="false" outlineLevel="0" collapsed="false">
      <c r="A37" s="40" t="n">
        <f aca="false">+A36+1</f>
        <v>2018</v>
      </c>
      <c r="B37" s="159" t="n">
        <f aca="false">('PLANILHA 2'!D38*N85*365/1000000)*B85+(1-B85)*'PLANILHA 2'!C38*DADOS!G$17*DADOS!G$16*12/1000</f>
        <v>25458.4905088689</v>
      </c>
      <c r="C37" s="159" t="n">
        <f aca="false">B37*DADOS!$G$15</f>
        <v>5600.86791195116</v>
      </c>
      <c r="D37" s="159" t="n">
        <f aca="false">SUM(B37:C37)</f>
        <v>31059.3584208201</v>
      </c>
      <c r="E37" s="163" t="n">
        <v>0.69</v>
      </c>
      <c r="F37" s="164"/>
      <c r="G37" s="165" t="n">
        <v>0.81</v>
      </c>
      <c r="H37" s="143" t="n">
        <f aca="false">+D37*E37*G37</f>
        <v>17359.0754213963</v>
      </c>
    </row>
    <row r="38" customFormat="false" ht="12.75" hidden="false" customHeight="false" outlineLevel="0" collapsed="false">
      <c r="A38" s="40" t="n">
        <f aca="false">+A37+1</f>
        <v>2019</v>
      </c>
      <c r="B38" s="159" t="n">
        <f aca="false">('PLANILHA 2'!D39*N86*365/1000000)*B86+(1-B86)*'PLANILHA 2'!C39*DADOS!G$17*DADOS!G$16*12/1000</f>
        <v>26222.245224135</v>
      </c>
      <c r="C38" s="159" t="n">
        <f aca="false">B38*DADOS!$G$15</f>
        <v>5768.8939493097</v>
      </c>
      <c r="D38" s="159" t="n">
        <f aca="false">SUM(B38:C38)</f>
        <v>31991.1391734447</v>
      </c>
      <c r="E38" s="163" t="n">
        <v>0.69</v>
      </c>
      <c r="F38" s="164"/>
      <c r="G38" s="165" t="n">
        <v>0.81</v>
      </c>
      <c r="H38" s="143" t="n">
        <f aca="false">+D38*E38*G38</f>
        <v>17879.8476840382</v>
      </c>
    </row>
    <row r="39" customFormat="false" ht="12.75" hidden="false" customHeight="false" outlineLevel="0" collapsed="false">
      <c r="A39" s="40" t="n">
        <f aca="false">+A38+1</f>
        <v>2020</v>
      </c>
      <c r="B39" s="159" t="n">
        <f aca="false">('PLANILHA 2'!D40*N87*365/1000000)*B87+(1-B87)*'PLANILHA 2'!C40*DADOS!G$17*DADOS!G$16*12/1000</f>
        <v>27008.912580859</v>
      </c>
      <c r="C39" s="159" t="n">
        <f aca="false">B39*DADOS!$G$15</f>
        <v>5941.96076778899</v>
      </c>
      <c r="D39" s="159" t="n">
        <f aca="false">SUM(B39:C39)</f>
        <v>32950.873348648</v>
      </c>
      <c r="E39" s="163" t="n">
        <v>0.69</v>
      </c>
      <c r="F39" s="164"/>
      <c r="G39" s="165" t="n">
        <v>0.81</v>
      </c>
      <c r="H39" s="143" t="n">
        <f aca="false">+D39*E39*G39</f>
        <v>18416.2431145594</v>
      </c>
    </row>
    <row r="40" customFormat="false" ht="12.75" hidden="false" customHeight="false" outlineLevel="0" collapsed="false">
      <c r="A40" s="40" t="n">
        <f aca="false">+A39+1</f>
        <v>2021</v>
      </c>
      <c r="B40" s="159" t="n">
        <f aca="false">('PLANILHA 2'!D41*N88*365/1000000)*B88+(1-B88)*'PLANILHA 2'!C41*DADOS!G$17*DADOS!G$16*12/1000</f>
        <v>27819.1799582848</v>
      </c>
      <c r="C40" s="159" t="n">
        <f aca="false">B40*DADOS!$G$15</f>
        <v>6120.21959082266</v>
      </c>
      <c r="D40" s="159" t="n">
        <f aca="false">SUM(B40:C40)</f>
        <v>33939.3995491075</v>
      </c>
      <c r="E40" s="163" t="n">
        <v>0.69</v>
      </c>
      <c r="F40" s="164"/>
      <c r="G40" s="165" t="n">
        <v>0.81</v>
      </c>
      <c r="H40" s="143" t="n">
        <f aca="false">+D40*E40*G40</f>
        <v>18968.7304079962</v>
      </c>
    </row>
    <row r="41" customFormat="false" ht="12.75" hidden="false" customHeight="false" outlineLevel="0" collapsed="false">
      <c r="A41" s="40" t="n">
        <f aca="false">+A40+1</f>
        <v>2022</v>
      </c>
      <c r="B41" s="159" t="n">
        <f aca="false">('PLANILHA 2'!D42*N89*365/1000000)*B89+(1-B89)*'PLANILHA 2'!C42*DADOS!G$17*DADOS!G$16*12/1000</f>
        <v>28653.7553570334</v>
      </c>
      <c r="C41" s="159" t="n">
        <f aca="false">B41*DADOS!$G$15</f>
        <v>6303.82617854734</v>
      </c>
      <c r="D41" s="159" t="n">
        <f aca="false">SUM(B41:C41)</f>
        <v>34957.5815355807</v>
      </c>
      <c r="E41" s="163" t="n">
        <v>0.69</v>
      </c>
      <c r="F41" s="164"/>
      <c r="G41" s="165" t="n">
        <v>0.81</v>
      </c>
      <c r="H41" s="143" t="n">
        <f aca="false">+D41*E41*G41</f>
        <v>19537.7923202361</v>
      </c>
    </row>
    <row r="42" customFormat="false" ht="12.75" hidden="false" customHeight="false" outlineLevel="0" collapsed="false">
      <c r="A42" s="40" t="n">
        <f aca="false">+A41+1</f>
        <v>2023</v>
      </c>
      <c r="B42" s="159" t="n">
        <f aca="false">('PLANILHA 2'!D43*N90*365/1000000)*B90+(1-B90)*'PLANILHA 2'!C43*DADOS!G$17*DADOS!G$16*12/1000</f>
        <v>29513.3680177444</v>
      </c>
      <c r="C42" s="159" t="n">
        <f aca="false">B42*DADOS!$G$15</f>
        <v>6492.94096390376</v>
      </c>
      <c r="D42" s="159" t="n">
        <f aca="false">SUM(B42:C42)</f>
        <v>36006.3089816481</v>
      </c>
      <c r="E42" s="163" t="n">
        <v>0.69</v>
      </c>
      <c r="F42" s="164"/>
      <c r="G42" s="165" t="n">
        <v>0.81</v>
      </c>
      <c r="H42" s="143" t="n">
        <f aca="false">+D42*E42*G42</f>
        <v>20123.9260898431</v>
      </c>
    </row>
    <row r="43" customFormat="false" ht="12.75" hidden="false" customHeight="false" outlineLevel="0" collapsed="false">
      <c r="A43" s="40" t="n">
        <f aca="false">+A42+1</f>
        <v>2024</v>
      </c>
      <c r="B43" s="159" t="n">
        <f aca="false">('PLANILHA 2'!D44*N91*365/1000000)*B91+(1-B91)*'PLANILHA 2'!C44*DADOS!G$17*DADOS!G$16*12/1000</f>
        <v>30398.7690582767</v>
      </c>
      <c r="C43" s="159" t="n">
        <f aca="false">B43*DADOS!$G$15</f>
        <v>6687.72919282087</v>
      </c>
      <c r="D43" s="159" t="n">
        <f aca="false">SUM(B43:C43)</f>
        <v>37086.4982510976</v>
      </c>
      <c r="E43" s="163" t="n">
        <v>0.69</v>
      </c>
      <c r="F43" s="164"/>
      <c r="G43" s="165" t="n">
        <v>0.81</v>
      </c>
      <c r="H43" s="143" t="n">
        <f aca="false">+D43*E43*G43</f>
        <v>20727.6438725384</v>
      </c>
    </row>
    <row r="44" customFormat="false" ht="12.75" hidden="false" customHeight="false" outlineLevel="0" collapsed="false">
      <c r="A44" s="40" t="n">
        <f aca="false">+A43+1</f>
        <v>2025</v>
      </c>
      <c r="B44" s="159" t="n">
        <f aca="false">('PLANILHA 2'!D45*N92*365/1000000)*B92+(1-B92)*'PLANILHA 2'!C45*DADOS!G$17*DADOS!G$16*12/1000</f>
        <v>31310.732130025</v>
      </c>
      <c r="C44" s="159" t="n">
        <f aca="false">B44*DADOS!$G$15</f>
        <v>6888.3610686055</v>
      </c>
      <c r="D44" s="159" t="n">
        <f aca="false">SUM(B44:C44)</f>
        <v>38199.0931986305</v>
      </c>
      <c r="E44" s="163" t="n">
        <v>0.69</v>
      </c>
      <c r="F44" s="164"/>
      <c r="G44" s="165" t="n">
        <v>0.81</v>
      </c>
      <c r="H44" s="143" t="n">
        <f aca="false">+D44*E44*G44</f>
        <v>21349.4731887146</v>
      </c>
    </row>
    <row r="45" customFormat="false" ht="12.75" hidden="false" customHeight="false" outlineLevel="0" collapsed="false">
      <c r="A45" s="40" t="n">
        <f aca="false">+A44+1</f>
        <v>2026</v>
      </c>
      <c r="B45" s="159" t="n">
        <f aca="false">('PLANILHA 2'!D46*N93*365/1000000)*B93+(1-B93)*'PLANILHA 2'!C46*DADOS!G$17*DADOS!G$16*12/1000</f>
        <v>32250.0540939257</v>
      </c>
      <c r="C45" s="159" t="n">
        <f aca="false">B45*DADOS!$G$15</f>
        <v>7095.01190066366</v>
      </c>
      <c r="D45" s="159" t="n">
        <f aca="false">SUM(B45:C45)</f>
        <v>39345.0659945894</v>
      </c>
      <c r="E45" s="163" t="n">
        <v>0.69</v>
      </c>
      <c r="F45" s="164"/>
      <c r="G45" s="165" t="n">
        <v>0.81</v>
      </c>
      <c r="H45" s="143" t="n">
        <f aca="false">+D45*E45*G45</f>
        <v>21989.957384376</v>
      </c>
    </row>
    <row r="46" customFormat="false" ht="13.5" hidden="false" customHeight="false" outlineLevel="0" collapsed="false">
      <c r="A46" s="46"/>
      <c r="B46" s="84"/>
      <c r="C46" s="84"/>
      <c r="D46" s="84"/>
      <c r="E46" s="84"/>
      <c r="F46" s="166"/>
      <c r="G46" s="167"/>
      <c r="H46" s="85"/>
    </row>
    <row r="47" customFormat="false" ht="12.75" hidden="false" customHeight="false" outlineLevel="0" collapsed="false">
      <c r="A47" s="1"/>
    </row>
    <row r="50" customFormat="false" ht="12.75" hidden="false" customHeight="false" outlineLevel="0" collapsed="false">
      <c r="A50" s="3" t="str">
        <f aca="false">DADOS!C3</f>
        <v>COMPANHIA DE ÁGUA E ESGOTOS DA PARAÍBA - CAGEPA</v>
      </c>
      <c r="B50" s="6"/>
      <c r="C50" s="6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3" t="str">
        <f aca="false">DADOS!C4</f>
        <v>CAMPINA GRANDE</v>
      </c>
      <c r="B51" s="3"/>
      <c r="C51" s="6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3" t="str">
        <f aca="false">DADOS!C5</f>
        <v>SISTEMA  DE ESGOTAMENTO SANITÁRIO (COLETA E TRATAMENTO)</v>
      </c>
      <c r="B52" s="6"/>
      <c r="C52" s="6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3"/>
      <c r="B53" s="6"/>
      <c r="C53" s="6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3" t="s">
        <v>181</v>
      </c>
      <c r="B54" s="3" t="s">
        <v>182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3"/>
      <c r="B55" s="3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2"/>
      <c r="B56" s="26" t="s">
        <v>183</v>
      </c>
      <c r="C56" s="2"/>
      <c r="D56" s="53" t="str">
        <f aca="false">DADOS!G9</f>
        <v>COM PROJETO</v>
      </c>
      <c r="E56" s="2"/>
      <c r="F56" s="3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68"/>
    </row>
    <row r="59" customFormat="false" ht="13.5" hidden="false" customHeight="false" outlineLevel="0" collapsed="false">
      <c r="A59" s="169"/>
      <c r="B59" s="170" t="s">
        <v>184</v>
      </c>
      <c r="C59" s="170" t="s">
        <v>184</v>
      </c>
      <c r="D59" s="170" t="s">
        <v>185</v>
      </c>
      <c r="E59" s="170" t="s">
        <v>186</v>
      </c>
      <c r="F59" s="2"/>
      <c r="G59" s="169" t="s">
        <v>187</v>
      </c>
      <c r="H59" s="169" t="s">
        <v>187</v>
      </c>
      <c r="I59" s="169" t="s">
        <v>187</v>
      </c>
      <c r="J59" s="169" t="s">
        <v>188</v>
      </c>
      <c r="K59" s="169" t="s">
        <v>189</v>
      </c>
      <c r="L59" s="171"/>
      <c r="M59" s="172" t="s">
        <v>190</v>
      </c>
      <c r="N59" s="173"/>
    </row>
    <row r="60" customFormat="false" ht="12.75" hidden="false" customHeight="false" outlineLevel="0" collapsed="false">
      <c r="A60" s="174" t="s">
        <v>130</v>
      </c>
      <c r="B60" s="175" t="s">
        <v>191</v>
      </c>
      <c r="C60" s="175" t="s">
        <v>192</v>
      </c>
      <c r="D60" s="175" t="s">
        <v>193</v>
      </c>
      <c r="E60" s="175" t="s">
        <v>194</v>
      </c>
      <c r="F60" s="2"/>
      <c r="G60" s="174" t="s">
        <v>195</v>
      </c>
      <c r="H60" s="174" t="s">
        <v>195</v>
      </c>
      <c r="I60" s="174" t="s">
        <v>196</v>
      </c>
      <c r="J60" s="174" t="s">
        <v>197</v>
      </c>
      <c r="K60" s="174" t="s">
        <v>198</v>
      </c>
      <c r="L60" s="169" t="s">
        <v>199</v>
      </c>
      <c r="M60" s="169" t="s">
        <v>200</v>
      </c>
      <c r="N60" s="169" t="s">
        <v>201</v>
      </c>
    </row>
    <row r="61" customFormat="false" ht="12.75" hidden="false" customHeight="false" outlineLevel="0" collapsed="false">
      <c r="A61" s="174"/>
      <c r="B61" s="175" t="s">
        <v>202</v>
      </c>
      <c r="C61" s="175" t="s">
        <v>202</v>
      </c>
      <c r="D61" s="175"/>
      <c r="E61" s="175" t="s">
        <v>203</v>
      </c>
      <c r="F61" s="2"/>
      <c r="G61" s="174" t="s">
        <v>204</v>
      </c>
      <c r="H61" s="174" t="s">
        <v>205</v>
      </c>
      <c r="I61" s="174"/>
      <c r="J61" s="174" t="s">
        <v>206</v>
      </c>
      <c r="K61" s="174" t="s">
        <v>190</v>
      </c>
      <c r="L61" s="174" t="s">
        <v>207</v>
      </c>
      <c r="M61" s="174" t="s">
        <v>208</v>
      </c>
      <c r="N61" s="174" t="s">
        <v>209</v>
      </c>
    </row>
    <row r="62" customFormat="false" ht="13.5" hidden="false" customHeight="false" outlineLevel="0" collapsed="false">
      <c r="A62" s="176"/>
      <c r="B62" s="177" t="s">
        <v>210</v>
      </c>
      <c r="C62" s="177" t="s">
        <v>210</v>
      </c>
      <c r="D62" s="177" t="s">
        <v>211</v>
      </c>
      <c r="E62" s="177" t="s">
        <v>211</v>
      </c>
      <c r="F62" s="2"/>
      <c r="G62" s="178" t="s">
        <v>212</v>
      </c>
      <c r="H62" s="178" t="s">
        <v>212</v>
      </c>
      <c r="I62" s="178" t="s">
        <v>212</v>
      </c>
      <c r="J62" s="178" t="s">
        <v>210</v>
      </c>
      <c r="K62" s="178" t="s">
        <v>210</v>
      </c>
      <c r="L62" s="178" t="s">
        <v>213</v>
      </c>
      <c r="M62" s="178" t="s">
        <v>214</v>
      </c>
      <c r="N62" s="178" t="s">
        <v>213</v>
      </c>
    </row>
    <row r="63" customFormat="false" ht="12.75" hidden="false" customHeight="false" outlineLevel="0" collapsed="false">
      <c r="A63" s="179" t="n">
        <f aca="false">DADOS!G10</f>
        <v>1996</v>
      </c>
      <c r="B63" s="180" t="n">
        <v>0.999999</v>
      </c>
      <c r="C63" s="181" t="n">
        <f aca="false">1-B63</f>
        <v>1.00000000002876E-006</v>
      </c>
      <c r="D63" s="182" t="n">
        <f aca="false">+DADOS!G$14*DADOS!G$13*365/12/1000</f>
        <v>19.4940416666667</v>
      </c>
      <c r="E63" s="182" t="n">
        <f aca="false">DADOS!G$16</f>
        <v>10</v>
      </c>
      <c r="F63" s="2"/>
      <c r="G63" s="183" t="n">
        <f aca="false">(5.04+IF(D63&gt;20,(D63-20)*0.86+(20-10)*0.65,(D63-10)*0.65))</f>
        <v>11.2111270833333</v>
      </c>
      <c r="H63" s="183" t="n">
        <v>5.04</v>
      </c>
      <c r="I63" s="184" t="n">
        <f aca="false">+B63*G63+(C63*H63)</f>
        <v>11.2111209122063</v>
      </c>
      <c r="J63" s="185"/>
      <c r="K63" s="186"/>
      <c r="L63" s="185" t="n">
        <f aca="false">+L97</f>
        <v>145</v>
      </c>
      <c r="M63" s="187" t="n">
        <v>1</v>
      </c>
      <c r="N63" s="188" t="n">
        <f aca="false">+M63*L63</f>
        <v>145</v>
      </c>
    </row>
    <row r="64" customFormat="false" ht="12.75" hidden="false" customHeight="false" outlineLevel="0" collapsed="false">
      <c r="A64" s="189" t="n">
        <f aca="false">A63+1</f>
        <v>1997</v>
      </c>
      <c r="B64" s="180" t="n">
        <v>0.999999</v>
      </c>
      <c r="C64" s="190" t="n">
        <f aca="false">1-B64</f>
        <v>1.00000000002876E-006</v>
      </c>
      <c r="D64" s="191" t="n">
        <f aca="false">+DADOS!G$14*DADOS!G$13*365/12/1000</f>
        <v>19.4940416666667</v>
      </c>
      <c r="E64" s="192" t="n">
        <f aca="false">DADOS!G$16</f>
        <v>10</v>
      </c>
      <c r="F64" s="2"/>
      <c r="G64" s="183" t="n">
        <f aca="false">(5.04+IF(D64&gt;20,(D64-20)*0.86+(20-10)*0.65,(D64-10)*0.65))</f>
        <v>11.2111270833333</v>
      </c>
      <c r="H64" s="183" t="n">
        <v>5.04</v>
      </c>
      <c r="I64" s="193" t="n">
        <f aca="false">+B64*G64+(C64*H64)</f>
        <v>11.2111209122063</v>
      </c>
      <c r="J64" s="194" t="n">
        <f aca="false">+I64/I63-1</f>
        <v>0</v>
      </c>
      <c r="K64" s="194" t="n">
        <f aca="false">+J64*$C$97</f>
        <v>-0</v>
      </c>
      <c r="L64" s="195" t="n">
        <f aca="false">+L63*(1+K64)</f>
        <v>145</v>
      </c>
      <c r="M64" s="196" t="n">
        <f aca="false">+(1+($H$95*$H$96))</f>
        <v>1.0038</v>
      </c>
      <c r="N64" s="197" t="n">
        <f aca="false">+M64*L64</f>
        <v>145.551</v>
      </c>
    </row>
    <row r="65" customFormat="false" ht="12.75" hidden="false" customHeight="false" outlineLevel="0" collapsed="false">
      <c r="A65" s="189" t="n">
        <f aca="false">A64+1</f>
        <v>1998</v>
      </c>
      <c r="B65" s="180" t="n">
        <v>0.999999</v>
      </c>
      <c r="C65" s="190" t="n">
        <f aca="false">1-B65</f>
        <v>1.00000000002876E-006</v>
      </c>
      <c r="D65" s="191" t="n">
        <f aca="false">+DADOS!G$14*DADOS!G$13*365/12/1000</f>
        <v>19.4940416666667</v>
      </c>
      <c r="E65" s="192" t="n">
        <f aca="false">DADOS!G$16</f>
        <v>10</v>
      </c>
      <c r="F65" s="2"/>
      <c r="G65" s="183" t="n">
        <f aca="false">(5.04+IF(D65&gt;20,(D65-20)*0.86+(20-10)*0.65,(D65-10)*0.65))</f>
        <v>11.2111270833333</v>
      </c>
      <c r="H65" s="183" t="n">
        <v>5.04</v>
      </c>
      <c r="I65" s="193" t="n">
        <f aca="false">+B65*G65+(C65*H65)</f>
        <v>11.2111209122063</v>
      </c>
      <c r="J65" s="194" t="n">
        <f aca="false">+I65/I64-1</f>
        <v>0</v>
      </c>
      <c r="K65" s="194" t="n">
        <f aca="false">+J65*$C$97</f>
        <v>-0</v>
      </c>
      <c r="L65" s="195" t="n">
        <f aca="false">+L64*(1+K65)</f>
        <v>145</v>
      </c>
      <c r="M65" s="196" t="n">
        <f aca="false">+(1+($H$95*$H$96))</f>
        <v>1.0038</v>
      </c>
      <c r="N65" s="197" t="n">
        <f aca="false">+M65*L65</f>
        <v>145.551</v>
      </c>
    </row>
    <row r="66" customFormat="false" ht="12.75" hidden="false" customHeight="false" outlineLevel="0" collapsed="false">
      <c r="A66" s="189" t="n">
        <f aca="false">A65+1</f>
        <v>1999</v>
      </c>
      <c r="B66" s="180" t="n">
        <v>0.999999</v>
      </c>
      <c r="C66" s="190" t="n">
        <f aca="false">1-B66</f>
        <v>1.00000000002876E-006</v>
      </c>
      <c r="D66" s="191" t="n">
        <f aca="false">+DADOS!G$14*DADOS!G$13*365/12/1000</f>
        <v>19.4940416666667</v>
      </c>
      <c r="E66" s="192" t="n">
        <f aca="false">DADOS!G$16</f>
        <v>10</v>
      </c>
      <c r="F66" s="2"/>
      <c r="G66" s="183" t="n">
        <f aca="false">(5.04+IF(D66&gt;20,(D66-20)*0.86+(20-10)*0.65,(D66-10)*0.65))</f>
        <v>11.2111270833333</v>
      </c>
      <c r="H66" s="183" t="n">
        <v>5.04</v>
      </c>
      <c r="I66" s="193" t="n">
        <f aca="false">+B66*G66+(C66*H66)</f>
        <v>11.2111209122063</v>
      </c>
      <c r="J66" s="194" t="n">
        <f aca="false">+I66/I65-1</f>
        <v>0</v>
      </c>
      <c r="K66" s="194" t="n">
        <f aca="false">+J66*$C$97</f>
        <v>-0</v>
      </c>
      <c r="L66" s="195" t="n">
        <f aca="false">+L65*(1+K66)</f>
        <v>145</v>
      </c>
      <c r="M66" s="196" t="n">
        <f aca="false">+(1+($H$95*$H$96))</f>
        <v>1.0038</v>
      </c>
      <c r="N66" s="197" t="n">
        <f aca="false">+M66*L66</f>
        <v>145.551</v>
      </c>
    </row>
    <row r="67" customFormat="false" ht="12.75" hidden="false" customHeight="false" outlineLevel="0" collapsed="false">
      <c r="A67" s="189" t="n">
        <f aca="false">A66+1</f>
        <v>2000</v>
      </c>
      <c r="B67" s="180" t="n">
        <v>0.999999</v>
      </c>
      <c r="C67" s="190" t="n">
        <f aca="false">1-B67</f>
        <v>1.00000000002876E-006</v>
      </c>
      <c r="D67" s="191" t="n">
        <f aca="false">+DADOS!G$14*DADOS!G$13*365/12/1000</f>
        <v>19.4940416666667</v>
      </c>
      <c r="E67" s="192" t="n">
        <f aca="false">DADOS!G$16</f>
        <v>10</v>
      </c>
      <c r="F67" s="2"/>
      <c r="G67" s="183" t="n">
        <f aca="false">(5.04+IF(D67&gt;20,(D67-20)*0.86+(20-10)*0.65,(D67-10)*0.65))</f>
        <v>11.2111270833333</v>
      </c>
      <c r="H67" s="183" t="n">
        <v>5.04</v>
      </c>
      <c r="I67" s="193" t="n">
        <f aca="false">+B67*G67+(C67*H67)</f>
        <v>11.2111209122063</v>
      </c>
      <c r="J67" s="194" t="n">
        <f aca="false">+I67/I66-1</f>
        <v>0</v>
      </c>
      <c r="K67" s="194" t="n">
        <f aca="false">+J67*$C$97</f>
        <v>-0</v>
      </c>
      <c r="L67" s="195" t="n">
        <f aca="false">+L66*(1+K67)</f>
        <v>145</v>
      </c>
      <c r="M67" s="196" t="n">
        <f aca="false">+(1+($H$95*$H$96))</f>
        <v>1.0038</v>
      </c>
      <c r="N67" s="197" t="n">
        <f aca="false">+M67*L67</f>
        <v>145.551</v>
      </c>
    </row>
    <row r="68" customFormat="false" ht="12.75" hidden="false" customHeight="false" outlineLevel="0" collapsed="false">
      <c r="A68" s="189" t="n">
        <f aca="false">A67+1</f>
        <v>2001</v>
      </c>
      <c r="B68" s="180" t="n">
        <v>0.999999</v>
      </c>
      <c r="C68" s="190" t="n">
        <f aca="false">1-B68</f>
        <v>1.00000000002876E-006</v>
      </c>
      <c r="D68" s="191" t="n">
        <f aca="false">+DADOS!G$14*DADOS!G$13*365/12/1000</f>
        <v>19.4940416666667</v>
      </c>
      <c r="E68" s="192" t="n">
        <f aca="false">DADOS!G$16</f>
        <v>10</v>
      </c>
      <c r="F68" s="2"/>
      <c r="G68" s="183" t="n">
        <f aca="false">(5.04+IF(D68&gt;20,(D68-20)*0.86+(20-10)*0.65,(D68-10)*0.65))</f>
        <v>11.2111270833333</v>
      </c>
      <c r="H68" s="183" t="n">
        <v>5.04</v>
      </c>
      <c r="I68" s="193" t="n">
        <f aca="false">+B68*G68+(C68*H68)</f>
        <v>11.2111209122063</v>
      </c>
      <c r="J68" s="194" t="n">
        <f aca="false">+I68/I67-1</f>
        <v>0</v>
      </c>
      <c r="K68" s="194" t="n">
        <f aca="false">+J68*$C$97</f>
        <v>-0</v>
      </c>
      <c r="L68" s="195" t="n">
        <f aca="false">+L67*(1+K68)</f>
        <v>145</v>
      </c>
      <c r="M68" s="196" t="n">
        <f aca="false">+(1+($H$95*$H$96))</f>
        <v>1.0038</v>
      </c>
      <c r="N68" s="197" t="n">
        <f aca="false">+M68*L68</f>
        <v>145.551</v>
      </c>
    </row>
    <row r="69" customFormat="false" ht="12.75" hidden="false" customHeight="false" outlineLevel="0" collapsed="false">
      <c r="A69" s="189" t="n">
        <f aca="false">A68+1</f>
        <v>2002</v>
      </c>
      <c r="B69" s="180" t="n">
        <v>0.999999</v>
      </c>
      <c r="C69" s="190" t="n">
        <f aca="false">1-B69</f>
        <v>1.00000000002876E-006</v>
      </c>
      <c r="D69" s="191" t="n">
        <f aca="false">+DADOS!G$14*DADOS!G$13*365/12/1000</f>
        <v>19.4940416666667</v>
      </c>
      <c r="E69" s="192" t="n">
        <f aca="false">DADOS!G$16</f>
        <v>10</v>
      </c>
      <c r="F69" s="2"/>
      <c r="G69" s="183" t="n">
        <f aca="false">(5.04+IF(D69&gt;20,(D69-20)*0.86+(20-10)*0.65,(D69-10)*0.65))</f>
        <v>11.2111270833333</v>
      </c>
      <c r="H69" s="183" t="n">
        <v>5.04</v>
      </c>
      <c r="I69" s="193" t="n">
        <f aca="false">+B69*G69+(C69*H69)</f>
        <v>11.2111209122063</v>
      </c>
      <c r="J69" s="194" t="n">
        <f aca="false">+I69/I68-1</f>
        <v>0</v>
      </c>
      <c r="K69" s="194" t="n">
        <f aca="false">+J69*$C$97</f>
        <v>-0</v>
      </c>
      <c r="L69" s="195" t="n">
        <f aca="false">+L68*(1+K69)</f>
        <v>145</v>
      </c>
      <c r="M69" s="196" t="n">
        <f aca="false">+(1+($H$95*$H$96))</f>
        <v>1.0038</v>
      </c>
      <c r="N69" s="197" t="n">
        <f aca="false">+M69*L69</f>
        <v>145.551</v>
      </c>
    </row>
    <row r="70" customFormat="false" ht="12.75" hidden="false" customHeight="false" outlineLevel="0" collapsed="false">
      <c r="A70" s="189" t="n">
        <f aca="false">A69+1</f>
        <v>2003</v>
      </c>
      <c r="B70" s="180" t="n">
        <v>0.999999</v>
      </c>
      <c r="C70" s="190" t="n">
        <f aca="false">1-B70</f>
        <v>1.00000000002876E-006</v>
      </c>
      <c r="D70" s="191" t="n">
        <f aca="false">+DADOS!G$14*DADOS!G$13*365/12/1000</f>
        <v>19.4940416666667</v>
      </c>
      <c r="E70" s="192" t="n">
        <f aca="false">DADOS!G$16</f>
        <v>10</v>
      </c>
      <c r="F70" s="2"/>
      <c r="G70" s="183" t="n">
        <f aca="false">(5.04+IF(D70&gt;20,(D70-20)*0.86+(20-10)*0.65,(D70-10)*0.65))</f>
        <v>11.2111270833333</v>
      </c>
      <c r="H70" s="183" t="n">
        <v>5.04</v>
      </c>
      <c r="I70" s="193" t="n">
        <f aca="false">+B70*G70+(C70*H70)</f>
        <v>11.2111209122063</v>
      </c>
      <c r="J70" s="194" t="n">
        <f aca="false">+I70/I69-1</f>
        <v>0</v>
      </c>
      <c r="K70" s="194" t="n">
        <f aca="false">+J70*$C$97</f>
        <v>-0</v>
      </c>
      <c r="L70" s="195" t="n">
        <f aca="false">+L69*(1+K70)</f>
        <v>145</v>
      </c>
      <c r="M70" s="196" t="n">
        <f aca="false">+(1+($H$95*$H$96))</f>
        <v>1.0038</v>
      </c>
      <c r="N70" s="197" t="n">
        <f aca="false">+M70*L70</f>
        <v>145.551</v>
      </c>
    </row>
    <row r="71" customFormat="false" ht="12.75" hidden="false" customHeight="false" outlineLevel="0" collapsed="false">
      <c r="A71" s="189" t="n">
        <f aca="false">A70+1</f>
        <v>2004</v>
      </c>
      <c r="B71" s="180" t="n">
        <v>0.999999</v>
      </c>
      <c r="C71" s="190" t="n">
        <f aca="false">1-B71</f>
        <v>1.00000000002876E-006</v>
      </c>
      <c r="D71" s="191" t="n">
        <f aca="false">+DADOS!G$14*DADOS!G$13*365/12/1000</f>
        <v>19.4940416666667</v>
      </c>
      <c r="E71" s="192" t="n">
        <f aca="false">DADOS!G$16</f>
        <v>10</v>
      </c>
      <c r="F71" s="2"/>
      <c r="G71" s="183" t="n">
        <f aca="false">(5.04+IF(D71&gt;20,(D71-20)*0.86+(20-10)*0.65,(D71-10)*0.65))</f>
        <v>11.2111270833333</v>
      </c>
      <c r="H71" s="183" t="n">
        <v>5.04</v>
      </c>
      <c r="I71" s="193" t="n">
        <f aca="false">+B71*G71+(C71*H71)</f>
        <v>11.2111209122063</v>
      </c>
      <c r="J71" s="194" t="n">
        <f aca="false">+I71/I70-1</f>
        <v>0</v>
      </c>
      <c r="K71" s="194" t="n">
        <f aca="false">+J71*$C$97</f>
        <v>-0</v>
      </c>
      <c r="L71" s="195" t="n">
        <f aca="false">+L70*(1+K71)</f>
        <v>145</v>
      </c>
      <c r="M71" s="196" t="n">
        <f aca="false">+(1+($H$95*$H$96))</f>
        <v>1.0038</v>
      </c>
      <c r="N71" s="197" t="n">
        <f aca="false">+M71*L71</f>
        <v>145.551</v>
      </c>
    </row>
    <row r="72" customFormat="false" ht="12.75" hidden="false" customHeight="false" outlineLevel="0" collapsed="false">
      <c r="A72" s="189" t="n">
        <f aca="false">A71+1</f>
        <v>2005</v>
      </c>
      <c r="B72" s="180" t="n">
        <v>0.999999</v>
      </c>
      <c r="C72" s="190" t="n">
        <f aca="false">1-B72</f>
        <v>1.00000000002876E-006</v>
      </c>
      <c r="D72" s="191" t="n">
        <f aca="false">+DADOS!G$14*DADOS!G$13*365/12/1000</f>
        <v>19.4940416666667</v>
      </c>
      <c r="E72" s="192" t="n">
        <f aca="false">DADOS!G$16</f>
        <v>10</v>
      </c>
      <c r="F72" s="2"/>
      <c r="G72" s="183" t="n">
        <f aca="false">(5.04+IF(D72&gt;20,(D72-20)*0.86+(20-10)*0.65,(D72-10)*0.65))</f>
        <v>11.2111270833333</v>
      </c>
      <c r="H72" s="183" t="n">
        <v>5.04</v>
      </c>
      <c r="I72" s="193" t="n">
        <f aca="false">+B72*G72+(C72*H72)</f>
        <v>11.2111209122063</v>
      </c>
      <c r="J72" s="194" t="n">
        <f aca="false">+I72/I71-1</f>
        <v>0</v>
      </c>
      <c r="K72" s="194" t="n">
        <f aca="false">+J72*$C$97</f>
        <v>-0</v>
      </c>
      <c r="L72" s="195" t="n">
        <f aca="false">+L71*(1+K72)</f>
        <v>145</v>
      </c>
      <c r="M72" s="196" t="n">
        <f aca="false">+(1+($H$95*$H$96))</f>
        <v>1.0038</v>
      </c>
      <c r="N72" s="197" t="n">
        <f aca="false">+M72*L72</f>
        <v>145.551</v>
      </c>
    </row>
    <row r="73" customFormat="false" ht="12.75" hidden="false" customHeight="false" outlineLevel="0" collapsed="false">
      <c r="A73" s="189" t="n">
        <f aca="false">A72+1</f>
        <v>2006</v>
      </c>
      <c r="B73" s="180" t="n">
        <v>0.999999</v>
      </c>
      <c r="C73" s="190" t="n">
        <f aca="false">1-B73</f>
        <v>1.00000000002876E-006</v>
      </c>
      <c r="D73" s="191" t="n">
        <f aca="false">+DADOS!G$14*DADOS!G$13*365/12/1000</f>
        <v>19.4940416666667</v>
      </c>
      <c r="E73" s="192" t="n">
        <f aca="false">DADOS!G$16</f>
        <v>10</v>
      </c>
      <c r="F73" s="2"/>
      <c r="G73" s="183" t="n">
        <f aca="false">(5.04+IF(D73&gt;20,(D73-20)*0.86+(20-10)*0.65,(D73-10)*0.65))</f>
        <v>11.2111270833333</v>
      </c>
      <c r="H73" s="183" t="n">
        <v>5.04</v>
      </c>
      <c r="I73" s="193" t="n">
        <f aca="false">+B73*G73+(C73*H73)</f>
        <v>11.2111209122063</v>
      </c>
      <c r="J73" s="194" t="n">
        <f aca="false">+I73/I72-1</f>
        <v>0</v>
      </c>
      <c r="K73" s="194" t="n">
        <f aca="false">+J73*$C$97</f>
        <v>-0</v>
      </c>
      <c r="L73" s="195" t="n">
        <f aca="false">+L72</f>
        <v>145</v>
      </c>
      <c r="M73" s="196" t="n">
        <f aca="false">+(1+($H$95*$H$96))</f>
        <v>1.0038</v>
      </c>
      <c r="N73" s="197" t="n">
        <f aca="false">+M73*L73</f>
        <v>145.551</v>
      </c>
    </row>
    <row r="74" customFormat="false" ht="12.75" hidden="false" customHeight="false" outlineLevel="0" collapsed="false">
      <c r="A74" s="189" t="n">
        <f aca="false">A73+1</f>
        <v>2007</v>
      </c>
      <c r="B74" s="180" t="n">
        <v>0.999999</v>
      </c>
      <c r="C74" s="190" t="n">
        <f aca="false">1-B74</f>
        <v>1.00000000002876E-006</v>
      </c>
      <c r="D74" s="191" t="n">
        <f aca="false">+DADOS!G$14*DADOS!G$13*365/12/1000</f>
        <v>19.4940416666667</v>
      </c>
      <c r="E74" s="192" t="n">
        <f aca="false">DADOS!G$16</f>
        <v>10</v>
      </c>
      <c r="F74" s="2"/>
      <c r="G74" s="183" t="n">
        <f aca="false">(5.04+IF(D74&gt;20,(D74-20)*0.86+(20-10)*0.65,(D74-10)*0.65))</f>
        <v>11.2111270833333</v>
      </c>
      <c r="H74" s="183" t="n">
        <v>5.04</v>
      </c>
      <c r="I74" s="193" t="n">
        <f aca="false">+B74*G74+(C74*H74)</f>
        <v>11.2111209122063</v>
      </c>
      <c r="J74" s="194" t="n">
        <f aca="false">+I74/I73-1</f>
        <v>0</v>
      </c>
      <c r="K74" s="194" t="n">
        <f aca="false">+J74*$C$97</f>
        <v>-0</v>
      </c>
      <c r="L74" s="195" t="n">
        <f aca="false">+L73</f>
        <v>145</v>
      </c>
      <c r="M74" s="196" t="n">
        <f aca="false">+(1+($H$95*$H$96))</f>
        <v>1.0038</v>
      </c>
      <c r="N74" s="197" t="n">
        <f aca="false">+M74*L74</f>
        <v>145.551</v>
      </c>
    </row>
    <row r="75" customFormat="false" ht="12.75" hidden="false" customHeight="false" outlineLevel="0" collapsed="false">
      <c r="A75" s="189" t="n">
        <f aca="false">A74+1</f>
        <v>2008</v>
      </c>
      <c r="B75" s="180" t="n">
        <v>0.999999</v>
      </c>
      <c r="C75" s="190" t="n">
        <f aca="false">1-B75</f>
        <v>1.00000000002876E-006</v>
      </c>
      <c r="D75" s="191" t="n">
        <f aca="false">+DADOS!G$14*DADOS!G$13*365/12/1000</f>
        <v>19.4940416666667</v>
      </c>
      <c r="E75" s="192" t="n">
        <f aca="false">DADOS!G$16</f>
        <v>10</v>
      </c>
      <c r="F75" s="2"/>
      <c r="G75" s="183" t="n">
        <f aca="false">(5.04+IF(D75&gt;20,(D75-20)*0.86+(20-10)*0.65,(D75-10)*0.65))</f>
        <v>11.2111270833333</v>
      </c>
      <c r="H75" s="183" t="n">
        <v>5.04</v>
      </c>
      <c r="I75" s="193" t="n">
        <f aca="false">+B75*G75+(C75*H75)</f>
        <v>11.2111209122063</v>
      </c>
      <c r="J75" s="194" t="n">
        <f aca="false">+I75/I74-1</f>
        <v>0</v>
      </c>
      <c r="K75" s="194" t="n">
        <f aca="false">+J75*$C$97</f>
        <v>-0</v>
      </c>
      <c r="L75" s="195" t="n">
        <f aca="false">+L74</f>
        <v>145</v>
      </c>
      <c r="M75" s="196" t="n">
        <f aca="false">+(1+($H$95*$H$96))</f>
        <v>1.0038</v>
      </c>
      <c r="N75" s="197" t="n">
        <f aca="false">+M75*L75</f>
        <v>145.551</v>
      </c>
    </row>
    <row r="76" customFormat="false" ht="12.75" hidden="false" customHeight="false" outlineLevel="0" collapsed="false">
      <c r="A76" s="189" t="n">
        <f aca="false">A75+1</f>
        <v>2009</v>
      </c>
      <c r="B76" s="180" t="n">
        <v>0.999999</v>
      </c>
      <c r="C76" s="190" t="n">
        <f aca="false">1-B76</f>
        <v>1.00000000002876E-006</v>
      </c>
      <c r="D76" s="191" t="n">
        <f aca="false">+DADOS!G$14*DADOS!G$13*365/12/1000</f>
        <v>19.4940416666667</v>
      </c>
      <c r="E76" s="192" t="n">
        <f aca="false">DADOS!G$16</f>
        <v>10</v>
      </c>
      <c r="F76" s="2"/>
      <c r="G76" s="183" t="n">
        <f aca="false">(5.04+IF(D76&gt;20,(D76-20)*0.86+(20-10)*0.65,(D76-10)*0.65))</f>
        <v>11.2111270833333</v>
      </c>
      <c r="H76" s="183" t="n">
        <v>5.04</v>
      </c>
      <c r="I76" s="193" t="n">
        <f aca="false">+B76*G76+(C76*H76)</f>
        <v>11.2111209122063</v>
      </c>
      <c r="J76" s="194" t="n">
        <f aca="false">+I76/I75-1</f>
        <v>0</v>
      </c>
      <c r="K76" s="194" t="n">
        <f aca="false">+J76*$C$97</f>
        <v>-0</v>
      </c>
      <c r="L76" s="195" t="n">
        <f aca="false">+L75</f>
        <v>145</v>
      </c>
      <c r="M76" s="196" t="n">
        <f aca="false">+(1+($H$95*$H$96))</f>
        <v>1.0038</v>
      </c>
      <c r="N76" s="197" t="n">
        <f aca="false">+M76*L76</f>
        <v>145.551</v>
      </c>
    </row>
    <row r="77" customFormat="false" ht="12.75" hidden="false" customHeight="false" outlineLevel="0" collapsed="false">
      <c r="A77" s="189" t="n">
        <f aca="false">A76+1</f>
        <v>2010</v>
      </c>
      <c r="B77" s="180" t="n">
        <v>0.999999</v>
      </c>
      <c r="C77" s="190" t="n">
        <f aca="false">1-B77</f>
        <v>1.00000000002876E-006</v>
      </c>
      <c r="D77" s="191" t="n">
        <f aca="false">+DADOS!G$14*DADOS!G$13*365/12/1000</f>
        <v>19.4940416666667</v>
      </c>
      <c r="E77" s="192" t="n">
        <f aca="false">DADOS!G$16</f>
        <v>10</v>
      </c>
      <c r="F77" s="2"/>
      <c r="G77" s="183" t="n">
        <f aca="false">(5.04+IF(D77&gt;20,(D77-20)*0.86+(20-10)*0.65,(D77-10)*0.65))</f>
        <v>11.2111270833333</v>
      </c>
      <c r="H77" s="183" t="n">
        <v>5.04</v>
      </c>
      <c r="I77" s="193" t="n">
        <f aca="false">+B77*G77+(C77*H77)</f>
        <v>11.2111209122063</v>
      </c>
      <c r="J77" s="194" t="n">
        <f aca="false">+I77/I76-1</f>
        <v>0</v>
      </c>
      <c r="K77" s="194" t="n">
        <f aca="false">+J77*$C$97</f>
        <v>-0</v>
      </c>
      <c r="L77" s="195" t="n">
        <f aca="false">+L76</f>
        <v>145</v>
      </c>
      <c r="M77" s="196" t="n">
        <f aca="false">+(1+($H$95*$H$96))</f>
        <v>1.0038</v>
      </c>
      <c r="N77" s="197" t="n">
        <f aca="false">+M77*L77</f>
        <v>145.551</v>
      </c>
    </row>
    <row r="78" customFormat="false" ht="12.75" hidden="false" customHeight="false" outlineLevel="0" collapsed="false">
      <c r="A78" s="189" t="n">
        <f aca="false">A77+1</f>
        <v>2011</v>
      </c>
      <c r="B78" s="180" t="n">
        <v>0.999999</v>
      </c>
      <c r="C78" s="190" t="n">
        <f aca="false">1-B78</f>
        <v>1.00000000002876E-006</v>
      </c>
      <c r="D78" s="191" t="n">
        <f aca="false">+DADOS!G$14*DADOS!G$13*365/12/1000</f>
        <v>19.4940416666667</v>
      </c>
      <c r="E78" s="192" t="n">
        <f aca="false">DADOS!G$16</f>
        <v>10</v>
      </c>
      <c r="F78" s="2"/>
      <c r="G78" s="183" t="n">
        <f aca="false">(5.04+IF(D78&gt;20,(D78-20)*0.86+(20-10)*0.65,(D78-10)*0.65))</f>
        <v>11.2111270833333</v>
      </c>
      <c r="H78" s="183" t="n">
        <v>5.04</v>
      </c>
      <c r="I78" s="193" t="n">
        <f aca="false">+B78*G78+(C78*H78)</f>
        <v>11.2111209122063</v>
      </c>
      <c r="J78" s="194" t="n">
        <f aca="false">+I78/I77-1</f>
        <v>0</v>
      </c>
      <c r="K78" s="194" t="n">
        <f aca="false">+J78*$C$97</f>
        <v>-0</v>
      </c>
      <c r="L78" s="195" t="n">
        <f aca="false">+L77</f>
        <v>145</v>
      </c>
      <c r="M78" s="196" t="n">
        <f aca="false">+(1+($H$95*$H$96))</f>
        <v>1.0038</v>
      </c>
      <c r="N78" s="197" t="n">
        <f aca="false">+M78*L78</f>
        <v>145.551</v>
      </c>
    </row>
    <row r="79" customFormat="false" ht="12.75" hidden="false" customHeight="false" outlineLevel="0" collapsed="false">
      <c r="A79" s="189" t="n">
        <f aca="false">A78+1</f>
        <v>2012</v>
      </c>
      <c r="B79" s="180" t="n">
        <v>0.999999</v>
      </c>
      <c r="C79" s="190" t="n">
        <f aca="false">1-B79</f>
        <v>1.00000000002876E-006</v>
      </c>
      <c r="D79" s="191" t="n">
        <f aca="false">+DADOS!G$14*DADOS!G$13*365/12/1000</f>
        <v>19.4940416666667</v>
      </c>
      <c r="E79" s="192" t="n">
        <f aca="false">DADOS!G$16</f>
        <v>10</v>
      </c>
      <c r="F79" s="2"/>
      <c r="G79" s="183" t="n">
        <f aca="false">(5.04+IF(D79&gt;20,(D79-20)*0.86+(20-10)*0.65,(D79-10)*0.65))</f>
        <v>11.2111270833333</v>
      </c>
      <c r="H79" s="183" t="n">
        <v>5.04</v>
      </c>
      <c r="I79" s="193" t="n">
        <f aca="false">+B79*G79+(C79*H79)</f>
        <v>11.2111209122063</v>
      </c>
      <c r="J79" s="194" t="n">
        <f aca="false">+I79/I78-1</f>
        <v>0</v>
      </c>
      <c r="K79" s="194" t="n">
        <f aca="false">+J79*$C$97</f>
        <v>-0</v>
      </c>
      <c r="L79" s="195" t="n">
        <f aca="false">+L78</f>
        <v>145</v>
      </c>
      <c r="M79" s="196" t="n">
        <f aca="false">+(1+($H$95*$H$96))</f>
        <v>1.0038</v>
      </c>
      <c r="N79" s="197" t="n">
        <f aca="false">+M79*L79</f>
        <v>145.551</v>
      </c>
    </row>
    <row r="80" customFormat="false" ht="12.75" hidden="false" customHeight="false" outlineLevel="0" collapsed="false">
      <c r="A80" s="189" t="n">
        <f aca="false">A79+1</f>
        <v>2013</v>
      </c>
      <c r="B80" s="180" t="n">
        <v>0.999999</v>
      </c>
      <c r="C80" s="190" t="n">
        <f aca="false">1-B80</f>
        <v>1.00000000002876E-006</v>
      </c>
      <c r="D80" s="191" t="n">
        <f aca="false">+DADOS!G$14*DADOS!G$13*365/12/1000</f>
        <v>19.4940416666667</v>
      </c>
      <c r="E80" s="192" t="n">
        <f aca="false">DADOS!G$16</f>
        <v>10</v>
      </c>
      <c r="F80" s="2"/>
      <c r="G80" s="183" t="n">
        <f aca="false">(5.04+IF(D80&gt;20,(D80-20)*0.86+(20-10)*0.65,(D80-10)*0.65))</f>
        <v>11.2111270833333</v>
      </c>
      <c r="H80" s="183" t="n">
        <v>5.04</v>
      </c>
      <c r="I80" s="193" t="n">
        <f aca="false">+B80*G80+(C80*H80)</f>
        <v>11.2111209122063</v>
      </c>
      <c r="J80" s="194" t="n">
        <f aca="false">+I80/I79-1</f>
        <v>0</v>
      </c>
      <c r="K80" s="194" t="n">
        <f aca="false">+J80*$C$97</f>
        <v>-0</v>
      </c>
      <c r="L80" s="195" t="n">
        <f aca="false">+L79</f>
        <v>145</v>
      </c>
      <c r="M80" s="196" t="n">
        <f aca="false">+(1+($H$95*$H$96))</f>
        <v>1.0038</v>
      </c>
      <c r="N80" s="197" t="n">
        <f aca="false">+M80*L80</f>
        <v>145.551</v>
      </c>
    </row>
    <row r="81" customFormat="false" ht="12.75" hidden="false" customHeight="false" outlineLevel="0" collapsed="false">
      <c r="A81" s="189" t="n">
        <f aca="false">A80+1</f>
        <v>2014</v>
      </c>
      <c r="B81" s="180" t="n">
        <v>0.999999</v>
      </c>
      <c r="C81" s="190" t="n">
        <f aca="false">1-B81</f>
        <v>1.00000000002876E-006</v>
      </c>
      <c r="D81" s="191" t="n">
        <f aca="false">+DADOS!G$14*DADOS!G$13*365/12/1000</f>
        <v>19.4940416666667</v>
      </c>
      <c r="E81" s="192" t="n">
        <f aca="false">DADOS!G$16</f>
        <v>10</v>
      </c>
      <c r="F81" s="2"/>
      <c r="G81" s="183" t="n">
        <f aca="false">(5.04+IF(D81&gt;20,(D81-20)*0.86+(20-10)*0.65,(D81-10)*0.65))</f>
        <v>11.2111270833333</v>
      </c>
      <c r="H81" s="183" t="n">
        <v>5.04</v>
      </c>
      <c r="I81" s="193" t="n">
        <f aca="false">+B81*G81+(C81*H81)</f>
        <v>11.2111209122063</v>
      </c>
      <c r="J81" s="194" t="n">
        <f aca="false">+I81/I80-1</f>
        <v>0</v>
      </c>
      <c r="K81" s="194" t="n">
        <f aca="false">+J81*$C$97</f>
        <v>-0</v>
      </c>
      <c r="L81" s="195" t="n">
        <f aca="false">+L80</f>
        <v>145</v>
      </c>
      <c r="M81" s="196" t="n">
        <f aca="false">+(1+($H$95*$H$96))</f>
        <v>1.0038</v>
      </c>
      <c r="N81" s="197" t="n">
        <f aca="false">+M81*L81</f>
        <v>145.551</v>
      </c>
    </row>
    <row r="82" customFormat="false" ht="12.75" hidden="false" customHeight="false" outlineLevel="0" collapsed="false">
      <c r="A82" s="189" t="n">
        <f aca="false">A81+1</f>
        <v>2015</v>
      </c>
      <c r="B82" s="180" t="n">
        <v>0.999999</v>
      </c>
      <c r="C82" s="190" t="n">
        <f aca="false">1-B82</f>
        <v>1.00000000002876E-006</v>
      </c>
      <c r="D82" s="191" t="n">
        <f aca="false">+DADOS!G$14*DADOS!G$13*365/12/1000</f>
        <v>19.4940416666667</v>
      </c>
      <c r="E82" s="192" t="n">
        <f aca="false">DADOS!G$16</f>
        <v>10</v>
      </c>
      <c r="F82" s="2"/>
      <c r="G82" s="183" t="n">
        <f aca="false">(5.04+IF(D82&gt;20,(D82-20)*0.86+(20-10)*0.65,(D82-10)*0.65))</f>
        <v>11.2111270833333</v>
      </c>
      <c r="H82" s="183" t="n">
        <v>5.04</v>
      </c>
      <c r="I82" s="193" t="n">
        <f aca="false">+B82*G82+(C82*H82)</f>
        <v>11.2111209122063</v>
      </c>
      <c r="J82" s="194" t="n">
        <f aca="false">+I82/I81-1</f>
        <v>0</v>
      </c>
      <c r="K82" s="194" t="n">
        <f aca="false">+J82*$C$97</f>
        <v>-0</v>
      </c>
      <c r="L82" s="195" t="n">
        <f aca="false">+L81</f>
        <v>145</v>
      </c>
      <c r="M82" s="196" t="n">
        <f aca="false">+(1+($H$95*$H$96))</f>
        <v>1.0038</v>
      </c>
      <c r="N82" s="197" t="n">
        <f aca="false">+M82*L82</f>
        <v>145.551</v>
      </c>
    </row>
    <row r="83" customFormat="false" ht="12.75" hidden="false" customHeight="false" outlineLevel="0" collapsed="false">
      <c r="A83" s="189" t="n">
        <f aca="false">A82+1</f>
        <v>2016</v>
      </c>
      <c r="B83" s="180" t="n">
        <v>0.999999</v>
      </c>
      <c r="C83" s="190" t="n">
        <f aca="false">1-B83</f>
        <v>1.00000000002876E-006</v>
      </c>
      <c r="D83" s="191" t="n">
        <f aca="false">+DADOS!G$14*DADOS!G$13*365/12/1000</f>
        <v>19.4940416666667</v>
      </c>
      <c r="E83" s="192" t="n">
        <f aca="false">DADOS!G$16</f>
        <v>10</v>
      </c>
      <c r="F83" s="2"/>
      <c r="G83" s="183" t="n">
        <f aca="false">(5.04+IF(D83&gt;20,(D83-20)*0.86+(20-10)*0.65,(D83-10)*0.65))</f>
        <v>11.2111270833333</v>
      </c>
      <c r="H83" s="183" t="n">
        <v>5.04</v>
      </c>
      <c r="I83" s="193" t="n">
        <f aca="false">+B83*G83+(C83*H83)</f>
        <v>11.2111209122063</v>
      </c>
      <c r="J83" s="194" t="n">
        <f aca="false">+I83/I82-1</f>
        <v>0</v>
      </c>
      <c r="K83" s="194" t="n">
        <f aca="false">+J83*$C$97</f>
        <v>-0</v>
      </c>
      <c r="L83" s="195" t="n">
        <f aca="false">+L82</f>
        <v>145</v>
      </c>
      <c r="M83" s="196" t="n">
        <f aca="false">+(1+($H$95*$H$96))</f>
        <v>1.0038</v>
      </c>
      <c r="N83" s="197" t="n">
        <f aca="false">+M83*L83</f>
        <v>145.551</v>
      </c>
    </row>
    <row r="84" customFormat="false" ht="12.75" hidden="false" customHeight="false" outlineLevel="0" collapsed="false">
      <c r="A84" s="189" t="n">
        <f aca="false">A83+1</f>
        <v>2017</v>
      </c>
      <c r="B84" s="180" t="n">
        <v>0.999999</v>
      </c>
      <c r="C84" s="190" t="n">
        <f aca="false">1-B84</f>
        <v>1.00000000002876E-006</v>
      </c>
      <c r="D84" s="191" t="n">
        <f aca="false">+DADOS!G$14*DADOS!G$13*365/12/1000</f>
        <v>19.4940416666667</v>
      </c>
      <c r="E84" s="192" t="n">
        <f aca="false">DADOS!G$16</f>
        <v>10</v>
      </c>
      <c r="F84" s="2"/>
      <c r="G84" s="183" t="n">
        <f aca="false">(5.04+IF(D84&gt;20,(D84-20)*0.86+(20-10)*0.65,(D84-10)*0.65))</f>
        <v>11.2111270833333</v>
      </c>
      <c r="H84" s="183" t="n">
        <v>5.04</v>
      </c>
      <c r="I84" s="193" t="n">
        <f aca="false">+B84*G84+(C84*H84)</f>
        <v>11.2111209122063</v>
      </c>
      <c r="J84" s="194" t="n">
        <f aca="false">+I84/I83-1</f>
        <v>0</v>
      </c>
      <c r="K84" s="194" t="n">
        <f aca="false">+J84*$C$97</f>
        <v>-0</v>
      </c>
      <c r="L84" s="195" t="n">
        <f aca="false">+L83</f>
        <v>145</v>
      </c>
      <c r="M84" s="196" t="n">
        <f aca="false">+(1+($H$95*$H$96))</f>
        <v>1.0038</v>
      </c>
      <c r="N84" s="197" t="n">
        <f aca="false">+M84*L84</f>
        <v>145.551</v>
      </c>
    </row>
    <row r="85" customFormat="false" ht="12.75" hidden="false" customHeight="false" outlineLevel="0" collapsed="false">
      <c r="A85" s="189" t="n">
        <f aca="false">A84+1</f>
        <v>2018</v>
      </c>
      <c r="B85" s="180" t="n">
        <v>0.999999</v>
      </c>
      <c r="C85" s="190" t="n">
        <f aca="false">1-B85</f>
        <v>1.00000000002876E-006</v>
      </c>
      <c r="D85" s="191" t="n">
        <f aca="false">+DADOS!G$14*DADOS!G$13*365/12/1000</f>
        <v>19.4940416666667</v>
      </c>
      <c r="E85" s="192" t="n">
        <f aca="false">DADOS!G$16</f>
        <v>10</v>
      </c>
      <c r="F85" s="2"/>
      <c r="G85" s="183" t="n">
        <f aca="false">(5.04+IF(D85&gt;20,(D85-20)*0.86+(20-10)*0.65,(D85-10)*0.65))</f>
        <v>11.2111270833333</v>
      </c>
      <c r="H85" s="183" t="n">
        <v>5.04</v>
      </c>
      <c r="I85" s="193" t="n">
        <f aca="false">+B85*G85+(C85*H85)</f>
        <v>11.2111209122063</v>
      </c>
      <c r="J85" s="194" t="n">
        <f aca="false">+I85/I84-1</f>
        <v>0</v>
      </c>
      <c r="K85" s="194" t="n">
        <f aca="false">+J85*$C$97</f>
        <v>-0</v>
      </c>
      <c r="L85" s="195" t="n">
        <f aca="false">+L84</f>
        <v>145</v>
      </c>
      <c r="M85" s="196" t="n">
        <f aca="false">+(1+($H$95*$H$96))</f>
        <v>1.0038</v>
      </c>
      <c r="N85" s="197" t="n">
        <f aca="false">+M85*L85</f>
        <v>145.551</v>
      </c>
    </row>
    <row r="86" customFormat="false" ht="12.75" hidden="false" customHeight="false" outlineLevel="0" collapsed="false">
      <c r="A86" s="189" t="n">
        <f aca="false">A85+1</f>
        <v>2019</v>
      </c>
      <c r="B86" s="180" t="n">
        <v>0.999999</v>
      </c>
      <c r="C86" s="190" t="n">
        <f aca="false">1-B86</f>
        <v>1.00000000002876E-006</v>
      </c>
      <c r="D86" s="191" t="n">
        <f aca="false">+DADOS!G$14*DADOS!G$13*365/12/1000</f>
        <v>19.4940416666667</v>
      </c>
      <c r="E86" s="192" t="n">
        <f aca="false">DADOS!G$16</f>
        <v>10</v>
      </c>
      <c r="F86" s="2"/>
      <c r="G86" s="183" t="n">
        <f aca="false">(5.04+IF(D86&gt;20,(D86-20)*0.86+(20-10)*0.65,(D86-10)*0.65))</f>
        <v>11.2111270833333</v>
      </c>
      <c r="H86" s="183" t="n">
        <v>5.04</v>
      </c>
      <c r="I86" s="193" t="n">
        <f aca="false">+B86*G86+(C86*H86)</f>
        <v>11.2111209122063</v>
      </c>
      <c r="J86" s="194" t="n">
        <f aca="false">+I86/I85-1</f>
        <v>0</v>
      </c>
      <c r="K86" s="194" t="n">
        <f aca="false">+J86*$C$97</f>
        <v>-0</v>
      </c>
      <c r="L86" s="195" t="n">
        <f aca="false">+L85</f>
        <v>145</v>
      </c>
      <c r="M86" s="196" t="n">
        <f aca="false">+(1+($H$95*$H$96))</f>
        <v>1.0038</v>
      </c>
      <c r="N86" s="197" t="n">
        <f aca="false">+M86*L86</f>
        <v>145.551</v>
      </c>
    </row>
    <row r="87" customFormat="false" ht="12.75" hidden="false" customHeight="false" outlineLevel="0" collapsed="false">
      <c r="A87" s="189" t="n">
        <f aca="false">A86+1</f>
        <v>2020</v>
      </c>
      <c r="B87" s="180" t="n">
        <v>0.999999</v>
      </c>
      <c r="C87" s="190" t="n">
        <f aca="false">1-B87</f>
        <v>1.00000000002876E-006</v>
      </c>
      <c r="D87" s="191" t="n">
        <f aca="false">+DADOS!G$14*DADOS!G$13*365/12/1000</f>
        <v>19.4940416666667</v>
      </c>
      <c r="E87" s="192" t="n">
        <f aca="false">DADOS!G$16</f>
        <v>10</v>
      </c>
      <c r="F87" s="2"/>
      <c r="G87" s="183" t="n">
        <f aca="false">(5.04+IF(D87&gt;20,(D87-20)*0.86+(20-10)*0.65,(D87-10)*0.65))</f>
        <v>11.2111270833333</v>
      </c>
      <c r="H87" s="183" t="n">
        <v>5.04</v>
      </c>
      <c r="I87" s="193" t="n">
        <f aca="false">+B87*G87+(C87*H87)</f>
        <v>11.2111209122063</v>
      </c>
      <c r="J87" s="194" t="n">
        <f aca="false">+I87/I86-1</f>
        <v>0</v>
      </c>
      <c r="K87" s="194" t="n">
        <f aca="false">+J87*$C$97</f>
        <v>-0</v>
      </c>
      <c r="L87" s="195" t="n">
        <f aca="false">+L86</f>
        <v>145</v>
      </c>
      <c r="M87" s="196" t="n">
        <f aca="false">+(1+($H$95*$H$96))</f>
        <v>1.0038</v>
      </c>
      <c r="N87" s="197" t="n">
        <f aca="false">+M87*L87</f>
        <v>145.551</v>
      </c>
    </row>
    <row r="88" customFormat="false" ht="12.75" hidden="false" customHeight="false" outlineLevel="0" collapsed="false">
      <c r="A88" s="189" t="n">
        <f aca="false">A87+1</f>
        <v>2021</v>
      </c>
      <c r="B88" s="180" t="n">
        <v>0.999999</v>
      </c>
      <c r="C88" s="190" t="n">
        <f aca="false">1-B88</f>
        <v>1.00000000002876E-006</v>
      </c>
      <c r="D88" s="191" t="n">
        <f aca="false">+DADOS!G$14*DADOS!G$13*365/12/1000</f>
        <v>19.4940416666667</v>
      </c>
      <c r="E88" s="192" t="n">
        <f aca="false">DADOS!G$16</f>
        <v>10</v>
      </c>
      <c r="F88" s="2"/>
      <c r="G88" s="183" t="n">
        <f aca="false">(5.04+IF(D88&gt;20,(D88-20)*0.86+(20-10)*0.65,(D88-10)*0.65))</f>
        <v>11.2111270833333</v>
      </c>
      <c r="H88" s="183" t="n">
        <v>5.04</v>
      </c>
      <c r="I88" s="193" t="n">
        <f aca="false">+B88*G88+(C88*H88)</f>
        <v>11.2111209122063</v>
      </c>
      <c r="J88" s="194" t="n">
        <f aca="false">+I88/I87-1</f>
        <v>0</v>
      </c>
      <c r="K88" s="194" t="n">
        <f aca="false">+J88*$C$97</f>
        <v>-0</v>
      </c>
      <c r="L88" s="195" t="n">
        <f aca="false">+L87</f>
        <v>145</v>
      </c>
      <c r="M88" s="196" t="n">
        <f aca="false">+(1+($H$95*$H$96))</f>
        <v>1.0038</v>
      </c>
      <c r="N88" s="197" t="n">
        <f aca="false">+M88*L88</f>
        <v>145.551</v>
      </c>
    </row>
    <row r="89" customFormat="false" ht="12.75" hidden="false" customHeight="false" outlineLevel="0" collapsed="false">
      <c r="A89" s="189" t="n">
        <f aca="false">A88+1</f>
        <v>2022</v>
      </c>
      <c r="B89" s="180" t="n">
        <v>0.999999</v>
      </c>
      <c r="C89" s="190" t="n">
        <f aca="false">1-B89</f>
        <v>1.00000000002876E-006</v>
      </c>
      <c r="D89" s="191" t="n">
        <f aca="false">+DADOS!G$14*DADOS!G$13*365/12/1000</f>
        <v>19.4940416666667</v>
      </c>
      <c r="E89" s="192" t="n">
        <f aca="false">DADOS!G$16</f>
        <v>10</v>
      </c>
      <c r="F89" s="2"/>
      <c r="G89" s="183" t="n">
        <f aca="false">(5.04+IF(D89&gt;20,(D89-20)*0.86+(20-10)*0.65,(D89-10)*0.65))</f>
        <v>11.2111270833333</v>
      </c>
      <c r="H89" s="183" t="n">
        <v>5.04</v>
      </c>
      <c r="I89" s="193" t="n">
        <f aca="false">+B89*G89+(C89*H89)</f>
        <v>11.2111209122063</v>
      </c>
      <c r="J89" s="194" t="n">
        <f aca="false">+I89/I88-1</f>
        <v>0</v>
      </c>
      <c r="K89" s="194" t="n">
        <f aca="false">+J89*$C$97</f>
        <v>-0</v>
      </c>
      <c r="L89" s="195" t="n">
        <f aca="false">+L88</f>
        <v>145</v>
      </c>
      <c r="M89" s="196" t="n">
        <f aca="false">+(1+($H$95*$H$96))</f>
        <v>1.0038</v>
      </c>
      <c r="N89" s="197" t="n">
        <f aca="false">+M89*L89</f>
        <v>145.551</v>
      </c>
    </row>
    <row r="90" customFormat="false" ht="12.75" hidden="false" customHeight="false" outlineLevel="0" collapsed="false">
      <c r="A90" s="189" t="n">
        <f aca="false">A89+1</f>
        <v>2023</v>
      </c>
      <c r="B90" s="180" t="n">
        <v>0.999999</v>
      </c>
      <c r="C90" s="190" t="n">
        <f aca="false">1-B90</f>
        <v>1.00000000002876E-006</v>
      </c>
      <c r="D90" s="191" t="n">
        <f aca="false">+DADOS!G$14*DADOS!G$13*365/12/1000</f>
        <v>19.4940416666667</v>
      </c>
      <c r="E90" s="192" t="n">
        <f aca="false">DADOS!G$16</f>
        <v>10</v>
      </c>
      <c r="F90" s="2"/>
      <c r="G90" s="183" t="n">
        <f aca="false">(5.04+IF(D90&gt;20,(D90-20)*0.86+(20-10)*0.65,(D90-10)*0.65))</f>
        <v>11.2111270833333</v>
      </c>
      <c r="H90" s="183" t="n">
        <v>5.04</v>
      </c>
      <c r="I90" s="193" t="n">
        <f aca="false">+B90*G90+(C90*H90)</f>
        <v>11.2111209122063</v>
      </c>
      <c r="J90" s="194" t="n">
        <f aca="false">+I90/I89-1</f>
        <v>0</v>
      </c>
      <c r="K90" s="194" t="n">
        <f aca="false">+J90*$C$97</f>
        <v>-0</v>
      </c>
      <c r="L90" s="195" t="n">
        <f aca="false">+L89</f>
        <v>145</v>
      </c>
      <c r="M90" s="196" t="n">
        <f aca="false">+(1+($H$95*$H$96))</f>
        <v>1.0038</v>
      </c>
      <c r="N90" s="197" t="n">
        <f aca="false">+M90*L90</f>
        <v>145.551</v>
      </c>
    </row>
    <row r="91" customFormat="false" ht="12.75" hidden="false" customHeight="false" outlineLevel="0" collapsed="false">
      <c r="A91" s="189" t="n">
        <f aca="false">A90+1</f>
        <v>2024</v>
      </c>
      <c r="B91" s="180" t="n">
        <v>0.999999</v>
      </c>
      <c r="C91" s="190" t="n">
        <f aca="false">1-B91</f>
        <v>1.00000000002876E-006</v>
      </c>
      <c r="D91" s="191" t="n">
        <f aca="false">+DADOS!G$14*DADOS!G$13*365/12/1000</f>
        <v>19.4940416666667</v>
      </c>
      <c r="E91" s="192" t="n">
        <f aca="false">DADOS!G$16</f>
        <v>10</v>
      </c>
      <c r="F91" s="2"/>
      <c r="G91" s="183" t="n">
        <f aca="false">(5.04+IF(D91&gt;20,(D91-20)*0.86+(20-10)*0.65,(D91-10)*0.65))</f>
        <v>11.2111270833333</v>
      </c>
      <c r="H91" s="183" t="n">
        <v>5.04</v>
      </c>
      <c r="I91" s="193" t="n">
        <f aca="false">+B91*G91+(C91*H91)</f>
        <v>11.2111209122063</v>
      </c>
      <c r="J91" s="194" t="n">
        <f aca="false">+I91/I90-1</f>
        <v>0</v>
      </c>
      <c r="K91" s="194" t="n">
        <f aca="false">+J91*$C$97</f>
        <v>-0</v>
      </c>
      <c r="L91" s="195" t="n">
        <f aca="false">+L90</f>
        <v>145</v>
      </c>
      <c r="M91" s="196" t="n">
        <f aca="false">+(1+($H$95*$H$96))</f>
        <v>1.0038</v>
      </c>
      <c r="N91" s="197" t="n">
        <f aca="false">+M91*L91</f>
        <v>145.551</v>
      </c>
    </row>
    <row r="92" customFormat="false" ht="12.75" hidden="false" customHeight="false" outlineLevel="0" collapsed="false">
      <c r="A92" s="189" t="n">
        <f aca="false">A91+1</f>
        <v>2025</v>
      </c>
      <c r="B92" s="180" t="n">
        <v>0.999999</v>
      </c>
      <c r="C92" s="190" t="n">
        <f aca="false">1-B92</f>
        <v>1.00000000002876E-006</v>
      </c>
      <c r="D92" s="191" t="n">
        <f aca="false">+DADOS!G$14*DADOS!G$13*365/12/1000</f>
        <v>19.4940416666667</v>
      </c>
      <c r="E92" s="192" t="n">
        <f aca="false">DADOS!G$16</f>
        <v>10</v>
      </c>
      <c r="F92" s="2"/>
      <c r="G92" s="183" t="n">
        <f aca="false">(5.04+IF(D92&gt;20,(D92-20)*0.86+(20-10)*0.65,(D92-10)*0.65))</f>
        <v>11.2111270833333</v>
      </c>
      <c r="H92" s="183" t="n">
        <v>5.04</v>
      </c>
      <c r="I92" s="193" t="n">
        <f aca="false">+B92*G92+(C92*H92)</f>
        <v>11.2111209122063</v>
      </c>
      <c r="J92" s="194" t="n">
        <f aca="false">+I92/I91-1</f>
        <v>0</v>
      </c>
      <c r="K92" s="194" t="n">
        <f aca="false">+J92*$C$97</f>
        <v>-0</v>
      </c>
      <c r="L92" s="195" t="n">
        <f aca="false">+L91</f>
        <v>145</v>
      </c>
      <c r="M92" s="196" t="n">
        <f aca="false">+(1+($H$95*$H$96))</f>
        <v>1.0038</v>
      </c>
      <c r="N92" s="197" t="n">
        <f aca="false">+M92*L92</f>
        <v>145.551</v>
      </c>
    </row>
    <row r="93" customFormat="false" ht="12.75" hidden="false" customHeight="false" outlineLevel="0" collapsed="false">
      <c r="A93" s="189" t="n">
        <f aca="false">A92+1</f>
        <v>2026</v>
      </c>
      <c r="B93" s="180" t="n">
        <v>0.999999</v>
      </c>
      <c r="C93" s="190" t="n">
        <f aca="false">1-B93</f>
        <v>1.00000000002876E-006</v>
      </c>
      <c r="D93" s="191" t="n">
        <f aca="false">+DADOS!G$14*DADOS!G$13*365/12/1000</f>
        <v>19.4940416666667</v>
      </c>
      <c r="E93" s="192" t="n">
        <f aca="false">DADOS!G$16</f>
        <v>10</v>
      </c>
      <c r="F93" s="2"/>
      <c r="G93" s="183" t="n">
        <f aca="false">(5.04+IF(D93&gt;20,(D93-20)*0.86+(20-10)*0.65,(D93-10)*0.65))</f>
        <v>11.2111270833333</v>
      </c>
      <c r="H93" s="183" t="n">
        <v>5.04</v>
      </c>
      <c r="I93" s="193" t="n">
        <f aca="false">+B93*G93+(C93*H93)</f>
        <v>11.2111209122063</v>
      </c>
      <c r="J93" s="194" t="n">
        <f aca="false">+I93/I92-1</f>
        <v>0</v>
      </c>
      <c r="K93" s="194" t="n">
        <f aca="false">+J93*$C$97</f>
        <v>-0</v>
      </c>
      <c r="L93" s="195" t="n">
        <f aca="false">+L92</f>
        <v>145</v>
      </c>
      <c r="M93" s="196" t="n">
        <f aca="false">+(1+($H$95*$H$96))</f>
        <v>1.0038</v>
      </c>
      <c r="N93" s="197" t="n">
        <f aca="false">+M93*L93</f>
        <v>145.551</v>
      </c>
    </row>
    <row r="94" customFormat="false" ht="13.5" hidden="false" customHeight="false" outlineLevel="0" collapsed="false">
      <c r="A94" s="189"/>
      <c r="B94" s="198"/>
      <c r="C94" s="199"/>
      <c r="D94" s="200"/>
      <c r="E94" s="201"/>
      <c r="F94" s="2"/>
      <c r="G94" s="202"/>
      <c r="H94" s="202"/>
      <c r="I94" s="203" t="n">
        <f aca="false">+I93/I63</f>
        <v>1</v>
      </c>
      <c r="J94" s="201"/>
      <c r="K94" s="201"/>
      <c r="L94" s="201"/>
      <c r="M94" s="200"/>
      <c r="N94" s="204"/>
    </row>
    <row r="95" customFormat="false" ht="12.75" hidden="false" customHeight="false" outlineLevel="0" collapsed="false">
      <c r="A95" s="205" t="s">
        <v>215</v>
      </c>
      <c r="B95" s="206"/>
      <c r="C95" s="207" t="n">
        <v>0</v>
      </c>
      <c r="D95" s="2"/>
      <c r="E95" s="205" t="s">
        <v>216</v>
      </c>
      <c r="F95" s="2"/>
      <c r="G95" s="208"/>
      <c r="H95" s="209" t="n">
        <v>0.02</v>
      </c>
      <c r="I95" s="2"/>
      <c r="J95" s="205" t="s">
        <v>217</v>
      </c>
      <c r="K95" s="210"/>
      <c r="L95" s="211" t="n">
        <f aca="false">+(DADOS!G14/(1+C98)-B63*DADOS!G14)/C63</f>
        <v>144.999999999223</v>
      </c>
      <c r="M95" s="2"/>
      <c r="N95" s="2"/>
    </row>
    <row r="96" customFormat="false" ht="12.75" hidden="false" customHeight="false" outlineLevel="0" collapsed="false">
      <c r="A96" s="212" t="s">
        <v>218</v>
      </c>
      <c r="B96" s="168"/>
      <c r="C96" s="213" t="n">
        <f aca="false">+I94-1</f>
        <v>0</v>
      </c>
      <c r="D96" s="2"/>
      <c r="E96" s="214" t="s">
        <v>219</v>
      </c>
      <c r="F96" s="2"/>
      <c r="G96" s="215"/>
      <c r="H96" s="216" t="n">
        <v>0.19</v>
      </c>
      <c r="I96" s="2"/>
      <c r="J96" s="212" t="s">
        <v>220</v>
      </c>
      <c r="K96" s="217"/>
      <c r="L96" s="218" t="n">
        <f aca="false">+DADOS!G14</f>
        <v>145</v>
      </c>
      <c r="M96" s="2"/>
      <c r="N96" s="2"/>
    </row>
    <row r="97" customFormat="false" ht="12.75" hidden="false" customHeight="false" outlineLevel="0" collapsed="false">
      <c r="A97" s="212" t="s">
        <v>221</v>
      </c>
      <c r="B97" s="168"/>
      <c r="C97" s="163" t="n">
        <v>-0.3</v>
      </c>
      <c r="D97" s="2"/>
      <c r="E97" s="2"/>
      <c r="F97" s="2"/>
      <c r="G97" s="6"/>
      <c r="H97" s="2"/>
      <c r="I97" s="2"/>
      <c r="J97" s="212" t="s">
        <v>222</v>
      </c>
      <c r="K97" s="217"/>
      <c r="L97" s="218" t="n">
        <f aca="false">+L95*C63+B63*L96</f>
        <v>145</v>
      </c>
      <c r="M97" s="2"/>
      <c r="N97" s="2"/>
    </row>
    <row r="98" customFormat="false" ht="12.75" hidden="false" customHeight="false" outlineLevel="0" collapsed="false">
      <c r="A98" s="214" t="s">
        <v>223</v>
      </c>
      <c r="B98" s="219"/>
      <c r="C98" s="220" t="n">
        <f aca="false">(+C96+C95)*C97</f>
        <v>-0</v>
      </c>
      <c r="D98" s="2"/>
      <c r="E98" s="2"/>
      <c r="F98" s="2"/>
      <c r="G98" s="2"/>
      <c r="H98" s="2"/>
      <c r="I98" s="2"/>
      <c r="J98" s="214" t="s">
        <v>224</v>
      </c>
      <c r="K98" s="221"/>
      <c r="L98" s="222"/>
      <c r="M98" s="2"/>
      <c r="N98" s="2"/>
    </row>
    <row r="99" customFormat="false" ht="12.75" hidden="false" customHeight="false" outlineLevel="0" collapsed="false">
      <c r="A99" s="1"/>
      <c r="B99" s="1"/>
      <c r="N99" s="125"/>
    </row>
    <row r="100" customFormat="false" ht="12.75" hidden="false" customHeight="false" outlineLevel="0" collapsed="false">
      <c r="N100" s="125"/>
    </row>
    <row r="101" customFormat="false" ht="12.75" hidden="false" customHeight="false" outlineLevel="0" collapsed="false">
      <c r="N101" s="125"/>
    </row>
    <row r="102" customFormat="false" ht="12.75" hidden="false" customHeight="false" outlineLevel="0" collapsed="false">
      <c r="N102" s="125"/>
    </row>
    <row r="103" customFormat="false" ht="12.75" hidden="false" customHeight="false" outlineLevel="0" collapsed="false">
      <c r="N103" s="125"/>
    </row>
    <row r="104" customFormat="false" ht="12.75" hidden="false" customHeight="false" outlineLevel="0" collapsed="false">
      <c r="N104" s="125"/>
    </row>
    <row r="105" customFormat="false" ht="12.75" hidden="false" customHeight="false" outlineLevel="0" collapsed="false">
      <c r="N105" s="125"/>
    </row>
    <row r="106" customFormat="false" ht="12.75" hidden="false" customHeight="false" outlineLevel="0" collapsed="false">
      <c r="N106" s="125"/>
    </row>
    <row r="107" customFormat="false" ht="12.75" hidden="false" customHeight="false" outlineLevel="0" collapsed="false">
      <c r="N107" s="125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8" min="2" style="1" width="13.7"/>
    <col collapsed="false" customWidth="true" hidden="false" outlineLevel="0" max="9" min="9" style="1" width="15.56"/>
    <col collapsed="false" customWidth="true" hidden="false" outlineLevel="0" max="10" min="10" style="1" width="13.7"/>
    <col collapsed="false" customWidth="true" hidden="false" outlineLevel="0" max="11" min="11" style="1" width="16.8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0</v>
      </c>
      <c r="B3" s="3" t="str">
        <f aca="false">DADOS!$C$3</f>
        <v>COMPANHIA DE ÁGUA E ESGOTOS DA PARAÍBA - CAGEPA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 t="s">
        <v>43</v>
      </c>
      <c r="B4" s="3" t="str">
        <f aca="false">DADOS!$C$4</f>
        <v>CAMPINA GRANDE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 t="s">
        <v>2</v>
      </c>
      <c r="B5" s="3" t="str">
        <f aca="false">DADOS!$C$5</f>
        <v>SISTEMA  DE ESGOTAMENTO SANITÁRIO (COLETA E TRATAMENTO)</v>
      </c>
      <c r="C5" s="2"/>
      <c r="D5" s="2"/>
      <c r="E5" s="223"/>
      <c r="F5" s="223"/>
      <c r="G5" s="223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23"/>
      <c r="F6" s="223"/>
      <c r="G6" s="223"/>
      <c r="H6" s="223"/>
      <c r="I6" s="223"/>
      <c r="J6" s="223"/>
      <c r="K6" s="223"/>
    </row>
    <row r="7" customFormat="false" ht="12.75" hidden="false" customHeight="false" outlineLevel="0" collapsed="false">
      <c r="A7" s="224" t="s">
        <v>225</v>
      </c>
      <c r="B7" s="223"/>
      <c r="C7" s="223"/>
      <c r="D7" s="223"/>
      <c r="E7" s="2"/>
      <c r="F7" s="223"/>
      <c r="G7" s="223"/>
      <c r="H7" s="223"/>
      <c r="I7" s="223"/>
      <c r="J7" s="223"/>
      <c r="K7" s="223"/>
    </row>
    <row r="8" customFormat="false" ht="12.75" hidden="false" customHeight="false" outlineLevel="0" collapsed="false">
      <c r="A8" s="224"/>
      <c r="B8" s="223"/>
      <c r="C8" s="223"/>
      <c r="D8" s="223"/>
      <c r="E8" s="223"/>
      <c r="F8" s="223"/>
      <c r="G8" s="223"/>
      <c r="H8" s="223"/>
      <c r="I8" s="223"/>
      <c r="J8" s="223"/>
      <c r="K8" s="223"/>
    </row>
    <row r="9" customFormat="false" ht="12.75" hidden="false" customHeight="false" outlineLevel="0" collapsed="false">
      <c r="A9" s="224" t="s">
        <v>226</v>
      </c>
      <c r="B9" s="2"/>
      <c r="C9" s="26" t="str">
        <f aca="false">DADOS!G9</f>
        <v>COM PROJETO</v>
      </c>
      <c r="D9" s="2"/>
      <c r="E9" s="223"/>
      <c r="F9" s="223"/>
      <c r="G9" s="223"/>
      <c r="H9" s="223"/>
      <c r="I9" s="223"/>
      <c r="J9" s="223"/>
      <c r="K9" s="223"/>
    </row>
    <row r="10" customFormat="false" ht="12.75" hidden="false" customHeight="false" outlineLevel="0" collapsed="false">
      <c r="A10" s="224"/>
      <c r="B10" s="223"/>
      <c r="C10" s="223"/>
      <c r="D10" s="223"/>
      <c r="E10" s="223"/>
      <c r="F10" s="223"/>
      <c r="G10" s="223"/>
      <c r="H10" s="223"/>
      <c r="I10" s="223"/>
      <c r="J10" s="223"/>
      <c r="K10" s="223"/>
    </row>
    <row r="11" customFormat="false" ht="12.75" hidden="false" customHeight="false" outlineLevel="0" collapsed="false">
      <c r="A11" s="224" t="s">
        <v>227</v>
      </c>
      <c r="B11" s="225" t="n">
        <v>0.1</v>
      </c>
      <c r="C11" s="223"/>
      <c r="D11" s="16"/>
      <c r="E11" s="223"/>
      <c r="F11" s="3" t="s">
        <v>228</v>
      </c>
      <c r="G11" s="223"/>
      <c r="H11" s="226" t="n">
        <v>35217</v>
      </c>
      <c r="I11" s="223"/>
      <c r="J11" s="223"/>
      <c r="K11" s="223"/>
    </row>
    <row r="12" customFormat="false" ht="25.5" hidden="false" customHeight="true" outlineLevel="0" collapsed="false">
      <c r="A12" s="224"/>
      <c r="B12" s="227"/>
      <c r="C12" s="223"/>
      <c r="D12" s="3"/>
      <c r="E12" s="223"/>
      <c r="F12" s="223"/>
      <c r="G12" s="223"/>
      <c r="H12" s="223"/>
      <c r="I12" s="223"/>
      <c r="J12" s="223"/>
      <c r="K12" s="228" t="s">
        <v>229</v>
      </c>
    </row>
    <row r="13" customFormat="false" ht="12.75" hidden="false" customHeight="false" outlineLevel="0" collapsed="false">
      <c r="A13" s="229" t="s">
        <v>230</v>
      </c>
      <c r="B13" s="230" t="s">
        <v>231</v>
      </c>
      <c r="C13" s="231"/>
      <c r="D13" s="232" t="s">
        <v>232</v>
      </c>
      <c r="E13" s="233"/>
      <c r="F13" s="234" t="s">
        <v>233</v>
      </c>
      <c r="G13" s="235"/>
      <c r="H13" s="236" t="s">
        <v>234</v>
      </c>
      <c r="I13" s="236" t="s">
        <v>235</v>
      </c>
      <c r="J13" s="237" t="s">
        <v>236</v>
      </c>
      <c r="K13" s="238" t="s">
        <v>235</v>
      </c>
      <c r="L13" s="125"/>
    </row>
    <row r="14" customFormat="false" ht="12.75" hidden="false" customHeight="false" outlineLevel="0" collapsed="false">
      <c r="A14" s="239"/>
      <c r="B14" s="240" t="s">
        <v>237</v>
      </c>
      <c r="C14" s="132" t="s">
        <v>238</v>
      </c>
      <c r="D14" s="240" t="s">
        <v>239</v>
      </c>
      <c r="E14" s="241" t="s">
        <v>240</v>
      </c>
      <c r="F14" s="241" t="s">
        <v>239</v>
      </c>
      <c r="G14" s="132" t="s">
        <v>240</v>
      </c>
      <c r="H14" s="240" t="s">
        <v>241</v>
      </c>
      <c r="I14" s="240" t="s">
        <v>242</v>
      </c>
      <c r="J14" s="132"/>
      <c r="K14" s="242" t="s">
        <v>243</v>
      </c>
      <c r="L14" s="51"/>
      <c r="M14" s="51"/>
      <c r="N14" s="51"/>
      <c r="O14" s="51"/>
      <c r="P14" s="51"/>
      <c r="Q14" s="51"/>
      <c r="R14" s="51"/>
      <c r="S14" s="51"/>
      <c r="T14" s="51"/>
      <c r="U14" s="51"/>
    </row>
    <row r="15" customFormat="false" ht="12.75" hidden="false" customHeight="false" outlineLevel="0" collapsed="false">
      <c r="A15" s="243" t="s">
        <v>244</v>
      </c>
      <c r="B15" s="244" t="n">
        <v>0</v>
      </c>
      <c r="C15" s="244" t="n">
        <v>0</v>
      </c>
      <c r="D15" s="244" t="n">
        <v>0</v>
      </c>
      <c r="E15" s="244" t="n">
        <v>0</v>
      </c>
      <c r="F15" s="244" t="n">
        <v>49.4546003369779</v>
      </c>
      <c r="G15" s="244" t="n">
        <v>0</v>
      </c>
      <c r="H15" s="244" t="n">
        <v>0</v>
      </c>
      <c r="I15" s="245" t="n">
        <f aca="false">SUM(B15:H15)</f>
        <v>49.4546003369779</v>
      </c>
      <c r="J15" s="244"/>
      <c r="K15" s="246" t="n">
        <f aca="false">SUM(I15:J15)</f>
        <v>49.4546003369779</v>
      </c>
      <c r="L15" s="51"/>
      <c r="M15" s="51"/>
      <c r="N15" s="51"/>
      <c r="O15" s="51"/>
      <c r="P15" s="51"/>
      <c r="Q15" s="51"/>
      <c r="R15" s="51"/>
      <c r="S15" s="51"/>
      <c r="T15" s="51"/>
      <c r="U15" s="51"/>
    </row>
    <row r="16" customFormat="false" ht="12.75" hidden="false" customHeight="false" outlineLevel="0" collapsed="false">
      <c r="A16" s="243" t="s">
        <v>245</v>
      </c>
      <c r="B16" s="244" t="n">
        <v>176.431690195745</v>
      </c>
      <c r="C16" s="244" t="n">
        <v>411.673940493098</v>
      </c>
      <c r="D16" s="244" t="n">
        <v>171.272873125273</v>
      </c>
      <c r="E16" s="244" t="n">
        <v>0</v>
      </c>
      <c r="F16" s="244" t="n">
        <v>758.672232775784</v>
      </c>
      <c r="G16" s="244" t="n">
        <v>0</v>
      </c>
      <c r="H16" s="244" t="n">
        <v>63.0212830290197</v>
      </c>
      <c r="I16" s="245" t="n">
        <f aca="false">SUM(B16:H16)</f>
        <v>1581.07201961892</v>
      </c>
      <c r="J16" s="244" t="n">
        <v>298.929445085801</v>
      </c>
      <c r="K16" s="246" t="n">
        <f aca="false">SUM(I16:J16)</f>
        <v>1880.00146470472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</row>
    <row r="17" customFormat="false" ht="12.75" hidden="false" customHeight="false" outlineLevel="0" collapsed="false">
      <c r="A17" s="243" t="s">
        <v>246</v>
      </c>
      <c r="B17" s="244" t="n">
        <v>56.1764597238598</v>
      </c>
      <c r="C17" s="244" t="n">
        <v>131.078409319313</v>
      </c>
      <c r="D17" s="244" t="n">
        <v>70.1149816649153</v>
      </c>
      <c r="E17" s="244" t="n">
        <v>0</v>
      </c>
      <c r="F17" s="244" t="n">
        <v>467.504732342443</v>
      </c>
      <c r="G17" s="244" t="n">
        <v>0</v>
      </c>
      <c r="H17" s="244" t="n">
        <v>33.1733150687591</v>
      </c>
      <c r="I17" s="245" t="n">
        <f aca="false">SUM(B17:H17)</f>
        <v>758.04789811929</v>
      </c>
      <c r="J17" s="244" t="n">
        <v>167.264718252697</v>
      </c>
      <c r="K17" s="246" t="n">
        <f aca="false">SUM(I17:J17)</f>
        <v>925.312616371987</v>
      </c>
      <c r="L17" s="51"/>
      <c r="M17" s="51"/>
      <c r="N17" s="51"/>
      <c r="O17" s="51"/>
      <c r="P17" s="51"/>
      <c r="Q17" s="51"/>
      <c r="R17" s="51"/>
      <c r="S17" s="51"/>
      <c r="T17" s="51"/>
      <c r="U17" s="51"/>
    </row>
    <row r="18" customFormat="false" ht="12.75" hidden="false" customHeight="false" outlineLevel="0" collapsed="false">
      <c r="A18" s="243" t="s">
        <v>247</v>
      </c>
      <c r="B18" s="244" t="n">
        <v>335.49293667821</v>
      </c>
      <c r="C18" s="244" t="n">
        <v>782.816848952183</v>
      </c>
      <c r="D18" s="244" t="n">
        <v>418.735543093375</v>
      </c>
      <c r="E18" s="244" t="n">
        <v>0</v>
      </c>
      <c r="F18" s="244" t="n">
        <v>2041.69378926842</v>
      </c>
      <c r="G18" s="244" t="n">
        <v>0</v>
      </c>
      <c r="H18" s="244" t="n">
        <v>149.394207390795</v>
      </c>
      <c r="I18" s="245" t="n">
        <f aca="false">SUM(B18:H18)</f>
        <v>3728.13332538299</v>
      </c>
      <c r="J18" s="244" t="n">
        <v>769.975596644185</v>
      </c>
      <c r="K18" s="246" t="n">
        <f aca="false">SUM(I18:J18)</f>
        <v>4498.10892202717</v>
      </c>
      <c r="L18" s="51"/>
      <c r="M18" s="51"/>
      <c r="N18" s="51"/>
      <c r="O18" s="51"/>
      <c r="P18" s="51"/>
      <c r="Q18" s="51"/>
      <c r="R18" s="51"/>
      <c r="S18" s="51"/>
      <c r="T18" s="51"/>
      <c r="U18" s="51"/>
    </row>
    <row r="19" customFormat="false" ht="13.5" hidden="false" customHeight="true" outlineLevel="0" collapsed="false">
      <c r="A19" s="243" t="s">
        <v>248</v>
      </c>
      <c r="B19" s="244" t="n">
        <v>0</v>
      </c>
      <c r="C19" s="244" t="n">
        <v>0</v>
      </c>
      <c r="D19" s="244" t="n">
        <v>0</v>
      </c>
      <c r="E19" s="244" t="n">
        <v>0</v>
      </c>
      <c r="F19" s="244" t="n">
        <v>0</v>
      </c>
      <c r="G19" s="244" t="n">
        <v>0</v>
      </c>
      <c r="H19" s="244" t="n">
        <v>0</v>
      </c>
      <c r="I19" s="245" t="n">
        <f aca="false">SUM(B19:H19)</f>
        <v>0</v>
      </c>
      <c r="J19" s="244" t="n">
        <v>0</v>
      </c>
      <c r="K19" s="246" t="n">
        <f aca="false">SUM(I19:J19)</f>
        <v>0</v>
      </c>
      <c r="L19" s="51"/>
      <c r="M19" s="51"/>
      <c r="N19" s="51"/>
      <c r="O19" s="51"/>
      <c r="P19" s="51"/>
      <c r="Q19" s="51"/>
      <c r="R19" s="51"/>
      <c r="S19" s="51"/>
      <c r="T19" s="51"/>
      <c r="U19" s="51"/>
    </row>
    <row r="20" customFormat="false" ht="12.75" hidden="false" customHeight="false" outlineLevel="0" collapsed="false">
      <c r="A20" s="243" t="s">
        <v>249</v>
      </c>
      <c r="B20" s="244" t="n">
        <v>556</v>
      </c>
      <c r="C20" s="244" t="n">
        <v>1155</v>
      </c>
      <c r="D20" s="244" t="n">
        <v>123</v>
      </c>
      <c r="E20" s="244" t="n">
        <v>0</v>
      </c>
      <c r="F20" s="244" t="n">
        <v>323</v>
      </c>
      <c r="G20" s="244" t="n">
        <v>0</v>
      </c>
      <c r="H20" s="244" t="n">
        <v>31</v>
      </c>
      <c r="I20" s="245" t="n">
        <f aca="false">SUM(B20:H20)</f>
        <v>2188</v>
      </c>
      <c r="J20" s="244" t="n">
        <v>310</v>
      </c>
      <c r="K20" s="246" t="n">
        <f aca="false">SUM(I20:J20)</f>
        <v>2498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</row>
    <row r="21" customFormat="false" ht="12.75" hidden="false" customHeight="false" outlineLevel="0" collapsed="false">
      <c r="A21" s="243" t="s">
        <v>250</v>
      </c>
      <c r="B21" s="244" t="n">
        <v>0</v>
      </c>
      <c r="C21" s="244" t="n">
        <v>0</v>
      </c>
      <c r="D21" s="244" t="n">
        <v>0</v>
      </c>
      <c r="E21" s="244" t="n">
        <v>0</v>
      </c>
      <c r="F21" s="244" t="n">
        <v>0</v>
      </c>
      <c r="G21" s="244" t="n">
        <v>0</v>
      </c>
      <c r="H21" s="244" t="n">
        <v>0</v>
      </c>
      <c r="I21" s="245" t="n">
        <f aca="false">SUM(B21:H21)</f>
        <v>0</v>
      </c>
      <c r="J21" s="244" t="n">
        <v>0</v>
      </c>
      <c r="K21" s="246" t="n">
        <f aca="false">SUM(I21:J21)</f>
        <v>0</v>
      </c>
      <c r="L21" s="51"/>
      <c r="M21" s="51"/>
      <c r="N21" s="51"/>
      <c r="O21" s="51"/>
      <c r="P21" s="51"/>
      <c r="Q21" s="51"/>
      <c r="R21" s="51"/>
      <c r="S21" s="51"/>
      <c r="T21" s="51"/>
      <c r="U21" s="51"/>
    </row>
    <row r="22" customFormat="false" ht="12.75" hidden="false" customHeight="false" outlineLevel="0" collapsed="false">
      <c r="A22" s="247" t="s">
        <v>251</v>
      </c>
      <c r="B22" s="248" t="n">
        <f aca="false">SUM(B15:B21)</f>
        <v>1124.10108659781</v>
      </c>
      <c r="C22" s="248" t="n">
        <f aca="false">SUM(C15:C21)</f>
        <v>2480.56919876459</v>
      </c>
      <c r="D22" s="248" t="n">
        <f aca="false">SUM(D15:D21)</f>
        <v>783.123397883564</v>
      </c>
      <c r="E22" s="248" t="n">
        <f aca="false">SUM(E15:E21)</f>
        <v>0</v>
      </c>
      <c r="F22" s="248" t="n">
        <f aca="false">SUM(F15:F21)</f>
        <v>3640.32535472363</v>
      </c>
      <c r="G22" s="248" t="n">
        <f aca="false">SUM(G15:G21)</f>
        <v>0</v>
      </c>
      <c r="H22" s="248" t="n">
        <f aca="false">SUM(H15:H21)</f>
        <v>276.588805488574</v>
      </c>
      <c r="I22" s="249" t="n">
        <f aca="false">SUM(I15:I21)</f>
        <v>8304.70784345817</v>
      </c>
      <c r="J22" s="250" t="n">
        <f aca="false">SUM(J15:J21)</f>
        <v>1546.16975998268</v>
      </c>
      <c r="K22" s="251" t="n">
        <f aca="false">SUM(K15:K21)</f>
        <v>9850.87760344086</v>
      </c>
      <c r="L22" s="51"/>
      <c r="M22" s="51"/>
      <c r="N22" s="51"/>
      <c r="O22" s="51"/>
      <c r="P22" s="51"/>
      <c r="Q22" s="51"/>
      <c r="R22" s="51"/>
      <c r="S22" s="51"/>
      <c r="T22" s="51"/>
      <c r="U22" s="51"/>
    </row>
    <row r="23" customFormat="false" ht="12.75" hidden="false" customHeight="false" outlineLevel="0" collapsed="false">
      <c r="A23" s="243" t="s">
        <v>252</v>
      </c>
      <c r="B23" s="244" t="n">
        <v>0</v>
      </c>
      <c r="C23" s="244" t="n">
        <f aca="false">174.339810056091+51</f>
        <v>225.339810056091</v>
      </c>
      <c r="D23" s="244" t="n">
        <v>0</v>
      </c>
      <c r="E23" s="244" t="n">
        <v>0</v>
      </c>
      <c r="F23" s="244" t="n">
        <v>0</v>
      </c>
      <c r="G23" s="244" t="n">
        <v>0</v>
      </c>
      <c r="H23" s="244" t="n">
        <v>0</v>
      </c>
      <c r="I23" s="245" t="n">
        <f aca="false">SUM(B23:H23)</f>
        <v>225.339810056091</v>
      </c>
      <c r="J23" s="244" t="n">
        <v>7.04341333910583</v>
      </c>
      <c r="K23" s="246" t="n">
        <f aca="false">SUM(I23:J23)</f>
        <v>232.383223395197</v>
      </c>
      <c r="L23" s="51"/>
      <c r="M23" s="51"/>
      <c r="N23" s="51"/>
      <c r="O23" s="51"/>
      <c r="P23" s="51"/>
      <c r="Q23" s="51"/>
      <c r="R23" s="51"/>
      <c r="S23" s="51"/>
      <c r="T23" s="51"/>
      <c r="U23" s="51"/>
    </row>
    <row r="24" customFormat="false" ht="12.75" hidden="false" customHeight="false" outlineLevel="0" collapsed="false">
      <c r="A24" s="243" t="s">
        <v>253</v>
      </c>
      <c r="B24" s="244" t="n">
        <v>0</v>
      </c>
      <c r="C24" s="244" t="n">
        <f aca="false">348.679620112182+127</f>
        <v>475.679620112182</v>
      </c>
      <c r="D24" s="244" t="n">
        <v>0</v>
      </c>
      <c r="E24" s="244" t="n">
        <v>0</v>
      </c>
      <c r="F24" s="244" t="n">
        <v>0</v>
      </c>
      <c r="G24" s="244" t="n">
        <v>0</v>
      </c>
      <c r="H24" s="244" t="n">
        <v>0</v>
      </c>
      <c r="I24" s="245" t="n">
        <f aca="false">SUM(B24:H24)</f>
        <v>475.679620112182</v>
      </c>
      <c r="J24" s="244" t="n">
        <v>14.0868266782117</v>
      </c>
      <c r="K24" s="246" t="n">
        <f aca="false">SUM(I24:J24)</f>
        <v>489.766446790394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</row>
    <row r="25" customFormat="false" ht="12.75" hidden="false" customHeight="false" outlineLevel="0" collapsed="false">
      <c r="A25" s="252" t="s">
        <v>254</v>
      </c>
      <c r="B25" s="253" t="n">
        <f aca="false">$B$11*(B22+B23+B24)</f>
        <v>112.410108659781</v>
      </c>
      <c r="C25" s="253" t="n">
        <f aca="false">$B$11*(C22+C23+C24)</f>
        <v>318.158862893287</v>
      </c>
      <c r="D25" s="253" t="n">
        <f aca="false">$B$11*(D22+D23+D24)</f>
        <v>78.3123397883564</v>
      </c>
      <c r="E25" s="253" t="n">
        <f aca="false">$B$11*(E22+E23+E24)</f>
        <v>0</v>
      </c>
      <c r="F25" s="253" t="n">
        <f aca="false">$B$11*(F22+F23+F24)</f>
        <v>364.032535472363</v>
      </c>
      <c r="G25" s="253" t="n">
        <f aca="false">$B$11*(G22+G23+G24)</f>
        <v>0</v>
      </c>
      <c r="H25" s="253" t="n">
        <f aca="false">$B$11*(H22+H23+H24)</f>
        <v>27.6588805488574</v>
      </c>
      <c r="I25" s="254" t="n">
        <f aca="false">SUM(B25:H25)</f>
        <v>900.572727362645</v>
      </c>
      <c r="J25" s="253" t="n">
        <f aca="false">$B$11*(J22+J23+J24)</f>
        <v>156.73</v>
      </c>
      <c r="K25" s="255" t="n">
        <f aca="false">SUM(I25:J25)</f>
        <v>1057.30272736264</v>
      </c>
      <c r="L25" s="51"/>
      <c r="M25" s="51"/>
      <c r="N25" s="51"/>
      <c r="O25" s="51"/>
      <c r="P25" s="51"/>
      <c r="Q25" s="51"/>
      <c r="R25" s="51"/>
      <c r="S25" s="51"/>
      <c r="T25" s="51"/>
      <c r="U25" s="51"/>
    </row>
    <row r="26" customFormat="false" ht="13.5" hidden="false" customHeight="false" outlineLevel="0" collapsed="false">
      <c r="A26" s="256" t="s">
        <v>235</v>
      </c>
      <c r="B26" s="257" t="n">
        <f aca="false">SUM(B22:B25)</f>
        <v>1236.5111952576</v>
      </c>
      <c r="C26" s="258" t="n">
        <f aca="false">SUM(C22:C25)</f>
        <v>3499.74749182615</v>
      </c>
      <c r="D26" s="258" t="n">
        <f aca="false">SUM(D22:D25)</f>
        <v>861.43573767192</v>
      </c>
      <c r="E26" s="258" t="n">
        <f aca="false">SUM(E22:E25)</f>
        <v>0</v>
      </c>
      <c r="F26" s="258" t="n">
        <f aca="false">SUM(F22:F25)</f>
        <v>4004.35789019599</v>
      </c>
      <c r="G26" s="258" t="n">
        <f aca="false">SUM(G22:G25)</f>
        <v>0</v>
      </c>
      <c r="H26" s="258" t="n">
        <f aca="false">SUM(H22:H25)</f>
        <v>304.247686037431</v>
      </c>
      <c r="I26" s="257" t="n">
        <f aca="false">SUM(I22:I25)</f>
        <v>9906.30000098909</v>
      </c>
      <c r="J26" s="258" t="n">
        <f aca="false">SUM(J22:J25)</f>
        <v>1724.03</v>
      </c>
      <c r="K26" s="259" t="n">
        <f aca="false">SUM(K22:K25)</f>
        <v>11630.3300009891</v>
      </c>
      <c r="L26" s="51"/>
      <c r="M26" s="51"/>
      <c r="N26" s="51"/>
      <c r="O26" s="51"/>
      <c r="P26" s="51"/>
      <c r="Q26" s="51"/>
      <c r="R26" s="51"/>
      <c r="S26" s="51"/>
      <c r="T26" s="51"/>
      <c r="U26" s="51"/>
    </row>
    <row r="27" customFormat="false" ht="12.75" hidden="false" customHeight="false" outlineLevel="0" collapsed="false">
      <c r="L27" s="51"/>
      <c r="M27" s="51"/>
      <c r="N27" s="51"/>
      <c r="O27" s="51"/>
      <c r="P27" s="51"/>
      <c r="Q27" s="51"/>
      <c r="R27" s="51"/>
      <c r="S27" s="51"/>
      <c r="T27" s="51"/>
      <c r="U27" s="51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260"/>
      <c r="K28" s="125"/>
    </row>
    <row r="29" customFormat="false" ht="12.75" hidden="false" customHeight="fals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125"/>
    </row>
    <row r="33" customFormat="false" ht="12.7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12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  <c r="J40" s="125"/>
      <c r="K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  <c r="I71" s="125"/>
      <c r="J71" s="125"/>
      <c r="K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12.75" hidden="false" customHeight="false" outlineLevel="0" collapsed="false">
      <c r="A74" s="125"/>
      <c r="B74" s="125"/>
      <c r="C74" s="125"/>
      <c r="D74" s="125"/>
      <c r="E74" s="125"/>
      <c r="F74" s="125"/>
      <c r="G74" s="125"/>
      <c r="H74" s="125"/>
      <c r="I74" s="125"/>
      <c r="J74" s="125"/>
      <c r="K74" s="125"/>
    </row>
  </sheetData>
  <sheetProtection sheet="true" password="cf50" objects="true" scenarios="true"/>
  <printOptions headings="false" gridLines="false" gridLinesSet="true" horizontalCentered="true" verticalCentered="true"/>
  <pageMargins left="0.275694444444444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7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8" min="2" style="1" width="11.7"/>
    <col collapsed="false" customWidth="true" hidden="false" outlineLevel="0" max="9" min="9" style="1" width="15.56"/>
    <col collapsed="false" customWidth="true" hidden="false" outlineLevel="0" max="10" min="10" style="1" width="11.7"/>
    <col collapsed="false" customWidth="true" hidden="false" outlineLevel="0" max="11" min="11" style="1" width="16.13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0</v>
      </c>
      <c r="B3" s="2"/>
      <c r="C3" s="3" t="str">
        <f aca="false">DADOS!C3</f>
        <v>COMPANHIA DE ÁGUA E ESGOTOS DA PARAÍBA - CAGEPA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43</v>
      </c>
      <c r="B4" s="2"/>
      <c r="C4" s="3" t="str">
        <f aca="false">DADOS!C4</f>
        <v>CAMPINA GRANDE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2</v>
      </c>
      <c r="B5" s="2"/>
      <c r="C5" s="3" t="str">
        <f aca="false">DADOS!C5</f>
        <v>SISTEMA  DE ESGOTAMENTO SANITÁRIO (COLETA E TRATAMENTO)</v>
      </c>
      <c r="D5" s="2"/>
      <c r="E5" s="2"/>
      <c r="F5" s="223"/>
      <c r="G5" s="223"/>
      <c r="H5" s="223"/>
      <c r="I5" s="223"/>
      <c r="J5" s="223"/>
      <c r="K5" s="223"/>
      <c r="L5" s="2"/>
    </row>
    <row r="6" customFormat="false" ht="12.75" hidden="true" customHeight="false" outlineLevel="0" collapsed="false">
      <c r="A6" s="2"/>
      <c r="B6" s="2"/>
      <c r="C6" s="2"/>
      <c r="D6" s="2"/>
      <c r="E6" s="2"/>
      <c r="F6" s="223"/>
      <c r="G6" s="223"/>
      <c r="H6" s="223"/>
      <c r="I6" s="223"/>
      <c r="J6" s="223"/>
      <c r="K6" s="223"/>
      <c r="L6" s="2"/>
    </row>
    <row r="7" customFormat="false" ht="12.75" hidden="true" customHeight="false" outlineLevel="0" collapsed="false">
      <c r="A7" s="2"/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"/>
    </row>
    <row r="8" customFormat="false" ht="12.75" hidden="false" customHeight="false" outlineLevel="0" collapsed="false">
      <c r="A8" s="261"/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"/>
    </row>
    <row r="9" customFormat="false" ht="12.75" hidden="false" customHeight="false" outlineLevel="0" collapsed="false">
      <c r="A9" s="224" t="s">
        <v>255</v>
      </c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"/>
    </row>
    <row r="10" customFormat="false" ht="12.75" hidden="false" customHeight="false" outlineLevel="0" collapsed="false">
      <c r="A10" s="224" t="s">
        <v>226</v>
      </c>
      <c r="B10" s="223"/>
      <c r="C10" s="223"/>
      <c r="D10" s="3"/>
      <c r="E10" s="16" t="str">
        <f aca="false">DADOS!G9</f>
        <v>COM PROJETO</v>
      </c>
      <c r="F10" s="223"/>
      <c r="G10" s="223"/>
      <c r="H10" s="261"/>
      <c r="I10" s="223"/>
      <c r="J10" s="261"/>
      <c r="K10" s="223"/>
      <c r="L10" s="2"/>
    </row>
    <row r="11" customFormat="false" ht="25.5" hidden="false" customHeight="true" outlineLevel="0" collapsed="false">
      <c r="A11" s="223"/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"/>
    </row>
    <row r="12" customFormat="false" ht="12.75" hidden="false" customHeight="false" outlineLevel="0" collapsed="false">
      <c r="A12" s="262"/>
      <c r="B12" s="263" t="s">
        <v>256</v>
      </c>
      <c r="C12" s="263"/>
      <c r="D12" s="263"/>
      <c r="E12" s="263"/>
      <c r="F12" s="263"/>
      <c r="G12" s="263"/>
      <c r="H12" s="263"/>
      <c r="I12" s="263"/>
      <c r="J12" s="263"/>
      <c r="K12" s="263"/>
      <c r="L12" s="263"/>
    </row>
    <row r="13" customFormat="false" ht="12.75" hidden="false" customHeight="false" outlineLevel="0" collapsed="false">
      <c r="A13" s="264"/>
      <c r="B13" s="265" t="s">
        <v>257</v>
      </c>
      <c r="C13" s="266"/>
      <c r="D13" s="267" t="s">
        <v>258</v>
      </c>
      <c r="E13" s="266"/>
      <c r="F13" s="267" t="s">
        <v>259</v>
      </c>
      <c r="G13" s="266"/>
      <c r="H13" s="96" t="s">
        <v>234</v>
      </c>
      <c r="I13" s="96" t="s">
        <v>260</v>
      </c>
      <c r="J13" s="96" t="s">
        <v>236</v>
      </c>
      <c r="K13" s="95" t="s">
        <v>260</v>
      </c>
      <c r="L13" s="268" t="s">
        <v>261</v>
      </c>
    </row>
    <row r="14" customFormat="false" ht="12.75" hidden="false" customHeight="false" outlineLevel="0" collapsed="false">
      <c r="A14" s="269" t="s">
        <v>130</v>
      </c>
      <c r="B14" s="270" t="s">
        <v>237</v>
      </c>
      <c r="C14" s="271" t="s">
        <v>238</v>
      </c>
      <c r="D14" s="271" t="s">
        <v>239</v>
      </c>
      <c r="E14" s="271" t="s">
        <v>240</v>
      </c>
      <c r="F14" s="271" t="s">
        <v>239</v>
      </c>
      <c r="G14" s="271" t="s">
        <v>240</v>
      </c>
      <c r="H14" s="96" t="s">
        <v>241</v>
      </c>
      <c r="I14" s="96" t="s">
        <v>242</v>
      </c>
      <c r="J14" s="156"/>
      <c r="K14" s="95" t="s">
        <v>243</v>
      </c>
      <c r="L14" s="272" t="s">
        <v>262</v>
      </c>
    </row>
    <row r="15" customFormat="false" ht="13.5" hidden="false" customHeight="false" outlineLevel="0" collapsed="false">
      <c r="A15" s="273"/>
      <c r="B15" s="102" t="s">
        <v>180</v>
      </c>
      <c r="C15" s="102" t="s">
        <v>180</v>
      </c>
      <c r="D15" s="102" t="s">
        <v>180</v>
      </c>
      <c r="E15" s="102" t="s">
        <v>180</v>
      </c>
      <c r="F15" s="102" t="s">
        <v>180</v>
      </c>
      <c r="G15" s="102" t="s">
        <v>180</v>
      </c>
      <c r="H15" s="99" t="s">
        <v>180</v>
      </c>
      <c r="I15" s="99" t="s">
        <v>180</v>
      </c>
      <c r="J15" s="99" t="s">
        <v>180</v>
      </c>
      <c r="K15" s="100" t="s">
        <v>180</v>
      </c>
      <c r="L15" s="274" t="s">
        <v>180</v>
      </c>
    </row>
    <row r="16" customFormat="false" ht="12.75" hidden="false" customHeight="false" outlineLevel="0" collapsed="false">
      <c r="A16" s="275" t="n">
        <f aca="false">DADOS!G10</f>
        <v>1996</v>
      </c>
      <c r="B16" s="244" t="n">
        <f aca="false">('PLANILHA 5'!B$26*0/100)</f>
        <v>0</v>
      </c>
      <c r="C16" s="244" t="n">
        <f aca="false">('PLANILHA 5'!C$26*0/100)</f>
        <v>0</v>
      </c>
      <c r="D16" s="244" t="n">
        <f aca="false">('PLANILHA 5'!D$26*0/100)</f>
        <v>0</v>
      </c>
      <c r="E16" s="244" t="n">
        <f aca="false">('PLANILHA 5'!E$26*0/100)</f>
        <v>0</v>
      </c>
      <c r="F16" s="244" t="n">
        <f aca="false">('PLANILHA 5'!F$26*0/100)</f>
        <v>0</v>
      </c>
      <c r="G16" s="244" t="n">
        <f aca="false">('PLANILHA 5'!G$26*0/100)</f>
        <v>0</v>
      </c>
      <c r="H16" s="244" t="n">
        <f aca="false">('PLANILHA 5'!H$26*0/100)</f>
        <v>0</v>
      </c>
      <c r="I16" s="276" t="n">
        <f aca="false">+SUM(B16:H16)</f>
        <v>0</v>
      </c>
      <c r="J16" s="244" t="n">
        <f aca="false">('PLANILHA 5'!J$26*0/100)</f>
        <v>0</v>
      </c>
      <c r="K16" s="276" t="n">
        <f aca="false">+I16+J16</f>
        <v>0</v>
      </c>
      <c r="L16" s="277" t="n">
        <f aca="false">K16*0.5</f>
        <v>0</v>
      </c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</row>
    <row r="17" customFormat="false" ht="12.75" hidden="false" customHeight="false" outlineLevel="0" collapsed="false">
      <c r="A17" s="279" t="n">
        <f aca="false">A16+1</f>
        <v>1997</v>
      </c>
      <c r="B17" s="244" t="n">
        <f aca="false">('PLANILHA 5'!B$26*0/100)</f>
        <v>0</v>
      </c>
      <c r="C17" s="244" t="n">
        <f aca="false">('PLANILHA 5'!C$26*0/100)</f>
        <v>0</v>
      </c>
      <c r="D17" s="244" t="n">
        <f aca="false">('PLANILHA 5'!D$26*0/100)</f>
        <v>0</v>
      </c>
      <c r="E17" s="244" t="n">
        <f aca="false">('PLANILHA 5'!E$26*0/100)</f>
        <v>0</v>
      </c>
      <c r="F17" s="244" t="n">
        <f aca="false">('PLANILHA 5'!F$26*0/100)</f>
        <v>0</v>
      </c>
      <c r="G17" s="244" t="n">
        <f aca="false">('PLANILHA 5'!G$26*0/100)</f>
        <v>0</v>
      </c>
      <c r="H17" s="244" t="n">
        <f aca="false">('PLANILHA 5'!H$26*0/100)</f>
        <v>0</v>
      </c>
      <c r="I17" s="280" t="n">
        <f aca="false">+SUM(B17:H17)</f>
        <v>0</v>
      </c>
      <c r="J17" s="244" t="n">
        <f aca="false">('PLANILHA 5'!J$26*0/100)</f>
        <v>0</v>
      </c>
      <c r="K17" s="280" t="n">
        <f aca="false">+I17+J17</f>
        <v>0</v>
      </c>
      <c r="L17" s="281" t="n">
        <f aca="false">K17*0.5</f>
        <v>0</v>
      </c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</row>
    <row r="18" customFormat="false" ht="12.75" hidden="false" customHeight="false" outlineLevel="0" collapsed="false">
      <c r="A18" s="279" t="n">
        <f aca="false">A17+1</f>
        <v>1998</v>
      </c>
      <c r="B18" s="244" t="n">
        <f aca="false">('PLANILHA 5'!B$26*0/100)</f>
        <v>0</v>
      </c>
      <c r="C18" s="244" t="n">
        <f aca="false">('PLANILHA 5'!C$26*0/100)</f>
        <v>0</v>
      </c>
      <c r="D18" s="244" t="n">
        <f aca="false">('PLANILHA 5'!D$26*0/100)</f>
        <v>0</v>
      </c>
      <c r="E18" s="244" t="n">
        <f aca="false">('PLANILHA 5'!E$26*0/100)</f>
        <v>0</v>
      </c>
      <c r="F18" s="244" t="n">
        <f aca="false">('PLANILHA 5'!F$26*0/100)</f>
        <v>0</v>
      </c>
      <c r="G18" s="244" t="n">
        <f aca="false">('PLANILHA 5'!G$26*0/100)</f>
        <v>0</v>
      </c>
      <c r="H18" s="244" t="n">
        <f aca="false">('PLANILHA 5'!H$26*0/100)</f>
        <v>0</v>
      </c>
      <c r="I18" s="280" t="n">
        <f aca="false">+SUM(B18:H18)</f>
        <v>0</v>
      </c>
      <c r="J18" s="244" t="n">
        <f aca="false">('PLANILHA 5'!J$26*0/100)</f>
        <v>0</v>
      </c>
      <c r="K18" s="280" t="n">
        <f aca="false">+I18+J18</f>
        <v>0</v>
      </c>
      <c r="L18" s="281" t="n">
        <f aca="false">K18*0.5</f>
        <v>0</v>
      </c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</row>
    <row r="19" customFormat="false" ht="12.75" hidden="false" customHeight="false" outlineLevel="0" collapsed="false">
      <c r="A19" s="279" t="n">
        <f aca="false">A18+1</f>
        <v>1999</v>
      </c>
      <c r="B19" s="244" t="n">
        <f aca="false">('PLANILHA 5'!B$26*30/100)</f>
        <v>370.953358577279</v>
      </c>
      <c r="C19" s="244" t="n">
        <f aca="false">('PLANILHA 5'!C$26*30/100)</f>
        <v>1049.92424754785</v>
      </c>
      <c r="D19" s="244" t="n">
        <f aca="false">('PLANILHA 5'!D$26*30/100)</f>
        <v>258.430721301576</v>
      </c>
      <c r="E19" s="244" t="n">
        <f aca="false">('PLANILHA 5'!E$26*30/100)</f>
        <v>0</v>
      </c>
      <c r="F19" s="244" t="n">
        <f aca="false">('PLANILHA 5'!F$26*30/100)</f>
        <v>1201.3073670588</v>
      </c>
      <c r="G19" s="244" t="n">
        <f aca="false">('PLANILHA 5'!G$26*30/100)</f>
        <v>0</v>
      </c>
      <c r="H19" s="244" t="n">
        <f aca="false">('PLANILHA 5'!H$26*30/100)</f>
        <v>91.2743058112292</v>
      </c>
      <c r="I19" s="280" t="n">
        <f aca="false">+SUM(B19:H19)</f>
        <v>2971.89000029673</v>
      </c>
      <c r="J19" s="244" t="n">
        <f aca="false">('PLANILHA 5'!J$26*30/100)</f>
        <v>517.209</v>
      </c>
      <c r="K19" s="280" t="n">
        <f aca="false">+I19+J19</f>
        <v>3489.09900029673</v>
      </c>
      <c r="L19" s="281" t="n">
        <f aca="false">K19*0.5</f>
        <v>1744.54950014836</v>
      </c>
      <c r="M19" s="114"/>
    </row>
    <row r="20" customFormat="false" ht="12.75" hidden="false" customHeight="false" outlineLevel="0" collapsed="false">
      <c r="A20" s="279" t="n">
        <f aca="false">A19+1</f>
        <v>2000</v>
      </c>
      <c r="B20" s="244" t="n">
        <f aca="false">('PLANILHA 5'!B$26*33/100)</f>
        <v>408.048694435007</v>
      </c>
      <c r="C20" s="244" t="n">
        <f aca="false">('PLANILHA 5'!C$26*33/100)</f>
        <v>1154.91667230263</v>
      </c>
      <c r="D20" s="244" t="n">
        <f aca="false">('PLANILHA 5'!D$26*33/100)</f>
        <v>284.273793431734</v>
      </c>
      <c r="E20" s="244" t="n">
        <f aca="false">('PLANILHA 5'!E$26*33/100)</f>
        <v>0</v>
      </c>
      <c r="F20" s="244" t="n">
        <f aca="false">('PLANILHA 5'!F$26*33/100)</f>
        <v>1321.43810376468</v>
      </c>
      <c r="G20" s="244" t="n">
        <f aca="false">('PLANILHA 5'!G$26*33/100)</f>
        <v>0</v>
      </c>
      <c r="H20" s="244" t="n">
        <f aca="false">('PLANILHA 5'!H$26*33/100)</f>
        <v>100.401736392352</v>
      </c>
      <c r="I20" s="280" t="n">
        <f aca="false">+SUM(B20:H20)</f>
        <v>3269.0790003264</v>
      </c>
      <c r="J20" s="244" t="n">
        <f aca="false">('PLANILHA 5'!J$26*33/100)</f>
        <v>568.9299</v>
      </c>
      <c r="K20" s="280" t="n">
        <f aca="false">+I20+J20</f>
        <v>3838.0089003264</v>
      </c>
      <c r="L20" s="281" t="n">
        <f aca="false">K20*0.5</f>
        <v>1919.0044501632</v>
      </c>
      <c r="M20" s="114"/>
      <c r="N20" s="115"/>
    </row>
    <row r="21" customFormat="false" ht="12.75" hidden="false" customHeight="false" outlineLevel="0" collapsed="false">
      <c r="A21" s="279" t="n">
        <f aca="false">A20+1</f>
        <v>2001</v>
      </c>
      <c r="B21" s="244" t="n">
        <f aca="false">('PLANILHA 5'!B$26*37/100)</f>
        <v>457.50914224531</v>
      </c>
      <c r="C21" s="244" t="n">
        <f aca="false">('PLANILHA 5'!C$26*37/100)</f>
        <v>1294.90657197568</v>
      </c>
      <c r="D21" s="244" t="n">
        <f aca="false">('PLANILHA 5'!D$26*37/100)</f>
        <v>318.731222938611</v>
      </c>
      <c r="E21" s="244" t="n">
        <f aca="false">('PLANILHA 5'!E$26*37/100)</f>
        <v>0</v>
      </c>
      <c r="F21" s="244" t="n">
        <f aca="false">('PLANILHA 5'!F$26*37/100)</f>
        <v>1481.61241937252</v>
      </c>
      <c r="G21" s="244" t="n">
        <f aca="false">('PLANILHA 5'!G$26*37/100)</f>
        <v>0</v>
      </c>
      <c r="H21" s="244" t="n">
        <f aca="false">('PLANILHA 5'!H$26*37/100)</f>
        <v>112.571643833849</v>
      </c>
      <c r="I21" s="280" t="n">
        <f aca="false">+SUM(B21:H21)</f>
        <v>3665.33100036596</v>
      </c>
      <c r="J21" s="244" t="n">
        <f aca="false">('PLANILHA 5'!J$26*37/100)</f>
        <v>637.8911</v>
      </c>
      <c r="K21" s="280" t="n">
        <f aca="false">+I21+J21</f>
        <v>4303.22210036596</v>
      </c>
      <c r="L21" s="281" t="n">
        <f aca="false">K21*0.5</f>
        <v>2151.61105018298</v>
      </c>
      <c r="M21" s="114"/>
    </row>
    <row r="22" customFormat="false" ht="12.75" hidden="false" customHeight="false" outlineLevel="0" collapsed="false">
      <c r="A22" s="279" t="n">
        <f aca="false">A21+1</f>
        <v>2002</v>
      </c>
      <c r="B22" s="244" t="n">
        <f aca="false">('PLANILHA 5'!B$26*0/100)</f>
        <v>0</v>
      </c>
      <c r="C22" s="244" t="n">
        <f aca="false">('PLANILHA 5'!C$26*0/100)</f>
        <v>0</v>
      </c>
      <c r="D22" s="244" t="n">
        <f aca="false">('PLANILHA 5'!D$26*0/100)</f>
        <v>0</v>
      </c>
      <c r="E22" s="244" t="n">
        <f aca="false">('PLANILHA 5'!E$26*0/100)</f>
        <v>0</v>
      </c>
      <c r="F22" s="244" t="n">
        <f aca="false">('PLANILHA 5'!F$26*0/100)</f>
        <v>0</v>
      </c>
      <c r="G22" s="244" t="n">
        <f aca="false">('PLANILHA 5'!G$26*0/100)</f>
        <v>0</v>
      </c>
      <c r="H22" s="244" t="n">
        <f aca="false">('PLANILHA 5'!H$26*0/100)</f>
        <v>0</v>
      </c>
      <c r="I22" s="280" t="n">
        <f aca="false">+SUM(B22:H22)</f>
        <v>0</v>
      </c>
      <c r="J22" s="244" t="n">
        <f aca="false">('PLANILHA 5'!J$26*0/100)</f>
        <v>0</v>
      </c>
      <c r="K22" s="280" t="n">
        <f aca="false">+I22+J22</f>
        <v>0</v>
      </c>
      <c r="L22" s="281" t="n">
        <f aca="false">K22*0.5</f>
        <v>0</v>
      </c>
      <c r="M22" s="115"/>
    </row>
    <row r="23" customFormat="false" ht="12.75" hidden="false" customHeight="false" outlineLevel="0" collapsed="false">
      <c r="A23" s="279" t="n">
        <f aca="false">A22+1</f>
        <v>2003</v>
      </c>
      <c r="B23" s="244" t="n">
        <f aca="false">('PLANILHA 5'!B$26*0/100)</f>
        <v>0</v>
      </c>
      <c r="C23" s="244" t="n">
        <f aca="false">('PLANILHA 5'!C$26*0/100)</f>
        <v>0</v>
      </c>
      <c r="D23" s="244" t="n">
        <f aca="false">('PLANILHA 5'!D$26*0/100)</f>
        <v>0</v>
      </c>
      <c r="E23" s="244" t="n">
        <f aca="false">('PLANILHA 5'!E$26*0/100)</f>
        <v>0</v>
      </c>
      <c r="F23" s="244" t="n">
        <f aca="false">('PLANILHA 5'!F$26*0/100)</f>
        <v>0</v>
      </c>
      <c r="G23" s="244" t="n">
        <f aca="false">('PLANILHA 5'!G$26*0/100)</f>
        <v>0</v>
      </c>
      <c r="H23" s="244" t="n">
        <f aca="false">('PLANILHA 5'!H$26*0/100)</f>
        <v>0</v>
      </c>
      <c r="I23" s="280" t="n">
        <f aca="false">+SUM(B23:H23)</f>
        <v>0</v>
      </c>
      <c r="J23" s="244" t="n">
        <f aca="false">('PLANILHA 5'!J$26*0/100)</f>
        <v>0</v>
      </c>
      <c r="K23" s="280" t="n">
        <f aca="false">+I23+J23</f>
        <v>0</v>
      </c>
      <c r="L23" s="281" t="n">
        <f aca="false">K23*0.5</f>
        <v>0</v>
      </c>
    </row>
    <row r="24" customFormat="false" ht="13.5" hidden="false" customHeight="false" outlineLevel="0" collapsed="false">
      <c r="A24" s="282" t="n">
        <f aca="false">A23+1</f>
        <v>2004</v>
      </c>
      <c r="B24" s="244" t="n">
        <f aca="false">('PLANILHA 5'!B$26*0/100)</f>
        <v>0</v>
      </c>
      <c r="C24" s="244" t="n">
        <f aca="false">('PLANILHA 5'!C$26*0/100)</f>
        <v>0</v>
      </c>
      <c r="D24" s="244" t="n">
        <f aca="false">('PLANILHA 5'!D$26*0/100)</f>
        <v>0</v>
      </c>
      <c r="E24" s="244" t="n">
        <f aca="false">('PLANILHA 5'!E$26*0/100)</f>
        <v>0</v>
      </c>
      <c r="F24" s="244" t="n">
        <f aca="false">('PLANILHA 5'!F$26*0/100)</f>
        <v>0</v>
      </c>
      <c r="G24" s="244" t="n">
        <f aca="false">('PLANILHA 5'!G$26*0/100)</f>
        <v>0</v>
      </c>
      <c r="H24" s="244" t="n">
        <f aca="false">('PLANILHA 5'!H$26*0/100)</f>
        <v>0</v>
      </c>
      <c r="I24" s="283" t="n">
        <f aca="false">+SUM(B24:H24)</f>
        <v>0</v>
      </c>
      <c r="J24" s="244" t="n">
        <f aca="false">('PLANILHA 5'!J$26*0/100)</f>
        <v>0</v>
      </c>
      <c r="K24" s="283" t="n">
        <f aca="false">+I24+J24</f>
        <v>0</v>
      </c>
      <c r="L24" s="284" t="n">
        <f aca="false">K24*0.5</f>
        <v>0</v>
      </c>
    </row>
    <row r="25" customFormat="false" ht="13.5" hidden="false" customHeight="false" outlineLevel="0" collapsed="false">
      <c r="A25" s="285" t="s">
        <v>146</v>
      </c>
      <c r="B25" s="286" t="n">
        <f aca="false">SUM(B16:B24)</f>
        <v>1236.5111952576</v>
      </c>
      <c r="C25" s="286" t="n">
        <f aca="false">SUM(C16:C24)</f>
        <v>3499.74749182615</v>
      </c>
      <c r="D25" s="286" t="n">
        <f aca="false">SUM(D16:D24)</f>
        <v>861.43573767192</v>
      </c>
      <c r="E25" s="286" t="n">
        <f aca="false">SUM(E16:E24)</f>
        <v>0</v>
      </c>
      <c r="F25" s="286" t="n">
        <f aca="false">SUM(F16:F24)</f>
        <v>4004.35789019599</v>
      </c>
      <c r="G25" s="286" t="n">
        <f aca="false">SUM(G16:G24)</f>
        <v>0</v>
      </c>
      <c r="H25" s="286" t="n">
        <f aca="false">SUM(H16:H24)</f>
        <v>304.247686037431</v>
      </c>
      <c r="I25" s="286" t="n">
        <f aca="false">SUM(I16:I24)</f>
        <v>9906.30000098909</v>
      </c>
      <c r="J25" s="286" t="n">
        <f aca="false">SUM(J16:J24)</f>
        <v>1724.03</v>
      </c>
      <c r="K25" s="287" t="n">
        <f aca="false">SUM(K16:K24)</f>
        <v>11630.3300009891</v>
      </c>
      <c r="L25" s="259" t="n">
        <f aca="false">SUM(L16:L24)</f>
        <v>5815.16500049455</v>
      </c>
    </row>
    <row r="26" customFormat="false" ht="12.75" hidden="false" customHeight="false" outlineLevel="0" collapsed="false">
      <c r="A26" s="288"/>
      <c r="B26" s="289"/>
      <c r="C26" s="289"/>
      <c r="D26" s="289"/>
      <c r="E26" s="289"/>
      <c r="F26" s="289"/>
      <c r="G26" s="289"/>
      <c r="H26" s="289"/>
      <c r="I26" s="290"/>
      <c r="J26" s="289"/>
      <c r="K26" s="290"/>
      <c r="L26" s="291"/>
    </row>
    <row r="27" customFormat="false" ht="12.75" hidden="false" customHeight="false" outlineLevel="0" collapsed="false">
      <c r="F27" s="289"/>
      <c r="G27" s="289"/>
      <c r="H27" s="289"/>
      <c r="I27" s="290"/>
      <c r="J27" s="289"/>
      <c r="K27" s="290"/>
    </row>
    <row r="28" customFormat="false" ht="12.75" hidden="false" customHeight="false" outlineLevel="0" collapsed="false">
      <c r="A28" s="292" t="s">
        <v>0</v>
      </c>
      <c r="B28" s="293"/>
      <c r="C28" s="294" t="str">
        <f aca="false">DADOS!C3</f>
        <v>COMPANHIA DE ÁGUA E ESGOTOS DA PARAÍBA - CAGEPA</v>
      </c>
      <c r="D28" s="293"/>
      <c r="E28" s="293"/>
      <c r="F28" s="293"/>
      <c r="G28" s="293"/>
      <c r="H28" s="293"/>
      <c r="I28" s="295"/>
      <c r="J28" s="293"/>
      <c r="K28" s="295"/>
    </row>
    <row r="29" customFormat="false" ht="12.75" hidden="false" customHeight="false" outlineLevel="0" collapsed="false">
      <c r="A29" s="292" t="s">
        <v>43</v>
      </c>
      <c r="B29" s="293"/>
      <c r="C29" s="294" t="str">
        <f aca="false">DADOS!C4</f>
        <v>CAMPINA GRANDE</v>
      </c>
      <c r="D29" s="293"/>
      <c r="E29" s="293"/>
      <c r="F29" s="293"/>
      <c r="G29" s="293"/>
      <c r="H29" s="293"/>
      <c r="I29" s="295"/>
      <c r="J29" s="293"/>
      <c r="K29" s="295"/>
    </row>
    <row r="30" customFormat="false" ht="12.75" hidden="false" customHeight="false" outlineLevel="0" collapsed="false">
      <c r="A30" s="292" t="s">
        <v>2</v>
      </c>
      <c r="B30" s="293"/>
      <c r="C30" s="294" t="str">
        <f aca="false">DADOS!C5</f>
        <v>SISTEMA  DE ESGOTAMENTO SANITÁRIO (COLETA E TRATAMENTO)</v>
      </c>
      <c r="D30" s="293"/>
      <c r="E30" s="293"/>
      <c r="F30" s="293"/>
      <c r="G30" s="293"/>
      <c r="H30" s="293"/>
      <c r="I30" s="295"/>
      <c r="J30" s="293"/>
      <c r="K30" s="295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96"/>
      <c r="G31" s="296"/>
      <c r="H31" s="296"/>
      <c r="I31" s="296"/>
      <c r="J31" s="296"/>
      <c r="K31" s="296"/>
    </row>
    <row r="32" customFormat="false" ht="12.75" hidden="false" customHeight="false" outlineLevel="0" collapsed="false">
      <c r="A32" s="224" t="s">
        <v>263</v>
      </c>
      <c r="B32" s="296"/>
      <c r="C32" s="296"/>
      <c r="D32" s="296"/>
      <c r="E32" s="296"/>
      <c r="F32" s="223"/>
      <c r="G32" s="223"/>
      <c r="H32" s="223"/>
      <c r="I32" s="297"/>
      <c r="J32" s="297"/>
      <c r="K32" s="223"/>
    </row>
    <row r="33" customFormat="false" ht="12.75" hidden="false" customHeight="false" outlineLevel="0" collapsed="false">
      <c r="A33" s="224" t="s">
        <v>226</v>
      </c>
      <c r="B33" s="223"/>
      <c r="C33" s="223"/>
      <c r="D33" s="223"/>
      <c r="E33" s="16" t="str">
        <f aca="false">DADOS!G9</f>
        <v>COM PROJETO</v>
      </c>
      <c r="F33" s="223"/>
      <c r="G33" s="223"/>
      <c r="H33" s="223"/>
      <c r="I33" s="297"/>
      <c r="J33" s="297"/>
      <c r="K33" s="223"/>
    </row>
    <row r="34" customFormat="false" ht="12.75" hidden="true" customHeight="false" outlineLevel="0" collapsed="false">
      <c r="A34" s="261"/>
      <c r="B34" s="223"/>
      <c r="C34" s="223"/>
      <c r="D34" s="223"/>
      <c r="E34" s="223"/>
      <c r="F34" s="223"/>
      <c r="G34" s="223"/>
      <c r="H34" s="223"/>
      <c r="I34" s="297"/>
      <c r="J34" s="297"/>
      <c r="K34" s="223"/>
    </row>
    <row r="35" customFormat="false" ht="12.75" hidden="false" customHeight="false" outlineLevel="0" collapsed="false">
      <c r="A35" s="6"/>
      <c r="B35" s="223"/>
      <c r="C35" s="223"/>
      <c r="D35" s="223"/>
      <c r="E35" s="223"/>
      <c r="F35" s="223"/>
      <c r="G35" s="223"/>
      <c r="H35" s="223"/>
      <c r="I35" s="297"/>
      <c r="J35" s="297"/>
      <c r="K35" s="223"/>
    </row>
    <row r="36" customFormat="false" ht="12.75" hidden="false" customHeight="false" outlineLevel="0" collapsed="false">
      <c r="A36" s="6" t="s">
        <v>264</v>
      </c>
      <c r="B36" s="223"/>
      <c r="C36" s="223"/>
      <c r="D36" s="223"/>
      <c r="E36" s="223"/>
      <c r="F36" s="2"/>
      <c r="G36" s="298" t="n">
        <v>138.5</v>
      </c>
      <c r="H36" s="223"/>
      <c r="I36" s="297"/>
      <c r="J36" s="297"/>
      <c r="K36" s="223"/>
    </row>
    <row r="37" customFormat="false" ht="12.75" hidden="false" customHeight="false" outlineLevel="0" collapsed="false">
      <c r="A37" s="6" t="s">
        <v>265</v>
      </c>
      <c r="B37" s="223"/>
      <c r="C37" s="223"/>
      <c r="D37" s="223"/>
      <c r="E37" s="223"/>
      <c r="F37" s="2"/>
      <c r="G37" s="298" t="n">
        <v>17.87</v>
      </c>
      <c r="H37" s="223"/>
      <c r="I37" s="297"/>
      <c r="J37" s="297"/>
      <c r="K37" s="223"/>
    </row>
    <row r="38" customFormat="false" ht="12.75" hidden="false" customHeight="false" outlineLevel="0" collapsed="false">
      <c r="A38" s="6" t="s">
        <v>266</v>
      </c>
      <c r="B38" s="223"/>
      <c r="C38" s="223"/>
      <c r="D38" s="223"/>
      <c r="E38" s="2"/>
      <c r="F38" s="2"/>
      <c r="G38" s="299" t="n">
        <f aca="false">G36-G37</f>
        <v>120.63</v>
      </c>
      <c r="H38" s="223"/>
      <c r="I38" s="297"/>
      <c r="J38" s="297"/>
      <c r="K38" s="223"/>
    </row>
    <row r="39" customFormat="false" ht="12.75" hidden="false" customHeight="false" outlineLevel="0" collapsed="false">
      <c r="A39" s="6" t="s">
        <v>267</v>
      </c>
      <c r="B39" s="223"/>
      <c r="C39" s="223"/>
      <c r="D39" s="223"/>
      <c r="E39" s="2"/>
      <c r="F39" s="2"/>
      <c r="G39" s="300" t="n">
        <v>0.15</v>
      </c>
      <c r="H39" s="223"/>
      <c r="I39" s="297"/>
      <c r="J39" s="297"/>
      <c r="K39" s="223"/>
    </row>
    <row r="40" customFormat="false" ht="12.75" hidden="false" customHeight="false" outlineLevel="0" collapsed="false">
      <c r="A40" s="6" t="s">
        <v>268</v>
      </c>
      <c r="B40" s="223"/>
      <c r="C40" s="223"/>
      <c r="D40" s="223"/>
      <c r="E40" s="2"/>
      <c r="F40" s="2"/>
      <c r="G40" s="300" t="n">
        <v>0.34</v>
      </c>
      <c r="H40" s="223"/>
      <c r="I40" s="297"/>
      <c r="J40" s="297"/>
      <c r="K40" s="223"/>
    </row>
    <row r="41" customFormat="false" ht="12.75" hidden="false" customHeight="false" outlineLevel="0" collapsed="false">
      <c r="A41" s="6" t="s">
        <v>269</v>
      </c>
      <c r="B41" s="223"/>
      <c r="C41" s="223"/>
      <c r="D41" s="223"/>
      <c r="E41" s="2"/>
      <c r="F41" s="2"/>
      <c r="G41" s="300" t="n">
        <v>0.12</v>
      </c>
      <c r="H41" s="223"/>
      <c r="I41" s="297"/>
      <c r="J41" s="297"/>
      <c r="K41" s="223"/>
    </row>
    <row r="42" customFormat="false" ht="12.75" hidden="false" customHeight="false" outlineLevel="0" collapsed="false">
      <c r="A42" s="6" t="s">
        <v>270</v>
      </c>
      <c r="B42" s="223"/>
      <c r="C42" s="223"/>
      <c r="D42" s="223"/>
      <c r="E42" s="2"/>
      <c r="F42" s="2"/>
      <c r="G42" s="300" t="n">
        <v>0</v>
      </c>
      <c r="H42" s="223"/>
      <c r="I42" s="297"/>
      <c r="J42" s="297"/>
      <c r="K42" s="223"/>
    </row>
    <row r="43" customFormat="false" ht="12.75" hidden="false" customHeight="false" outlineLevel="0" collapsed="false">
      <c r="A43" s="6" t="s">
        <v>271</v>
      </c>
      <c r="B43" s="223"/>
      <c r="C43" s="223"/>
      <c r="D43" s="223"/>
      <c r="E43" s="2"/>
      <c r="F43" s="2"/>
      <c r="G43" s="300" t="n">
        <v>0.36</v>
      </c>
      <c r="H43" s="223"/>
      <c r="I43" s="297"/>
      <c r="J43" s="297"/>
      <c r="K43" s="223"/>
    </row>
    <row r="44" customFormat="false" ht="12.75" hidden="false" customHeight="false" outlineLevel="0" collapsed="false">
      <c r="A44" s="6" t="s">
        <v>272</v>
      </c>
      <c r="B44" s="223"/>
      <c r="C44" s="223"/>
      <c r="D44" s="223"/>
      <c r="E44" s="2"/>
      <c r="F44" s="2"/>
      <c r="G44" s="300" t="n">
        <v>0</v>
      </c>
      <c r="H44" s="223"/>
      <c r="I44" s="297"/>
      <c r="J44" s="297"/>
      <c r="K44" s="223"/>
    </row>
    <row r="45" customFormat="false" ht="12.75" hidden="false" customHeight="false" outlineLevel="0" collapsed="false">
      <c r="A45" s="6" t="s">
        <v>273</v>
      </c>
      <c r="B45" s="223"/>
      <c r="C45" s="223"/>
      <c r="D45" s="223"/>
      <c r="E45" s="2"/>
      <c r="F45" s="2"/>
      <c r="G45" s="300" t="n">
        <v>0.03</v>
      </c>
      <c r="H45" s="223"/>
      <c r="I45" s="297"/>
      <c r="J45" s="297"/>
      <c r="K45" s="223"/>
    </row>
    <row r="46" customFormat="false" ht="12.75" hidden="false" customHeight="false" outlineLevel="0" collapsed="false">
      <c r="A46" s="6" t="s">
        <v>274</v>
      </c>
      <c r="B46" s="223"/>
      <c r="C46" s="223"/>
      <c r="D46" s="223"/>
      <c r="E46" s="2"/>
      <c r="F46" s="2"/>
      <c r="G46" s="301" t="n">
        <f aca="false">+SUM(G39:G45)</f>
        <v>1</v>
      </c>
      <c r="H46" s="223"/>
      <c r="I46" s="297"/>
      <c r="J46" s="297"/>
      <c r="K46" s="223"/>
    </row>
    <row r="47" customFormat="false" ht="13.5" hidden="false" customHeight="false" outlineLevel="0" collapsed="false">
      <c r="A47" s="6"/>
      <c r="B47" s="223"/>
      <c r="C47" s="223"/>
      <c r="D47" s="223"/>
      <c r="E47" s="223"/>
      <c r="F47" s="2"/>
      <c r="G47" s="302"/>
      <c r="H47" s="223"/>
      <c r="I47" s="297"/>
      <c r="J47" s="297"/>
      <c r="K47" s="223"/>
    </row>
    <row r="48" customFormat="false" ht="12.75" hidden="false" customHeight="false" outlineLevel="0" collapsed="false">
      <c r="A48" s="262"/>
      <c r="B48" s="303"/>
      <c r="C48" s="304"/>
      <c r="D48" s="304"/>
      <c r="E48" s="305" t="s">
        <v>275</v>
      </c>
      <c r="F48" s="304"/>
      <c r="G48" s="306"/>
      <c r="H48" s="304"/>
      <c r="I48" s="307"/>
      <c r="J48" s="307"/>
      <c r="K48" s="308"/>
    </row>
    <row r="49" customFormat="false" ht="12.75" hidden="false" customHeight="false" outlineLevel="0" collapsed="false">
      <c r="A49" s="264"/>
      <c r="B49" s="309" t="s">
        <v>276</v>
      </c>
      <c r="C49" s="266"/>
      <c r="D49" s="267" t="s">
        <v>277</v>
      </c>
      <c r="E49" s="266"/>
      <c r="F49" s="267" t="s">
        <v>259</v>
      </c>
      <c r="G49" s="266"/>
      <c r="H49" s="271" t="s">
        <v>234</v>
      </c>
      <c r="I49" s="271" t="s">
        <v>260</v>
      </c>
      <c r="J49" s="271" t="s">
        <v>236</v>
      </c>
      <c r="K49" s="310" t="s">
        <v>260</v>
      </c>
    </row>
    <row r="50" customFormat="false" ht="12.75" hidden="false" customHeight="false" outlineLevel="0" collapsed="false">
      <c r="A50" s="269" t="s">
        <v>130</v>
      </c>
      <c r="B50" s="270" t="s">
        <v>237</v>
      </c>
      <c r="C50" s="271" t="s">
        <v>238</v>
      </c>
      <c r="D50" s="271" t="s">
        <v>239</v>
      </c>
      <c r="E50" s="271" t="s">
        <v>240</v>
      </c>
      <c r="F50" s="271" t="s">
        <v>239</v>
      </c>
      <c r="G50" s="271" t="s">
        <v>240</v>
      </c>
      <c r="H50" s="96" t="s">
        <v>241</v>
      </c>
      <c r="I50" s="96" t="s">
        <v>242</v>
      </c>
      <c r="J50" s="156"/>
      <c r="K50" s="133" t="s">
        <v>278</v>
      </c>
    </row>
    <row r="51" customFormat="false" ht="13.5" hidden="false" customHeight="false" outlineLevel="0" collapsed="false">
      <c r="A51" s="273"/>
      <c r="B51" s="102" t="s">
        <v>180</v>
      </c>
      <c r="C51" s="102" t="s">
        <v>180</v>
      </c>
      <c r="D51" s="102" t="s">
        <v>180</v>
      </c>
      <c r="E51" s="102" t="s">
        <v>180</v>
      </c>
      <c r="F51" s="102" t="s">
        <v>180</v>
      </c>
      <c r="G51" s="102" t="s">
        <v>180</v>
      </c>
      <c r="H51" s="99" t="s">
        <v>180</v>
      </c>
      <c r="I51" s="99" t="s">
        <v>180</v>
      </c>
      <c r="J51" s="99" t="s">
        <v>180</v>
      </c>
      <c r="K51" s="136" t="s">
        <v>180</v>
      </c>
    </row>
    <row r="52" customFormat="false" ht="12.75" hidden="false" customHeight="false" outlineLevel="0" collapsed="false">
      <c r="A52" s="275" t="n">
        <f aca="false">DADOS!G10</f>
        <v>1996</v>
      </c>
      <c r="B52" s="311" t="n">
        <f aca="false">'[1]PLANILHA 6'!B32</f>
        <v>0</v>
      </c>
      <c r="C52" s="311" t="n">
        <f aca="false">'[1]PLANILHA 6'!C32</f>
        <v>0</v>
      </c>
      <c r="D52" s="311" t="n">
        <f aca="false">'[1]PLANILHA 6'!D32</f>
        <v>0</v>
      </c>
      <c r="E52" s="311" t="n">
        <f aca="false">'[1]PLANILHA 6'!E32</f>
        <v>0</v>
      </c>
      <c r="F52" s="311" t="n">
        <f aca="false">'[1]PLANILHA 6'!F32</f>
        <v>0</v>
      </c>
      <c r="G52" s="311" t="n">
        <f aca="false">'[1]PLANILHA 6'!G32</f>
        <v>0</v>
      </c>
      <c r="H52" s="311" t="n">
        <f aca="false">'[1]PLANILHA 6'!H32</f>
        <v>0</v>
      </c>
      <c r="I52" s="311" t="n">
        <f aca="false">'[1]PLANILHA 6'!I32</f>
        <v>0</v>
      </c>
      <c r="J52" s="311" t="n">
        <f aca="false">'[1]PLANILHA 6'!J32</f>
        <v>0</v>
      </c>
      <c r="K52" s="312" t="n">
        <f aca="false">'[1]PLANILHA 6'!K32</f>
        <v>0</v>
      </c>
    </row>
    <row r="53" customFormat="false" ht="12.75" hidden="false" customHeight="false" outlineLevel="0" collapsed="false">
      <c r="A53" s="313" t="n">
        <f aca="false">A52+1</f>
        <v>1997</v>
      </c>
      <c r="B53" s="314" t="n">
        <f aca="false">IF($K16=0,+('PLANILHA 2'!C17-'PLANILHA 2'!C16)*$G$38*$G$39/1000,0)</f>
        <v>18.6241260150001</v>
      </c>
      <c r="C53" s="314" t="n">
        <f aca="false">IF($K16=0,+('PLANILHA 2'!C17-'PLANILHA 2'!C16)*$G$38*$G$40/1000,0)</f>
        <v>42.2146856340002</v>
      </c>
      <c r="D53" s="314" t="n">
        <f aca="false">IF($K16=0,+('PLANILHA 2'!C17-'PLANILHA 2'!C16)*$G$38*$G$41/1000,0)</f>
        <v>14.8993008120001</v>
      </c>
      <c r="E53" s="314" t="n">
        <f aca="false">IF($K16=0,+('PLANILHA 2'!C17-'PLANILHA 2'!C16)*$G$38*$G$42/1000,0)</f>
        <v>0</v>
      </c>
      <c r="F53" s="314" t="n">
        <f aca="false">IF($K16=0,+('PLANILHA 2'!C17-'PLANILHA 2'!C16)*$G$38*$G$43/1000,0)</f>
        <v>44.6979024360002</v>
      </c>
      <c r="G53" s="314" t="n">
        <f aca="false">IF($K16=0,+('PLANILHA 2'!C17-'PLANILHA 2'!C16)*$G$38*$G$44/1000,0)</f>
        <v>0</v>
      </c>
      <c r="H53" s="314" t="n">
        <f aca="false">IF($K16=0,+('PLANILHA 2'!C17-'PLANILHA 2'!C16)*$G$38*$G$45/1000,0)</f>
        <v>3.72482520300001</v>
      </c>
      <c r="I53" s="314" t="n">
        <f aca="false">'[1]PLANILHA 6'!I33</f>
        <v>124.1608401</v>
      </c>
      <c r="J53" s="314" t="n">
        <f aca="false">+I53*$G$37/$G$38</f>
        <v>18.3930549000001</v>
      </c>
      <c r="K53" s="315" t="n">
        <f aca="false">'[1]PLANILHA 6'!K33</f>
        <v>142.553895000001</v>
      </c>
    </row>
    <row r="54" customFormat="false" ht="12.75" hidden="false" customHeight="false" outlineLevel="0" collapsed="false">
      <c r="A54" s="313" t="n">
        <f aca="false">A53+1</f>
        <v>1998</v>
      </c>
      <c r="B54" s="314" t="n">
        <f aca="false">IF($K17=0,+('PLANILHA 2'!C18-'PLANILHA 2'!C17)*$G$38*$G$39/1000,0)</f>
        <v>19.18284979545</v>
      </c>
      <c r="C54" s="314" t="n">
        <f aca="false">IF($K17=0,+('PLANILHA 2'!C18-'PLANILHA 2'!C17)*$G$38*$G$40/1000,0)</f>
        <v>43.4811262030199</v>
      </c>
      <c r="D54" s="314" t="n">
        <f aca="false">IF($K17=0,+('PLANILHA 2'!C18-'PLANILHA 2'!C17)*$G$38*$G$41/1000,0)</f>
        <v>15.34627983636</v>
      </c>
      <c r="E54" s="314" t="n">
        <f aca="false">IF($K17=0,+('PLANILHA 2'!C18-'PLANILHA 2'!C17)*$G$38*$G$42/1000,0)</f>
        <v>0</v>
      </c>
      <c r="F54" s="314" t="n">
        <f aca="false">IF($K17=0,+('PLANILHA 2'!C18-'PLANILHA 2'!C17)*$G$38*$G$43/1000,0)</f>
        <v>46.0388395090799</v>
      </c>
      <c r="G54" s="314" t="n">
        <f aca="false">IF($K17=0,+('PLANILHA 2'!C18-'PLANILHA 2'!C17)*$G$38*$G$44/1000,0)</f>
        <v>0</v>
      </c>
      <c r="H54" s="314" t="n">
        <f aca="false">IF($K17=0,+('PLANILHA 2'!C18-'PLANILHA 2'!C17)*$G$38*$G$45/1000,0)</f>
        <v>3.83656995908999</v>
      </c>
      <c r="I54" s="314" t="n">
        <f aca="false">'[1]PLANILHA 6'!I34</f>
        <v>127.885665303</v>
      </c>
      <c r="J54" s="314" t="n">
        <f aca="false">+I54*$G$37/$G$38</f>
        <v>18.944846547</v>
      </c>
      <c r="K54" s="315" t="n">
        <f aca="false">'[1]PLANILHA 6'!K34</f>
        <v>146.83051185</v>
      </c>
    </row>
    <row r="55" customFormat="false" ht="12.75" hidden="false" customHeight="false" outlineLevel="0" collapsed="false">
      <c r="A55" s="313" t="n">
        <f aca="false">A54+1</f>
        <v>1999</v>
      </c>
      <c r="B55" s="314" t="n">
        <f aca="false">IF($K18=0,+('PLANILHA 2'!C19-'PLANILHA 2'!C18)*$G$38*$G$39/1000,0)</f>
        <v>19.7583352893135</v>
      </c>
      <c r="C55" s="314" t="n">
        <f aca="false">IF($K18=0,+('PLANILHA 2'!C19-'PLANILHA 2'!C18)*$G$38*$G$40/1000,0)</f>
        <v>44.7855599891106</v>
      </c>
      <c r="D55" s="314" t="n">
        <f aca="false">IF($K18=0,+('PLANILHA 2'!C19-'PLANILHA 2'!C18)*$G$38*$G$41/1000,0)</f>
        <v>15.8066682314508</v>
      </c>
      <c r="E55" s="314" t="n">
        <f aca="false">IF($K18=0,+('PLANILHA 2'!C19-'PLANILHA 2'!C18)*$G$38*$G$42/1000,0)</f>
        <v>0</v>
      </c>
      <c r="F55" s="314" t="n">
        <f aca="false">IF($K18=0,+('PLANILHA 2'!C19-'PLANILHA 2'!C18)*$G$38*$G$43/1000,0)</f>
        <v>47.4200046943524</v>
      </c>
      <c r="G55" s="314" t="n">
        <f aca="false">IF($K18=0,+('PLANILHA 2'!C19-'PLANILHA 2'!C18)*$G$38*$G$44/1000,0)</f>
        <v>0</v>
      </c>
      <c r="H55" s="314" t="n">
        <f aca="false">IF($K18=0,+('PLANILHA 2'!C19-'PLANILHA 2'!C18)*$G$38*$G$45/1000,0)</f>
        <v>3.9516670578627</v>
      </c>
      <c r="I55" s="314" t="n">
        <f aca="false">'[1]PLANILHA 6'!I35</f>
        <v>131.72223526209</v>
      </c>
      <c r="J55" s="314" t="n">
        <f aca="false">+I55*$G$37/$G$38</f>
        <v>19.51319194341</v>
      </c>
      <c r="K55" s="315" t="n">
        <f aca="false">'[1]PLANILHA 6'!K35</f>
        <v>151.2354272055</v>
      </c>
    </row>
    <row r="56" customFormat="false" ht="12.75" hidden="false" customHeight="false" outlineLevel="0" collapsed="false">
      <c r="A56" s="313" t="n">
        <f aca="false">A55+1</f>
        <v>2000</v>
      </c>
      <c r="B56" s="314" t="n">
        <f aca="false">IF($K19=0,+('PLANILHA 2'!C20-'PLANILHA 2'!C19)*$G$38*$G$39/1000,0)</f>
        <v>0</v>
      </c>
      <c r="C56" s="314" t="n">
        <f aca="false">IF($K19=0,+('PLANILHA 2'!C20-'PLANILHA 2'!C19)*$G$38*$G$40/1000,0)</f>
        <v>0</v>
      </c>
      <c r="D56" s="314" t="n">
        <f aca="false">IF($K19=0,+('PLANILHA 2'!C20-'PLANILHA 2'!C19)*$G$38*$G$41/1000,0)</f>
        <v>0</v>
      </c>
      <c r="E56" s="314" t="n">
        <f aca="false">IF($K19=0,+('PLANILHA 2'!C20-'PLANILHA 2'!C19)*$G$38*$G$42/1000,0)</f>
        <v>0</v>
      </c>
      <c r="F56" s="314" t="n">
        <f aca="false">IF($K19=0,+('PLANILHA 2'!C20-'PLANILHA 2'!C19)*$G$38*$G$43/1000,0)</f>
        <v>0</v>
      </c>
      <c r="G56" s="314" t="n">
        <f aca="false">IF($K19=0,+('PLANILHA 2'!C20-'PLANILHA 2'!C19)*$G$38*$G$44/1000,0)</f>
        <v>0</v>
      </c>
      <c r="H56" s="314" t="n">
        <f aca="false">IF($K19=0,+('PLANILHA 2'!C20-'PLANILHA 2'!C19)*$G$38*$G$45/1000,0)</f>
        <v>0</v>
      </c>
      <c r="I56" s="280" t="n">
        <f aca="false">+SUM(B56:H56)</f>
        <v>0</v>
      </c>
      <c r="J56" s="314" t="n">
        <f aca="false">+I56*$G$37/$G$38</f>
        <v>0</v>
      </c>
      <c r="K56" s="316" t="n">
        <f aca="false">+I56+J56</f>
        <v>0</v>
      </c>
    </row>
    <row r="57" customFormat="false" ht="12.75" hidden="false" customHeight="false" outlineLevel="0" collapsed="false">
      <c r="A57" s="313" t="n">
        <f aca="false">A56+1</f>
        <v>2001</v>
      </c>
      <c r="B57" s="314" t="n">
        <f aca="false">IF($K20=0,+('PLANILHA 2'!C21-'PLANILHA 2'!C20)*$G$38*$G$39/1000,0)</f>
        <v>0</v>
      </c>
      <c r="C57" s="314" t="n">
        <f aca="false">IF($K20=0,+('PLANILHA 2'!C21-'PLANILHA 2'!C20)*$G$38*$G$40/1000,0)</f>
        <v>0</v>
      </c>
      <c r="D57" s="314" t="n">
        <f aca="false">IF($K20=0,+('PLANILHA 2'!C21-'PLANILHA 2'!C20)*$G$38*$G$41/1000,0)</f>
        <v>0</v>
      </c>
      <c r="E57" s="314" t="n">
        <f aca="false">IF($K20=0,+('PLANILHA 2'!C21-'PLANILHA 2'!C20)*$G$38*$G$42/1000,0)</f>
        <v>0</v>
      </c>
      <c r="F57" s="314" t="n">
        <f aca="false">IF($K20=0,+('PLANILHA 2'!C21-'PLANILHA 2'!C20)*$G$38*$G$43/1000,0)</f>
        <v>0</v>
      </c>
      <c r="G57" s="314" t="n">
        <f aca="false">IF($K20=0,+('PLANILHA 2'!C21-'PLANILHA 2'!C20)*$G$38*$G$44/1000,0)</f>
        <v>0</v>
      </c>
      <c r="H57" s="314" t="n">
        <f aca="false">IF($K20=0,+('PLANILHA 2'!C21-'PLANILHA 2'!C20)*$G$38*$G$45/1000,0)</f>
        <v>0</v>
      </c>
      <c r="I57" s="280" t="n">
        <f aca="false">+SUM(B57:H57)</f>
        <v>0</v>
      </c>
      <c r="J57" s="314" t="n">
        <f aca="false">+I57*$G$37/$G$38</f>
        <v>0</v>
      </c>
      <c r="K57" s="316" t="n">
        <f aca="false">+I57+J57</f>
        <v>0</v>
      </c>
    </row>
    <row r="58" customFormat="false" ht="12.75" hidden="false" customHeight="false" outlineLevel="0" collapsed="false">
      <c r="A58" s="313" t="n">
        <f aca="false">A57+1</f>
        <v>2002</v>
      </c>
      <c r="B58" s="314" t="n">
        <f aca="false">IF($K21=0,+('PLANILHA 2'!C22-'PLANILHA 2'!C21)*$G$38*$G$39/1000,0)</f>
        <v>0</v>
      </c>
      <c r="C58" s="314" t="n">
        <f aca="false">IF($K21=0,+('PLANILHA 2'!C22-'PLANILHA 2'!C21)*$G$38*$G$40/1000,0)</f>
        <v>0</v>
      </c>
      <c r="D58" s="314" t="n">
        <f aca="false">IF($K21=0,+('PLANILHA 2'!C22-'PLANILHA 2'!C21)*$G$38*$G$41/1000,0)</f>
        <v>0</v>
      </c>
      <c r="E58" s="314" t="n">
        <f aca="false">IF($K21=0,+('PLANILHA 2'!C22-'PLANILHA 2'!C21)*$G$38*$G$42/1000,0)</f>
        <v>0</v>
      </c>
      <c r="F58" s="314" t="n">
        <f aca="false">IF($K21=0,+('PLANILHA 2'!C22-'PLANILHA 2'!C21)*$G$38*$G$43/1000,0)</f>
        <v>0</v>
      </c>
      <c r="G58" s="314" t="n">
        <f aca="false">IF($K21=0,+('PLANILHA 2'!C22-'PLANILHA 2'!C21)*$G$38*$G$44/1000,0)</f>
        <v>0</v>
      </c>
      <c r="H58" s="314" t="n">
        <f aca="false">IF($K21=0,+('PLANILHA 2'!C22-'PLANILHA 2'!C21)*$G$38*$G$45/1000,0)</f>
        <v>0</v>
      </c>
      <c r="I58" s="280" t="n">
        <f aca="false">+SUM(B58:H58)</f>
        <v>0</v>
      </c>
      <c r="J58" s="314" t="n">
        <f aca="false">+I58*$G$37/$G$38</f>
        <v>0</v>
      </c>
      <c r="K58" s="316" t="n">
        <f aca="false">+I58+J58</f>
        <v>0</v>
      </c>
    </row>
    <row r="59" customFormat="false" ht="12.75" hidden="false" customHeight="false" outlineLevel="0" collapsed="false">
      <c r="A59" s="313" t="n">
        <f aca="false">A58+1</f>
        <v>2003</v>
      </c>
      <c r="B59" s="314" t="n">
        <f aca="false">IF($K22=0,+('PLANILHA 2'!C23-'PLANILHA 2'!C22)*$G$38*$G$39/1000,0)</f>
        <v>30.8196583229929</v>
      </c>
      <c r="C59" s="314" t="n">
        <f aca="false">IF($K22=0,+('PLANILHA 2'!C23-'PLANILHA 2'!C22)*$G$38*$G$40/1000,0)</f>
        <v>69.8578921987839</v>
      </c>
      <c r="D59" s="314" t="n">
        <f aca="false">IF($K22=0,+('PLANILHA 2'!C23-'PLANILHA 2'!C22)*$G$38*$G$41/1000,0)</f>
        <v>24.6557266583943</v>
      </c>
      <c r="E59" s="314" t="n">
        <f aca="false">IF($K22=0,+('PLANILHA 2'!C23-'PLANILHA 2'!C22)*$G$38*$G$42/1000,0)</f>
        <v>0</v>
      </c>
      <c r="F59" s="314" t="n">
        <f aca="false">IF($K22=0,+('PLANILHA 2'!C23-'PLANILHA 2'!C22)*$G$38*$G$43/1000,0)</f>
        <v>73.967179975183</v>
      </c>
      <c r="G59" s="314" t="n">
        <f aca="false">IF($K22=0,+('PLANILHA 2'!C23-'PLANILHA 2'!C22)*$G$38*$G$44/1000,0)</f>
        <v>0</v>
      </c>
      <c r="H59" s="314" t="n">
        <f aca="false">IF($K22=0,+('PLANILHA 2'!C23-'PLANILHA 2'!C22)*$G$38*$G$45/1000,0)</f>
        <v>6.16393166459858</v>
      </c>
      <c r="I59" s="280" t="n">
        <f aca="false">+SUM(B59:H59)</f>
        <v>205.464388819953</v>
      </c>
      <c r="J59" s="314" t="n">
        <f aca="false">+I59*$G$37/$G$38</f>
        <v>30.4372762017123</v>
      </c>
      <c r="K59" s="316" t="n">
        <f aca="false">+I59+J59</f>
        <v>235.901665021665</v>
      </c>
    </row>
    <row r="60" customFormat="false" ht="12.75" hidden="false" customHeight="false" outlineLevel="0" collapsed="false">
      <c r="A60" s="313" t="n">
        <f aca="false">A59+1</f>
        <v>2004</v>
      </c>
      <c r="B60" s="314" t="n">
        <f aca="false">IF($K23=0,+('PLANILHA 2'!C24-'PLANILHA 2'!C23)*$G$38*$G$39/1000,0)</f>
        <v>31.7442480726827</v>
      </c>
      <c r="C60" s="314" t="n">
        <f aca="false">IF($K23=0,+('PLANILHA 2'!C24-'PLANILHA 2'!C23)*$G$38*$G$40/1000,0)</f>
        <v>71.9536289647475</v>
      </c>
      <c r="D60" s="314" t="n">
        <f aca="false">IF($K23=0,+('PLANILHA 2'!C24-'PLANILHA 2'!C23)*$G$38*$G$41/1000,0)</f>
        <v>25.3953984581462</v>
      </c>
      <c r="E60" s="314" t="n">
        <f aca="false">IF($K23=0,+('PLANILHA 2'!C24-'PLANILHA 2'!C23)*$G$38*$G$42/1000,0)</f>
        <v>0</v>
      </c>
      <c r="F60" s="314" t="n">
        <f aca="false">IF($K23=0,+('PLANILHA 2'!C24-'PLANILHA 2'!C23)*$G$38*$G$43/1000,0)</f>
        <v>76.1861953744385</v>
      </c>
      <c r="G60" s="314" t="n">
        <f aca="false">IF($K23=0,+('PLANILHA 2'!C24-'PLANILHA 2'!C23)*$G$38*$G$44/1000,0)</f>
        <v>0</v>
      </c>
      <c r="H60" s="314" t="n">
        <f aca="false">IF($K23=0,+('PLANILHA 2'!C24-'PLANILHA 2'!C23)*$G$38*$G$45/1000,0)</f>
        <v>6.34884961453654</v>
      </c>
      <c r="I60" s="280" t="n">
        <f aca="false">+SUM(B60:H60)</f>
        <v>211.628320484551</v>
      </c>
      <c r="J60" s="314" t="n">
        <f aca="false">+I60*$G$37/$G$38</f>
        <v>31.3503944877637</v>
      </c>
      <c r="K60" s="316" t="n">
        <f aca="false">+I60+J60</f>
        <v>242.978714972315</v>
      </c>
    </row>
    <row r="61" customFormat="false" ht="12.75" hidden="false" customHeight="false" outlineLevel="0" collapsed="false">
      <c r="A61" s="313" t="n">
        <f aca="false">A60+1</f>
        <v>2005</v>
      </c>
      <c r="B61" s="314" t="n">
        <f aca="false">IF($K24=0,+('PLANILHA 2'!C25-'PLANILHA 2'!C24)*$G$38*$G$39/1000,0)</f>
        <v>32.6965755148632</v>
      </c>
      <c r="C61" s="314" t="n">
        <f aca="false">IF($K24=0,+('PLANILHA 2'!C25-'PLANILHA 2'!C24)*$G$38*$G$40/1000,0)</f>
        <v>74.1122378336898</v>
      </c>
      <c r="D61" s="314" t="n">
        <f aca="false">IF($K24=0,+('PLANILHA 2'!C25-'PLANILHA 2'!C24)*$G$38*$G$41/1000,0)</f>
        <v>26.1572604118905</v>
      </c>
      <c r="E61" s="314" t="n">
        <f aca="false">IF($K24=0,+('PLANILHA 2'!C25-'PLANILHA 2'!C24)*$G$38*$G$42/1000,0)</f>
        <v>0</v>
      </c>
      <c r="F61" s="314" t="n">
        <f aca="false">IF($K24=0,+('PLANILHA 2'!C25-'PLANILHA 2'!C24)*$G$38*$G$43/1000,0)</f>
        <v>78.4717812356716</v>
      </c>
      <c r="G61" s="314" t="n">
        <f aca="false">IF($K24=0,+('PLANILHA 2'!C25-'PLANILHA 2'!C24)*$G$38*$G$44/1000,0)</f>
        <v>0</v>
      </c>
      <c r="H61" s="314" t="n">
        <f aca="false">IF($K24=0,+('PLANILHA 2'!C25-'PLANILHA 2'!C24)*$G$38*$G$45/1000,0)</f>
        <v>6.53931510297263</v>
      </c>
      <c r="I61" s="280" t="n">
        <f aca="false">+SUM(B61:H61)</f>
        <v>217.977170099088</v>
      </c>
      <c r="J61" s="314" t="n">
        <f aca="false">+I61*$G$37/$G$38</f>
        <v>32.2909063223966</v>
      </c>
      <c r="K61" s="316" t="n">
        <f aca="false">+I61+J61</f>
        <v>250.268076421484</v>
      </c>
    </row>
    <row r="62" customFormat="false" ht="12.75" hidden="false" customHeight="false" outlineLevel="0" collapsed="false">
      <c r="A62" s="313" t="n">
        <f aca="false">A61+1</f>
        <v>2006</v>
      </c>
      <c r="B62" s="314" t="n">
        <f aca="false">+('PLANILHA 2'!C26-'PLANILHA 2'!C25)*$G$38*$G$39/1000</f>
        <v>33.677472780309</v>
      </c>
      <c r="C62" s="314" t="n">
        <f aca="false">+('PLANILHA 2'!C26-'PLANILHA 2'!C25)*$G$38*$G$40/1000</f>
        <v>76.3356049687005</v>
      </c>
      <c r="D62" s="314" t="n">
        <f aca="false">+('PLANILHA 2'!C26-'PLANILHA 2'!C25)/1000*$G$38*$G$41</f>
        <v>26.9419782242472</v>
      </c>
      <c r="E62" s="314" t="n">
        <f aca="false">+('PLANILHA 2'!C26-'PLANILHA 2'!C25)*$G$38*$G$42/1000</f>
        <v>0</v>
      </c>
      <c r="F62" s="314" t="n">
        <f aca="false">+('PLANILHA 2'!C26-'PLANILHA 2'!C25)*$G$38*$G$43/1000</f>
        <v>80.8259346727417</v>
      </c>
      <c r="G62" s="314" t="n">
        <f aca="false">+('PLANILHA 2'!C26-'PLANILHA 2'!C25)*$G$38*$G$44/1000</f>
        <v>0</v>
      </c>
      <c r="H62" s="314" t="n">
        <f aca="false">+('PLANILHA 2'!C26-'PLANILHA 2'!C25)*$G$38*$G$45/1000</f>
        <v>6.73549455606181</v>
      </c>
      <c r="I62" s="280" t="n">
        <f aca="false">+SUM(B62:H62)</f>
        <v>224.51648520206</v>
      </c>
      <c r="J62" s="314" t="n">
        <f aca="false">+I62*$G$37/$G$38</f>
        <v>33.2596335120685</v>
      </c>
      <c r="K62" s="316" t="n">
        <f aca="false">+I62+J62</f>
        <v>257.776118714129</v>
      </c>
    </row>
    <row r="63" customFormat="false" ht="12.75" hidden="false" customHeight="false" outlineLevel="0" collapsed="false">
      <c r="A63" s="313" t="n">
        <f aca="false">A62+1</f>
        <v>2007</v>
      </c>
      <c r="B63" s="314" t="n">
        <f aca="false">+('PLANILHA 2'!C27-'PLANILHA 2'!C26)*$G$38*$G$39/1000</f>
        <v>34.6877969637183</v>
      </c>
      <c r="C63" s="314" t="n">
        <f aca="false">+('PLANILHA 2'!C27-'PLANILHA 2'!C26)*$G$38*$G$40/1000</f>
        <v>78.6256731177614</v>
      </c>
      <c r="D63" s="314" t="n">
        <f aca="false">+('PLANILHA 2'!C27-'PLANILHA 2'!C26)/1000*$G$38*$G$41</f>
        <v>27.7502375709746</v>
      </c>
      <c r="E63" s="314" t="n">
        <f aca="false">+('PLANILHA 2'!C27-'PLANILHA 2'!C26)*$G$38*$G$42/1000</f>
        <v>0</v>
      </c>
      <c r="F63" s="314" t="n">
        <f aca="false">+('PLANILHA 2'!C27-'PLANILHA 2'!C26)*$G$38*$G$43/1000</f>
        <v>83.2507127129238</v>
      </c>
      <c r="G63" s="314" t="n">
        <f aca="false">+('PLANILHA 2'!C27-'PLANILHA 2'!C26)*$G$38*$G$44/1000</f>
        <v>0</v>
      </c>
      <c r="H63" s="314" t="n">
        <f aca="false">+('PLANILHA 2'!C27-'PLANILHA 2'!C26)*$G$38*$G$45/1000</f>
        <v>6.93755939274365</v>
      </c>
      <c r="I63" s="280" t="n">
        <f aca="false">+SUM(B63:H63)</f>
        <v>231.251979758122</v>
      </c>
      <c r="J63" s="314" t="n">
        <f aca="false">+I63*$G$37/$G$38</f>
        <v>34.2574225174305</v>
      </c>
      <c r="K63" s="316" t="n">
        <f aca="false">+I63+J63</f>
        <v>265.509402275552</v>
      </c>
    </row>
    <row r="64" customFormat="false" ht="12.75" hidden="false" customHeight="false" outlineLevel="0" collapsed="false">
      <c r="A64" s="313" t="n">
        <f aca="false">A63+1</f>
        <v>2008</v>
      </c>
      <c r="B64" s="314" t="n">
        <f aca="false">+('PLANILHA 2'!C28-'PLANILHA 2'!C27)*$G$38*$G$39/1000</f>
        <v>35.72843087263</v>
      </c>
      <c r="C64" s="314" t="n">
        <f aca="false">+('PLANILHA 2'!C28-'PLANILHA 2'!C27)*$G$38*$G$40/1000</f>
        <v>80.9844433112947</v>
      </c>
      <c r="D64" s="314" t="n">
        <f aca="false">+('PLANILHA 2'!C28-'PLANILHA 2'!C27)/1000*$G$38*$G$41</f>
        <v>28.582744698104</v>
      </c>
      <c r="E64" s="314" t="n">
        <f aca="false">+('PLANILHA 2'!C28-'PLANILHA 2'!C27)*$G$38*$G$42/1000</f>
        <v>0</v>
      </c>
      <c r="F64" s="314" t="n">
        <f aca="false">+('PLANILHA 2'!C28-'PLANILHA 2'!C27)*$G$38*$G$43/1000</f>
        <v>85.7482340943121</v>
      </c>
      <c r="G64" s="314" t="n">
        <f aca="false">+('PLANILHA 2'!C28-'PLANILHA 2'!C27)*$G$38*$G$44/1000</f>
        <v>0</v>
      </c>
      <c r="H64" s="314" t="n">
        <f aca="false">+('PLANILHA 2'!C28-'PLANILHA 2'!C27)*$G$38*$G$45/1000</f>
        <v>7.145686174526</v>
      </c>
      <c r="I64" s="280" t="n">
        <f aca="false">+SUM(B64:H64)</f>
        <v>238.189539150867</v>
      </c>
      <c r="J64" s="314" t="n">
        <f aca="false">+I64*$G$37/$G$38</f>
        <v>35.2851451929536</v>
      </c>
      <c r="K64" s="316" t="n">
        <f aca="false">+I64+J64</f>
        <v>273.47468434382</v>
      </c>
    </row>
    <row r="65" customFormat="false" ht="12.75" hidden="false" customHeight="false" outlineLevel="0" collapsed="false">
      <c r="A65" s="313" t="n">
        <f aca="false">A64+1</f>
        <v>2009</v>
      </c>
      <c r="B65" s="314" t="n">
        <f aca="false">+('PLANILHA 2'!C29-'PLANILHA 2'!C28)*$G$38*$G$39/1000</f>
        <v>36.8002837988089</v>
      </c>
      <c r="C65" s="314" t="n">
        <f aca="false">+('PLANILHA 2'!C29-'PLANILHA 2'!C28)*$G$38*$G$40/1000</f>
        <v>83.4139766106335</v>
      </c>
      <c r="D65" s="314" t="n">
        <f aca="false">+('PLANILHA 2'!C29-'PLANILHA 2'!C28)/1000*$G$38*$G$41</f>
        <v>29.4402270390471</v>
      </c>
      <c r="E65" s="314" t="n">
        <f aca="false">+('PLANILHA 2'!C29-'PLANILHA 2'!C28)*$G$38*$G$42/1000</f>
        <v>0</v>
      </c>
      <c r="F65" s="314" t="n">
        <f aca="false">+('PLANILHA 2'!C29-'PLANILHA 2'!C28)*$G$38*$G$43/1000</f>
        <v>88.3206811171414</v>
      </c>
      <c r="G65" s="314" t="n">
        <f aca="false">+('PLANILHA 2'!C29-'PLANILHA 2'!C28)*$G$38*$G$44/1000</f>
        <v>0</v>
      </c>
      <c r="H65" s="314" t="n">
        <f aca="false">+('PLANILHA 2'!C29-'PLANILHA 2'!C28)*$G$38*$G$45/1000</f>
        <v>7.36005675976178</v>
      </c>
      <c r="I65" s="280" t="n">
        <f aca="false">+SUM(B65:H65)</f>
        <v>245.335225325393</v>
      </c>
      <c r="J65" s="314" t="n">
        <f aca="false">+I65*$G$37/$G$38</f>
        <v>36.3436995487422</v>
      </c>
      <c r="K65" s="316" t="n">
        <f aca="false">+I65+J65</f>
        <v>281.678924874135</v>
      </c>
    </row>
    <row r="66" customFormat="false" ht="12.75" hidden="false" customHeight="false" outlineLevel="0" collapsed="false">
      <c r="A66" s="313" t="n">
        <f aca="false">A65+1</f>
        <v>2010</v>
      </c>
      <c r="B66" s="314" t="n">
        <f aca="false">+('PLANILHA 2'!C30-'PLANILHA 2'!C29)*$G$38*$G$39/1000</f>
        <v>37.9042923127731</v>
      </c>
      <c r="C66" s="314" t="n">
        <f aca="false">+('PLANILHA 2'!C30-'PLANILHA 2'!C29)*$G$38*$G$40/1000</f>
        <v>85.9163959089523</v>
      </c>
      <c r="D66" s="314" t="n">
        <f aca="false">+('PLANILHA 2'!C30-'PLANILHA 2'!C29)/1000*$G$38*$G$41</f>
        <v>30.3234338502185</v>
      </c>
      <c r="E66" s="314" t="n">
        <f aca="false">+('PLANILHA 2'!C30-'PLANILHA 2'!C29)*$G$38*$G$42/1000</f>
        <v>0</v>
      </c>
      <c r="F66" s="314" t="n">
        <f aca="false">+('PLANILHA 2'!C30-'PLANILHA 2'!C29)*$G$38*$G$43/1000</f>
        <v>90.9703015506554</v>
      </c>
      <c r="G66" s="314" t="n">
        <f aca="false">+('PLANILHA 2'!C30-'PLANILHA 2'!C29)*$G$38*$G$44/1000</f>
        <v>0</v>
      </c>
      <c r="H66" s="314" t="n">
        <f aca="false">+('PLANILHA 2'!C30-'PLANILHA 2'!C29)*$G$38*$G$45/1000</f>
        <v>7.58085846255461</v>
      </c>
      <c r="I66" s="280" t="n">
        <f aca="false">+SUM(B66:H66)</f>
        <v>252.695282085154</v>
      </c>
      <c r="J66" s="314" t="n">
        <f aca="false">+I66*$G$37/$G$38</f>
        <v>37.4340105352043</v>
      </c>
      <c r="K66" s="316" t="n">
        <f aca="false">+I66+J66</f>
        <v>290.129292620358</v>
      </c>
    </row>
    <row r="67" customFormat="false" ht="12.75" hidden="false" customHeight="false" outlineLevel="0" collapsed="false">
      <c r="A67" s="313" t="n">
        <f aca="false">A66+1</f>
        <v>2011</v>
      </c>
      <c r="B67" s="314" t="n">
        <f aca="false">+('PLANILHA 2'!C31-'PLANILHA 2'!C30)*$G$38*$G$39/1000</f>
        <v>39.0414210821563</v>
      </c>
      <c r="C67" s="314" t="n">
        <f aca="false">+('PLANILHA 2'!C31-'PLANILHA 2'!C30)*$G$38*$G$40/1000</f>
        <v>88.4938877862209</v>
      </c>
      <c r="D67" s="314" t="n">
        <f aca="false">+('PLANILHA 2'!C31-'PLANILHA 2'!C30)/1000*$G$38*$G$41</f>
        <v>31.233136865725</v>
      </c>
      <c r="E67" s="314" t="n">
        <f aca="false">+('PLANILHA 2'!C31-'PLANILHA 2'!C30)*$G$38*$G$42/1000</f>
        <v>0</v>
      </c>
      <c r="F67" s="314" t="n">
        <f aca="false">+('PLANILHA 2'!C31-'PLANILHA 2'!C30)*$G$38*$G$43/1000</f>
        <v>93.6994105971751</v>
      </c>
      <c r="G67" s="314" t="n">
        <f aca="false">+('PLANILHA 2'!C31-'PLANILHA 2'!C30)*$G$38*$G$44/1000</f>
        <v>0</v>
      </c>
      <c r="H67" s="314" t="n">
        <f aca="false">+('PLANILHA 2'!C31-'PLANILHA 2'!C30)*$G$38*$G$45/1000</f>
        <v>7.80828421643125</v>
      </c>
      <c r="I67" s="280" t="n">
        <f aca="false">+SUM(B67:H67)</f>
        <v>260.276140547709</v>
      </c>
      <c r="J67" s="314" t="n">
        <f aca="false">+I67*$G$37/$G$38</f>
        <v>38.5570308512605</v>
      </c>
      <c r="K67" s="316" t="n">
        <f aca="false">+I67+J67</f>
        <v>298.833171398969</v>
      </c>
    </row>
    <row r="68" customFormat="false" ht="12.75" hidden="false" customHeight="false" outlineLevel="0" collapsed="false">
      <c r="A68" s="313" t="n">
        <f aca="false">A67+1</f>
        <v>2012</v>
      </c>
      <c r="B68" s="314" t="n">
        <f aca="false">+('PLANILHA 2'!C32-'PLANILHA 2'!C31)*$G$38*$G$39/1000</f>
        <v>40.2126637146209</v>
      </c>
      <c r="C68" s="314" t="n">
        <f aca="false">+('PLANILHA 2'!C32-'PLANILHA 2'!C31)*$G$38*$G$40/1000</f>
        <v>91.1487044198074</v>
      </c>
      <c r="D68" s="314" t="n">
        <f aca="false">+('PLANILHA 2'!C32-'PLANILHA 2'!C31)/1000*$G$38*$G$41</f>
        <v>32.1701309716967</v>
      </c>
      <c r="E68" s="314" t="n">
        <f aca="false">+('PLANILHA 2'!C32-'PLANILHA 2'!C31)*$G$38*$G$42/1000</f>
        <v>0</v>
      </c>
      <c r="F68" s="314" t="n">
        <f aca="false">+('PLANILHA 2'!C32-'PLANILHA 2'!C31)*$G$38*$G$43/1000</f>
        <v>96.5103929150902</v>
      </c>
      <c r="G68" s="314" t="n">
        <f aca="false">+('PLANILHA 2'!C32-'PLANILHA 2'!C31)*$G$38*$G$44/1000</f>
        <v>0</v>
      </c>
      <c r="H68" s="314" t="n">
        <f aca="false">+('PLANILHA 2'!C32-'PLANILHA 2'!C31)*$G$38*$G$45/1000</f>
        <v>8.04253274292418</v>
      </c>
      <c r="I68" s="280" t="n">
        <f aca="false">+SUM(B68:H68)</f>
        <v>268.084424764139</v>
      </c>
      <c r="J68" s="314" t="n">
        <f aca="false">+I68*$G$37/$G$38</f>
        <v>39.7137417767982</v>
      </c>
      <c r="K68" s="316" t="n">
        <f aca="false">+I68+J68</f>
        <v>307.798166540938</v>
      </c>
    </row>
    <row r="69" customFormat="false" ht="12.75" hidden="false" customHeight="false" outlineLevel="0" collapsed="false">
      <c r="A69" s="313" t="n">
        <f aca="false">A68+1</f>
        <v>2013</v>
      </c>
      <c r="B69" s="314" t="n">
        <f aca="false">+('PLANILHA 2'!C33-'PLANILHA 2'!C32)*$G$38*$G$39/1000</f>
        <v>41.4190436260596</v>
      </c>
      <c r="C69" s="314" t="n">
        <f aca="false">+('PLANILHA 2'!C33-'PLANILHA 2'!C32)*$G$38*$G$40/1000</f>
        <v>93.8831655524018</v>
      </c>
      <c r="D69" s="314" t="n">
        <f aca="false">+('PLANILHA 2'!C33-'PLANILHA 2'!C32)/1000*$G$38*$G$41</f>
        <v>33.1352349008477</v>
      </c>
      <c r="E69" s="314" t="n">
        <f aca="false">+('PLANILHA 2'!C33-'PLANILHA 2'!C32)*$G$38*$G$42/1000</f>
        <v>0</v>
      </c>
      <c r="F69" s="314" t="n">
        <f aca="false">+('PLANILHA 2'!C33-'PLANILHA 2'!C32)*$G$38*$G$43/1000</f>
        <v>99.4057047025431</v>
      </c>
      <c r="G69" s="314" t="n">
        <f aca="false">+('PLANILHA 2'!C33-'PLANILHA 2'!C32)*$G$38*$G$44/1000</f>
        <v>0</v>
      </c>
      <c r="H69" s="314" t="n">
        <f aca="false">+('PLANILHA 2'!C33-'PLANILHA 2'!C32)*$G$38*$G$45/1000</f>
        <v>8.28380872521192</v>
      </c>
      <c r="I69" s="280" t="n">
        <f aca="false">+SUM(B69:H69)</f>
        <v>276.126957507064</v>
      </c>
      <c r="J69" s="314" t="n">
        <f aca="false">+I69*$G$37/$G$38</f>
        <v>40.9051540301023</v>
      </c>
      <c r="K69" s="316" t="n">
        <f aca="false">+I69+J69</f>
        <v>317.032111537166</v>
      </c>
    </row>
    <row r="70" customFormat="false" ht="12.75" hidden="false" customHeight="false" outlineLevel="0" collapsed="false">
      <c r="A70" s="313" t="n">
        <f aca="false">A69+1</f>
        <v>2014</v>
      </c>
      <c r="B70" s="314" t="n">
        <f aca="false">+('PLANILHA 2'!C34-'PLANILHA 2'!C33)*$G$38*$G$39/1000</f>
        <v>42.6616149348414</v>
      </c>
      <c r="C70" s="314" t="n">
        <f aca="false">+('PLANILHA 2'!C34-'PLANILHA 2'!C33)*$G$38*$G$40/1000</f>
        <v>96.6996605189738</v>
      </c>
      <c r="D70" s="314" t="n">
        <f aca="false">+('PLANILHA 2'!C34-'PLANILHA 2'!C33)/1000*$G$38*$G$41</f>
        <v>34.1292919478731</v>
      </c>
      <c r="E70" s="314" t="n">
        <f aca="false">+('PLANILHA 2'!C34-'PLANILHA 2'!C33)*$G$38*$G$42/1000</f>
        <v>0</v>
      </c>
      <c r="F70" s="314" t="n">
        <f aca="false">+('PLANILHA 2'!C34-'PLANILHA 2'!C33)*$G$38*$G$43/1000</f>
        <v>102.387875843619</v>
      </c>
      <c r="G70" s="314" t="n">
        <f aca="false">+('PLANILHA 2'!C34-'PLANILHA 2'!C33)*$G$38*$G$44/1000</f>
        <v>0</v>
      </c>
      <c r="H70" s="314" t="n">
        <f aca="false">+('PLANILHA 2'!C34-'PLANILHA 2'!C33)*$G$38*$G$45/1000</f>
        <v>8.53232298696828</v>
      </c>
      <c r="I70" s="280" t="n">
        <f aca="false">+SUM(B70:H70)</f>
        <v>284.410766232276</v>
      </c>
      <c r="J70" s="314" t="n">
        <f aca="false">+I70*$G$37/$G$38</f>
        <v>42.1323086510053</v>
      </c>
      <c r="K70" s="316" t="n">
        <f aca="false">+I70+J70</f>
        <v>326.543074883281</v>
      </c>
    </row>
    <row r="71" customFormat="false" ht="12.75" hidden="false" customHeight="false" outlineLevel="0" collapsed="false">
      <c r="A71" s="313" t="n">
        <f aca="false">A70+1</f>
        <v>2015</v>
      </c>
      <c r="B71" s="314" t="n">
        <f aca="false">+('PLANILHA 2'!C35-'PLANILHA 2'!C34)*$G$38*$G$39/1000</f>
        <v>43.9414633828866</v>
      </c>
      <c r="C71" s="314" t="n">
        <f aca="false">+('PLANILHA 2'!C35-'PLANILHA 2'!C34)*$G$38*$G$40/1000</f>
        <v>99.600650334543</v>
      </c>
      <c r="D71" s="314" t="n">
        <f aca="false">+('PLANILHA 2'!C35-'PLANILHA 2'!C34)/1000*$G$38*$G$41</f>
        <v>35.1531707063093</v>
      </c>
      <c r="E71" s="314" t="n">
        <f aca="false">+('PLANILHA 2'!C35-'PLANILHA 2'!C34)*$G$38*$G$42/1000</f>
        <v>0</v>
      </c>
      <c r="F71" s="314" t="n">
        <f aca="false">+('PLANILHA 2'!C35-'PLANILHA 2'!C34)*$G$38*$G$43/1000</f>
        <v>105.459512118928</v>
      </c>
      <c r="G71" s="314" t="n">
        <f aca="false">+('PLANILHA 2'!C35-'PLANILHA 2'!C34)*$G$38*$G$44/1000</f>
        <v>0</v>
      </c>
      <c r="H71" s="314" t="n">
        <f aca="false">+('PLANILHA 2'!C35-'PLANILHA 2'!C34)*$G$38*$G$45/1000</f>
        <v>8.78829267657732</v>
      </c>
      <c r="I71" s="280" t="n">
        <f aca="false">+SUM(B71:H71)</f>
        <v>292.943089219244</v>
      </c>
      <c r="J71" s="314" t="n">
        <f aca="false">+I71*$G$37/$G$38</f>
        <v>43.3962779105355</v>
      </c>
      <c r="K71" s="316" t="n">
        <f aca="false">+I71+J71</f>
        <v>336.33936712978</v>
      </c>
    </row>
    <row r="72" customFormat="false" ht="12.75" hidden="false" customHeight="false" outlineLevel="0" collapsed="false">
      <c r="A72" s="313" t="n">
        <f aca="false">A71+1</f>
        <v>2016</v>
      </c>
      <c r="B72" s="314" t="n">
        <f aca="false">+('PLANILHA 2'!C36-'PLANILHA 2'!C35)*$G$38*$G$39/1000</f>
        <v>45.2597072843731</v>
      </c>
      <c r="C72" s="314" t="n">
        <f aca="false">+('PLANILHA 2'!C36-'PLANILHA 2'!C35)*$G$38*$G$40/1000</f>
        <v>102.588669844579</v>
      </c>
      <c r="D72" s="314" t="n">
        <f aca="false">+('PLANILHA 2'!C36-'PLANILHA 2'!C35)/1000*$G$38*$G$41</f>
        <v>36.2077658274985</v>
      </c>
      <c r="E72" s="314" t="n">
        <f aca="false">+('PLANILHA 2'!C36-'PLANILHA 2'!C35)*$G$38*$G$42/1000</f>
        <v>0</v>
      </c>
      <c r="F72" s="314" t="n">
        <f aca="false">+('PLANILHA 2'!C36-'PLANILHA 2'!C35)*$G$38*$G$43/1000</f>
        <v>108.623297482495</v>
      </c>
      <c r="G72" s="314" t="n">
        <f aca="false">+('PLANILHA 2'!C36-'PLANILHA 2'!C35)*$G$38*$G$44/1000</f>
        <v>0</v>
      </c>
      <c r="H72" s="314" t="n">
        <f aca="false">+('PLANILHA 2'!C36-'PLANILHA 2'!C35)*$G$38*$G$45/1000</f>
        <v>9.05194145687462</v>
      </c>
      <c r="I72" s="280" t="n">
        <f aca="false">+SUM(B72:H72)</f>
        <v>301.731381895821</v>
      </c>
      <c r="J72" s="314" t="n">
        <f aca="false">+I72*$G$37/$G$38</f>
        <v>44.6981662478514</v>
      </c>
      <c r="K72" s="316" t="n">
        <f aca="false">+I72+J72</f>
        <v>346.429548143672</v>
      </c>
    </row>
    <row r="73" customFormat="false" ht="12.75" hidden="false" customHeight="false" outlineLevel="0" collapsed="false">
      <c r="A73" s="313" t="n">
        <f aca="false">A72+1</f>
        <v>2017</v>
      </c>
      <c r="B73" s="314" t="n">
        <f aca="false">+('PLANILHA 2'!C37-'PLANILHA 2'!C36)*$G$38*$G$39/1000</f>
        <v>46.6174985029044</v>
      </c>
      <c r="C73" s="314" t="n">
        <f aca="false">+('PLANILHA 2'!C37-'PLANILHA 2'!C36)*$G$38*$G$40/1000</f>
        <v>105.666329939917</v>
      </c>
      <c r="D73" s="314" t="n">
        <f aca="false">+('PLANILHA 2'!C37-'PLANILHA 2'!C36)/1000*$G$38*$G$41</f>
        <v>37.2939988023236</v>
      </c>
      <c r="E73" s="314" t="n">
        <f aca="false">+('PLANILHA 2'!C37-'PLANILHA 2'!C36)*$G$38*$G$42/1000</f>
        <v>0</v>
      </c>
      <c r="F73" s="314" t="n">
        <f aca="false">+('PLANILHA 2'!C37-'PLANILHA 2'!C36)*$G$38*$G$43/1000</f>
        <v>111.881996406971</v>
      </c>
      <c r="G73" s="314" t="n">
        <f aca="false">+('PLANILHA 2'!C37-'PLANILHA 2'!C36)*$G$38*$G$44/1000</f>
        <v>0</v>
      </c>
      <c r="H73" s="314" t="n">
        <f aca="false">+('PLANILHA 2'!C37-'PLANILHA 2'!C36)*$G$38*$G$45/1000</f>
        <v>9.32349970058089</v>
      </c>
      <c r="I73" s="280" t="n">
        <f aca="false">+SUM(B73:H73)</f>
        <v>310.783323352696</v>
      </c>
      <c r="J73" s="314" t="n">
        <f aca="false">+I73*$G$37/$G$38</f>
        <v>46.0391112352871</v>
      </c>
      <c r="K73" s="316" t="n">
        <f aca="false">+I73+J73</f>
        <v>356.822434587983</v>
      </c>
    </row>
    <row r="74" customFormat="false" ht="12.75" hidden="false" customHeight="false" outlineLevel="0" collapsed="false">
      <c r="A74" s="313" t="n">
        <f aca="false">A73+1</f>
        <v>2018</v>
      </c>
      <c r="B74" s="314" t="n">
        <f aca="false">+('PLANILHA 2'!C38-'PLANILHA 2'!C37)*$G$38*$G$39/1000</f>
        <v>48.0160234579916</v>
      </c>
      <c r="C74" s="314" t="n">
        <f aca="false">+('PLANILHA 2'!C38-'PLANILHA 2'!C37)*$G$38*$G$40/1000</f>
        <v>108.836319838114</v>
      </c>
      <c r="D74" s="314" t="n">
        <f aca="false">+('PLANILHA 2'!C38-'PLANILHA 2'!C37)/1000*$G$38*$G$41</f>
        <v>38.4128187663932</v>
      </c>
      <c r="E74" s="314" t="n">
        <f aca="false">+('PLANILHA 2'!C38-'PLANILHA 2'!C37)*$G$38*$G$42/1000</f>
        <v>0</v>
      </c>
      <c r="F74" s="314" t="n">
        <f aca="false">+('PLANILHA 2'!C38-'PLANILHA 2'!C37)*$G$38*$G$43/1000</f>
        <v>115.23845629918</v>
      </c>
      <c r="G74" s="314" t="n">
        <f aca="false">+('PLANILHA 2'!C38-'PLANILHA 2'!C37)*$G$38*$G$44/1000</f>
        <v>0</v>
      </c>
      <c r="H74" s="314" t="n">
        <f aca="false">+('PLANILHA 2'!C38-'PLANILHA 2'!C37)*$G$38*$G$45/1000</f>
        <v>9.60320469159831</v>
      </c>
      <c r="I74" s="280" t="n">
        <f aca="false">+SUM(B74:H74)</f>
        <v>320.106823053277</v>
      </c>
      <c r="J74" s="314" t="n">
        <f aca="false">+I74*$G$37/$G$38</f>
        <v>47.4202845723457</v>
      </c>
      <c r="K74" s="316" t="n">
        <f aca="false">+I74+J74</f>
        <v>367.527107625623</v>
      </c>
    </row>
    <row r="75" customFormat="false" ht="12.75" hidden="false" customHeight="false" outlineLevel="0" collapsed="false">
      <c r="A75" s="313" t="n">
        <f aca="false">A74+1</f>
        <v>2019</v>
      </c>
      <c r="B75" s="314" t="n">
        <f aca="false">+('PLANILHA 2'!C39-'PLANILHA 2'!C38)*$G$38*$G$39/1000</f>
        <v>49.4565041617314</v>
      </c>
      <c r="C75" s="314" t="n">
        <f aca="false">+('PLANILHA 2'!C39-'PLANILHA 2'!C38)*$G$38*$G$40/1000</f>
        <v>112.101409433258</v>
      </c>
      <c r="D75" s="314" t="n">
        <f aca="false">+('PLANILHA 2'!C39-'PLANILHA 2'!C38)/1000*$G$38*$G$41</f>
        <v>39.5652033293851</v>
      </c>
      <c r="E75" s="314" t="n">
        <f aca="false">+('PLANILHA 2'!C39-'PLANILHA 2'!C38)*$G$38*$G$42/1000</f>
        <v>0</v>
      </c>
      <c r="F75" s="314" t="n">
        <f aca="false">+('PLANILHA 2'!C39-'PLANILHA 2'!C38)*$G$38*$G$43/1000</f>
        <v>118.695609988155</v>
      </c>
      <c r="G75" s="314" t="n">
        <f aca="false">+('PLANILHA 2'!C39-'PLANILHA 2'!C38)*$G$38*$G$44/1000</f>
        <v>0</v>
      </c>
      <c r="H75" s="314" t="n">
        <f aca="false">+('PLANILHA 2'!C39-'PLANILHA 2'!C38)*$G$38*$G$45/1000</f>
        <v>9.89130083234627</v>
      </c>
      <c r="I75" s="280" t="n">
        <f aca="false">+SUM(B75:H75)</f>
        <v>329.710027744876</v>
      </c>
      <c r="J75" s="314" t="n">
        <f aca="false">+I75*$G$37/$G$38</f>
        <v>48.8428931095161</v>
      </c>
      <c r="K75" s="316" t="n">
        <f aca="false">+I75+J75</f>
        <v>378.552920854392</v>
      </c>
    </row>
    <row r="76" customFormat="false" ht="12.75" hidden="false" customHeight="false" outlineLevel="0" collapsed="false">
      <c r="A76" s="313" t="n">
        <f aca="false">A75+1</f>
        <v>2020</v>
      </c>
      <c r="B76" s="314" t="n">
        <f aca="false">+('PLANILHA 2'!C40-'PLANILHA 2'!C39)*$G$38*$G$39/1000</f>
        <v>50.9401992865833</v>
      </c>
      <c r="C76" s="314" t="n">
        <f aca="false">+('PLANILHA 2'!C40-'PLANILHA 2'!C39)*$G$38*$G$40/1000</f>
        <v>115.464451716256</v>
      </c>
      <c r="D76" s="314" t="n">
        <f aca="false">+('PLANILHA 2'!C40-'PLANILHA 2'!C39)/1000*$G$38*$G$41</f>
        <v>40.7521594292666</v>
      </c>
      <c r="E76" s="314" t="n">
        <f aca="false">+('PLANILHA 2'!C40-'PLANILHA 2'!C39)*$G$38*$G$42/1000</f>
        <v>0</v>
      </c>
      <c r="F76" s="314" t="n">
        <f aca="false">+('PLANILHA 2'!C40-'PLANILHA 2'!C39)*$G$38*$G$43/1000</f>
        <v>122.2564782878</v>
      </c>
      <c r="G76" s="314" t="n">
        <f aca="false">+('PLANILHA 2'!C40-'PLANILHA 2'!C39)*$G$38*$G$44/1000</f>
        <v>0</v>
      </c>
      <c r="H76" s="314" t="n">
        <f aca="false">+('PLANILHA 2'!C40-'PLANILHA 2'!C39)*$G$38*$G$45/1000</f>
        <v>10.1880398573167</v>
      </c>
      <c r="I76" s="280" t="n">
        <f aca="false">+SUM(B76:H76)</f>
        <v>339.601328577222</v>
      </c>
      <c r="J76" s="314" t="n">
        <f aca="false">+I76*$G$37/$G$38</f>
        <v>50.3081799028016</v>
      </c>
      <c r="K76" s="316" t="n">
        <f aca="false">+I76+J76</f>
        <v>389.909508480024</v>
      </c>
    </row>
    <row r="77" customFormat="false" ht="12.75" hidden="false" customHeight="false" outlineLevel="0" collapsed="false">
      <c r="A77" s="313" t="n">
        <f aca="false">A76+1</f>
        <v>2021</v>
      </c>
      <c r="B77" s="314" t="n">
        <f aca="false">+('PLANILHA 2'!C41-'PLANILHA 2'!C40)*$G$38*$G$39/1000</f>
        <v>52.4684052651808</v>
      </c>
      <c r="C77" s="314" t="n">
        <f aca="false">+('PLANILHA 2'!C41-'PLANILHA 2'!C40)*$G$38*$G$40/1000</f>
        <v>118.928385267743</v>
      </c>
      <c r="D77" s="314" t="n">
        <f aca="false">+('PLANILHA 2'!C41-'PLANILHA 2'!C40)/1000*$G$38*$G$41</f>
        <v>41.9747242121447</v>
      </c>
      <c r="E77" s="314" t="n">
        <f aca="false">+('PLANILHA 2'!C41-'PLANILHA 2'!C40)*$G$38*$G$42/1000</f>
        <v>0</v>
      </c>
      <c r="F77" s="314" t="n">
        <f aca="false">+('PLANILHA 2'!C41-'PLANILHA 2'!C40)*$G$38*$G$43/1000</f>
        <v>125.924172636434</v>
      </c>
      <c r="G77" s="314" t="n">
        <f aca="false">+('PLANILHA 2'!C41-'PLANILHA 2'!C40)*$G$38*$G$44/1000</f>
        <v>0</v>
      </c>
      <c r="H77" s="314" t="n">
        <f aca="false">+('PLANILHA 2'!C41-'PLANILHA 2'!C40)*$G$38*$G$45/1000</f>
        <v>10.4936810530362</v>
      </c>
      <c r="I77" s="280" t="n">
        <f aca="false">+SUM(B77:H77)</f>
        <v>349.789368434539</v>
      </c>
      <c r="J77" s="314" t="n">
        <f aca="false">+I77*$G$37/$G$38</f>
        <v>51.8174252998857</v>
      </c>
      <c r="K77" s="316" t="n">
        <f aca="false">+I77+J77</f>
        <v>401.606793734425</v>
      </c>
    </row>
    <row r="78" customFormat="false" ht="12.75" hidden="false" customHeight="false" outlineLevel="0" collapsed="false">
      <c r="A78" s="313" t="n">
        <f aca="false">A77+1</f>
        <v>2022</v>
      </c>
      <c r="B78" s="314" t="n">
        <f aca="false">+('PLANILHA 2'!C42-'PLANILHA 2'!C41)*$G$38*$G$39/1000</f>
        <v>54.0424574231362</v>
      </c>
      <c r="C78" s="314" t="n">
        <f aca="false">+('PLANILHA 2'!C42-'PLANILHA 2'!C41)*$G$38*$G$40/1000</f>
        <v>122.496236825775</v>
      </c>
      <c r="D78" s="314" t="n">
        <f aca="false">+('PLANILHA 2'!C42-'PLANILHA 2'!C41)/1000*$G$38*$G$41</f>
        <v>43.233965938509</v>
      </c>
      <c r="E78" s="314" t="n">
        <f aca="false">+('PLANILHA 2'!C42-'PLANILHA 2'!C41)*$G$38*$G$42/1000</f>
        <v>0</v>
      </c>
      <c r="F78" s="314" t="n">
        <f aca="false">+('PLANILHA 2'!C42-'PLANILHA 2'!C41)*$G$38*$G$43/1000</f>
        <v>129.701897815527</v>
      </c>
      <c r="G78" s="314" t="n">
        <f aca="false">+('PLANILHA 2'!C42-'PLANILHA 2'!C41)*$G$38*$G$44/1000</f>
        <v>0</v>
      </c>
      <c r="H78" s="314" t="n">
        <f aca="false">+('PLANILHA 2'!C42-'PLANILHA 2'!C41)*$G$38*$G$45/1000</f>
        <v>10.8084914846272</v>
      </c>
      <c r="I78" s="280" t="n">
        <f aca="false">+SUM(B78:H78)</f>
        <v>360.283049487575</v>
      </c>
      <c r="J78" s="314" t="n">
        <f aca="false">+I78*$G$37/$G$38</f>
        <v>53.3719480588822</v>
      </c>
      <c r="K78" s="316" t="n">
        <f aca="false">+I78+J78</f>
        <v>413.654997546457</v>
      </c>
    </row>
    <row r="79" customFormat="false" ht="12.75" hidden="false" customHeight="false" outlineLevel="0" collapsed="false">
      <c r="A79" s="313" t="n">
        <f aca="false">A78+1</f>
        <v>2023</v>
      </c>
      <c r="B79" s="314" t="n">
        <f aca="false">+('PLANILHA 2'!C43-'PLANILHA 2'!C42)*$G$38*$G$39/1000</f>
        <v>55.6637311458304</v>
      </c>
      <c r="C79" s="314" t="n">
        <f aca="false">+('PLANILHA 2'!C43-'PLANILHA 2'!C42)*$G$38*$G$40/1000</f>
        <v>126.171123930549</v>
      </c>
      <c r="D79" s="314" t="n">
        <f aca="false">+('PLANILHA 2'!C43-'PLANILHA 2'!C42)/1000*$G$38*$G$41</f>
        <v>44.5309849166643</v>
      </c>
      <c r="E79" s="314" t="n">
        <f aca="false">+('PLANILHA 2'!C43-'PLANILHA 2'!C42)*$G$38*$G$42/1000</f>
        <v>0</v>
      </c>
      <c r="F79" s="314" t="n">
        <f aca="false">+('PLANILHA 2'!C43-'PLANILHA 2'!C42)*$G$38*$G$43/1000</f>
        <v>133.592954749993</v>
      </c>
      <c r="G79" s="314" t="n">
        <f aca="false">+('PLANILHA 2'!C43-'PLANILHA 2'!C42)*$G$38*$G$44/1000</f>
        <v>0</v>
      </c>
      <c r="H79" s="314" t="n">
        <f aca="false">+('PLANILHA 2'!C43-'PLANILHA 2'!C42)*$G$38*$G$45/1000</f>
        <v>11.1327462291661</v>
      </c>
      <c r="I79" s="280" t="n">
        <f aca="false">+SUM(B79:H79)</f>
        <v>371.091540972203</v>
      </c>
      <c r="J79" s="314" t="n">
        <f aca="false">+I79*$G$37/$G$38</f>
        <v>54.9731065006488</v>
      </c>
      <c r="K79" s="316" t="n">
        <f aca="false">+I79+J79</f>
        <v>426.064647472851</v>
      </c>
    </row>
    <row r="80" customFormat="false" ht="12.75" hidden="false" customHeight="false" outlineLevel="0" collapsed="false">
      <c r="A80" s="313" t="n">
        <f aca="false">A79+1</f>
        <v>2024</v>
      </c>
      <c r="B80" s="314" t="n">
        <f aca="false">+('PLANILHA 2'!C44-'PLANILHA 2'!C43)*$G$38*$G$39/1000</f>
        <v>57.3336430802051</v>
      </c>
      <c r="C80" s="314" t="n">
        <f aca="false">+('PLANILHA 2'!C44-'PLANILHA 2'!C43)*$G$38*$G$40/1000</f>
        <v>129.956257648465</v>
      </c>
      <c r="D80" s="314" t="n">
        <f aca="false">+('PLANILHA 2'!C44-'PLANILHA 2'!C43)/1000*$G$38*$G$41</f>
        <v>45.8669144641641</v>
      </c>
      <c r="E80" s="314" t="n">
        <f aca="false">+('PLANILHA 2'!C44-'PLANILHA 2'!C43)*$G$38*$G$42/1000</f>
        <v>0</v>
      </c>
      <c r="F80" s="314" t="n">
        <f aca="false">+('PLANILHA 2'!C44-'PLANILHA 2'!C43)*$G$38*$G$43/1000</f>
        <v>137.600743392492</v>
      </c>
      <c r="G80" s="314" t="n">
        <f aca="false">+('PLANILHA 2'!C44-'PLANILHA 2'!C43)*$G$38*$G$44/1000</f>
        <v>0</v>
      </c>
      <c r="H80" s="314" t="n">
        <f aca="false">+('PLANILHA 2'!C44-'PLANILHA 2'!C43)*$G$38*$G$45/1000</f>
        <v>11.466728616041</v>
      </c>
      <c r="I80" s="280" t="n">
        <f aca="false">+SUM(B80:H80)</f>
        <v>382.224287201367</v>
      </c>
      <c r="J80" s="314" t="n">
        <f aca="false">+I80*$G$37/$G$38</f>
        <v>56.622299695668</v>
      </c>
      <c r="K80" s="316" t="n">
        <f aca="false">+I80+J80</f>
        <v>438.846586897035</v>
      </c>
    </row>
    <row r="81" customFormat="false" ht="12.75" hidden="false" customHeight="false" outlineLevel="0" collapsed="false">
      <c r="A81" s="313" t="n">
        <f aca="false">A80+1</f>
        <v>2025</v>
      </c>
      <c r="B81" s="314" t="n">
        <f aca="false">+('PLANILHA 2'!C45-'PLANILHA 2'!C44)*$G$38*$G$39/1000</f>
        <v>59.0536523726114</v>
      </c>
      <c r="C81" s="314" t="n">
        <f aca="false">+('PLANILHA 2'!C45-'PLANILHA 2'!C44)*$G$38*$G$40/1000</f>
        <v>133.854945377919</v>
      </c>
      <c r="D81" s="314" t="n">
        <f aca="false">+('PLANILHA 2'!C45-'PLANILHA 2'!C44)/1000*$G$38*$G$41</f>
        <v>47.2429218980891</v>
      </c>
      <c r="E81" s="314" t="n">
        <f aca="false">+('PLANILHA 2'!C45-'PLANILHA 2'!C44)*$G$38*$G$42/1000</f>
        <v>0</v>
      </c>
      <c r="F81" s="314" t="n">
        <f aca="false">+('PLANILHA 2'!C45-'PLANILHA 2'!C44)*$G$38*$G$43/1000</f>
        <v>141.728765694267</v>
      </c>
      <c r="G81" s="314" t="n">
        <f aca="false">+('PLANILHA 2'!C45-'PLANILHA 2'!C44)*$G$38*$G$44/1000</f>
        <v>0</v>
      </c>
      <c r="H81" s="314" t="n">
        <f aca="false">+('PLANILHA 2'!C45-'PLANILHA 2'!C44)*$G$38*$G$45/1000</f>
        <v>11.8107304745223</v>
      </c>
      <c r="I81" s="280" t="n">
        <f aca="false">+SUM(B81:H81)</f>
        <v>393.691015817409</v>
      </c>
      <c r="J81" s="314" t="n">
        <f aca="false">+I81*$G$37/$G$38</f>
        <v>58.3209686865382</v>
      </c>
      <c r="K81" s="316" t="n">
        <f aca="false">+I81+J81</f>
        <v>452.011984503947</v>
      </c>
    </row>
    <row r="82" customFormat="false" ht="13.5" hidden="false" customHeight="false" outlineLevel="0" collapsed="false">
      <c r="A82" s="317" t="n">
        <f aca="false">A81+1</f>
        <v>2026</v>
      </c>
      <c r="B82" s="318" t="n">
        <f aca="false">+('PLANILHA 2'!C46-'PLANILHA 2'!C45)*$G$38*$G$39/1000</f>
        <v>60.8252619437897</v>
      </c>
      <c r="C82" s="318" t="n">
        <f aca="false">+('PLANILHA 2'!C46-'PLANILHA 2'!C45)*$G$38*$G$40/1000</f>
        <v>137.870593739257</v>
      </c>
      <c r="D82" s="318" t="n">
        <f aca="false">+('PLANILHA 2'!C46-'PLANILHA 2'!C45)/1000*$G$38*$G$41</f>
        <v>48.6602095550318</v>
      </c>
      <c r="E82" s="318" t="n">
        <f aca="false">+('PLANILHA 2'!C46-'PLANILHA 2'!C45)*$G$38*$G$42/1000</f>
        <v>0</v>
      </c>
      <c r="F82" s="318" t="n">
        <f aca="false">+('PLANILHA 2'!C46-'PLANILHA 2'!C45)*$G$38*$G$43/1000</f>
        <v>145.980628665095</v>
      </c>
      <c r="G82" s="318" t="n">
        <f aca="false">+('PLANILHA 2'!C46-'PLANILHA 2'!C45)*$G$38*$G$44/1000</f>
        <v>0</v>
      </c>
      <c r="H82" s="318" t="n">
        <f aca="false">+('PLANILHA 2'!C46-'PLANILHA 2'!C45)*$G$38*$G$45/1000</f>
        <v>12.1650523887579</v>
      </c>
      <c r="I82" s="283" t="n">
        <f aca="false">+SUM(B82:H82)</f>
        <v>405.501746291932</v>
      </c>
      <c r="J82" s="318" t="n">
        <f aca="false">+I82*$G$37/$G$38</f>
        <v>60.0705977471344</v>
      </c>
      <c r="K82" s="319" t="n">
        <f aca="false">+I82+J82</f>
        <v>465.572344039066</v>
      </c>
    </row>
    <row r="83" customFormat="false" ht="15" hidden="false" customHeight="true" outlineLevel="0" collapsed="false">
      <c r="A83" s="320" t="s">
        <v>279</v>
      </c>
      <c r="B83" s="321" t="n">
        <f aca="false">NPV(0.12,B52:B82)</f>
        <v>175.215237114918</v>
      </c>
      <c r="C83" s="321" t="n">
        <f aca="false">NPV(0.12,C52:C82)</f>
        <v>397.15453746048</v>
      </c>
      <c r="D83" s="321" t="n">
        <f aca="false">NPV(0.12,D52:D82)</f>
        <v>140.172189691934</v>
      </c>
      <c r="E83" s="321" t="n">
        <f aca="false">NPV(0.12,E52:E82)</f>
        <v>0</v>
      </c>
      <c r="F83" s="321" t="n">
        <f aca="false">NPV(0.12,F52:F82)</f>
        <v>420.516569075802</v>
      </c>
      <c r="G83" s="321" t="n">
        <f aca="false">NPV(0.12,G52:G82)</f>
        <v>0</v>
      </c>
      <c r="H83" s="321" t="n">
        <f aca="false">NPV(0.12,H52:H82)</f>
        <v>35.0430474229835</v>
      </c>
      <c r="I83" s="321" t="n">
        <f aca="false">NPV(0.12,I52:I82)</f>
        <v>1168.10158076612</v>
      </c>
      <c r="J83" s="321" t="n">
        <f aca="false">NPV(0.12,J52:J82)</f>
        <v>173.041326770211</v>
      </c>
      <c r="K83" s="322" t="n">
        <f aca="false">NPV(0.12,K52:K82)</f>
        <v>1341.14290753633</v>
      </c>
    </row>
    <row r="85" customFormat="false" ht="12.75" hidden="false" customHeight="false" outlineLevel="0" collapsed="false">
      <c r="A85" s="3" t="s">
        <v>0</v>
      </c>
      <c r="B85" s="2"/>
      <c r="C85" s="3" t="str">
        <f aca="false">DADOS!C3</f>
        <v>COMPANHIA DE ÁGUA E ESGOTOS DA PARAÍBA - CAGEPA</v>
      </c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3" t="s">
        <v>43</v>
      </c>
      <c r="B86" s="2"/>
      <c r="C86" s="3" t="str">
        <f aca="false">DADOS!C4</f>
        <v>CAMPINA GRANDE</v>
      </c>
      <c r="D86" s="2"/>
      <c r="E86" s="2"/>
      <c r="F86" s="2"/>
      <c r="G86" s="2"/>
      <c r="H86" s="2"/>
      <c r="I86" s="2"/>
      <c r="J86" s="2"/>
      <c r="K86" s="2"/>
      <c r="N86" s="323"/>
    </row>
    <row r="87" customFormat="false" ht="12.75" hidden="false" customHeight="false" outlineLevel="0" collapsed="false">
      <c r="A87" s="3" t="s">
        <v>2</v>
      </c>
      <c r="B87" s="2"/>
      <c r="C87" s="3" t="str">
        <f aca="false">DADOS!C5</f>
        <v>SISTEMA  DE ESGOTAMENTO SANITÁRIO (COLETA E TRATAMENTO)</v>
      </c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24" t="s">
        <v>280</v>
      </c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24" t="s">
        <v>226</v>
      </c>
      <c r="B90" s="2"/>
      <c r="C90" s="2"/>
      <c r="D90" s="2"/>
      <c r="E90" s="16" t="str">
        <f aca="false">DADOS!G9</f>
        <v>COM PROJETO</v>
      </c>
      <c r="F90" s="2"/>
      <c r="G90" s="2"/>
      <c r="H90" s="2"/>
      <c r="I90" s="2"/>
      <c r="J90" s="2"/>
      <c r="K90" s="2"/>
    </row>
    <row r="91" customFormat="false" ht="24.75" hidden="false" customHeight="true" outlineLevel="0" collapsed="false">
      <c r="A91" s="261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62"/>
      <c r="B92" s="303"/>
      <c r="C92" s="304"/>
      <c r="D92" s="304"/>
      <c r="E92" s="305" t="s">
        <v>281</v>
      </c>
      <c r="F92" s="304"/>
      <c r="G92" s="306"/>
      <c r="H92" s="304"/>
      <c r="I92" s="304"/>
      <c r="J92" s="304"/>
      <c r="K92" s="308"/>
    </row>
    <row r="93" customFormat="false" ht="12.75" hidden="false" customHeight="false" outlineLevel="0" collapsed="false">
      <c r="A93" s="269"/>
      <c r="B93" s="324" t="s">
        <v>282</v>
      </c>
      <c r="C93" s="325"/>
      <c r="D93" s="326" t="s">
        <v>283</v>
      </c>
      <c r="E93" s="325"/>
      <c r="F93" s="326" t="s">
        <v>284</v>
      </c>
      <c r="G93" s="325"/>
      <c r="H93" s="271" t="s">
        <v>234</v>
      </c>
      <c r="I93" s="271" t="s">
        <v>260</v>
      </c>
      <c r="J93" s="271" t="s">
        <v>236</v>
      </c>
      <c r="K93" s="310" t="s">
        <v>260</v>
      </c>
    </row>
    <row r="94" customFormat="false" ht="12.75" hidden="false" customHeight="false" outlineLevel="0" collapsed="false">
      <c r="A94" s="269" t="s">
        <v>130</v>
      </c>
      <c r="B94" s="270" t="s">
        <v>237</v>
      </c>
      <c r="C94" s="271" t="s">
        <v>238</v>
      </c>
      <c r="D94" s="271" t="s">
        <v>239</v>
      </c>
      <c r="E94" s="271" t="s">
        <v>240</v>
      </c>
      <c r="F94" s="271" t="s">
        <v>239</v>
      </c>
      <c r="G94" s="271" t="s">
        <v>240</v>
      </c>
      <c r="H94" s="96" t="s">
        <v>241</v>
      </c>
      <c r="I94" s="96" t="s">
        <v>242</v>
      </c>
      <c r="J94" s="156"/>
      <c r="K94" s="133" t="s">
        <v>243</v>
      </c>
    </row>
    <row r="95" customFormat="false" ht="13.5" hidden="false" customHeight="false" outlineLevel="0" collapsed="false">
      <c r="A95" s="273"/>
      <c r="B95" s="102" t="s">
        <v>180</v>
      </c>
      <c r="C95" s="102" t="s">
        <v>180</v>
      </c>
      <c r="D95" s="102" t="s">
        <v>180</v>
      </c>
      <c r="E95" s="102" t="s">
        <v>180</v>
      </c>
      <c r="F95" s="102" t="s">
        <v>180</v>
      </c>
      <c r="G95" s="102" t="s">
        <v>180</v>
      </c>
      <c r="H95" s="99" t="s">
        <v>180</v>
      </c>
      <c r="I95" s="99" t="s">
        <v>180</v>
      </c>
      <c r="J95" s="99" t="s">
        <v>180</v>
      </c>
      <c r="K95" s="136" t="s">
        <v>180</v>
      </c>
    </row>
    <row r="96" customFormat="false" ht="12.75" hidden="false" customHeight="false" outlineLevel="0" collapsed="false">
      <c r="A96" s="279" t="n">
        <f aca="false">DADOS!G10</f>
        <v>1996</v>
      </c>
      <c r="B96" s="79" t="n">
        <v>0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327" t="n">
        <f aca="false">SUM(B96:H96)</f>
        <v>0</v>
      </c>
      <c r="J96" s="79" t="n">
        <v>0</v>
      </c>
      <c r="K96" s="328" t="n">
        <f aca="false">I96+J96</f>
        <v>0</v>
      </c>
    </row>
    <row r="97" customFormat="false" ht="12.75" hidden="false" customHeight="false" outlineLevel="0" collapsed="false">
      <c r="A97" s="279" t="n">
        <f aca="false">A96+1</f>
        <v>1997</v>
      </c>
      <c r="B97" s="79" t="n">
        <v>0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327" t="n">
        <f aca="false">SUM(B97:H97)</f>
        <v>0</v>
      </c>
      <c r="J97" s="79" t="n">
        <v>0</v>
      </c>
      <c r="K97" s="328" t="n">
        <f aca="false">I97+J97</f>
        <v>0</v>
      </c>
    </row>
    <row r="98" customFormat="false" ht="12.75" hidden="false" customHeight="false" outlineLevel="0" collapsed="false">
      <c r="A98" s="279" t="n">
        <f aca="false">A97+1</f>
        <v>1998</v>
      </c>
      <c r="B98" s="79" t="n">
        <v>0</v>
      </c>
      <c r="C98" s="79" t="n">
        <v>0</v>
      </c>
      <c r="D98" s="79" t="n">
        <v>0</v>
      </c>
      <c r="E98" s="79" t="n">
        <v>0</v>
      </c>
      <c r="F98" s="79" t="n">
        <v>0</v>
      </c>
      <c r="G98" s="79" t="n">
        <v>0</v>
      </c>
      <c r="H98" s="79" t="n">
        <v>0</v>
      </c>
      <c r="I98" s="327" t="n">
        <f aca="false">SUM(B98:H98)</f>
        <v>0</v>
      </c>
      <c r="J98" s="79" t="n">
        <v>0</v>
      </c>
      <c r="K98" s="328" t="n">
        <f aca="false">I98+J98</f>
        <v>0</v>
      </c>
    </row>
    <row r="99" customFormat="false" ht="12.75" hidden="false" customHeight="false" outlineLevel="0" collapsed="false">
      <c r="A99" s="279" t="n">
        <f aca="false">A98+1</f>
        <v>1999</v>
      </c>
      <c r="B99" s="79" t="n">
        <v>0</v>
      </c>
      <c r="C99" s="79" t="n">
        <v>0</v>
      </c>
      <c r="D99" s="79" t="n">
        <v>0</v>
      </c>
      <c r="E99" s="79" t="n">
        <v>0</v>
      </c>
      <c r="F99" s="79" t="n">
        <v>0</v>
      </c>
      <c r="G99" s="79" t="n">
        <v>0</v>
      </c>
      <c r="H99" s="79" t="n">
        <v>0</v>
      </c>
      <c r="I99" s="327" t="n">
        <f aca="false">SUM(B99:H99)</f>
        <v>0</v>
      </c>
      <c r="J99" s="79" t="n">
        <v>0</v>
      </c>
      <c r="K99" s="328" t="n">
        <f aca="false">I99+J99</f>
        <v>0</v>
      </c>
    </row>
    <row r="100" customFormat="false" ht="12.75" hidden="false" customHeight="false" outlineLevel="0" collapsed="false">
      <c r="A100" s="279" t="n">
        <f aca="false">A99+1</f>
        <v>2000</v>
      </c>
      <c r="B100" s="79" t="n">
        <v>0</v>
      </c>
      <c r="C100" s="79" t="n">
        <v>0</v>
      </c>
      <c r="D100" s="79" t="n">
        <v>0</v>
      </c>
      <c r="E100" s="79" t="n">
        <v>0</v>
      </c>
      <c r="F100" s="79" t="n">
        <v>0</v>
      </c>
      <c r="G100" s="79" t="n">
        <v>0</v>
      </c>
      <c r="H100" s="79" t="n">
        <v>0</v>
      </c>
      <c r="I100" s="327" t="n">
        <f aca="false">SUM(B100:H100)</f>
        <v>0</v>
      </c>
      <c r="J100" s="79" t="n">
        <v>0</v>
      </c>
      <c r="K100" s="328" t="n">
        <f aca="false">I100+J100</f>
        <v>0</v>
      </c>
    </row>
    <row r="101" customFormat="false" ht="12.75" hidden="false" customHeight="false" outlineLevel="0" collapsed="false">
      <c r="A101" s="279" t="n">
        <f aca="false">A100+1</f>
        <v>2001</v>
      </c>
      <c r="B101" s="79" t="n">
        <v>0</v>
      </c>
      <c r="C101" s="79" t="n">
        <v>0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327" t="n">
        <f aca="false">SUM(B101:H101)</f>
        <v>0</v>
      </c>
      <c r="J101" s="79" t="n">
        <v>0</v>
      </c>
      <c r="K101" s="328" t="n">
        <f aca="false">I101+J101</f>
        <v>0</v>
      </c>
    </row>
    <row r="102" customFormat="false" ht="12.75" hidden="false" customHeight="false" outlineLevel="0" collapsed="false">
      <c r="A102" s="279" t="n">
        <f aca="false">A101+1</f>
        <v>2002</v>
      </c>
      <c r="B102" s="79" t="n">
        <v>0</v>
      </c>
      <c r="C102" s="79" t="n">
        <v>0</v>
      </c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327" t="n">
        <f aca="false">SUM(B102:H102)</f>
        <v>0</v>
      </c>
      <c r="J102" s="79" t="n">
        <v>0</v>
      </c>
      <c r="K102" s="328" t="n">
        <f aca="false">I102+J102</f>
        <v>0</v>
      </c>
    </row>
    <row r="103" customFormat="false" ht="12.75" hidden="false" customHeight="false" outlineLevel="0" collapsed="false">
      <c r="A103" s="279" t="n">
        <f aca="false">A102+1</f>
        <v>2003</v>
      </c>
      <c r="B103" s="79" t="n">
        <v>0</v>
      </c>
      <c r="C103" s="79" t="n">
        <v>0</v>
      </c>
      <c r="D103" s="79" t="n"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327" t="n">
        <f aca="false">SUM(B103:H103)</f>
        <v>0</v>
      </c>
      <c r="J103" s="79" t="n">
        <v>0</v>
      </c>
      <c r="K103" s="328" t="n">
        <f aca="false">I103+J103</f>
        <v>0</v>
      </c>
    </row>
    <row r="104" customFormat="false" ht="12.75" hidden="false" customHeight="false" outlineLevel="0" collapsed="false">
      <c r="A104" s="279" t="n">
        <f aca="false">A103+1</f>
        <v>2004</v>
      </c>
      <c r="B104" s="79" t="n">
        <v>0</v>
      </c>
      <c r="C104" s="79" t="n">
        <v>0</v>
      </c>
      <c r="D104" s="79" t="n">
        <v>0</v>
      </c>
      <c r="E104" s="79" t="n">
        <v>0</v>
      </c>
      <c r="F104" s="79" t="n">
        <v>0</v>
      </c>
      <c r="G104" s="79" t="n">
        <v>0</v>
      </c>
      <c r="H104" s="79" t="n">
        <v>0</v>
      </c>
      <c r="I104" s="327" t="n">
        <f aca="false">SUM(B104:H104)</f>
        <v>0</v>
      </c>
      <c r="J104" s="79" t="n">
        <v>0</v>
      </c>
      <c r="K104" s="328" t="n">
        <f aca="false">I104+J104</f>
        <v>0</v>
      </c>
    </row>
    <row r="105" customFormat="false" ht="12.75" hidden="false" customHeight="false" outlineLevel="0" collapsed="false">
      <c r="A105" s="279" t="n">
        <f aca="false">A104+1</f>
        <v>2005</v>
      </c>
      <c r="B105" s="79" t="n">
        <v>0</v>
      </c>
      <c r="C105" s="79" t="n">
        <v>0</v>
      </c>
      <c r="D105" s="79" t="n">
        <v>0</v>
      </c>
      <c r="E105" s="79" t="n">
        <v>0</v>
      </c>
      <c r="F105" s="79" t="n">
        <v>0</v>
      </c>
      <c r="G105" s="79" t="n">
        <v>0</v>
      </c>
      <c r="H105" s="79" t="n">
        <v>0</v>
      </c>
      <c r="I105" s="327" t="n">
        <f aca="false">SUM(B105:H105)</f>
        <v>0</v>
      </c>
      <c r="J105" s="79" t="n">
        <v>0</v>
      </c>
      <c r="K105" s="328" t="n">
        <f aca="false">I105+J105</f>
        <v>0</v>
      </c>
    </row>
    <row r="106" customFormat="false" ht="12.75" hidden="false" customHeight="false" outlineLevel="0" collapsed="false">
      <c r="A106" s="279" t="n">
        <f aca="false">A105+1</f>
        <v>2006</v>
      </c>
      <c r="B106" s="79" t="n">
        <v>0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327" t="n">
        <f aca="false">SUM(B106:H106)</f>
        <v>0</v>
      </c>
      <c r="J106" s="79" t="n">
        <v>0</v>
      </c>
      <c r="K106" s="328" t="n">
        <f aca="false">I106+J106</f>
        <v>0</v>
      </c>
    </row>
    <row r="107" customFormat="false" ht="12.75" hidden="false" customHeight="false" outlineLevel="0" collapsed="false">
      <c r="A107" s="279" t="n">
        <f aca="false">A106+1</f>
        <v>2007</v>
      </c>
      <c r="B107" s="79" t="n">
        <v>0</v>
      </c>
      <c r="C107" s="79" t="n">
        <v>0</v>
      </c>
      <c r="D107" s="79" t="n">
        <v>0</v>
      </c>
      <c r="E107" s="79" t="n">
        <v>0</v>
      </c>
      <c r="F107" s="79" t="n">
        <v>0</v>
      </c>
      <c r="G107" s="79" t="n">
        <v>0</v>
      </c>
      <c r="H107" s="79" t="n">
        <v>0</v>
      </c>
      <c r="I107" s="327" t="n">
        <f aca="false">SUM(B107:H107)</f>
        <v>0</v>
      </c>
      <c r="J107" s="79" t="n">
        <v>0</v>
      </c>
      <c r="K107" s="328" t="n">
        <f aca="false">I107+J107</f>
        <v>0</v>
      </c>
    </row>
    <row r="108" customFormat="false" ht="12.75" hidden="false" customHeight="false" outlineLevel="0" collapsed="false">
      <c r="A108" s="279" t="n">
        <f aca="false">A107+1</f>
        <v>2008</v>
      </c>
      <c r="B108" s="79" t="n">
        <f aca="false">556*1.2</f>
        <v>667.2</v>
      </c>
      <c r="C108" s="79" t="n">
        <f aca="false">1155*1.2</f>
        <v>1386</v>
      </c>
      <c r="D108" s="79" t="n">
        <f aca="false">123*1.2</f>
        <v>147.6</v>
      </c>
      <c r="E108" s="79" t="n">
        <v>0</v>
      </c>
      <c r="F108" s="79" t="n">
        <f aca="false">323*1.2</f>
        <v>387.6</v>
      </c>
      <c r="G108" s="79" t="n">
        <v>0</v>
      </c>
      <c r="H108" s="79" t="n">
        <f aca="false">31*1.2</f>
        <v>37.2</v>
      </c>
      <c r="I108" s="327" t="n">
        <f aca="false">SUM(B108:H108)</f>
        <v>2625.6</v>
      </c>
      <c r="J108" s="79" t="n">
        <f aca="false">310*1.2</f>
        <v>372</v>
      </c>
      <c r="K108" s="328" t="n">
        <f aca="false">I108+J108</f>
        <v>2997.6</v>
      </c>
    </row>
    <row r="109" customFormat="false" ht="12.75" hidden="false" customHeight="false" outlineLevel="0" collapsed="false">
      <c r="A109" s="279" t="n">
        <f aca="false">A108+1</f>
        <v>2009</v>
      </c>
      <c r="B109" s="79" t="n">
        <v>0</v>
      </c>
      <c r="C109" s="79" t="n">
        <v>0</v>
      </c>
      <c r="D109" s="79" t="n">
        <v>0</v>
      </c>
      <c r="E109" s="79" t="n">
        <v>0</v>
      </c>
      <c r="F109" s="79" t="n">
        <v>0</v>
      </c>
      <c r="G109" s="79" t="n">
        <v>0</v>
      </c>
      <c r="H109" s="79" t="n">
        <v>0</v>
      </c>
      <c r="I109" s="327" t="n">
        <f aca="false">SUM(B109:H109)</f>
        <v>0</v>
      </c>
      <c r="J109" s="79" t="n">
        <v>0</v>
      </c>
      <c r="K109" s="328" t="n">
        <f aca="false">I109+J109</f>
        <v>0</v>
      </c>
    </row>
    <row r="110" customFormat="false" ht="12.75" hidden="false" customHeight="false" outlineLevel="0" collapsed="false">
      <c r="A110" s="279" t="n">
        <f aca="false">A109+1</f>
        <v>2010</v>
      </c>
      <c r="B110" s="79" t="n">
        <v>0</v>
      </c>
      <c r="C110" s="79" t="n">
        <v>0</v>
      </c>
      <c r="D110" s="79" t="n">
        <v>0</v>
      </c>
      <c r="E110" s="79" t="n">
        <v>0</v>
      </c>
      <c r="F110" s="79" t="n">
        <v>0</v>
      </c>
      <c r="G110" s="79" t="n">
        <v>0</v>
      </c>
      <c r="H110" s="79" t="n">
        <v>0</v>
      </c>
      <c r="I110" s="327" t="n">
        <f aca="false">SUM(B110:H110)</f>
        <v>0</v>
      </c>
      <c r="J110" s="79" t="n">
        <v>0</v>
      </c>
      <c r="K110" s="328" t="n">
        <f aca="false">I110+J110</f>
        <v>0</v>
      </c>
    </row>
    <row r="111" customFormat="false" ht="12.75" hidden="false" customHeight="false" outlineLevel="0" collapsed="false">
      <c r="A111" s="279" t="n">
        <f aca="false">A110+1</f>
        <v>2011</v>
      </c>
      <c r="B111" s="79" t="n">
        <v>0</v>
      </c>
      <c r="C111" s="79" t="n">
        <v>0</v>
      </c>
      <c r="D111" s="79" t="n">
        <v>0</v>
      </c>
      <c r="E111" s="79" t="n">
        <v>0</v>
      </c>
      <c r="F111" s="79" t="n">
        <v>0</v>
      </c>
      <c r="G111" s="79" t="n">
        <v>0</v>
      </c>
      <c r="H111" s="79" t="n">
        <v>0</v>
      </c>
      <c r="I111" s="327" t="n">
        <f aca="false">SUM(B111:H111)</f>
        <v>0</v>
      </c>
      <c r="J111" s="79" t="n">
        <v>0</v>
      </c>
      <c r="K111" s="328" t="n">
        <f aca="false">I111+J111</f>
        <v>0</v>
      </c>
    </row>
    <row r="112" customFormat="false" ht="12.75" hidden="false" customHeight="false" outlineLevel="0" collapsed="false">
      <c r="A112" s="279" t="n">
        <f aca="false">A111+1</f>
        <v>2012</v>
      </c>
      <c r="B112" s="79" t="n">
        <v>0</v>
      </c>
      <c r="C112" s="79" t="n">
        <v>0</v>
      </c>
      <c r="D112" s="79" t="n">
        <v>0</v>
      </c>
      <c r="E112" s="79" t="n">
        <v>0</v>
      </c>
      <c r="F112" s="79" t="n">
        <v>0</v>
      </c>
      <c r="G112" s="79" t="n">
        <v>0</v>
      </c>
      <c r="H112" s="79" t="n">
        <v>0</v>
      </c>
      <c r="I112" s="327" t="n">
        <f aca="false">SUM(B112:H112)</f>
        <v>0</v>
      </c>
      <c r="J112" s="79" t="n">
        <v>0</v>
      </c>
      <c r="K112" s="328" t="n">
        <f aca="false">I112+J112</f>
        <v>0</v>
      </c>
    </row>
    <row r="113" customFormat="false" ht="12.75" hidden="false" customHeight="false" outlineLevel="0" collapsed="false">
      <c r="A113" s="279" t="n">
        <f aca="false">A112+1</f>
        <v>2013</v>
      </c>
      <c r="B113" s="79" t="n">
        <v>0</v>
      </c>
      <c r="C113" s="79" t="n">
        <v>0</v>
      </c>
      <c r="D113" s="79" t="n">
        <v>0</v>
      </c>
      <c r="E113" s="79" t="n">
        <v>0</v>
      </c>
      <c r="F113" s="79" t="n">
        <v>0</v>
      </c>
      <c r="G113" s="79" t="n">
        <v>0</v>
      </c>
      <c r="H113" s="79" t="n">
        <v>0</v>
      </c>
      <c r="I113" s="327" t="n">
        <f aca="false">SUM(B113:H113)</f>
        <v>0</v>
      </c>
      <c r="J113" s="79" t="n">
        <v>0</v>
      </c>
      <c r="K113" s="328" t="n">
        <f aca="false">I113+J113</f>
        <v>0</v>
      </c>
    </row>
    <row r="114" customFormat="false" ht="12.75" hidden="false" customHeight="false" outlineLevel="0" collapsed="false">
      <c r="A114" s="279" t="n">
        <f aca="false">A113+1</f>
        <v>2014</v>
      </c>
      <c r="B114" s="79" t="n">
        <v>0</v>
      </c>
      <c r="C114" s="79" t="n">
        <v>0</v>
      </c>
      <c r="D114" s="79" t="n">
        <v>0</v>
      </c>
      <c r="E114" s="79" t="n">
        <v>0</v>
      </c>
      <c r="F114" s="79" t="n">
        <v>0</v>
      </c>
      <c r="G114" s="79" t="n">
        <v>0</v>
      </c>
      <c r="H114" s="79" t="n">
        <v>0</v>
      </c>
      <c r="I114" s="327" t="n">
        <f aca="false">SUM(B114:H114)</f>
        <v>0</v>
      </c>
      <c r="J114" s="79" t="n">
        <v>0</v>
      </c>
      <c r="K114" s="328" t="n">
        <f aca="false">I114+J114</f>
        <v>0</v>
      </c>
    </row>
    <row r="115" customFormat="false" ht="12.75" hidden="false" customHeight="false" outlineLevel="0" collapsed="false">
      <c r="A115" s="279" t="n">
        <f aca="false">A114+1</f>
        <v>2015</v>
      </c>
      <c r="B115" s="79" t="n">
        <v>0</v>
      </c>
      <c r="C115" s="79" t="n">
        <v>0</v>
      </c>
      <c r="D115" s="79" t="n">
        <v>0</v>
      </c>
      <c r="E115" s="79" t="n">
        <v>0</v>
      </c>
      <c r="F115" s="79" t="n">
        <v>0</v>
      </c>
      <c r="G115" s="79" t="n">
        <v>0</v>
      </c>
      <c r="H115" s="79" t="n">
        <v>0</v>
      </c>
      <c r="I115" s="327" t="n">
        <f aca="false">SUM(B115:H115)</f>
        <v>0</v>
      </c>
      <c r="J115" s="79" t="n">
        <v>0</v>
      </c>
      <c r="K115" s="328" t="n">
        <f aca="false">I115+J115</f>
        <v>0</v>
      </c>
    </row>
    <row r="116" customFormat="false" ht="12.75" hidden="false" customHeight="false" outlineLevel="0" collapsed="false">
      <c r="A116" s="279" t="n">
        <f aca="false">A115+1</f>
        <v>2016</v>
      </c>
      <c r="B116" s="79" t="n">
        <v>0</v>
      </c>
      <c r="C116" s="79" t="n">
        <v>0</v>
      </c>
      <c r="D116" s="79" t="n">
        <v>0</v>
      </c>
      <c r="E116" s="79" t="n">
        <v>0</v>
      </c>
      <c r="F116" s="79" t="n">
        <v>0</v>
      </c>
      <c r="G116" s="79" t="n">
        <v>0</v>
      </c>
      <c r="H116" s="79" t="n">
        <v>0</v>
      </c>
      <c r="I116" s="327" t="n">
        <f aca="false">SUM(B116:H116)</f>
        <v>0</v>
      </c>
      <c r="J116" s="79" t="n">
        <v>0</v>
      </c>
      <c r="K116" s="328" t="n">
        <f aca="false">I116+J116</f>
        <v>0</v>
      </c>
    </row>
    <row r="117" customFormat="false" ht="12.75" hidden="false" customHeight="false" outlineLevel="0" collapsed="false">
      <c r="A117" s="279" t="n">
        <f aca="false">A116+1</f>
        <v>2017</v>
      </c>
      <c r="B117" s="79" t="n">
        <v>0</v>
      </c>
      <c r="C117" s="79" t="n">
        <v>0</v>
      </c>
      <c r="D117" s="79" t="n">
        <v>0</v>
      </c>
      <c r="E117" s="79" t="n">
        <v>0</v>
      </c>
      <c r="F117" s="79" t="n">
        <v>0</v>
      </c>
      <c r="G117" s="79" t="n">
        <v>0</v>
      </c>
      <c r="H117" s="79" t="n">
        <v>0</v>
      </c>
      <c r="I117" s="327" t="n">
        <f aca="false">SUM(B117:H117)</f>
        <v>0</v>
      </c>
      <c r="J117" s="79" t="n">
        <v>0</v>
      </c>
      <c r="K117" s="328" t="n">
        <f aca="false">I117+J117</f>
        <v>0</v>
      </c>
    </row>
    <row r="118" customFormat="false" ht="12.75" hidden="false" customHeight="false" outlineLevel="0" collapsed="false">
      <c r="A118" s="279" t="n">
        <f aca="false">A117+1</f>
        <v>2018</v>
      </c>
      <c r="B118" s="79" t="n">
        <v>0</v>
      </c>
      <c r="C118" s="79" t="n">
        <v>0</v>
      </c>
      <c r="D118" s="79" t="n">
        <v>0</v>
      </c>
      <c r="E118" s="79" t="n">
        <v>0</v>
      </c>
      <c r="F118" s="79" t="n">
        <v>0</v>
      </c>
      <c r="G118" s="79" t="n">
        <v>0</v>
      </c>
      <c r="H118" s="79" t="n">
        <v>0</v>
      </c>
      <c r="I118" s="327" t="n">
        <f aca="false">SUM(B118:H118)</f>
        <v>0</v>
      </c>
      <c r="J118" s="79" t="n">
        <v>0</v>
      </c>
      <c r="K118" s="328" t="n">
        <f aca="false">I118+J118</f>
        <v>0</v>
      </c>
    </row>
    <row r="119" customFormat="false" ht="12.75" hidden="false" customHeight="false" outlineLevel="0" collapsed="false">
      <c r="A119" s="279" t="n">
        <f aca="false">A118+1</f>
        <v>2019</v>
      </c>
      <c r="B119" s="79" t="n">
        <v>0</v>
      </c>
      <c r="C119" s="79" t="n">
        <v>0</v>
      </c>
      <c r="D119" s="79" t="n">
        <v>0</v>
      </c>
      <c r="E119" s="79" t="n">
        <v>0</v>
      </c>
      <c r="F119" s="79" t="n">
        <v>0</v>
      </c>
      <c r="G119" s="79" t="n">
        <v>0</v>
      </c>
      <c r="H119" s="79" t="n">
        <v>0</v>
      </c>
      <c r="I119" s="327" t="n">
        <f aca="false">SUM(B119:H119)</f>
        <v>0</v>
      </c>
      <c r="J119" s="79" t="n">
        <v>0</v>
      </c>
      <c r="K119" s="328" t="n">
        <f aca="false">I119+J119</f>
        <v>0</v>
      </c>
    </row>
    <row r="120" customFormat="false" ht="12.75" hidden="false" customHeight="false" outlineLevel="0" collapsed="false">
      <c r="A120" s="279" t="n">
        <f aca="false">A119+1</f>
        <v>2020</v>
      </c>
      <c r="B120" s="79" t="n">
        <v>0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327" t="n">
        <f aca="false">SUM(B120:H120)</f>
        <v>0</v>
      </c>
      <c r="J120" s="79" t="n">
        <v>0</v>
      </c>
      <c r="K120" s="328" t="n">
        <f aca="false">I120+J120</f>
        <v>0</v>
      </c>
    </row>
    <row r="121" customFormat="false" ht="12.75" hidden="false" customHeight="false" outlineLevel="0" collapsed="false">
      <c r="A121" s="279" t="n">
        <f aca="false">A120+1</f>
        <v>2021</v>
      </c>
      <c r="B121" s="79" t="n">
        <v>0</v>
      </c>
      <c r="C121" s="79" t="n">
        <v>0</v>
      </c>
      <c r="D121" s="79" t="n">
        <v>0</v>
      </c>
      <c r="E121" s="79" t="n">
        <v>0</v>
      </c>
      <c r="F121" s="79" t="n">
        <v>0</v>
      </c>
      <c r="G121" s="79" t="n">
        <v>0</v>
      </c>
      <c r="H121" s="79" t="n">
        <v>0</v>
      </c>
      <c r="I121" s="327" t="n">
        <f aca="false">SUM(B121:H121)</f>
        <v>0</v>
      </c>
      <c r="J121" s="79" t="n">
        <v>0</v>
      </c>
      <c r="K121" s="328" t="n">
        <f aca="false">I121+J121</f>
        <v>0</v>
      </c>
    </row>
    <row r="122" customFormat="false" ht="12.75" hidden="false" customHeight="false" outlineLevel="0" collapsed="false">
      <c r="A122" s="279" t="n">
        <f aca="false">A121+1</f>
        <v>2022</v>
      </c>
      <c r="B122" s="79" t="n">
        <v>0</v>
      </c>
      <c r="C122" s="79" t="n">
        <v>0</v>
      </c>
      <c r="D122" s="79" t="n">
        <v>0</v>
      </c>
      <c r="E122" s="79" t="n">
        <v>0</v>
      </c>
      <c r="F122" s="79" t="n">
        <v>0</v>
      </c>
      <c r="G122" s="79" t="n">
        <v>0</v>
      </c>
      <c r="H122" s="79" t="n">
        <v>0</v>
      </c>
      <c r="I122" s="327" t="n">
        <f aca="false">SUM(B122:H122)</f>
        <v>0</v>
      </c>
      <c r="J122" s="79" t="n">
        <v>0</v>
      </c>
      <c r="K122" s="328" t="n">
        <f aca="false">I122+J122</f>
        <v>0</v>
      </c>
    </row>
    <row r="123" customFormat="false" ht="12.75" hidden="false" customHeight="false" outlineLevel="0" collapsed="false">
      <c r="A123" s="279" t="n">
        <f aca="false">A122+1</f>
        <v>2023</v>
      </c>
      <c r="B123" s="79" t="n">
        <v>0</v>
      </c>
      <c r="C123" s="79" t="n">
        <v>0</v>
      </c>
      <c r="D123" s="79" t="n">
        <v>0</v>
      </c>
      <c r="E123" s="79" t="n">
        <v>0</v>
      </c>
      <c r="F123" s="79" t="n">
        <v>0</v>
      </c>
      <c r="G123" s="79" t="n">
        <v>0</v>
      </c>
      <c r="H123" s="79" t="n">
        <v>0</v>
      </c>
      <c r="I123" s="327" t="n">
        <f aca="false">SUM(B123:H123)</f>
        <v>0</v>
      </c>
      <c r="J123" s="79" t="n">
        <v>0</v>
      </c>
      <c r="K123" s="328" t="n">
        <f aca="false">I123+J123</f>
        <v>0</v>
      </c>
    </row>
    <row r="124" customFormat="false" ht="12.75" hidden="false" customHeight="false" outlineLevel="0" collapsed="false">
      <c r="A124" s="279" t="n">
        <f aca="false">A123+1</f>
        <v>2024</v>
      </c>
      <c r="B124" s="79" t="n">
        <v>0</v>
      </c>
      <c r="C124" s="79" t="n">
        <v>0</v>
      </c>
      <c r="D124" s="79" t="n">
        <v>0</v>
      </c>
      <c r="E124" s="79" t="n">
        <v>0</v>
      </c>
      <c r="F124" s="79" t="n">
        <v>0</v>
      </c>
      <c r="G124" s="79" t="n">
        <v>0</v>
      </c>
      <c r="H124" s="79" t="n">
        <v>0</v>
      </c>
      <c r="I124" s="327" t="n">
        <f aca="false">SUM(B124:H124)</f>
        <v>0</v>
      </c>
      <c r="J124" s="79" t="n">
        <v>0</v>
      </c>
      <c r="K124" s="328" t="n">
        <f aca="false">I124+J124</f>
        <v>0</v>
      </c>
    </row>
    <row r="125" customFormat="false" ht="12.75" hidden="false" customHeight="false" outlineLevel="0" collapsed="false">
      <c r="A125" s="279" t="n">
        <f aca="false">A124+1</f>
        <v>2025</v>
      </c>
      <c r="B125" s="79" t="n">
        <v>0</v>
      </c>
      <c r="C125" s="79" t="n">
        <v>0</v>
      </c>
      <c r="D125" s="79" t="n">
        <v>0</v>
      </c>
      <c r="E125" s="79" t="n">
        <v>0</v>
      </c>
      <c r="F125" s="79" t="n">
        <v>0</v>
      </c>
      <c r="G125" s="79" t="n">
        <v>0</v>
      </c>
      <c r="H125" s="79" t="n">
        <v>0</v>
      </c>
      <c r="I125" s="327" t="n">
        <f aca="false">SUM(B125:H125)</f>
        <v>0</v>
      </c>
      <c r="J125" s="79" t="n">
        <v>0</v>
      </c>
      <c r="K125" s="328" t="n">
        <f aca="false">I125+J125</f>
        <v>0</v>
      </c>
    </row>
    <row r="126" customFormat="false" ht="13.5" hidden="false" customHeight="false" outlineLevel="0" collapsed="false">
      <c r="A126" s="282" t="n">
        <f aca="false">A125+1</f>
        <v>2026</v>
      </c>
      <c r="B126" s="79" t="n">
        <v>0</v>
      </c>
      <c r="C126" s="79" t="n">
        <v>0</v>
      </c>
      <c r="D126" s="79" t="n">
        <v>0</v>
      </c>
      <c r="E126" s="79" t="n">
        <v>0</v>
      </c>
      <c r="F126" s="79" t="n">
        <v>0</v>
      </c>
      <c r="G126" s="79" t="n">
        <v>0</v>
      </c>
      <c r="H126" s="79" t="n">
        <v>0</v>
      </c>
      <c r="I126" s="329" t="n">
        <f aca="false">SUM(B126:H126)</f>
        <v>0</v>
      </c>
      <c r="J126" s="79" t="n">
        <v>0</v>
      </c>
      <c r="K126" s="328" t="n">
        <f aca="false">I126+J126</f>
        <v>0</v>
      </c>
    </row>
    <row r="127" customFormat="false" ht="13.5" hidden="false" customHeight="false" outlineLevel="0" collapsed="false">
      <c r="A127" s="330" t="s">
        <v>279</v>
      </c>
      <c r="B127" s="331" t="n">
        <f aca="false">NPV(0.12,B96:B126)</f>
        <v>152.90501965461</v>
      </c>
      <c r="C127" s="331" t="n">
        <f aca="false">NPV(0.12,C96:C126)</f>
        <v>317.635427519919</v>
      </c>
      <c r="D127" s="331" t="n">
        <f aca="false">NPV(0.12,D96:D126)</f>
        <v>33.8261104631602</v>
      </c>
      <c r="E127" s="331" t="n">
        <f aca="false">NPV(0.12,E96:E126)</f>
        <v>0</v>
      </c>
      <c r="F127" s="331" t="n">
        <f aca="false">NPV(0.12,F96:F126)</f>
        <v>88.8279160943149</v>
      </c>
      <c r="G127" s="331" t="n">
        <f aca="false">NPV(0.12,G96:G126)</f>
        <v>0</v>
      </c>
      <c r="H127" s="331" t="n">
        <f aca="false">NPV(0.12,H96:H126)</f>
        <v>8.52527987282899</v>
      </c>
      <c r="I127" s="331" t="n">
        <f aca="false">NPV(0.12,I96:I126)</f>
        <v>601.719753604833</v>
      </c>
      <c r="J127" s="331" t="n">
        <f aca="false">NPV(0.12,J96:J126)</f>
        <v>85.2527987282899</v>
      </c>
      <c r="K127" s="332" t="n">
        <f aca="false">NPV(0.12,K96:K126)</f>
        <v>686.972552333123</v>
      </c>
    </row>
  </sheetData>
  <sheetProtection sheet="true" password="cf50" objects="true" scenarios="true"/>
  <mergeCells count="1">
    <mergeCell ref="B12:L12"/>
  </mergeCells>
  <printOptions headings="false" gridLines="false" gridLinesSet="true" horizontalCentered="true" verticalCentered="true"/>
  <pageMargins left="0.39375" right="0.39375" top="0.629861111111111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2" manualBreakCount="2">
    <brk id="25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28"/>
    <col collapsed="false" customWidth="true" hidden="false" outlineLevel="0" max="4" min="3" style="1" width="13.41"/>
    <col collapsed="false" customWidth="true" hidden="false" outlineLevel="0" max="5" min="5" style="1" width="15.13"/>
    <col collapsed="false" customWidth="true" hidden="false" outlineLevel="0" max="6" min="6" style="1" width="10.71"/>
    <col collapsed="false" customWidth="true" hidden="false" outlineLevel="0" max="8" min="7" style="1" width="12.56"/>
    <col collapsed="false" customWidth="true" hidden="false" outlineLevel="0" max="9" min="9" style="1" width="12.14"/>
    <col collapsed="false" customWidth="true" hidden="false" outlineLevel="0" max="10" min="10" style="1" width="12.85"/>
    <col collapsed="false" customWidth="true" hidden="false" outlineLevel="0" max="11" min="11" style="1" width="11.28"/>
    <col collapsed="false" customWidth="true" hidden="false" outlineLevel="0" max="12" min="12" style="1" width="12.14"/>
    <col collapsed="false" customWidth="true" hidden="false" outlineLevel="0" max="17" min="13" style="1" width="12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92" t="s">
        <v>0</v>
      </c>
      <c r="B2" s="2"/>
      <c r="C2" s="3" t="str">
        <f aca="false">DADOS!C3</f>
        <v>COMPANHIA DE ÁGUA E ESGOTOS DA PARAÍBA - CAGEPA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43</v>
      </c>
      <c r="B3" s="2"/>
      <c r="C3" s="3" t="str">
        <f aca="false">DADOS!C4</f>
        <v>CAMPINA GRANDE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s">
        <v>2</v>
      </c>
      <c r="B4" s="2"/>
      <c r="C4" s="3" t="str">
        <f aca="false">DADOS!C5</f>
        <v>SISTEMA  DE ESGOTAMENTO SANITÁRIO (COLETA E TRATAMENTO)</v>
      </c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24" t="s">
        <v>285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333"/>
    </row>
    <row r="6" customFormat="false" ht="13.5" hidden="false" customHeight="true" outlineLevel="0" collapsed="false">
      <c r="A6" s="224" t="s">
        <v>226</v>
      </c>
      <c r="B6" s="223"/>
      <c r="C6" s="223"/>
      <c r="D6" s="3"/>
      <c r="E6" s="3" t="str">
        <f aca="false">DADOS!G9</f>
        <v>COM PROJETO</v>
      </c>
      <c r="F6" s="334" t="n">
        <f aca="false">[1]DADOS!$G$10</f>
        <v>1996</v>
      </c>
      <c r="G6" s="334" t="n">
        <f aca="false">F6+1</f>
        <v>1997</v>
      </c>
      <c r="H6" s="334" t="n">
        <f aca="false">G6+1</f>
        <v>1998</v>
      </c>
      <c r="I6" s="334" t="n">
        <f aca="false">H6+1</f>
        <v>1999</v>
      </c>
      <c r="J6" s="334" t="n">
        <f aca="false">I6+1</f>
        <v>2000</v>
      </c>
      <c r="K6" s="334" t="n">
        <f aca="false">J6+1</f>
        <v>2001</v>
      </c>
      <c r="L6" s="334" t="n">
        <f aca="false">K6+1</f>
        <v>2002</v>
      </c>
      <c r="M6" s="333"/>
      <c r="N6" s="333"/>
      <c r="O6" s="333"/>
      <c r="P6" s="333"/>
      <c r="Q6" s="333"/>
      <c r="R6" s="333"/>
      <c r="S6" s="333"/>
    </row>
    <row r="7" customFormat="false" ht="12.75" hidden="false" customHeight="false" outlineLevel="0" collapsed="false">
      <c r="A7" s="261" t="s">
        <v>286</v>
      </c>
      <c r="B7" s="223"/>
      <c r="C7" s="223"/>
      <c r="D7" s="223"/>
      <c r="E7" s="2"/>
      <c r="F7" s="335" t="n">
        <v>3.2</v>
      </c>
      <c r="G7" s="335" t="n">
        <v>3.2</v>
      </c>
      <c r="H7" s="335" t="n">
        <v>3.2</v>
      </c>
      <c r="I7" s="335" t="n">
        <v>3.2</v>
      </c>
      <c r="J7" s="335" t="n">
        <v>3.2</v>
      </c>
      <c r="K7" s="335" t="n">
        <v>3.2</v>
      </c>
      <c r="L7" s="335" t="n">
        <v>3.2</v>
      </c>
      <c r="M7" s="333"/>
      <c r="N7" s="333"/>
      <c r="O7" s="333"/>
      <c r="P7" s="333"/>
      <c r="Q7" s="333"/>
      <c r="R7" s="333"/>
      <c r="S7" s="333"/>
    </row>
    <row r="8" customFormat="false" ht="12.75" hidden="false" customHeight="false" outlineLevel="0" collapsed="false">
      <c r="A8" s="261" t="s">
        <v>287</v>
      </c>
      <c r="B8" s="223"/>
      <c r="C8" s="223"/>
      <c r="D8" s="223"/>
      <c r="E8" s="2"/>
      <c r="F8" s="336" t="n">
        <v>0.84</v>
      </c>
      <c r="G8" s="223"/>
      <c r="H8" s="223"/>
      <c r="I8" s="223"/>
      <c r="J8" s="223"/>
      <c r="K8" s="223"/>
      <c r="L8" s="223"/>
      <c r="M8" s="333"/>
      <c r="N8" s="333"/>
      <c r="O8" s="333"/>
      <c r="P8" s="333"/>
      <c r="Q8" s="333"/>
      <c r="R8" s="333"/>
      <c r="S8" s="333"/>
    </row>
    <row r="9" customFormat="false" ht="12.75" hidden="false" customHeight="false" outlineLevel="0" collapsed="false">
      <c r="A9" s="261" t="s">
        <v>288</v>
      </c>
      <c r="B9" s="223"/>
      <c r="C9" s="223"/>
      <c r="D9" s="223"/>
      <c r="E9" s="2"/>
      <c r="F9" s="336" t="n">
        <v>0.1</v>
      </c>
      <c r="G9" s="223"/>
      <c r="H9" s="223"/>
      <c r="I9" s="223"/>
      <c r="J9" s="223"/>
      <c r="K9" s="223"/>
      <c r="L9" s="223"/>
      <c r="M9" s="333"/>
      <c r="N9" s="333"/>
      <c r="O9" s="333"/>
      <c r="P9" s="333"/>
      <c r="Q9" s="333"/>
      <c r="R9" s="333"/>
      <c r="S9" s="333"/>
    </row>
    <row r="10" customFormat="false" ht="12.75" hidden="false" customHeight="false" outlineLevel="0" collapsed="false">
      <c r="A10" s="261" t="s">
        <v>289</v>
      </c>
      <c r="B10" s="223"/>
      <c r="C10" s="223"/>
      <c r="D10" s="223"/>
      <c r="E10" s="2"/>
      <c r="F10" s="336" t="n">
        <v>0.06</v>
      </c>
      <c r="G10" s="223"/>
      <c r="H10" s="223"/>
      <c r="I10" s="223"/>
      <c r="J10" s="223"/>
      <c r="K10" s="223"/>
      <c r="L10" s="223"/>
      <c r="M10" s="333"/>
      <c r="N10" s="333"/>
      <c r="O10" s="333"/>
      <c r="P10" s="333"/>
      <c r="Q10" s="333"/>
      <c r="R10" s="333"/>
      <c r="S10" s="333"/>
    </row>
    <row r="11" customFormat="false" ht="12.75" hidden="false" customHeight="false" outlineLevel="0" collapsed="false">
      <c r="A11" s="261" t="s">
        <v>290</v>
      </c>
      <c r="B11" s="223"/>
      <c r="C11" s="223"/>
      <c r="D11" s="223"/>
      <c r="E11" s="2"/>
      <c r="F11" s="337" t="n">
        <v>458</v>
      </c>
      <c r="G11" s="261" t="s">
        <v>291</v>
      </c>
      <c r="H11" s="223"/>
      <c r="I11" s="223"/>
      <c r="J11" s="223"/>
      <c r="K11" s="223"/>
      <c r="L11" s="223"/>
      <c r="M11" s="333"/>
      <c r="N11" s="333"/>
      <c r="O11" s="333"/>
      <c r="P11" s="333"/>
      <c r="Q11" s="333"/>
      <c r="R11" s="333"/>
      <c r="S11" s="333"/>
    </row>
    <row r="12" customFormat="false" ht="12.75" hidden="false" customHeight="false" outlineLevel="0" collapsed="false">
      <c r="A12" s="261" t="s">
        <v>292</v>
      </c>
      <c r="B12" s="223"/>
      <c r="C12" s="223"/>
      <c r="D12" s="223"/>
      <c r="E12" s="2"/>
      <c r="F12" s="338" t="n">
        <v>769</v>
      </c>
      <c r="G12" s="261" t="s">
        <v>291</v>
      </c>
      <c r="H12" s="223"/>
      <c r="I12" s="223"/>
      <c r="J12" s="223"/>
      <c r="K12" s="223"/>
      <c r="L12" s="223"/>
      <c r="M12" s="333"/>
      <c r="N12" s="333"/>
      <c r="O12" s="333"/>
      <c r="P12" s="333"/>
      <c r="Q12" s="333"/>
      <c r="R12" s="333"/>
      <c r="S12" s="333"/>
    </row>
    <row r="13" customFormat="false" ht="12.75" hidden="false" customHeight="false" outlineLevel="0" collapsed="false">
      <c r="A13" s="261" t="s">
        <v>293</v>
      </c>
      <c r="B13" s="223"/>
      <c r="C13" s="223"/>
      <c r="D13" s="223"/>
      <c r="E13" s="2"/>
      <c r="F13" s="338" t="n">
        <v>1382</v>
      </c>
      <c r="G13" s="261" t="s">
        <v>291</v>
      </c>
      <c r="H13" s="223"/>
      <c r="I13" s="223"/>
      <c r="J13" s="223"/>
      <c r="K13" s="223"/>
      <c r="L13" s="223"/>
      <c r="M13" s="333"/>
      <c r="N13" s="333"/>
      <c r="O13" s="333"/>
      <c r="P13" s="333"/>
      <c r="Q13" s="333"/>
      <c r="R13" s="333"/>
      <c r="S13" s="333"/>
    </row>
    <row r="14" customFormat="false" ht="12.75" hidden="false" customHeight="false" outlineLevel="0" collapsed="false">
      <c r="A14" s="261" t="s">
        <v>294</v>
      </c>
      <c r="B14" s="223"/>
      <c r="C14" s="223"/>
      <c r="D14" s="223"/>
      <c r="E14" s="2"/>
      <c r="F14" s="300" t="n">
        <v>0.35</v>
      </c>
      <c r="G14" s="223"/>
      <c r="H14" s="223"/>
      <c r="I14" s="223"/>
      <c r="J14" s="223"/>
      <c r="K14" s="223"/>
      <c r="L14" s="223"/>
      <c r="M14" s="333"/>
      <c r="N14" s="333"/>
      <c r="O14" s="333"/>
      <c r="P14" s="333"/>
      <c r="Q14" s="333"/>
      <c r="R14" s="333"/>
      <c r="S14" s="333"/>
    </row>
    <row r="15" customFormat="false" ht="12.75" hidden="false" customHeight="false" outlineLevel="0" collapsed="false">
      <c r="A15" s="261" t="s">
        <v>295</v>
      </c>
      <c r="B15" s="223"/>
      <c r="C15" s="223"/>
      <c r="D15" s="223"/>
      <c r="E15" s="2"/>
      <c r="F15" s="300" t="n">
        <v>0.7</v>
      </c>
      <c r="G15" s="223"/>
      <c r="H15" s="223"/>
      <c r="I15" s="223"/>
      <c r="J15" s="223"/>
      <c r="K15" s="223"/>
      <c r="L15" s="223"/>
      <c r="M15" s="333"/>
      <c r="N15" s="333"/>
      <c r="O15" s="333"/>
      <c r="P15" s="333"/>
      <c r="Q15" s="333"/>
      <c r="R15" s="333"/>
      <c r="S15" s="333"/>
    </row>
    <row r="16" customFormat="false" ht="12.75" hidden="false" customHeight="false" outlineLevel="0" collapsed="false">
      <c r="A16" s="261" t="s">
        <v>296</v>
      </c>
      <c r="B16" s="223"/>
      <c r="C16" s="223"/>
      <c r="D16" s="223"/>
      <c r="E16" s="2"/>
      <c r="F16" s="338" t="n">
        <v>1999</v>
      </c>
      <c r="G16" s="223"/>
      <c r="H16" s="223"/>
      <c r="I16" s="223"/>
      <c r="J16" s="223"/>
      <c r="K16" s="223"/>
      <c r="L16" s="223"/>
      <c r="M16" s="333"/>
      <c r="N16" s="333"/>
      <c r="O16" s="333"/>
      <c r="P16" s="333"/>
      <c r="Q16" s="333"/>
      <c r="R16" s="333"/>
      <c r="S16" s="333"/>
    </row>
    <row r="17" customFormat="false" ht="13.5" hidden="false" customHeight="false" outlineLevel="0" collapsed="false">
      <c r="A17" s="261" t="s">
        <v>297</v>
      </c>
      <c r="B17" s="223"/>
      <c r="C17" s="223"/>
      <c r="D17" s="223"/>
      <c r="E17" s="223"/>
      <c r="F17" s="223"/>
      <c r="G17" s="223"/>
      <c r="H17" s="223"/>
      <c r="I17" s="223"/>
      <c r="J17" s="223"/>
      <c r="K17" s="339"/>
      <c r="L17" s="339"/>
      <c r="M17" s="333"/>
      <c r="N17" s="333"/>
      <c r="O17" s="333"/>
      <c r="P17" s="333"/>
      <c r="Q17" s="333"/>
      <c r="R17" s="333"/>
      <c r="S17" s="333"/>
    </row>
    <row r="18" customFormat="false" ht="12.75" hidden="false" customHeight="false" outlineLevel="0" collapsed="false">
      <c r="A18" s="262" t="s">
        <v>130</v>
      </c>
      <c r="B18" s="307"/>
      <c r="C18" s="304"/>
      <c r="D18" s="303"/>
      <c r="E18" s="305" t="s">
        <v>298</v>
      </c>
      <c r="F18" s="340"/>
      <c r="G18" s="305"/>
      <c r="H18" s="303"/>
      <c r="I18" s="305"/>
      <c r="J18" s="305"/>
      <c r="K18" s="340"/>
      <c r="L18" s="341"/>
      <c r="M18" s="342"/>
      <c r="N18" s="333"/>
      <c r="O18" s="333"/>
      <c r="P18" s="333"/>
      <c r="Q18" s="333"/>
      <c r="R18" s="333"/>
      <c r="S18" s="333"/>
    </row>
    <row r="19" customFormat="false" ht="12.75" hidden="false" customHeight="false" outlineLevel="0" collapsed="false">
      <c r="A19" s="264"/>
      <c r="B19" s="343" t="s">
        <v>299</v>
      </c>
      <c r="C19" s="343" t="s">
        <v>300</v>
      </c>
      <c r="D19" s="343" t="s">
        <v>300</v>
      </c>
      <c r="E19" s="344" t="s">
        <v>301</v>
      </c>
      <c r="F19" s="345"/>
      <c r="G19" s="346"/>
      <c r="H19" s="344" t="s">
        <v>302</v>
      </c>
      <c r="I19" s="345"/>
      <c r="J19" s="347"/>
      <c r="K19" s="348"/>
      <c r="L19" s="349"/>
      <c r="M19" s="342"/>
      <c r="N19" s="350"/>
      <c r="O19" s="350"/>
      <c r="P19" s="350"/>
      <c r="Q19" s="333"/>
      <c r="R19" s="333"/>
      <c r="S19" s="350"/>
    </row>
    <row r="20" customFormat="false" ht="12.75" hidden="false" customHeight="false" outlineLevel="0" collapsed="false">
      <c r="A20" s="264"/>
      <c r="B20" s="351" t="s">
        <v>303</v>
      </c>
      <c r="C20" s="351" t="s">
        <v>304</v>
      </c>
      <c r="D20" s="351" t="s">
        <v>304</v>
      </c>
      <c r="E20" s="343" t="s">
        <v>305</v>
      </c>
      <c r="F20" s="351" t="s">
        <v>306</v>
      </c>
      <c r="G20" s="343" t="s">
        <v>307</v>
      </c>
      <c r="H20" s="343" t="s">
        <v>305</v>
      </c>
      <c r="I20" s="351" t="s">
        <v>306</v>
      </c>
      <c r="J20" s="351" t="s">
        <v>306</v>
      </c>
      <c r="K20" s="95" t="s">
        <v>308</v>
      </c>
      <c r="L20" s="157" t="s">
        <v>308</v>
      </c>
      <c r="N20" s="350"/>
      <c r="O20" s="350"/>
      <c r="P20" s="350"/>
      <c r="Q20" s="333"/>
      <c r="R20" s="333"/>
      <c r="S20" s="350"/>
    </row>
    <row r="21" customFormat="false" ht="12.75" hidden="false" customHeight="false" outlineLevel="0" collapsed="false">
      <c r="A21" s="264"/>
      <c r="B21" s="352" t="s">
        <v>309</v>
      </c>
      <c r="C21" s="353"/>
      <c r="D21" s="351" t="s">
        <v>310</v>
      </c>
      <c r="E21" s="351" t="s">
        <v>306</v>
      </c>
      <c r="F21" s="351" t="s">
        <v>311</v>
      </c>
      <c r="G21" s="353" t="s">
        <v>312</v>
      </c>
      <c r="H21" s="351" t="s">
        <v>306</v>
      </c>
      <c r="I21" s="351" t="s">
        <v>311</v>
      </c>
      <c r="J21" s="353" t="s">
        <v>312</v>
      </c>
      <c r="K21" s="95" t="s">
        <v>313</v>
      </c>
      <c r="L21" s="157" t="s">
        <v>314</v>
      </c>
      <c r="N21" s="350"/>
      <c r="O21" s="350"/>
      <c r="P21" s="350"/>
      <c r="Q21" s="333"/>
      <c r="R21" s="333"/>
      <c r="S21" s="350"/>
    </row>
    <row r="22" customFormat="false" ht="13.5" hidden="false" customHeight="false" outlineLevel="0" collapsed="false">
      <c r="A22" s="354"/>
      <c r="B22" s="99" t="s">
        <v>315</v>
      </c>
      <c r="C22" s="99" t="s">
        <v>315</v>
      </c>
      <c r="D22" s="99" t="s">
        <v>315</v>
      </c>
      <c r="E22" s="99" t="s">
        <v>315</v>
      </c>
      <c r="F22" s="99" t="s">
        <v>315</v>
      </c>
      <c r="G22" s="99" t="s">
        <v>315</v>
      </c>
      <c r="H22" s="99" t="s">
        <v>180</v>
      </c>
      <c r="I22" s="99" t="s">
        <v>180</v>
      </c>
      <c r="J22" s="99" t="s">
        <v>180</v>
      </c>
      <c r="K22" s="355" t="s">
        <v>180</v>
      </c>
      <c r="L22" s="356" t="s">
        <v>180</v>
      </c>
      <c r="N22" s="350"/>
      <c r="O22" s="350"/>
      <c r="P22" s="350"/>
      <c r="Q22" s="333"/>
      <c r="R22" s="333"/>
      <c r="S22" s="350"/>
    </row>
    <row r="23" customFormat="false" ht="12.75" hidden="false" customHeight="false" outlineLevel="0" collapsed="false">
      <c r="A23" s="279" t="n">
        <f aca="false">DADOS!G10</f>
        <v>1996</v>
      </c>
      <c r="B23" s="280" t="n">
        <f aca="false">IF($A23&gt;$F$16,'PLANILHA 2'!$C16,'[1]PLANILHA 7'!B23)</f>
        <v>34309</v>
      </c>
      <c r="C23" s="280" t="n">
        <f aca="false">B23-B23</f>
        <v>0</v>
      </c>
      <c r="D23" s="280" t="n">
        <f aca="false">C23</f>
        <v>0</v>
      </c>
      <c r="E23" s="280" t="n">
        <f aca="false">IF($A23&gt;$F$16,B23/1000*$F$7*$F$8,'[1]PLANILHA 7'!E23)</f>
        <v>92.222592</v>
      </c>
      <c r="F23" s="280" t="n">
        <f aca="false">IF($A23&gt;$F$16,B23/1000*$F$7*$F$9,'[1]PLANILHA 7'!F23)</f>
        <v>10.97888</v>
      </c>
      <c r="G23" s="280" t="n">
        <f aca="false">IF($A23&gt;$F$16,B23/1000*$F$7*$F$10,'[1]PLANILHA 7'!G23)</f>
        <v>6.6971168</v>
      </c>
      <c r="H23" s="280" t="n">
        <f aca="false">IF($A23&gt;$F$16,E23*$F$11*12*(1+F$14)/1000,'[1]PLANILHA 7'!H23)</f>
        <v>684.2547436032</v>
      </c>
      <c r="I23" s="280" t="n">
        <f aca="false">IF($A23&gt;$F$16,F23*$F$12*12*(1+F$14)/1000,'[1]PLANILHA 7'!I23)</f>
        <v>136.772691264</v>
      </c>
      <c r="J23" s="280" t="n">
        <f aca="false">IF($A23&gt;$F$16,G23*$F$13*12*(1+F$14)/1000,'[1]PLANILHA 7'!J23)</f>
        <v>149.93772976512</v>
      </c>
      <c r="K23" s="280" t="n">
        <f aca="false">SUM(H23:J23)</f>
        <v>970.96516463232</v>
      </c>
      <c r="L23" s="357" t="n">
        <f aca="false">IF($A23&gt;$F$16,K23*(1+$F$15)/(1+$F$14),'[1]PLANILHA 7'!L23)</f>
        <v>1222.69687398144</v>
      </c>
      <c r="N23" s="333"/>
      <c r="O23" s="333"/>
      <c r="P23" s="333"/>
      <c r="Q23" s="333"/>
      <c r="R23" s="333"/>
      <c r="S23" s="333"/>
    </row>
    <row r="24" customFormat="false" ht="12.75" hidden="false" customHeight="false" outlineLevel="0" collapsed="false">
      <c r="A24" s="313" t="n">
        <f aca="false">A23+1</f>
        <v>1997</v>
      </c>
      <c r="B24" s="280" t="n">
        <f aca="false">IF(A24&gt;F$16,'PLANILHA 2'!C17,'[1]PLANILHA 7'!B24)</f>
        <v>35338.27</v>
      </c>
      <c r="C24" s="280" t="n">
        <f aca="false">B24-B23</f>
        <v>1029.27</v>
      </c>
      <c r="D24" s="280" t="n">
        <f aca="false">C24+D23</f>
        <v>1029.27</v>
      </c>
      <c r="E24" s="280" t="n">
        <f aca="false">IF($A24&gt;$F$16,B24/1000*$G$7*$F$8,'[1]PLANILHA 7'!E24)</f>
        <v>94.98926976</v>
      </c>
      <c r="F24" s="280" t="n">
        <f aca="false">IF($A24&gt;$F$16,B24/1000*$G$7*$F$9,'[1]PLANILHA 7'!F24)</f>
        <v>11.3082464</v>
      </c>
      <c r="G24" s="280" t="n">
        <f aca="false">IF($A24&gt;$F$16,B24/1000*$G$7*$F$10,'[1]PLANILHA 7'!G24)</f>
        <v>6.898030304</v>
      </c>
      <c r="H24" s="280" t="n">
        <f aca="false">IF($A24&gt;$F$16,E24*$F$11*12*(1+F$14)/1000,'[1]PLANILHA 7'!H24)</f>
        <v>704.782385911296</v>
      </c>
      <c r="I24" s="280" t="n">
        <f aca="false">IF($A24&gt;$F$16,F24*$F$12*12*(1+F$14)/1000,'[1]PLANILHA 7'!I24)</f>
        <v>140.87587200192</v>
      </c>
      <c r="J24" s="280" t="n">
        <f aca="false">IF($A24&gt;$F$16,G24*$F$13*12*(1+F$14)/1000,'[1]PLANILHA 7'!J24)</f>
        <v>154.435861658074</v>
      </c>
      <c r="K24" s="280" t="n">
        <f aca="false">SUM(H24:J24)</f>
        <v>1000.09411957129</v>
      </c>
      <c r="L24" s="357" t="n">
        <f aca="false">IF($A24&gt;$F$16,K24*(1+$F$15)/(1+$F$14),'[1]PLANILHA 7'!L24)</f>
        <v>1259.37778020088</v>
      </c>
      <c r="N24" s="333"/>
      <c r="O24" s="333"/>
      <c r="P24" s="333"/>
      <c r="Q24" s="333"/>
      <c r="R24" s="333"/>
      <c r="S24" s="333"/>
    </row>
    <row r="25" customFormat="false" ht="12.75" hidden="false" customHeight="false" outlineLevel="0" collapsed="false">
      <c r="A25" s="313" t="n">
        <f aca="false">A24+1</f>
        <v>1998</v>
      </c>
      <c r="B25" s="280" t="n">
        <f aca="false">IF(A25&gt;F$16,'PLANILHA 2'!C18,'[1]PLANILHA 7'!B25)</f>
        <v>36398.4181</v>
      </c>
      <c r="C25" s="280" t="n">
        <f aca="false">B25-B24</f>
        <v>1060.1481</v>
      </c>
      <c r="D25" s="280" t="n">
        <f aca="false">C25+D24</f>
        <v>2089.4181</v>
      </c>
      <c r="E25" s="280" t="n">
        <f aca="false">IF($A25&gt;$F$16,B25/1000*$H$7*$F$8,'[1]PLANILHA 7'!E25)</f>
        <v>97.8389478528</v>
      </c>
      <c r="F25" s="280" t="n">
        <f aca="false">IF($A25&gt;$F$16,B25/1000*$H$7*$F$9,'[1]PLANILHA 7'!F25)</f>
        <v>11.647493792</v>
      </c>
      <c r="G25" s="280" t="n">
        <f aca="false">IF($A25&gt;$F$16,B25/1000*$H$7*$F$10,'[1]PLANILHA 7'!G25)</f>
        <v>7.10497121312</v>
      </c>
      <c r="H25" s="280" t="n">
        <f aca="false">IF($A25&gt;$F$16,E25*$F$11*12*(1+F$14)/1000,'[1]PLANILHA 7'!H25)</f>
        <v>725.925857488635</v>
      </c>
      <c r="I25" s="280" t="n">
        <f aca="false">IF($A25&gt;$F$16,F25*$F$12*12*(1+F$14)/1000,'[1]PLANILHA 7'!I25)</f>
        <v>145.102148161978</v>
      </c>
      <c r="J25" s="280" t="n">
        <f aca="false">IF($A25&gt;$F$16,G25*$F$13*12*(1+F$14)/1000,'[1]PLANILHA 7'!J25)</f>
        <v>159.068937507816</v>
      </c>
      <c r="K25" s="280" t="n">
        <f aca="false">SUM(H25:J25)</f>
        <v>1030.09694315843</v>
      </c>
      <c r="L25" s="357" t="n">
        <f aca="false">IF($A25&gt;$F$16,K25*(1+$F$15)/(1+$F$14),'[1]PLANILHA 7'!L25)</f>
        <v>1297.15911360691</v>
      </c>
      <c r="N25" s="333"/>
      <c r="O25" s="333"/>
      <c r="P25" s="333"/>
      <c r="Q25" s="333"/>
      <c r="R25" s="333"/>
      <c r="S25" s="333"/>
    </row>
    <row r="26" customFormat="false" ht="12.75" hidden="false" customHeight="false" outlineLevel="0" collapsed="false">
      <c r="A26" s="313" t="n">
        <f aca="false">A25+1</f>
        <v>1999</v>
      </c>
      <c r="B26" s="280" t="n">
        <f aca="false">IF(A26&gt;F$16,'PLANILHA 2'!C19,'[1]PLANILHA 7'!B26)</f>
        <v>37490.370643</v>
      </c>
      <c r="C26" s="280" t="n">
        <f aca="false">B26-B25</f>
        <v>1091.952543</v>
      </c>
      <c r="D26" s="280" t="n">
        <f aca="false">C26+D25</f>
        <v>3181.370643</v>
      </c>
      <c r="E26" s="280" t="n">
        <f aca="false">IF($A26&gt;$F$16,B26/1000*$I$7*$F$8,'[1]PLANILHA 7'!E26)</f>
        <v>100.774116288384</v>
      </c>
      <c r="F26" s="280" t="n">
        <f aca="false">IF($A26&gt;$F$16,B26/1000*$I$7*$F$9,'[1]PLANILHA 7'!F26)</f>
        <v>11.99691860576</v>
      </c>
      <c r="G26" s="280" t="n">
        <f aca="false">IF($A26&gt;$F$16,B26/1000*$I$7*$F$10,'[1]PLANILHA 7'!G26)</f>
        <v>7.3181203495136</v>
      </c>
      <c r="H26" s="280" t="n">
        <f aca="false">IF($A26&gt;$F$16,E26*$F$11*12*(1+F$14)/1000,'[1]PLANILHA 7'!H26)</f>
        <v>747.703633213294</v>
      </c>
      <c r="I26" s="280" t="n">
        <f aca="false">IF($A26&gt;$F$16,F26*$F$12*12*(1+F$14)/1000,'[1]PLANILHA 7'!I26)</f>
        <v>149.455212606837</v>
      </c>
      <c r="J26" s="280" t="n">
        <f aca="false">IF($A26&gt;$F$16,G26*$F$13*12*(1+F$14)/1000,'[1]PLANILHA 7'!J26)</f>
        <v>163.84100563305</v>
      </c>
      <c r="K26" s="280" t="n">
        <f aca="false">SUM(H26:J26)</f>
        <v>1060.99985145318</v>
      </c>
      <c r="L26" s="357" t="n">
        <f aca="false">IF($A26&gt;$F$16,K26*(1+$F$15)/(1+$F$14),'[1]PLANILHA 7'!L26)</f>
        <v>1336.07388701512</v>
      </c>
      <c r="N26" s="333"/>
      <c r="O26" s="333"/>
      <c r="P26" s="333"/>
      <c r="Q26" s="333"/>
      <c r="R26" s="333"/>
      <c r="S26" s="333"/>
    </row>
    <row r="27" customFormat="false" ht="12.75" hidden="false" customHeight="false" outlineLevel="0" collapsed="false">
      <c r="A27" s="313" t="n">
        <f aca="false">A26+1</f>
        <v>2000</v>
      </c>
      <c r="B27" s="280" t="n">
        <f aca="false">IF(A27&gt;F$16,'PLANILHA 2'!C20,'[1]PLANILHA 7'!B27)</f>
        <v>39997.370643</v>
      </c>
      <c r="C27" s="280" t="n">
        <f aca="false">B27-B26</f>
        <v>2507</v>
      </c>
      <c r="D27" s="280" t="n">
        <f aca="false">C27+D26</f>
        <v>5688.370643</v>
      </c>
      <c r="E27" s="280" t="n">
        <f aca="false">IF($A27&gt;$F$16,B27/1000*$J$7*$F$8,'[1]PLANILHA 7'!E27)</f>
        <v>107.512932288384</v>
      </c>
      <c r="F27" s="280" t="n">
        <f aca="false">IF($A27&gt;$F$16,B27/1000*$J$7*$F$9,'[1]PLANILHA 7'!F27)</f>
        <v>12.79915860576</v>
      </c>
      <c r="G27" s="280" t="n">
        <f aca="false">IF($A27&gt;$F$16,B27/1000*$J$7*$F$10,'[1]PLANILHA 7'!G27)</f>
        <v>7.679495163456</v>
      </c>
      <c r="H27" s="280" t="n">
        <f aca="false">IF($A27&gt;$F$16,E27*$F$11*12*(1+F$14)/1000,'[1]PLANILHA 7'!H27)</f>
        <v>797.702952406894</v>
      </c>
      <c r="I27" s="280" t="n">
        <f aca="false">IF($A27&gt;$F$16,F27*$F$12*12*(1+F$14)/1000,'[1]PLANILHA 7'!I27)</f>
        <v>159.449358078837</v>
      </c>
      <c r="J27" s="280" t="n">
        <f aca="false">IF($A27&gt;$F$16,G27*$F$13*12*(1+F$14)/1000,'[1]PLANILHA 7'!J27)</f>
        <v>171.931609517518</v>
      </c>
      <c r="K27" s="280" t="n">
        <f aca="false">SUM(H27:J27)</f>
        <v>1129.08392000325</v>
      </c>
      <c r="L27" s="357" t="n">
        <f aca="false">IF($A27&gt;$F$16,K27*(1+$F$15)/(1+$F$14),'[1]PLANILHA 7'!L27)</f>
        <v>1421.80938074483</v>
      </c>
      <c r="N27" s="333"/>
      <c r="O27" s="333"/>
      <c r="P27" s="333"/>
      <c r="Q27" s="333"/>
      <c r="R27" s="333"/>
      <c r="S27" s="333"/>
    </row>
    <row r="28" customFormat="false" ht="12.75" hidden="false" customHeight="false" outlineLevel="0" collapsed="false">
      <c r="A28" s="313" t="n">
        <f aca="false">A27+1</f>
        <v>2001</v>
      </c>
      <c r="B28" s="280" t="n">
        <f aca="false">IF(A28&gt;F$16,'PLANILHA 2'!C21,'[1]PLANILHA 7'!B28)</f>
        <v>43275.370643</v>
      </c>
      <c r="C28" s="280" t="n">
        <f aca="false">B28-B27</f>
        <v>3278</v>
      </c>
      <c r="D28" s="280" t="n">
        <f aca="false">C28+D27</f>
        <v>8966.370643</v>
      </c>
      <c r="E28" s="280" t="n">
        <f aca="false">IF($A28&gt;$F$16,B28/1000*$K$7*$F$8,'[1]PLANILHA 7'!E28)</f>
        <v>116.324196288384</v>
      </c>
      <c r="F28" s="280" t="n">
        <f aca="false">IF($A28&gt;$F$16,B28/1000*$K$7*$F$9,'[1]PLANILHA 7'!F28)</f>
        <v>13.84811860576</v>
      </c>
      <c r="G28" s="280" t="n">
        <f aca="false">IF($A28&gt;$F$16,B28/1000*$K$7*$F$10,'[1]PLANILHA 7'!G28)</f>
        <v>8.308871163456</v>
      </c>
      <c r="H28" s="280" t="n">
        <f aca="false">IF($A28&gt;$F$16,E28*$F$11*12*(1+F$14)/1000,'[1]PLANILHA 7'!H28)</f>
        <v>863.079006781294</v>
      </c>
      <c r="I28" s="280" t="n">
        <f aca="false">IF($A28&gt;$F$16,F28*$F$12*12*(1+F$14)/1000,'[1]PLANILHA 7'!I28)</f>
        <v>172.517091966837</v>
      </c>
      <c r="J28" s="280" t="n">
        <f aca="false">IF($A28&gt;$F$16,G28*$F$13*12*(1+F$14)/1000,'[1]PLANILHA 7'!J28)</f>
        <v>186.022331155918</v>
      </c>
      <c r="K28" s="280" t="n">
        <f aca="false">SUM(H28:J28)</f>
        <v>1221.61842990405</v>
      </c>
      <c r="L28" s="357" t="n">
        <f aca="false">IF($A28&gt;$F$16,K28*(1+$F$15)/(1+$F$14),'[1]PLANILHA 7'!L28)</f>
        <v>1538.33431913843</v>
      </c>
      <c r="N28" s="333"/>
      <c r="O28" s="333"/>
      <c r="P28" s="333"/>
      <c r="Q28" s="333"/>
      <c r="R28" s="333"/>
      <c r="S28" s="333"/>
    </row>
    <row r="29" customFormat="false" ht="12.75" hidden="false" customHeight="false" outlineLevel="0" collapsed="false">
      <c r="A29" s="313" t="n">
        <f aca="false">A28+1</f>
        <v>2002</v>
      </c>
      <c r="B29" s="280" t="n">
        <f aca="false">IF(A29&gt;F$16,'PLANILHA 2'!C22,'[1]PLANILHA 7'!B29)</f>
        <v>56775.370643</v>
      </c>
      <c r="C29" s="280" t="n">
        <f aca="false">B29-B28</f>
        <v>13500</v>
      </c>
      <c r="D29" s="280" t="n">
        <f aca="false">C29+D28</f>
        <v>22466.370643</v>
      </c>
      <c r="E29" s="280" t="n">
        <f aca="false">IF($A29&gt;$F$16,B29/1000*$L$7*$F$8,'[1]PLANILHA 7'!E29)</f>
        <v>152.612196288384</v>
      </c>
      <c r="F29" s="280" t="n">
        <f aca="false">IF($A29&gt;$F$16,B29/1000*$L$7*$F$9,'[1]PLANILHA 7'!F29)</f>
        <v>18.16811860576</v>
      </c>
      <c r="G29" s="280" t="n">
        <f aca="false">IF($A29&gt;$F$16,B29/1000*$L$7*$F$10,'[1]PLANILHA 7'!G29)</f>
        <v>10.900871163456</v>
      </c>
      <c r="H29" s="280" t="n">
        <f aca="false">IF($A29&gt;$F$16,E29*$F$11*12*(1+F$14)/1000,'[1]PLANILHA 7'!H29)</f>
        <v>1132.32145158129</v>
      </c>
      <c r="I29" s="280" t="n">
        <f aca="false">IF($A29&gt;$F$16,F29*$F$12*12*(1+F$14)/1000,'[1]PLANILHA 7'!I29)</f>
        <v>226.334787966837</v>
      </c>
      <c r="J29" s="280" t="n">
        <f aca="false">IF($A29&gt;$F$16,G29*$F$13*12*(1+F$14)/1000,'[1]PLANILHA 7'!J29)</f>
        <v>244.053063955918</v>
      </c>
      <c r="K29" s="280" t="n">
        <f aca="false">SUM(H29:J29)</f>
        <v>1602.70930350405</v>
      </c>
      <c r="L29" s="357" t="n">
        <f aca="false">IF($A29&gt;$F$16,K29*(1+$F$15)/(1+$F$14),'[1]PLANILHA 7'!L29)</f>
        <v>2018.22653033843</v>
      </c>
      <c r="N29" s="333"/>
      <c r="O29" s="333"/>
      <c r="P29" s="333"/>
      <c r="Q29" s="333"/>
      <c r="R29" s="333"/>
      <c r="S29" s="333"/>
    </row>
    <row r="30" customFormat="false" ht="12.75" hidden="false" customHeight="false" outlineLevel="0" collapsed="false">
      <c r="A30" s="313" t="n">
        <f aca="false">A29+1</f>
        <v>2003</v>
      </c>
      <c r="B30" s="280" t="n">
        <f aca="false">IF(A30&gt;F$16,'PLANILHA 2'!C23,'[1]PLANILHA 7'!B30)</f>
        <v>58478.63176229</v>
      </c>
      <c r="C30" s="280" t="n">
        <f aca="false">B30-B29</f>
        <v>1703.26111929</v>
      </c>
      <c r="D30" s="280" t="n">
        <f aca="false">C30+D29</f>
        <v>24169.63176229</v>
      </c>
      <c r="E30" s="280" t="n">
        <f aca="false">IF($A30&gt;$F$16,B30/1000*$L$7*$F$8,'[1]PLANILHA 7'!E30)</f>
        <v>157.190562177036</v>
      </c>
      <c r="F30" s="280" t="n">
        <f aca="false">IF($A30&gt;$F$16,B30/1000*$L$7*$F$9,'[1]PLANILHA 7'!F30)</f>
        <v>18.7131621639328</v>
      </c>
      <c r="G30" s="280" t="n">
        <f aca="false">IF($A30&gt;$F$16,B30/1000*$L$7*$F$10,'[1]PLANILHA 7'!G30)</f>
        <v>11.2278972983597</v>
      </c>
      <c r="H30" s="280" t="n">
        <f aca="false">IF($A30&gt;$F$16,E30*$F$11*12*(1+F$14)/1000,'[1]PLANILHA 7'!H30)</f>
        <v>1166.29109512873</v>
      </c>
      <c r="I30" s="280" t="n">
        <f aca="false">IF($A30&gt;$F$16,F30*$F$12*12*(1+F$14)/1000,'[1]PLANILHA 7'!I30)</f>
        <v>233.124831605842</v>
      </c>
      <c r="J30" s="280" t="n">
        <f aca="false">IF($A30&gt;$F$16,G30*$F$13*12*(1+F$14)/1000,'[1]PLANILHA 7'!J30)</f>
        <v>251.374655874596</v>
      </c>
      <c r="K30" s="280" t="n">
        <f aca="false">SUM(H30:J30)</f>
        <v>1650.79058260917</v>
      </c>
      <c r="L30" s="357" t="n">
        <f aca="false">IF($A30&gt;$F$16,K30*(1+$F$15)/(1+$F$14),'[1]PLANILHA 7'!L30)</f>
        <v>2078.77332624859</v>
      </c>
      <c r="N30" s="333"/>
      <c r="O30" s="333"/>
      <c r="P30" s="333"/>
      <c r="Q30" s="333"/>
      <c r="R30" s="333"/>
      <c r="S30" s="333"/>
    </row>
    <row r="31" customFormat="false" ht="12.75" hidden="false" customHeight="false" outlineLevel="0" collapsed="false">
      <c r="A31" s="313" t="n">
        <f aca="false">A30+1</f>
        <v>2004</v>
      </c>
      <c r="B31" s="280" t="n">
        <f aca="false">IF(A31&gt;F$16,'PLANILHA 2'!C24,'[1]PLANILHA 7'!B31)</f>
        <v>60232.9907151587</v>
      </c>
      <c r="C31" s="280" t="n">
        <f aca="false">B31-B30</f>
        <v>1754.3589528687</v>
      </c>
      <c r="D31" s="280" t="n">
        <f aca="false">C31+D30</f>
        <v>25923.9907151587</v>
      </c>
      <c r="E31" s="280" t="n">
        <f aca="false">IF($A31&gt;$F$16,B31/1000*$L$7*$F$8,'[1]PLANILHA 7'!E31)</f>
        <v>161.906279042347</v>
      </c>
      <c r="F31" s="280" t="n">
        <f aca="false">IF($A31&gt;$F$16,B31/1000*$L$7*$F$9,'[1]PLANILHA 7'!F31)</f>
        <v>19.2745570288508</v>
      </c>
      <c r="G31" s="280" t="n">
        <f aca="false">IF($A31&gt;$F$16,B31/1000*$L$7*$F$10,'[1]PLANILHA 7'!G31)</f>
        <v>11.5647342173105</v>
      </c>
      <c r="H31" s="280" t="n">
        <f aca="false">IF($A31&gt;$F$16,E31*$F$11*12*(1+F$14)/1000,'[1]PLANILHA 7'!H31)</f>
        <v>1201.2798279826</v>
      </c>
      <c r="I31" s="280" t="n">
        <f aca="false">IF($A31&gt;$F$16,F31*$F$12*12*(1+F$14)/1000,'[1]PLANILHA 7'!I31)</f>
        <v>240.118576554017</v>
      </c>
      <c r="J31" s="280" t="n">
        <f aca="false">IF($A31&gt;$F$16,G31*$F$13*12*(1+F$14)/1000,'[1]PLANILHA 7'!J31)</f>
        <v>258.915895550834</v>
      </c>
      <c r="K31" s="280" t="n">
        <f aca="false">SUM(H31:J31)</f>
        <v>1700.31430008745</v>
      </c>
      <c r="L31" s="357" t="n">
        <f aca="false">IF($A31&gt;$F$16,K31*(1+$F$15)/(1+$F$14),'[1]PLANILHA 7'!L31)</f>
        <v>2141.13652603604</v>
      </c>
      <c r="N31" s="333"/>
      <c r="O31" s="333"/>
      <c r="P31" s="333"/>
      <c r="Q31" s="333"/>
      <c r="R31" s="333"/>
      <c r="S31" s="333"/>
    </row>
    <row r="32" customFormat="false" ht="12.75" hidden="false" customHeight="false" outlineLevel="0" collapsed="false">
      <c r="A32" s="313" t="n">
        <f aca="false">A31+1</f>
        <v>2005</v>
      </c>
      <c r="B32" s="280" t="n">
        <f aca="false">IF(A32&gt;F$16,'PLANILHA 2'!C25,'[1]PLANILHA 7'!B32)</f>
        <v>62039.9804366135</v>
      </c>
      <c r="C32" s="280" t="n">
        <f aca="false">B32-B31</f>
        <v>1806.98972145476</v>
      </c>
      <c r="D32" s="280" t="n">
        <f aca="false">C32+D31</f>
        <v>27730.9804366135</v>
      </c>
      <c r="E32" s="280" t="n">
        <f aca="false">IF($A32&gt;$F$16,B32/1000*$L$7*$F$8,'[1]PLANILHA 7'!E32)</f>
        <v>166.763467413617</v>
      </c>
      <c r="F32" s="280" t="n">
        <f aca="false">IF($A32&gt;$F$16,B32/1000*$L$7*$F$9,'[1]PLANILHA 7'!F32)</f>
        <v>19.8527937397163</v>
      </c>
      <c r="G32" s="280" t="n">
        <f aca="false">IF($A32&gt;$F$16,B32/1000*$L$7*$F$10,'[1]PLANILHA 7'!G32)</f>
        <v>11.9116762438298</v>
      </c>
      <c r="H32" s="280" t="n">
        <f aca="false">IF($A32&gt;$F$16,E32*$F$11*12*(1+F$14)/1000,'[1]PLANILHA 7'!H32)</f>
        <v>1237.31822282207</v>
      </c>
      <c r="I32" s="280" t="n">
        <f aca="false">IF($A32&gt;$F$16,F32*$F$12*12*(1+F$14)/1000,'[1]PLANILHA 7'!I32)</f>
        <v>247.322133850638</v>
      </c>
      <c r="J32" s="280" t="n">
        <f aca="false">IF($A32&gt;$F$16,G32*$F$13*12*(1+F$14)/1000,'[1]PLANILHA 7'!J32)</f>
        <v>266.683372417359</v>
      </c>
      <c r="K32" s="280" t="n">
        <f aca="false">SUM(H32:J32)</f>
        <v>1751.32372909007</v>
      </c>
      <c r="L32" s="357" t="n">
        <f aca="false">IF($A32&gt;$F$16,K32*(1+$F$15)/(1+$F$14),'[1]PLANILHA 7'!L32)</f>
        <v>2205.37062181712</v>
      </c>
      <c r="N32" s="333"/>
      <c r="O32" s="333"/>
      <c r="P32" s="333"/>
      <c r="Q32" s="333"/>
      <c r="R32" s="333"/>
      <c r="S32" s="333"/>
    </row>
    <row r="33" customFormat="false" ht="12.75" hidden="false" customHeight="false" outlineLevel="0" collapsed="false">
      <c r="A33" s="313" t="n">
        <f aca="false">A32+1</f>
        <v>2006</v>
      </c>
      <c r="B33" s="280" t="n">
        <f aca="false">IF(A33&gt;F$16,'PLANILHA 2'!C26,'[1]PLANILHA 7'!B33)</f>
        <v>63901.1798497119</v>
      </c>
      <c r="C33" s="280" t="n">
        <f aca="false">B33-B32</f>
        <v>1861.1994130984</v>
      </c>
      <c r="D33" s="280" t="n">
        <f aca="false">C33+D32</f>
        <v>29592.1798497119</v>
      </c>
      <c r="E33" s="280" t="n">
        <f aca="false">IF($A33&gt;$F$16,B33/1000*$L$7*$F$8,'[1]PLANILHA 7'!E33)</f>
        <v>171.766371436026</v>
      </c>
      <c r="F33" s="280" t="n">
        <f aca="false">IF($A33&gt;$F$16,B33/1000*$L$7*$F$9,'[1]PLANILHA 7'!F33)</f>
        <v>20.4483775519078</v>
      </c>
      <c r="G33" s="280" t="n">
        <f aca="false">IF($A33&gt;$F$16,B33/1000*$L$7*$F$10,'[1]PLANILHA 7'!G33)</f>
        <v>12.2690265311447</v>
      </c>
      <c r="H33" s="280" t="n">
        <f aca="false">IF($A33&gt;$F$16,E33*$F$11*12*(1+F$14)/1000,'[1]PLANILHA 7'!H33)</f>
        <v>1274.43776950673</v>
      </c>
      <c r="I33" s="280" t="n">
        <f aca="false">IF($A33&gt;$F$16,F33*$F$12*12*(1+F$14)/1000,'[1]PLANILHA 7'!I33)</f>
        <v>254.741797866157</v>
      </c>
      <c r="J33" s="280" t="n">
        <f aca="false">IF($A33&gt;$F$16,G33*$F$13*12*(1+F$14)/1000,'[1]PLANILHA 7'!J33)</f>
        <v>274.68387358988</v>
      </c>
      <c r="K33" s="280" t="n">
        <f aca="false">SUM(H33:J33)</f>
        <v>1803.86344096277</v>
      </c>
      <c r="L33" s="357" t="n">
        <f aca="false">IF($A33&gt;$F$16,K33*(1+$F$15)/(1+$F$14),'[1]PLANILHA 7'!L33)</f>
        <v>2271.53174047164</v>
      </c>
      <c r="N33" s="333"/>
      <c r="O33" s="333"/>
      <c r="P33" s="333"/>
      <c r="Q33" s="333"/>
      <c r="R33" s="333"/>
      <c r="S33" s="333"/>
    </row>
    <row r="34" customFormat="false" ht="12.75" hidden="false" customHeight="false" outlineLevel="0" collapsed="false">
      <c r="A34" s="313" t="n">
        <f aca="false">A33+1</f>
        <v>2007</v>
      </c>
      <c r="B34" s="280" t="n">
        <f aca="false">IF(A34&gt;F$16,'PLANILHA 2'!C27,'[1]PLANILHA 7'!B34)</f>
        <v>65818.2152452032</v>
      </c>
      <c r="C34" s="280" t="n">
        <f aca="false">B34-B33</f>
        <v>1917.03539549135</v>
      </c>
      <c r="D34" s="280" t="n">
        <f aca="false">C34+D33</f>
        <v>31509.2152452032</v>
      </c>
      <c r="E34" s="280" t="n">
        <f aca="false">IF($A34&gt;$F$16,B34/1000*$L$7*$F$8,'[1]PLANILHA 7'!E34)</f>
        <v>176.919362579106</v>
      </c>
      <c r="F34" s="280" t="n">
        <f aca="false">IF($A34&gt;$F$16,B34/1000*$L$7*$F$9,'[1]PLANILHA 7'!F34)</f>
        <v>21.061828878465</v>
      </c>
      <c r="G34" s="280" t="n">
        <f aca="false">IF($A34&gt;$F$16,B34/1000*$L$7*$F$10,'[1]PLANILHA 7'!G34)</f>
        <v>12.637097327079</v>
      </c>
      <c r="H34" s="280" t="n">
        <f aca="false">IF($A34&gt;$F$16,E34*$F$11*12*(1+F$14)/1000,'[1]PLANILHA 7'!H34)</f>
        <v>1312.67090259194</v>
      </c>
      <c r="I34" s="280" t="n">
        <f aca="false">IF($A34&gt;$F$16,F34*$F$12*12*(1+F$14)/1000,'[1]PLANILHA 7'!I34)</f>
        <v>262.384051802142</v>
      </c>
      <c r="J34" s="280" t="n">
        <f aca="false">IF($A34&gt;$F$16,G34*$F$13*12*(1+F$14)/1000,'[1]PLANILHA 7'!J34)</f>
        <v>282.924389797576</v>
      </c>
      <c r="K34" s="280" t="n">
        <f aca="false">SUM(H34:J34)</f>
        <v>1857.97934419165</v>
      </c>
      <c r="L34" s="357" t="n">
        <f aca="false">IF($A34&gt;$F$16,K34*(1+$F$15)/(1+$F$14),'[1]PLANILHA 7'!L34)</f>
        <v>2339.67769268579</v>
      </c>
      <c r="N34" s="333"/>
      <c r="O34" s="333"/>
      <c r="P34" s="333"/>
      <c r="Q34" s="333"/>
      <c r="R34" s="333"/>
      <c r="S34" s="333"/>
    </row>
    <row r="35" customFormat="false" ht="12.75" hidden="false" customHeight="false" outlineLevel="0" collapsed="false">
      <c r="A35" s="313" t="n">
        <f aca="false">A34+1</f>
        <v>2008</v>
      </c>
      <c r="B35" s="280" t="n">
        <f aca="false">IF(A35&gt;F$16,'PLANILHA 2'!C28,'[1]PLANILHA 7'!B35)</f>
        <v>67792.7617025593</v>
      </c>
      <c r="C35" s="280" t="n">
        <f aca="false">B35-B34</f>
        <v>1974.5464573561</v>
      </c>
      <c r="D35" s="280" t="n">
        <f aca="false">C35+D34</f>
        <v>33483.7617025593</v>
      </c>
      <c r="E35" s="280" t="n">
        <f aca="false">IF($A35&gt;$F$16,B35/1000*$L$7*$F$8,'[1]PLANILHA 7'!E35)</f>
        <v>182.226943456479</v>
      </c>
      <c r="F35" s="280" t="n">
        <f aca="false">IF($A35&gt;$F$16,B35/1000*$L$7*$F$9,'[1]PLANILHA 7'!F35)</f>
        <v>21.693683744819</v>
      </c>
      <c r="G35" s="280" t="n">
        <f aca="false">IF($A35&gt;$F$16,B35/1000*$L$7*$F$10,'[1]PLANILHA 7'!G35)</f>
        <v>13.0162102468914</v>
      </c>
      <c r="H35" s="280" t="n">
        <f aca="false">IF($A35&gt;$F$16,E35*$F$11*12*(1+F$14)/1000,'[1]PLANILHA 7'!H35)</f>
        <v>1352.0510296697</v>
      </c>
      <c r="I35" s="280" t="n">
        <f aca="false">IF($A35&gt;$F$16,F35*$F$12*12*(1+F$14)/1000,'[1]PLANILHA 7'!I35)</f>
        <v>270.255573356206</v>
      </c>
      <c r="J35" s="280" t="n">
        <f aca="false">IF($A35&gt;$F$16,G35*$F$13*12*(1+F$14)/1000,'[1]PLANILHA 7'!J35)</f>
        <v>291.412121491503</v>
      </c>
      <c r="K35" s="280" t="n">
        <f aca="false">SUM(H35:J35)</f>
        <v>1913.7187245174</v>
      </c>
      <c r="L35" s="357" t="n">
        <f aca="false">IF($A35&gt;$F$16,K35*(1+$F$15)/(1+$F$14),'[1]PLANILHA 7'!L35)</f>
        <v>2409.86802346636</v>
      </c>
      <c r="N35" s="333"/>
      <c r="O35" s="333"/>
      <c r="P35" s="333"/>
      <c r="Q35" s="333"/>
      <c r="R35" s="333"/>
      <c r="S35" s="333"/>
    </row>
    <row r="36" customFormat="false" ht="12.75" hidden="false" customHeight="false" outlineLevel="0" collapsed="false">
      <c r="A36" s="313" t="n">
        <f aca="false">A35+1</f>
        <v>2009</v>
      </c>
      <c r="B36" s="280" t="n">
        <f aca="false">IF(A36&gt;F$16,'PLANILHA 2'!C29,'[1]PLANILHA 7'!B36)</f>
        <v>69826.5445536361</v>
      </c>
      <c r="C36" s="280" t="n">
        <f aca="false">B36-B35</f>
        <v>2033.78285107679</v>
      </c>
      <c r="D36" s="280" t="n">
        <f aca="false">C36+D35</f>
        <v>35517.5445536361</v>
      </c>
      <c r="E36" s="280" t="n">
        <f aca="false">IF($A36&gt;$F$16,B36/1000*$L$7*$F$8,'[1]PLANILHA 7'!E36)</f>
        <v>187.693751760174</v>
      </c>
      <c r="F36" s="280" t="n">
        <f aca="false">IF($A36&gt;$F$16,B36/1000*$L$7*$F$9,'[1]PLANILHA 7'!F36)</f>
        <v>22.3444942571636</v>
      </c>
      <c r="G36" s="280" t="n">
        <f aca="false">IF($A36&gt;$F$16,B36/1000*$L$7*$F$10,'[1]PLANILHA 7'!G36)</f>
        <v>13.4066965542981</v>
      </c>
      <c r="H36" s="280" t="n">
        <f aca="false">IF($A36&gt;$F$16,E36*$F$11*12*(1+F$14)/1000,'[1]PLANILHA 7'!H36)</f>
        <v>1392.61256055979</v>
      </c>
      <c r="I36" s="280" t="n">
        <f aca="false">IF($A36&gt;$F$16,F36*$F$12*12*(1+F$14)/1000,'[1]PLANILHA 7'!I36)</f>
        <v>278.363240556892</v>
      </c>
      <c r="J36" s="280" t="n">
        <f aca="false">IF($A36&gt;$F$16,G36*$F$13*12*(1+F$14)/1000,'[1]PLANILHA 7'!J36)</f>
        <v>300.154485136248</v>
      </c>
      <c r="K36" s="280" t="n">
        <f aca="false">SUM(H36:J36)</f>
        <v>1971.13028625293</v>
      </c>
      <c r="L36" s="357" t="n">
        <f aca="false">IF($A36&gt;$F$16,K36*(1+$F$15)/(1+$F$14),'[1]PLANILHA 7'!L36)</f>
        <v>2482.16406417035</v>
      </c>
      <c r="N36" s="333"/>
      <c r="O36" s="333"/>
      <c r="P36" s="333"/>
      <c r="Q36" s="333"/>
      <c r="R36" s="333"/>
      <c r="S36" s="333"/>
    </row>
    <row r="37" customFormat="false" ht="12.75" hidden="false" customHeight="false" outlineLevel="0" collapsed="false">
      <c r="A37" s="313" t="n">
        <f aca="false">A36+1</f>
        <v>2010</v>
      </c>
      <c r="B37" s="280" t="n">
        <f aca="false">IF(A37&gt;F$16,'PLANILHA 2'!C30,'[1]PLANILHA 7'!B37)</f>
        <v>71921.3408902452</v>
      </c>
      <c r="C37" s="280" t="n">
        <f aca="false">B37-B36</f>
        <v>2094.79633660908</v>
      </c>
      <c r="D37" s="280" t="n">
        <f aca="false">C37+D36</f>
        <v>37612.3408902452</v>
      </c>
      <c r="E37" s="280" t="n">
        <f aca="false">IF($A37&gt;$F$16,B37/1000*$L$7*$F$8,'[1]PLANILHA 7'!E37)</f>
        <v>193.324564312979</v>
      </c>
      <c r="F37" s="280" t="n">
        <f aca="false">IF($A37&gt;$F$16,B37/1000*$L$7*$F$9,'[1]PLANILHA 7'!F37)</f>
        <v>23.0148290848785</v>
      </c>
      <c r="G37" s="280" t="n">
        <f aca="false">IF($A37&gt;$F$16,B37/1000*$L$7*$F$10,'[1]PLANILHA 7'!G37)</f>
        <v>13.8088974509271</v>
      </c>
      <c r="H37" s="280" t="n">
        <f aca="false">IF($A37&gt;$F$16,E37*$F$11*12*(1+F$14)/1000,'[1]PLANILHA 7'!H37)</f>
        <v>1434.39093737658</v>
      </c>
      <c r="I37" s="280" t="n">
        <f aca="false">IF($A37&gt;$F$16,F37*$F$12*12*(1+F$14)/1000,'[1]PLANILHA 7'!I37)</f>
        <v>286.714137773599</v>
      </c>
      <c r="J37" s="280" t="n">
        <f aca="false">IF($A37&gt;$F$16,G37*$F$13*12*(1+F$14)/1000,'[1]PLANILHA 7'!J37)</f>
        <v>309.159119690336</v>
      </c>
      <c r="K37" s="280" t="n">
        <f aca="false">SUM(H37:J37)</f>
        <v>2030.26419484051</v>
      </c>
      <c r="L37" s="357" t="n">
        <f aca="false">IF($A37&gt;$F$16,K37*(1+$F$15)/(1+$F$14),'[1]PLANILHA 7'!L37)</f>
        <v>2556.62898609546</v>
      </c>
      <c r="N37" s="333"/>
      <c r="O37" s="333"/>
      <c r="P37" s="333"/>
      <c r="Q37" s="333"/>
      <c r="R37" s="333"/>
      <c r="S37" s="333"/>
    </row>
    <row r="38" customFormat="false" ht="12.75" hidden="false" customHeight="false" outlineLevel="0" collapsed="false">
      <c r="A38" s="313" t="n">
        <f aca="false">A37+1</f>
        <v>2011</v>
      </c>
      <c r="B38" s="280" t="n">
        <f aca="false">IF(A38&gt;F$16,'PLANILHA 2'!C31,'[1]PLANILHA 7'!B38)</f>
        <v>74078.9811169526</v>
      </c>
      <c r="C38" s="280" t="n">
        <f aca="false">B38-B37</f>
        <v>2157.64022670736</v>
      </c>
      <c r="D38" s="280" t="n">
        <f aca="false">C38+D37</f>
        <v>39769.9811169526</v>
      </c>
      <c r="E38" s="280" t="n">
        <f aca="false">IF($A38&gt;$F$16,B38/1000*$L$7*$F$8,'[1]PLANILHA 7'!E38)</f>
        <v>199.124301242368</v>
      </c>
      <c r="F38" s="280" t="n">
        <f aca="false">IF($A38&gt;$F$16,B38/1000*$L$7*$F$9,'[1]PLANILHA 7'!F38)</f>
        <v>23.7052739574248</v>
      </c>
      <c r="G38" s="280" t="n">
        <f aca="false">IF($A38&gt;$F$16,B38/1000*$L$7*$F$10,'[1]PLANILHA 7'!G38)</f>
        <v>14.2231643744549</v>
      </c>
      <c r="H38" s="280" t="n">
        <f aca="false">IF($A38&gt;$F$16,E38*$F$11*12*(1+F$14)/1000,'[1]PLANILHA 7'!H38)</f>
        <v>1477.42266549788</v>
      </c>
      <c r="I38" s="280" t="n">
        <f aca="false">IF($A38&gt;$F$16,F38*$F$12*12*(1+F$14)/1000,'[1]PLANILHA 7'!I38)</f>
        <v>295.315561906807</v>
      </c>
      <c r="J38" s="280" t="n">
        <f aca="false">IF($A38&gt;$F$16,G38*$F$13*12*(1+F$14)/1000,'[1]PLANILHA 7'!J38)</f>
        <v>318.433893281046</v>
      </c>
      <c r="K38" s="280" t="n">
        <f aca="false">SUM(H38:J38)</f>
        <v>2091.17212068573</v>
      </c>
      <c r="L38" s="357" t="n">
        <f aca="false">IF($A38&gt;$F$16,K38*(1+$F$15)/(1+$F$14),'[1]PLANILHA 7'!L38)</f>
        <v>2633.32785567833</v>
      </c>
      <c r="N38" s="333"/>
      <c r="O38" s="333"/>
      <c r="P38" s="333"/>
      <c r="Q38" s="333"/>
      <c r="R38" s="333"/>
      <c r="S38" s="333"/>
    </row>
    <row r="39" customFormat="false" ht="12.75" hidden="false" customHeight="false" outlineLevel="0" collapsed="false">
      <c r="A39" s="313" t="n">
        <f aca="false">A38+1</f>
        <v>2012</v>
      </c>
      <c r="B39" s="280" t="n">
        <f aca="false">IF(A39&gt;F$16,'PLANILHA 2'!C32,'[1]PLANILHA 7'!B39)</f>
        <v>76301.3505504611</v>
      </c>
      <c r="C39" s="280" t="n">
        <f aca="false">B39-B38</f>
        <v>2222.36943350857</v>
      </c>
      <c r="D39" s="280" t="n">
        <f aca="false">C39+D38</f>
        <v>41992.3505504611</v>
      </c>
      <c r="E39" s="280" t="n">
        <f aca="false">IF($A39&gt;$F$16,B39/1000*$L$7*$F$8,'[1]PLANILHA 7'!E39)</f>
        <v>205.09803027964</v>
      </c>
      <c r="F39" s="280" t="n">
        <f aca="false">IF($A39&gt;$F$16,B39/1000*$L$7*$F$9,'[1]PLANILHA 7'!F39)</f>
        <v>24.4164321761476</v>
      </c>
      <c r="G39" s="280" t="n">
        <f aca="false">IF($A39&gt;$F$16,B39/1000*$L$7*$F$10,'[1]PLANILHA 7'!G39)</f>
        <v>14.6498593056885</v>
      </c>
      <c r="H39" s="280" t="n">
        <f aca="false">IF($A39&gt;$F$16,E39*$F$11*12*(1+F$14)/1000,'[1]PLANILHA 7'!H39)</f>
        <v>1521.74534546281</v>
      </c>
      <c r="I39" s="280" t="n">
        <f aca="false">IF($A39&gt;$F$16,F39*$F$12*12*(1+F$14)/1000,'[1]PLANILHA 7'!I39)</f>
        <v>304.175028764011</v>
      </c>
      <c r="J39" s="280" t="n">
        <f aca="false">IF($A39&gt;$F$16,G39*$F$13*12*(1+F$14)/1000,'[1]PLANILHA 7'!J39)</f>
        <v>327.986910079477</v>
      </c>
      <c r="K39" s="280" t="n">
        <f aca="false">SUM(H39:J39)</f>
        <v>2153.9072843063</v>
      </c>
      <c r="L39" s="357" t="n">
        <f aca="false">IF($A39&gt;$F$16,K39*(1+$F$15)/(1+$F$14),'[1]PLANILHA 7'!L39)</f>
        <v>2712.32769134868</v>
      </c>
      <c r="N39" s="333"/>
      <c r="O39" s="333"/>
      <c r="P39" s="333"/>
      <c r="Q39" s="333"/>
      <c r="R39" s="333"/>
      <c r="S39" s="333"/>
    </row>
    <row r="40" customFormat="false" ht="12.75" hidden="false" customHeight="false" outlineLevel="0" collapsed="false">
      <c r="A40" s="313" t="n">
        <f aca="false">A39+1</f>
        <v>2013</v>
      </c>
      <c r="B40" s="280" t="n">
        <f aca="false">IF(A40&gt;F$16,'PLANILHA 2'!C33,'[1]PLANILHA 7'!B40)</f>
        <v>78590.391066975</v>
      </c>
      <c r="C40" s="280" t="n">
        <f aca="false">B40-B39</f>
        <v>2289.04051651384</v>
      </c>
      <c r="D40" s="280" t="n">
        <f aca="false">C40+D39</f>
        <v>44281.391066975</v>
      </c>
      <c r="E40" s="280" t="n">
        <f aca="false">IF($A40&gt;$F$16,B40/1000*$L$7*$F$8,'[1]PLANILHA 7'!E40)</f>
        <v>211.250971188029</v>
      </c>
      <c r="F40" s="280" t="n">
        <f aca="false">IF($A40&gt;$F$16,B40/1000*$L$7*$F$9,'[1]PLANILHA 7'!F40)</f>
        <v>25.148925141432</v>
      </c>
      <c r="G40" s="280" t="n">
        <f aca="false">IF($A40&gt;$F$16,B40/1000*$L$7*$F$10,'[1]PLANILHA 7'!G40)</f>
        <v>15.0893550848592</v>
      </c>
      <c r="H40" s="280" t="n">
        <f aca="false">IF($A40&gt;$F$16,E40*$F$11*12*(1+F$14)/1000,'[1]PLANILHA 7'!H40)</f>
        <v>1567.3977058267</v>
      </c>
      <c r="I40" s="280" t="n">
        <f aca="false">IF($A40&gt;$F$16,F40*$F$12*12*(1+F$14)/1000,'[1]PLANILHA 7'!I40)</f>
        <v>313.300279626931</v>
      </c>
      <c r="J40" s="280" t="n">
        <f aca="false">IF($A40&gt;$F$16,G40*$F$13*12*(1+F$14)/1000,'[1]PLANILHA 7'!J40)</f>
        <v>337.826517381862</v>
      </c>
      <c r="K40" s="280" t="n">
        <f aca="false">SUM(H40:J40)</f>
        <v>2218.52450283549</v>
      </c>
      <c r="L40" s="357" t="n">
        <f aca="false">IF($A40&gt;$F$16,K40*(1+$F$15)/(1+$F$14),'[1]PLANILHA 7'!L40)</f>
        <v>2793.69752208914</v>
      </c>
      <c r="N40" s="333"/>
      <c r="O40" s="333"/>
      <c r="P40" s="333"/>
      <c r="Q40" s="333"/>
      <c r="R40" s="333"/>
      <c r="S40" s="333"/>
    </row>
    <row r="41" customFormat="false" ht="12.75" hidden="false" customHeight="false" outlineLevel="0" collapsed="false">
      <c r="A41" s="313" t="n">
        <f aca="false">A40+1</f>
        <v>2014</v>
      </c>
      <c r="B41" s="280" t="n">
        <f aca="false">IF(A41&gt;F$16,'PLANILHA 2'!C34,'[1]PLANILHA 7'!B41)</f>
        <v>80948.1027989842</v>
      </c>
      <c r="C41" s="280" t="n">
        <f aca="false">B41-B40</f>
        <v>2357.71173200925</v>
      </c>
      <c r="D41" s="280" t="n">
        <f aca="false">C41+D40</f>
        <v>46639.1027989842</v>
      </c>
      <c r="E41" s="280" t="n">
        <f aca="false">IF($A41&gt;$F$16,B41/1000*$L$7*$F$8,'[1]PLANILHA 7'!E41)</f>
        <v>217.58850032367</v>
      </c>
      <c r="F41" s="280" t="n">
        <f aca="false">IF($A41&gt;$F$16,B41/1000*$L$7*$F$9,'[1]PLANILHA 7'!F41)</f>
        <v>25.903392895675</v>
      </c>
      <c r="G41" s="280" t="n">
        <f aca="false">IF($A41&gt;$F$16,B41/1000*$L$7*$F$10,'[1]PLANILHA 7'!G41)</f>
        <v>15.542035737405</v>
      </c>
      <c r="H41" s="280" t="n">
        <f aca="false">IF($A41&gt;$F$16,E41*$F$11*12*(1+F$14)/1000,'[1]PLANILHA 7'!H41)</f>
        <v>1614.4196370015</v>
      </c>
      <c r="I41" s="280" t="n">
        <f aca="false">IF($A41&gt;$F$16,F41*$F$12*12*(1+F$14)/1000,'[1]PLANILHA 7'!I41)</f>
        <v>322.699288015739</v>
      </c>
      <c r="J41" s="280" t="n">
        <f aca="false">IF($A41&gt;$F$16,G41*$F$13*12*(1+F$14)/1000,'[1]PLANILHA 7'!J41)</f>
        <v>347.961312903317</v>
      </c>
      <c r="K41" s="280" t="n">
        <f aca="false">SUM(H41:J41)</f>
        <v>2285.08023792056</v>
      </c>
      <c r="L41" s="357" t="n">
        <f aca="false">IF($A41&gt;$F$16,K41*(1+$F$15)/(1+$F$14),'[1]PLANILHA 7'!L41)</f>
        <v>2877.50844775181</v>
      </c>
      <c r="N41" s="333"/>
      <c r="O41" s="333"/>
      <c r="P41" s="333"/>
      <c r="Q41" s="333"/>
      <c r="R41" s="333"/>
      <c r="S41" s="333"/>
    </row>
    <row r="42" customFormat="false" ht="12.75" hidden="false" customHeight="false" outlineLevel="0" collapsed="false">
      <c r="A42" s="313" t="n">
        <f aca="false">A41+1</f>
        <v>2015</v>
      </c>
      <c r="B42" s="280" t="n">
        <f aca="false">IF(A42&gt;F$16,'PLANILHA 2'!C35,'[1]PLANILHA 7'!B42)</f>
        <v>83376.5458829537</v>
      </c>
      <c r="C42" s="280" t="n">
        <f aca="false">B42-B41</f>
        <v>2428.44308396953</v>
      </c>
      <c r="D42" s="280" t="n">
        <f aca="false">C42+D41</f>
        <v>49067.5458829537</v>
      </c>
      <c r="E42" s="280" t="n">
        <f aca="false">IF($A42&gt;$F$16,B42/1000*$L$7*$F$8,'[1]PLANILHA 7'!E42)</f>
        <v>224.11615533338</v>
      </c>
      <c r="F42" s="280" t="n">
        <f aca="false">IF($A42&gt;$F$16,B42/1000*$L$7*$F$9,'[1]PLANILHA 7'!F42)</f>
        <v>26.6804946825452</v>
      </c>
      <c r="G42" s="280" t="n">
        <f aca="false">IF($A42&gt;$F$16,B42/1000*$L$7*$F$10,'[1]PLANILHA 7'!G42)</f>
        <v>16.0082968095271</v>
      </c>
      <c r="H42" s="280" t="n">
        <f aca="false">IF($A42&gt;$F$16,E42*$F$11*12*(1+F$14)/1000,'[1]PLANILHA 7'!H42)</f>
        <v>1662.85222611154</v>
      </c>
      <c r="I42" s="280" t="n">
        <f aca="false">IF($A42&gt;$F$16,F42*$F$12*12*(1+F$14)/1000,'[1]PLANILHA 7'!I42)</f>
        <v>332.380266656212</v>
      </c>
      <c r="J42" s="280" t="n">
        <f aca="false">IF($A42&gt;$F$16,G42*$F$13*12*(1+F$14)/1000,'[1]PLANILHA 7'!J42)</f>
        <v>358.400152290417</v>
      </c>
      <c r="K42" s="280" t="n">
        <f aca="false">SUM(H42:J42)</f>
        <v>2353.63264505817</v>
      </c>
      <c r="L42" s="357" t="n">
        <f aca="false">IF($A42&gt;$F$16,K42*(1+$F$15)/(1+$F$14),'[1]PLANILHA 7'!L42)</f>
        <v>2963.83370118437</v>
      </c>
      <c r="N42" s="333"/>
      <c r="O42" s="333"/>
      <c r="P42" s="333"/>
      <c r="Q42" s="333"/>
      <c r="R42" s="333"/>
      <c r="S42" s="333"/>
    </row>
    <row r="43" customFormat="false" ht="12.75" hidden="false" customHeight="false" outlineLevel="0" collapsed="false">
      <c r="A43" s="313" t="n">
        <f aca="false">A42+1</f>
        <v>2016</v>
      </c>
      <c r="B43" s="280" t="n">
        <f aca="false">IF(A43&gt;F$16,'PLANILHA 2'!C36,'[1]PLANILHA 7'!B43)</f>
        <v>85877.8422594424</v>
      </c>
      <c r="C43" s="280" t="n">
        <f aca="false">B43-B42</f>
        <v>2501.29637648861</v>
      </c>
      <c r="D43" s="280" t="n">
        <f aca="false">C43+D42</f>
        <v>51568.8422594424</v>
      </c>
      <c r="E43" s="280" t="n">
        <f aca="false">IF($A43&gt;$F$16,B43/1000*$L$7*$F$8,'[1]PLANILHA 7'!E43)</f>
        <v>230.839639993381</v>
      </c>
      <c r="F43" s="280" t="n">
        <f aca="false">IF($A43&gt;$F$16,B43/1000*$L$7*$F$9,'[1]PLANILHA 7'!F43)</f>
        <v>27.4809095230216</v>
      </c>
      <c r="G43" s="280" t="n">
        <f aca="false">IF($A43&gt;$F$16,B43/1000*$L$7*$F$10,'[1]PLANILHA 7'!G43)</f>
        <v>16.4885457138129</v>
      </c>
      <c r="H43" s="280" t="n">
        <f aca="false">IF($A43&gt;$F$16,E43*$F$11*12*(1+F$14)/1000,'[1]PLANILHA 7'!H43)</f>
        <v>1712.73779289489</v>
      </c>
      <c r="I43" s="280" t="n">
        <f aca="false">IF($A43&gt;$F$16,F43*$F$12*12*(1+F$14)/1000,'[1]PLANILHA 7'!I43)</f>
        <v>342.351674655898</v>
      </c>
      <c r="J43" s="280" t="n">
        <f aca="false">IF($A43&gt;$F$16,G43*$F$13*12*(1+F$14)/1000,'[1]PLANILHA 7'!J43)</f>
        <v>369.152156859129</v>
      </c>
      <c r="K43" s="280" t="n">
        <f aca="false">SUM(H43:J43)</f>
        <v>2424.24162440992</v>
      </c>
      <c r="L43" s="357" t="n">
        <f aca="false">IF($A43&gt;$F$16,K43*(1+$F$15)/(1+$F$14),'[1]PLANILHA 7'!L43)</f>
        <v>3052.7487122199</v>
      </c>
      <c r="N43" s="333"/>
      <c r="O43" s="333"/>
      <c r="P43" s="333"/>
      <c r="Q43" s="333"/>
      <c r="R43" s="333"/>
      <c r="S43" s="333"/>
    </row>
    <row r="44" customFormat="false" ht="12.75" hidden="false" customHeight="false" outlineLevel="0" collapsed="false">
      <c r="A44" s="313" t="n">
        <f aca="false">A43+1</f>
        <v>2017</v>
      </c>
      <c r="B44" s="280" t="n">
        <f aca="false">IF(A44&gt;F$16,'PLANILHA 2'!C37,'[1]PLANILHA 7'!B44)</f>
        <v>88454.1775272256</v>
      </c>
      <c r="C44" s="280" t="n">
        <f aca="false">B44-B43</f>
        <v>2576.33526778327</v>
      </c>
      <c r="D44" s="280" t="n">
        <f aca="false">C44+D43</f>
        <v>54145.1775272256</v>
      </c>
      <c r="E44" s="280" t="n">
        <f aca="false">IF($A44&gt;$F$16,B44/1000*$L$7*$F$8,'[1]PLANILHA 7'!E44)</f>
        <v>237.764829193183</v>
      </c>
      <c r="F44" s="280" t="n">
        <f aca="false">IF($A44&gt;$F$16,B44/1000*$L$7*$F$9,'[1]PLANILHA 7'!F44)</f>
        <v>28.3053368087122</v>
      </c>
      <c r="G44" s="280" t="n">
        <f aca="false">IF($A44&gt;$F$16,B44/1000*$L$7*$F$10,'[1]PLANILHA 7'!G44)</f>
        <v>16.9832020852273</v>
      </c>
      <c r="H44" s="280" t="n">
        <f aca="false">IF($A44&gt;$F$16,E44*$F$11*12*(1+F$14)/1000,'[1]PLANILHA 7'!H44)</f>
        <v>1764.11992668174</v>
      </c>
      <c r="I44" s="280" t="n">
        <f aca="false">IF($A44&gt;$F$16,F44*$F$12*12*(1+F$14)/1000,'[1]PLANILHA 7'!I44)</f>
        <v>352.622224895575</v>
      </c>
      <c r="J44" s="280" t="n">
        <f aca="false">IF($A44&gt;$F$16,G44*$F$13*12*(1+F$14)/1000,'[1]PLANILHA 7'!J44)</f>
        <v>380.226721564903</v>
      </c>
      <c r="K44" s="280" t="n">
        <f aca="false">SUM(H44:J44)</f>
        <v>2496.96887314222</v>
      </c>
      <c r="L44" s="357" t="n">
        <f aca="false">IF($A44&gt;$F$16,K44*(1+$F$15)/(1+$F$14),'[1]PLANILHA 7'!L44)</f>
        <v>3144.33117358649</v>
      </c>
      <c r="N44" s="333"/>
      <c r="O44" s="333"/>
      <c r="P44" s="333"/>
      <c r="Q44" s="333"/>
      <c r="R44" s="333"/>
      <c r="S44" s="333"/>
    </row>
    <row r="45" customFormat="false" ht="12.75" hidden="false" customHeight="false" outlineLevel="0" collapsed="false">
      <c r="A45" s="313" t="n">
        <f aca="false">A44+1</f>
        <v>2018</v>
      </c>
      <c r="B45" s="280" t="n">
        <f aca="false">IF(A45&gt;F$16,'PLANILHA 2'!C38,'[1]PLANILHA 7'!B45)</f>
        <v>91107.8028530424</v>
      </c>
      <c r="C45" s="280" t="n">
        <f aca="false">B45-B44</f>
        <v>2653.62532581677</v>
      </c>
      <c r="D45" s="280" t="n">
        <f aca="false">C45+D44</f>
        <v>56798.8028530424</v>
      </c>
      <c r="E45" s="280" t="n">
        <f aca="false">IF($A45&gt;$F$16,B45/1000*$L$7*$F$8,'[1]PLANILHA 7'!E45)</f>
        <v>244.897774068978</v>
      </c>
      <c r="F45" s="280" t="n">
        <f aca="false">IF($A45&gt;$F$16,B45/1000*$L$7*$F$9,'[1]PLANILHA 7'!F45)</f>
        <v>29.1544969129736</v>
      </c>
      <c r="G45" s="280" t="n">
        <f aca="false">IF($A45&gt;$F$16,B45/1000*$L$7*$F$10,'[1]PLANILHA 7'!G45)</f>
        <v>17.4926981477841</v>
      </c>
      <c r="H45" s="280" t="n">
        <f aca="false">IF($A45&gt;$F$16,E45*$F$11*12*(1+F$14)/1000,'[1]PLANILHA 7'!H45)</f>
        <v>1817.04352448219</v>
      </c>
      <c r="I45" s="280" t="n">
        <f aca="false">IF($A45&gt;$F$16,F45*$F$12*12*(1+F$14)/1000,'[1]PLANILHA 7'!I45)</f>
        <v>363.200891642442</v>
      </c>
      <c r="J45" s="280" t="n">
        <f aca="false">IF($A45&gt;$F$16,G45*$F$13*12*(1+F$14)/1000,'[1]PLANILHA 7'!J45)</f>
        <v>391.63352321185</v>
      </c>
      <c r="K45" s="280" t="n">
        <f aca="false">SUM(H45:J45)</f>
        <v>2571.87793933648</v>
      </c>
      <c r="L45" s="357" t="n">
        <f aca="false">IF($A45&gt;$F$16,K45*(1+$F$15)/(1+$F$14),'[1]PLANILHA 7'!L45)</f>
        <v>3238.66110879409</v>
      </c>
      <c r="N45" s="333"/>
      <c r="O45" s="333"/>
      <c r="P45" s="333"/>
      <c r="Q45" s="333"/>
      <c r="R45" s="333"/>
      <c r="S45" s="333"/>
    </row>
    <row r="46" customFormat="false" ht="12.75" hidden="false" customHeight="false" outlineLevel="0" collapsed="false">
      <c r="A46" s="313" t="n">
        <f aca="false">A45+1</f>
        <v>2019</v>
      </c>
      <c r="B46" s="280" t="n">
        <f aca="false">IF(A46&gt;F$16,'PLANILHA 2'!C39,'[1]PLANILHA 7'!B46)</f>
        <v>93841.0369386337</v>
      </c>
      <c r="C46" s="280" t="n">
        <f aca="false">B46-B45</f>
        <v>2733.23408559128</v>
      </c>
      <c r="D46" s="280" t="n">
        <f aca="false">C46+D45</f>
        <v>59532.0369386337</v>
      </c>
      <c r="E46" s="280" t="n">
        <f aca="false">IF($A46&gt;$F$16,B46/1000*$L$7*$F$8,'[1]PLANILHA 7'!E46)</f>
        <v>252.244707291047</v>
      </c>
      <c r="F46" s="280" t="n">
        <f aca="false">IF($A46&gt;$F$16,B46/1000*$L$7*$F$9,'[1]PLANILHA 7'!F46)</f>
        <v>30.0291318203628</v>
      </c>
      <c r="G46" s="280" t="n">
        <f aca="false">IF($A46&gt;$F$16,B46/1000*$L$7*$F$10,'[1]PLANILHA 7'!G46)</f>
        <v>18.0174790922177</v>
      </c>
      <c r="H46" s="280" t="n">
        <f aca="false">IF($A46&gt;$F$16,E46*$F$11*12*(1+F$14)/1000,'[1]PLANILHA 7'!H46)</f>
        <v>1871.55483021665</v>
      </c>
      <c r="I46" s="280" t="n">
        <f aca="false">IF($A46&gt;$F$16,F46*$F$12*12*(1+F$14)/1000,'[1]PLANILHA 7'!I46)</f>
        <v>374.096918391715</v>
      </c>
      <c r="J46" s="280" t="n">
        <f aca="false">IF($A46&gt;$F$16,G46*$F$13*12*(1+F$14)/1000,'[1]PLANILHA 7'!J46)</f>
        <v>403.382528908206</v>
      </c>
      <c r="K46" s="280" t="n">
        <f aca="false">SUM(H46:J46)</f>
        <v>2649.03427751658</v>
      </c>
      <c r="L46" s="357" t="n">
        <f aca="false">IF($A46&gt;$F$16,K46*(1+$F$15)/(1+$F$14),'[1]PLANILHA 7'!L46)</f>
        <v>3335.82094205791</v>
      </c>
      <c r="N46" s="333"/>
      <c r="O46" s="333"/>
      <c r="P46" s="333"/>
      <c r="Q46" s="333"/>
      <c r="R46" s="333"/>
      <c r="S46" s="333"/>
    </row>
    <row r="47" customFormat="false" ht="12.75" hidden="false" customHeight="false" outlineLevel="0" collapsed="false">
      <c r="A47" s="313" t="n">
        <f aca="false">A46+1</f>
        <v>2020</v>
      </c>
      <c r="B47" s="280" t="n">
        <f aca="false">IF(A47&gt;F$16,'PLANILHA 2'!C40,'[1]PLANILHA 7'!B47)</f>
        <v>96656.2680467927</v>
      </c>
      <c r="C47" s="280" t="n">
        <f aca="false">B47-B46</f>
        <v>2815.23110815902</v>
      </c>
      <c r="D47" s="280" t="n">
        <f aca="false">C47+D46</f>
        <v>62347.2680467927</v>
      </c>
      <c r="E47" s="280" t="n">
        <f aca="false">IF($A47&gt;$F$16,B47/1000*$L$7*$F$8,'[1]PLANILHA 7'!E47)</f>
        <v>259.812048509779</v>
      </c>
      <c r="F47" s="280" t="n">
        <f aca="false">IF($A47&gt;$F$16,B47/1000*$L$7*$F$9,'[1]PLANILHA 7'!F47)</f>
        <v>30.9300057749737</v>
      </c>
      <c r="G47" s="280" t="n">
        <f aca="false">IF($A47&gt;$F$16,B47/1000*$L$7*$F$10,'[1]PLANILHA 7'!G47)</f>
        <v>18.5580034649842</v>
      </c>
      <c r="H47" s="280" t="n">
        <f aca="false">IF($A47&gt;$F$16,E47*$F$11*12*(1+F$14)/1000,'[1]PLANILHA 7'!H47)</f>
        <v>1927.70147512316</v>
      </c>
      <c r="I47" s="280" t="n">
        <f aca="false">IF($A47&gt;$F$16,F47*$F$12*12*(1+F$14)/1000,'[1]PLANILHA 7'!I47)</f>
        <v>385.319825943467</v>
      </c>
      <c r="J47" s="280" t="n">
        <f aca="false">IF($A47&gt;$F$16,G47*$F$13*12*(1+F$14)/1000,'[1]PLANILHA 7'!J47)</f>
        <v>415.484004775452</v>
      </c>
      <c r="K47" s="280" t="n">
        <f aca="false">SUM(H47:J47)</f>
        <v>2728.50530584207</v>
      </c>
      <c r="L47" s="357" t="n">
        <f aca="false">IF($A47&gt;$F$16,K47*(1+$F$15)/(1+$F$14),'[1]PLANILHA 7'!L47)</f>
        <v>3435.89557031965</v>
      </c>
      <c r="M47" s="358"/>
      <c r="N47" s="333"/>
      <c r="O47" s="333"/>
      <c r="P47" s="333"/>
      <c r="Q47" s="333"/>
      <c r="R47" s="333"/>
      <c r="S47" s="333"/>
    </row>
    <row r="48" customFormat="false" ht="12.75" hidden="false" customHeight="false" outlineLevel="0" collapsed="false">
      <c r="A48" s="313" t="n">
        <f aca="false">A47+1</f>
        <v>2021</v>
      </c>
      <c r="B48" s="280" t="n">
        <f aca="false">IF(A48&gt;F$16,'PLANILHA 2'!C41,'[1]PLANILHA 7'!B48)</f>
        <v>99555.9560881965</v>
      </c>
      <c r="C48" s="280" t="n">
        <f aca="false">B48-B47</f>
        <v>2899.68804140379</v>
      </c>
      <c r="D48" s="280" t="n">
        <f aca="false">C48+D47</f>
        <v>65246.9560881965</v>
      </c>
      <c r="E48" s="280" t="n">
        <f aca="false">IF($A48&gt;$F$16,B48/1000*$L$7*$F$8,'[1]PLANILHA 7'!E48)</f>
        <v>267.606409965072</v>
      </c>
      <c r="F48" s="280" t="n">
        <f aca="false">IF($A48&gt;$F$16,B48/1000*$L$7*$F$9,'[1]PLANILHA 7'!F48)</f>
        <v>31.8579059482229</v>
      </c>
      <c r="G48" s="280" t="n">
        <f aca="false">IF($A48&gt;$F$16,B48/1000*$L$7*$F$10,'[1]PLANILHA 7'!G48)</f>
        <v>19.1147435689337</v>
      </c>
      <c r="H48" s="280" t="n">
        <f aca="false">IF($A48&gt;$F$16,E48*$F$11*12*(1+F$14)/1000,'[1]PLANILHA 7'!H48)</f>
        <v>1985.53251937685</v>
      </c>
      <c r="I48" s="280" t="n">
        <f aca="false">IF($A48&gt;$F$16,F48*$F$12*12*(1+F$14)/1000,'[1]PLANILHA 7'!I48)</f>
        <v>396.879420721771</v>
      </c>
      <c r="J48" s="280" t="n">
        <f aca="false">IF($A48&gt;$F$16,G48*$F$13*12*(1+F$14)/1000,'[1]PLANILHA 7'!J48)</f>
        <v>427.948524918716</v>
      </c>
      <c r="K48" s="280" t="n">
        <f aca="false">SUM(H48:J48)</f>
        <v>2810.36046501734</v>
      </c>
      <c r="L48" s="357" t="n">
        <f aca="false">IF($A48&gt;$F$16,K48*(1+$F$15)/(1+$F$14),'[1]PLANILHA 7'!L48)</f>
        <v>3538.97243742924</v>
      </c>
      <c r="M48" s="358"/>
      <c r="N48" s="333"/>
      <c r="O48" s="333"/>
      <c r="P48" s="333"/>
      <c r="Q48" s="333"/>
      <c r="R48" s="333"/>
      <c r="S48" s="333"/>
    </row>
    <row r="49" customFormat="false" ht="12.75" hidden="false" customHeight="false" outlineLevel="0" collapsed="false">
      <c r="A49" s="313" t="n">
        <f aca="false">A48+1</f>
        <v>2022</v>
      </c>
      <c r="B49" s="280" t="n">
        <f aca="false">IF(A49&gt;F$16,'PLANILHA 2'!C42,'[1]PLANILHA 7'!B49)</f>
        <v>102542.634770842</v>
      </c>
      <c r="C49" s="280" t="n">
        <f aca="false">B49-B48</f>
        <v>2986.6786826459</v>
      </c>
      <c r="D49" s="280" t="n">
        <f aca="false">C49+D48</f>
        <v>68233.6347708424</v>
      </c>
      <c r="E49" s="280" t="n">
        <f aca="false">IF($A49&gt;$F$16,B49/1000*$L$7*$F$8,'[1]PLANILHA 7'!E49)</f>
        <v>275.634602264024</v>
      </c>
      <c r="F49" s="280" t="n">
        <f aca="false">IF($A49&gt;$F$16,B49/1000*$L$7*$F$9,'[1]PLANILHA 7'!F49)</f>
        <v>32.8136431266696</v>
      </c>
      <c r="G49" s="280" t="n">
        <f aca="false">IF($A49&gt;$F$16,B49/1000*$L$7*$F$10,'[1]PLANILHA 7'!G49)</f>
        <v>19.6881858760017</v>
      </c>
      <c r="H49" s="280" t="n">
        <f aca="false">IF($A49&gt;$F$16,E49*$F$11*12*(1+F$14)/1000,'[1]PLANILHA 7'!H49)</f>
        <v>2045.09849495815</v>
      </c>
      <c r="I49" s="280" t="n">
        <f aca="false">IF($A49&gt;$F$16,F49*$F$12*12*(1+F$14)/1000,'[1]PLANILHA 7'!I49)</f>
        <v>408.785803343424</v>
      </c>
      <c r="J49" s="280" t="n">
        <f aca="false">IF($A49&gt;$F$16,G49*$F$13*12*(1+F$14)/1000,'[1]PLANILHA 7'!J49)</f>
        <v>440.786980666277</v>
      </c>
      <c r="K49" s="280" t="n">
        <f aca="false">SUM(H49:J49)</f>
        <v>2894.67127896786</v>
      </c>
      <c r="L49" s="357" t="n">
        <f aca="false">IF($A49&gt;$F$16,K49*(1+$F$15)/(1+$F$14),'[1]PLANILHA 7'!L49)</f>
        <v>3645.14161055212</v>
      </c>
      <c r="M49" s="358"/>
      <c r="N49" s="333"/>
      <c r="O49" s="333"/>
      <c r="P49" s="333"/>
      <c r="Q49" s="333"/>
      <c r="R49" s="333"/>
      <c r="S49" s="333"/>
    </row>
    <row r="50" customFormat="false" ht="12.75" hidden="false" customHeight="false" outlineLevel="0" collapsed="false">
      <c r="A50" s="313" t="n">
        <f aca="false">A49+1</f>
        <v>2023</v>
      </c>
      <c r="B50" s="280" t="n">
        <f aca="false">IF(A50&gt;F$16,'PLANILHA 2'!C43,'[1]PLANILHA 7'!B50)</f>
        <v>105618.913813968</v>
      </c>
      <c r="C50" s="280" t="n">
        <f aca="false">B50-B49</f>
        <v>3076.27904312528</v>
      </c>
      <c r="D50" s="280" t="n">
        <f aca="false">C50+D49</f>
        <v>71309.9138139677</v>
      </c>
      <c r="E50" s="280" t="n">
        <f aca="false">IF($A50&gt;$F$16,B50/1000*$L$7*$F$8,'[1]PLANILHA 7'!E50)</f>
        <v>283.903640331945</v>
      </c>
      <c r="F50" s="280" t="n">
        <f aca="false">IF($A50&gt;$F$16,B50/1000*$L$7*$F$9,'[1]PLANILHA 7'!F50)</f>
        <v>33.7980524204697</v>
      </c>
      <c r="G50" s="280" t="n">
        <f aca="false">IF($A50&gt;$F$16,B50/1000*$L$7*$F$10,'[1]PLANILHA 7'!G50)</f>
        <v>20.2788314522818</v>
      </c>
      <c r="H50" s="280" t="n">
        <f aca="false">IF($A50&gt;$F$16,E50*$F$11*12*(1+F$14)/1000,'[1]PLANILHA 7'!H50)</f>
        <v>2106.4514498069</v>
      </c>
      <c r="I50" s="280" t="n">
        <f aca="false">IF($A50&gt;$F$16,F50*$F$12*12*(1+F$14)/1000,'[1]PLANILHA 7'!I50)</f>
        <v>421.049377443727</v>
      </c>
      <c r="J50" s="280" t="n">
        <f aca="false">IF($A50&gt;$F$16,G50*$F$13*12*(1+F$14)/1000,'[1]PLANILHA 7'!J50)</f>
        <v>454.010590086266</v>
      </c>
      <c r="K50" s="280" t="n">
        <f aca="false">SUM(H50:J50)</f>
        <v>2981.51141733689</v>
      </c>
      <c r="L50" s="357" t="n">
        <f aca="false">IF($A50&gt;$F$16,K50*(1+$F$15)/(1+$F$14),'[1]PLANILHA 7'!L50)</f>
        <v>3754.49585886868</v>
      </c>
      <c r="M50" s="358"/>
      <c r="N50" s="333"/>
      <c r="O50" s="333"/>
      <c r="P50" s="333"/>
      <c r="Q50" s="333"/>
      <c r="R50" s="333"/>
      <c r="S50" s="333"/>
    </row>
    <row r="51" customFormat="false" ht="12.75" hidden="false" customHeight="false" outlineLevel="0" collapsed="false">
      <c r="A51" s="313" t="n">
        <f aca="false">A50+1</f>
        <v>2024</v>
      </c>
      <c r="B51" s="280" t="n">
        <f aca="false">IF(A51&gt;F$16,'PLANILHA 2'!C44,'[1]PLANILHA 7'!B51)</f>
        <v>108787.481228387</v>
      </c>
      <c r="C51" s="280" t="n">
        <f aca="false">B51-B50</f>
        <v>3168.56741441903</v>
      </c>
      <c r="D51" s="280" t="n">
        <f aca="false">C51+D50</f>
        <v>74478.4812283867</v>
      </c>
      <c r="E51" s="280" t="n">
        <f aca="false">IF($A51&gt;$F$16,B51/1000*$L$7*$F$8,'[1]PLANILHA 7'!E51)</f>
        <v>292.420749541903</v>
      </c>
      <c r="F51" s="280" t="n">
        <f aca="false">IF($A51&gt;$F$16,B51/1000*$L$7*$F$9,'[1]PLANILHA 7'!F51)</f>
        <v>34.8119939930837</v>
      </c>
      <c r="G51" s="280" t="n">
        <f aca="false">IF($A51&gt;$F$16,B51/1000*$L$7*$F$10,'[1]PLANILHA 7'!G51)</f>
        <v>20.8871963958502</v>
      </c>
      <c r="H51" s="280" t="n">
        <f aca="false">IF($A51&gt;$F$16,E51*$F$11*12*(1+F$14)/1000,'[1]PLANILHA 7'!H51)</f>
        <v>2169.64499330111</v>
      </c>
      <c r="I51" s="280" t="n">
        <f aca="false">IF($A51&gt;$F$16,F51*$F$12*12*(1+F$14)/1000,'[1]PLANILHA 7'!I51)</f>
        <v>433.680858767039</v>
      </c>
      <c r="J51" s="280" t="n">
        <f aca="false">IF($A51&gt;$F$16,G51*$F$13*12*(1+F$14)/1000,'[1]PLANILHA 7'!J51)</f>
        <v>467.630907788854</v>
      </c>
      <c r="K51" s="280" t="n">
        <f aca="false">SUM(H51:J51)</f>
        <v>3070.956759857</v>
      </c>
      <c r="L51" s="357" t="n">
        <f aca="false">IF($A51&gt;$F$16,K51*(1+$F$15)/(1+$F$14),'[1]PLANILHA 7'!L51)</f>
        <v>3867.13073463474</v>
      </c>
      <c r="M51" s="358"/>
      <c r="N51" s="333"/>
      <c r="O51" s="333"/>
      <c r="P51" s="333"/>
      <c r="Q51" s="333"/>
      <c r="R51" s="333"/>
      <c r="S51" s="333"/>
    </row>
    <row r="52" customFormat="false" ht="12.75" hidden="false" customHeight="false" outlineLevel="0" collapsed="false">
      <c r="A52" s="313" t="n">
        <f aca="false">A51+1</f>
        <v>2025</v>
      </c>
      <c r="B52" s="280" t="n">
        <f aca="false">IF(A52&gt;F$16,'PLANILHA 2'!C45,'[1]PLANILHA 7'!B52)</f>
        <v>112051.105665238</v>
      </c>
      <c r="C52" s="280" t="n">
        <f aca="false">B52-B51</f>
        <v>3263.62443685161</v>
      </c>
      <c r="D52" s="280" t="n">
        <f aca="false">C52+D51</f>
        <v>77742.1056652383</v>
      </c>
      <c r="E52" s="280" t="n">
        <f aca="false">IF($A52&gt;$F$16,B52/1000*$L$7*$F$8,'[1]PLANILHA 7'!E52)</f>
        <v>301.19337202816</v>
      </c>
      <c r="F52" s="280" t="n">
        <f aca="false">IF($A52&gt;$F$16,B52/1000*$L$7*$F$9,'[1]PLANILHA 7'!F52)</f>
        <v>35.8563538128763</v>
      </c>
      <c r="G52" s="280" t="n">
        <f aca="false">IF($A52&gt;$F$16,B52/1000*$L$7*$F$10,'[1]PLANILHA 7'!G52)</f>
        <v>21.5138122877258</v>
      </c>
      <c r="H52" s="280" t="n">
        <f aca="false">IF($A52&gt;$F$16,E52*$F$11*12*(1+F$14)/1000,'[1]PLANILHA 7'!H52)</f>
        <v>2234.73434310014</v>
      </c>
      <c r="I52" s="280" t="n">
        <f aca="false">IF($A52&gt;$F$16,F52*$F$12*12*(1+F$14)/1000,'[1]PLANILHA 7'!I52)</f>
        <v>446.69128453005</v>
      </c>
      <c r="J52" s="280" t="n">
        <f aca="false">IF($A52&gt;$F$16,G52*$F$13*12*(1+F$14)/1000,'[1]PLANILHA 7'!J52)</f>
        <v>481.659835022519</v>
      </c>
      <c r="K52" s="280" t="n">
        <f aca="false">SUM(H52:J52)</f>
        <v>3163.08546265271</v>
      </c>
      <c r="L52" s="357" t="n">
        <f aca="false">IF($A52&gt;$F$16,K52*(1+$F$15)/(1+$F$14),'[1]PLANILHA 7'!L52)</f>
        <v>3983.14465667378</v>
      </c>
      <c r="M52" s="358"/>
      <c r="N52" s="333"/>
      <c r="O52" s="333"/>
      <c r="P52" s="333"/>
      <c r="Q52" s="333"/>
      <c r="R52" s="333"/>
      <c r="S52" s="333"/>
    </row>
    <row r="53" customFormat="false" ht="13.5" hidden="false" customHeight="false" outlineLevel="0" collapsed="false">
      <c r="A53" s="359" t="n">
        <f aca="false">A52+1</f>
        <v>2026</v>
      </c>
      <c r="B53" s="280" t="n">
        <f aca="false">IF(A53&gt;F$16,'PLANILHA 2'!C46,'[1]PLANILHA 7'!B53)</f>
        <v>115412.638835195</v>
      </c>
      <c r="C53" s="280" t="n">
        <f aca="false">B53-B52</f>
        <v>3361.53316995715</v>
      </c>
      <c r="D53" s="280" t="n">
        <f aca="false">C53+D52</f>
        <v>81103.6388351954</v>
      </c>
      <c r="E53" s="280" t="n">
        <f aca="false">IF($A53&gt;$F$16,B53/1000*$L$7*$F$8,'[1]PLANILHA 7'!E53)</f>
        <v>310.229173189005</v>
      </c>
      <c r="F53" s="280" t="n">
        <f aca="false">IF($A53&gt;$F$16,B53/1000*$L$7*$F$9,'[1]PLANILHA 7'!F53)</f>
        <v>36.9320444272626</v>
      </c>
      <c r="G53" s="280" t="n">
        <f aca="false">IF($A53&gt;$F$16,B53/1000*$L$7*$F$10,'[1]PLANILHA 7'!G53)</f>
        <v>22.1592266563575</v>
      </c>
      <c r="H53" s="280" t="n">
        <f aca="false">IF($A53&gt;$F$16,E53*$F$11*12*(1+F$14)/1000,'[1]PLANILHA 7'!H53)</f>
        <v>2301.77637339314</v>
      </c>
      <c r="I53" s="280" t="n">
        <f aca="false">IF($A53&gt;$F$16,F53*$F$12*12*(1+F$14)/1000,'[1]PLANILHA 7'!I53)</f>
        <v>460.092023065951</v>
      </c>
      <c r="J53" s="280" t="n">
        <f aca="false">IF($A53&gt;$F$16,G53*$F$13*12*(1+F$14)/1000,'[1]PLANILHA 7'!J53)</f>
        <v>496.109630073195</v>
      </c>
      <c r="K53" s="360" t="n">
        <f aca="false">SUM(H53:J53)</f>
        <v>3257.97802653229</v>
      </c>
      <c r="L53" s="357" t="n">
        <f aca="false">IF($A53&gt;$F$16,K53*(1+$F$15)/(1+$F$14),'[1]PLANILHA 7'!L53)</f>
        <v>4102.638996374</v>
      </c>
      <c r="M53" s="358"/>
      <c r="N53" s="333"/>
      <c r="O53" s="333"/>
      <c r="P53" s="333"/>
      <c r="Q53" s="333"/>
      <c r="R53" s="333"/>
      <c r="S53" s="333"/>
    </row>
    <row r="54" customFormat="false" ht="13.5" hidden="false" customHeight="false" outlineLevel="0" collapsed="false">
      <c r="A54" s="361" t="s">
        <v>279</v>
      </c>
      <c r="B54" s="362"/>
      <c r="C54" s="362"/>
      <c r="D54" s="362"/>
      <c r="E54" s="363"/>
      <c r="F54" s="363"/>
      <c r="G54" s="363"/>
      <c r="H54" s="321" t="n">
        <f aca="false">NPV(0.12,H23:H53)</f>
        <v>8643.619453748</v>
      </c>
      <c r="I54" s="321" t="n">
        <f aca="false">NPV(0.12,I23:I53)</f>
        <v>1727.73532957273</v>
      </c>
      <c r="J54" s="321" t="n">
        <f aca="false">NPV(0.12,J23:J53)</f>
        <v>1870.76444528033</v>
      </c>
      <c r="K54" s="321" t="n">
        <f aca="false">NPV(0.12,K23:K53)</f>
        <v>12242.1192286011</v>
      </c>
      <c r="L54" s="322" t="n">
        <f aca="false">NPV(0.12,L23:L53)</f>
        <v>15416.0019915717</v>
      </c>
      <c r="M54" s="333"/>
      <c r="N54" s="333"/>
      <c r="O54" s="333"/>
      <c r="P54" s="333"/>
      <c r="Q54" s="333"/>
      <c r="R54" s="333"/>
      <c r="S54" s="333"/>
    </row>
    <row r="55" customFormat="false" ht="12.75" hidden="false" customHeight="false" outlineLevel="0" collapsed="false">
      <c r="A55" s="333"/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</row>
    <row r="56" customFormat="false" ht="12.75" hidden="false" customHeight="false" outlineLevel="0" collapsed="false">
      <c r="A56" s="333"/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</row>
    <row r="57" customFormat="false" ht="12.75" hidden="false" customHeight="false" outlineLevel="0" collapsed="false"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</row>
    <row r="58" customFormat="false" ht="12.75" hidden="false" customHeight="false" outlineLevel="0" collapsed="false">
      <c r="A58" s="3" t="s">
        <v>0</v>
      </c>
      <c r="B58" s="223"/>
      <c r="C58" s="3" t="str">
        <f aca="false">DADOS!C3</f>
        <v>COMPANHIA DE ÁGUA E ESGOTOS DA PARAÍBA - CAGEPA</v>
      </c>
      <c r="D58" s="223"/>
      <c r="E58" s="223"/>
      <c r="F58" s="223"/>
      <c r="G58" s="22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</row>
    <row r="59" customFormat="false" ht="12.75" hidden="false" customHeight="false" outlineLevel="0" collapsed="false">
      <c r="A59" s="3" t="s">
        <v>43</v>
      </c>
      <c r="B59" s="223"/>
      <c r="C59" s="3" t="str">
        <f aca="false">DADOS!C4</f>
        <v>CAMPINA GRANDE</v>
      </c>
      <c r="D59" s="223"/>
      <c r="E59" s="223"/>
      <c r="F59" s="223"/>
      <c r="G59" s="223"/>
      <c r="H59" s="333"/>
      <c r="I59" s="333"/>
      <c r="J59" s="333"/>
      <c r="K59" s="333"/>
      <c r="L59" s="333"/>
      <c r="M59" s="333"/>
      <c r="N59" s="333"/>
      <c r="O59" s="333"/>
      <c r="P59" s="333"/>
      <c r="Q59" s="333"/>
      <c r="R59" s="333"/>
      <c r="S59" s="333"/>
    </row>
    <row r="60" customFormat="false" ht="12.75" hidden="false" customHeight="false" outlineLevel="0" collapsed="false">
      <c r="A60" s="3" t="s">
        <v>2</v>
      </c>
      <c r="B60" s="223"/>
      <c r="C60" s="3" t="str">
        <f aca="false">DADOS!C5</f>
        <v>SISTEMA  DE ESGOTAMENTO SANITÁRIO (COLETA E TRATAMENTO)</v>
      </c>
      <c r="D60" s="223"/>
      <c r="E60" s="223"/>
      <c r="F60" s="223"/>
      <c r="G60" s="22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  <c r="S60" s="333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333"/>
      <c r="I61" s="333"/>
      <c r="J61" s="333"/>
      <c r="K61" s="333"/>
      <c r="L61" s="333"/>
      <c r="M61" s="333"/>
      <c r="N61" s="333"/>
      <c r="O61" s="333"/>
      <c r="P61" s="333"/>
      <c r="Q61" s="333"/>
      <c r="R61" s="333"/>
      <c r="S61" s="333"/>
    </row>
    <row r="62" customFormat="false" ht="12.75" hidden="false" customHeight="false" outlineLevel="0" collapsed="false">
      <c r="A62" s="224" t="s">
        <v>316</v>
      </c>
      <c r="B62" s="223"/>
      <c r="C62" s="223"/>
      <c r="D62" s="223"/>
      <c r="E62" s="223"/>
      <c r="F62" s="223"/>
      <c r="G62" s="223"/>
      <c r="H62" s="333"/>
      <c r="I62" s="333"/>
      <c r="J62" s="333"/>
      <c r="K62" s="333"/>
      <c r="L62" s="333"/>
      <c r="M62" s="333"/>
      <c r="N62" s="333"/>
      <c r="O62" s="333"/>
      <c r="P62" s="333"/>
      <c r="Q62" s="333"/>
      <c r="R62" s="333"/>
      <c r="S62" s="333"/>
    </row>
    <row r="63" customFormat="false" ht="12.75" hidden="false" customHeight="false" outlineLevel="0" collapsed="false">
      <c r="A63" s="3" t="s">
        <v>226</v>
      </c>
      <c r="B63" s="223"/>
      <c r="C63" s="223"/>
      <c r="D63" s="223"/>
      <c r="E63" s="121" t="str">
        <f aca="false">DADOS!G9</f>
        <v>COM PROJETO</v>
      </c>
      <c r="F63" s="223"/>
      <c r="G63" s="22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  <c r="S63" s="333"/>
    </row>
    <row r="64" customFormat="false" ht="14.25" hidden="false" customHeight="false" outlineLevel="0" collapsed="false">
      <c r="A64" s="261" t="s">
        <v>317</v>
      </c>
      <c r="B64" s="223"/>
      <c r="C64" s="223"/>
      <c r="D64" s="223"/>
      <c r="E64" s="298" t="n">
        <v>0</v>
      </c>
      <c r="F64" s="223"/>
      <c r="G64" s="223"/>
      <c r="H64" s="333"/>
      <c r="I64" s="333"/>
      <c r="J64" s="333"/>
      <c r="K64" s="333"/>
      <c r="L64" s="333"/>
      <c r="M64" s="333"/>
      <c r="N64" s="333"/>
      <c r="O64" s="333"/>
      <c r="P64" s="333"/>
      <c r="Q64" s="333"/>
      <c r="R64" s="333"/>
      <c r="S64" s="333"/>
    </row>
    <row r="65" customFormat="false" ht="12.75" hidden="false" customHeight="false" outlineLevel="0" collapsed="false">
      <c r="A65" s="261" t="s">
        <v>318</v>
      </c>
      <c r="B65" s="223"/>
      <c r="C65" s="223"/>
      <c r="D65" s="223"/>
      <c r="E65" s="300" t="n">
        <v>0</v>
      </c>
      <c r="F65" s="223"/>
      <c r="G65" s="22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</row>
    <row r="66" customFormat="false" ht="12.75" hidden="false" customHeight="false" outlineLevel="0" collapsed="false">
      <c r="A66" s="261" t="s">
        <v>319</v>
      </c>
      <c r="B66" s="223"/>
      <c r="C66" s="223"/>
      <c r="D66" s="223"/>
      <c r="E66" s="300" t="n">
        <v>0</v>
      </c>
      <c r="F66" s="223"/>
      <c r="G66" s="22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</row>
    <row r="67" customFormat="false" ht="12.75" hidden="false" customHeight="false" outlineLevel="0" collapsed="false">
      <c r="A67" s="261" t="s">
        <v>320</v>
      </c>
      <c r="B67" s="223"/>
      <c r="C67" s="223"/>
      <c r="D67" s="223"/>
      <c r="E67" s="298" t="n">
        <v>0</v>
      </c>
      <c r="F67" s="223"/>
      <c r="G67" s="22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</row>
    <row r="68" customFormat="false" ht="12.75" hidden="false" customHeight="false" outlineLevel="0" collapsed="false">
      <c r="A68" s="261" t="s">
        <v>321</v>
      </c>
      <c r="B68" s="223"/>
      <c r="C68" s="223"/>
      <c r="D68" s="223"/>
      <c r="E68" s="298" t="n">
        <v>0</v>
      </c>
      <c r="F68" s="223"/>
      <c r="G68" s="223"/>
      <c r="H68" s="333"/>
      <c r="I68" s="333"/>
      <c r="J68" s="333"/>
      <c r="K68" s="333"/>
      <c r="L68" s="333"/>
      <c r="M68" s="333"/>
      <c r="N68" s="350"/>
      <c r="O68" s="350"/>
      <c r="P68" s="350"/>
      <c r="Q68" s="350"/>
      <c r="R68" s="350"/>
      <c r="S68" s="350"/>
    </row>
    <row r="69" customFormat="false" ht="24.75" hidden="false" customHeight="true" outlineLevel="0" collapsed="false">
      <c r="A69" s="261"/>
      <c r="B69" s="223"/>
      <c r="C69" s="223"/>
      <c r="D69" s="223"/>
      <c r="E69" s="223"/>
      <c r="F69" s="223"/>
      <c r="G69" s="223"/>
      <c r="H69" s="333"/>
      <c r="I69" s="333"/>
      <c r="J69" s="333"/>
      <c r="K69" s="333"/>
      <c r="L69" s="333"/>
      <c r="M69" s="333"/>
      <c r="N69" s="350"/>
      <c r="O69" s="350"/>
      <c r="P69" s="350"/>
      <c r="Q69" s="350"/>
      <c r="R69" s="350"/>
      <c r="S69" s="350"/>
    </row>
    <row r="70" customFormat="false" ht="12.75" hidden="false" customHeight="false" outlineLevel="0" collapsed="false">
      <c r="A70" s="262"/>
      <c r="B70" s="304"/>
      <c r="C70" s="340"/>
      <c r="D70" s="305" t="s">
        <v>322</v>
      </c>
      <c r="E70" s="304"/>
      <c r="F70" s="307"/>
      <c r="G70" s="341"/>
      <c r="H70" s="333"/>
      <c r="I70" s="333"/>
      <c r="J70" s="333"/>
      <c r="K70" s="333"/>
      <c r="L70" s="333"/>
      <c r="M70" s="333"/>
      <c r="N70" s="350"/>
      <c r="O70" s="350"/>
      <c r="P70" s="350"/>
      <c r="Q70" s="350"/>
      <c r="R70" s="350"/>
      <c r="S70" s="350"/>
    </row>
    <row r="71" customFormat="false" ht="12.75" hidden="false" customHeight="false" outlineLevel="0" collapsed="false">
      <c r="A71" s="269"/>
      <c r="B71" s="271" t="s">
        <v>323</v>
      </c>
      <c r="C71" s="270" t="s">
        <v>324</v>
      </c>
      <c r="D71" s="94" t="s">
        <v>234</v>
      </c>
      <c r="E71" s="94" t="s">
        <v>234</v>
      </c>
      <c r="F71" s="364" t="s">
        <v>325</v>
      </c>
      <c r="G71" s="365"/>
      <c r="J71" s="342"/>
      <c r="K71" s="350"/>
      <c r="L71" s="350"/>
      <c r="M71" s="350"/>
      <c r="N71" s="333"/>
      <c r="O71" s="350"/>
      <c r="P71" s="350"/>
      <c r="Q71" s="350"/>
      <c r="R71" s="350"/>
      <c r="S71" s="350"/>
    </row>
    <row r="72" customFormat="false" ht="12.75" hidden="false" customHeight="false" outlineLevel="0" collapsed="false">
      <c r="A72" s="269" t="s">
        <v>130</v>
      </c>
      <c r="B72" s="96" t="s">
        <v>197</v>
      </c>
      <c r="C72" s="94" t="s">
        <v>326</v>
      </c>
      <c r="D72" s="94" t="s">
        <v>327</v>
      </c>
      <c r="E72" s="96" t="s">
        <v>327</v>
      </c>
      <c r="F72" s="326" t="s">
        <v>328</v>
      </c>
      <c r="G72" s="366"/>
      <c r="J72" s="367"/>
      <c r="K72" s="350"/>
      <c r="L72" s="350"/>
      <c r="M72" s="350"/>
      <c r="N72" s="333"/>
      <c r="O72" s="333"/>
      <c r="P72" s="333"/>
      <c r="Q72" s="333"/>
      <c r="R72" s="333"/>
      <c r="S72" s="333"/>
    </row>
    <row r="73" customFormat="false" ht="12.75" hidden="false" customHeight="false" outlineLevel="0" collapsed="false">
      <c r="A73" s="269"/>
      <c r="B73" s="95" t="s">
        <v>329</v>
      </c>
      <c r="C73" s="368" t="s">
        <v>327</v>
      </c>
      <c r="D73" s="94" t="s">
        <v>330</v>
      </c>
      <c r="E73" s="96" t="s">
        <v>331</v>
      </c>
      <c r="F73" s="132" t="s">
        <v>332</v>
      </c>
      <c r="G73" s="369"/>
      <c r="J73" s="367"/>
      <c r="K73" s="350"/>
      <c r="L73" s="350"/>
      <c r="M73" s="350"/>
      <c r="N73" s="333"/>
      <c r="O73" s="333"/>
      <c r="P73" s="333"/>
      <c r="Q73" s="333"/>
      <c r="R73" s="333"/>
      <c r="S73" s="333"/>
    </row>
    <row r="74" customFormat="false" ht="12.75" hidden="false" customHeight="false" outlineLevel="0" collapsed="false">
      <c r="A74" s="269"/>
      <c r="B74" s="95"/>
      <c r="C74" s="368"/>
      <c r="D74" s="94" t="s">
        <v>313</v>
      </c>
      <c r="E74" s="94" t="s">
        <v>314</v>
      </c>
      <c r="F74" s="94" t="s">
        <v>239</v>
      </c>
      <c r="G74" s="157" t="s">
        <v>240</v>
      </c>
      <c r="J74" s="370"/>
      <c r="K74" s="350"/>
      <c r="L74" s="350"/>
      <c r="M74" s="350"/>
      <c r="N74" s="333"/>
      <c r="O74" s="333"/>
      <c r="P74" s="333"/>
      <c r="Q74" s="333"/>
      <c r="R74" s="333"/>
      <c r="S74" s="333"/>
    </row>
    <row r="75" customFormat="false" ht="13.5" hidden="false" customHeight="false" outlineLevel="0" collapsed="false">
      <c r="A75" s="273"/>
      <c r="B75" s="102" t="s">
        <v>333</v>
      </c>
      <c r="C75" s="99" t="s">
        <v>334</v>
      </c>
      <c r="D75" s="99" t="s">
        <v>180</v>
      </c>
      <c r="E75" s="99" t="s">
        <v>180</v>
      </c>
      <c r="F75" s="99" t="s">
        <v>180</v>
      </c>
      <c r="G75" s="274" t="s">
        <v>180</v>
      </c>
      <c r="J75" s="371"/>
      <c r="K75" s="333"/>
      <c r="L75" s="333"/>
      <c r="M75" s="333"/>
      <c r="N75" s="333"/>
      <c r="O75" s="333"/>
      <c r="P75" s="333"/>
      <c r="Q75" s="333"/>
      <c r="R75" s="333"/>
      <c r="S75" s="333"/>
    </row>
    <row r="76" customFormat="false" ht="12.75" hidden="false" customHeight="false" outlineLevel="0" collapsed="false">
      <c r="A76" s="279" t="n">
        <f aca="false">DADOS!G10</f>
        <v>1996</v>
      </c>
      <c r="B76" s="280" t="n">
        <f aca="false">IF($A76&gt;$F$16,'PLANILHA 3'!B16,'[1]PLANILHA 7'!B75)</f>
        <v>8104.752</v>
      </c>
      <c r="C76" s="280" t="n">
        <f aca="false">IF($A76&gt;$F$16,$E$64*B76,'[1]PLANILHA 7'!C75)</f>
        <v>0</v>
      </c>
      <c r="D76" s="280" t="n">
        <f aca="false">IF($A76&gt;$F$16,C76*$E$68/1000,'[1]PLANILHA 7'!D75)</f>
        <v>0</v>
      </c>
      <c r="E76" s="280" t="n">
        <f aca="false">IF($A76&gt;$F$16,C76*$E$67/1000,'[1]PLANILHA 7'!E75)</f>
        <v>0</v>
      </c>
      <c r="F76" s="280" t="n">
        <f aca="false">IF($A76&gt;$F$16,D76*$E$65,'[1]PLANILHA 7'!F75)</f>
        <v>0</v>
      </c>
      <c r="G76" s="357" t="n">
        <f aca="false">IF($A76&gt;$F$16,D76*$E$66/1000,'[1]PLANILHA 7'!G75)</f>
        <v>0</v>
      </c>
      <c r="J76" s="358"/>
      <c r="K76" s="333"/>
      <c r="L76" s="333"/>
      <c r="M76" s="333"/>
      <c r="N76" s="333"/>
      <c r="O76" s="333"/>
      <c r="P76" s="333"/>
      <c r="Q76" s="333"/>
      <c r="R76" s="333"/>
      <c r="S76" s="333"/>
    </row>
    <row r="77" customFormat="false" ht="12.75" hidden="false" customHeight="false" outlineLevel="0" collapsed="false">
      <c r="A77" s="313" t="n">
        <f aca="false">A76+1</f>
        <v>1997</v>
      </c>
      <c r="B77" s="280" t="n">
        <f aca="false">IF($A77&gt;$F$16,'PLANILHA 3'!B17,'[1]PLANILHA 7'!B76)</f>
        <v>8104.752</v>
      </c>
      <c r="C77" s="280" t="n">
        <f aca="false">IF($A77&gt;$F$16,$E$64*B77,'[1]PLANILHA 7'!C76)</f>
        <v>0</v>
      </c>
      <c r="D77" s="280" t="n">
        <f aca="false">IF($A77&gt;$F$16,C77*$E$68/1000,'[1]PLANILHA 7'!D76)</f>
        <v>0</v>
      </c>
      <c r="E77" s="280" t="n">
        <f aca="false">IF($A77&gt;$F$16,C77*$E$67/1000,'[1]PLANILHA 7'!E76)</f>
        <v>0</v>
      </c>
      <c r="F77" s="280" t="n">
        <f aca="false">IF($A77&gt;$F$16,D77*$E$65,'[1]PLANILHA 7'!F76)</f>
        <v>0</v>
      </c>
      <c r="G77" s="357" t="n">
        <f aca="false">IF($A77&gt;$F$16,D77*$E$66/1000,'[1]PLANILHA 7'!G76)</f>
        <v>0</v>
      </c>
      <c r="J77" s="358"/>
      <c r="K77" s="333"/>
      <c r="L77" s="333"/>
      <c r="M77" s="333"/>
      <c r="N77" s="333"/>
      <c r="O77" s="333"/>
      <c r="P77" s="333"/>
      <c r="Q77" s="333"/>
      <c r="R77" s="333"/>
      <c r="S77" s="333"/>
    </row>
    <row r="78" customFormat="false" ht="12.75" hidden="false" customHeight="false" outlineLevel="0" collapsed="false">
      <c r="A78" s="313" t="n">
        <f aca="false">A77+1</f>
        <v>1998</v>
      </c>
      <c r="B78" s="280" t="n">
        <f aca="false">IF($A78&gt;$F$16,'PLANILHA 3'!B18,'[1]PLANILHA 7'!B77)</f>
        <v>8104.752</v>
      </c>
      <c r="C78" s="280" t="n">
        <f aca="false">IF($A78&gt;$F$16,$E$64*B78,'[1]PLANILHA 7'!C77)</f>
        <v>0</v>
      </c>
      <c r="D78" s="280" t="n">
        <f aca="false">IF($A78&gt;$F$16,C78*$E$68/1000,'[1]PLANILHA 7'!D77)</f>
        <v>0</v>
      </c>
      <c r="E78" s="280" t="n">
        <f aca="false">IF($A78&gt;$F$16,C78*$E$67/1000,'[1]PLANILHA 7'!E77)</f>
        <v>0</v>
      </c>
      <c r="F78" s="280" t="n">
        <f aca="false">IF($A78&gt;$F$16,D78*$E$65,'[1]PLANILHA 7'!F77)</f>
        <v>0</v>
      </c>
      <c r="G78" s="357" t="n">
        <f aca="false">IF($A78&gt;$F$16,D78*$E$66/1000,'[1]PLANILHA 7'!G77)</f>
        <v>0</v>
      </c>
      <c r="J78" s="358"/>
      <c r="K78" s="333"/>
      <c r="L78" s="333"/>
      <c r="M78" s="333"/>
      <c r="N78" s="333"/>
      <c r="O78" s="333"/>
      <c r="P78" s="333"/>
      <c r="Q78" s="333"/>
      <c r="R78" s="333"/>
      <c r="S78" s="333"/>
    </row>
    <row r="79" customFormat="false" ht="12.75" hidden="false" customHeight="false" outlineLevel="0" collapsed="false">
      <c r="A79" s="313" t="n">
        <f aca="false">A78+1</f>
        <v>1999</v>
      </c>
      <c r="B79" s="280" t="n">
        <f aca="false">IF($A79&gt;$F$16,'PLANILHA 3'!B19,'[1]PLANILHA 7'!B78)</f>
        <v>8104.752</v>
      </c>
      <c r="C79" s="280" t="n">
        <f aca="false">IF($A79&gt;$F$16,$E$64*B79,'[1]PLANILHA 7'!C78)</f>
        <v>0</v>
      </c>
      <c r="D79" s="280" t="n">
        <f aca="false">IF($A79&gt;$F$16,C79*$E$68/1000,'[1]PLANILHA 7'!D78)</f>
        <v>0</v>
      </c>
      <c r="E79" s="280" t="n">
        <f aca="false">IF($A79&gt;$F$16,C79*$E$67/1000,'[1]PLANILHA 7'!E78)</f>
        <v>0</v>
      </c>
      <c r="F79" s="280" t="n">
        <f aca="false">IF($A79&gt;$F$16,D79*$E$65,'[1]PLANILHA 7'!F78)</f>
        <v>0</v>
      </c>
      <c r="G79" s="357" t="n">
        <f aca="false">IF($A79&gt;$F$16,D79*$E$66/1000,'[1]PLANILHA 7'!G78)</f>
        <v>0</v>
      </c>
      <c r="J79" s="358"/>
      <c r="K79" s="333"/>
      <c r="L79" s="333"/>
      <c r="M79" s="333"/>
      <c r="N79" s="333"/>
      <c r="O79" s="333"/>
      <c r="P79" s="333"/>
      <c r="Q79" s="333"/>
      <c r="R79" s="333"/>
      <c r="S79" s="333"/>
    </row>
    <row r="80" customFormat="false" ht="12.75" hidden="false" customHeight="false" outlineLevel="0" collapsed="false">
      <c r="A80" s="313" t="n">
        <f aca="false">A79+1</f>
        <v>2000</v>
      </c>
      <c r="B80" s="280" t="n">
        <f aca="false">IF($A80&gt;$F$16,'PLANILHA 3'!B20,'[1]PLANILHA 7'!B79)</f>
        <v>12204.432</v>
      </c>
      <c r="C80" s="280" t="n">
        <f aca="false">IF($A80&gt;$F$16,$E$64*B80,'[1]PLANILHA 7'!C79)</f>
        <v>0</v>
      </c>
      <c r="D80" s="280" t="n">
        <f aca="false">IF($A80&gt;$F$16,C80*$E$68/1000,'[1]PLANILHA 7'!D79)</f>
        <v>0</v>
      </c>
      <c r="E80" s="280" t="n">
        <f aca="false">IF($A80&gt;$F$16,C80*$E$67/1000,'[1]PLANILHA 7'!E79)</f>
        <v>0</v>
      </c>
      <c r="F80" s="280" t="n">
        <f aca="false">IF($A80&gt;$F$16,D80*$E$65,'[1]PLANILHA 7'!F79)</f>
        <v>0</v>
      </c>
      <c r="G80" s="357" t="n">
        <f aca="false">IF($A80&gt;$F$16,D80*$E$66/1000,'[1]PLANILHA 7'!G79)</f>
        <v>0</v>
      </c>
      <c r="J80" s="358"/>
      <c r="K80" s="333"/>
      <c r="L80" s="333"/>
      <c r="M80" s="333"/>
      <c r="N80" s="333"/>
      <c r="O80" s="333"/>
      <c r="P80" s="333"/>
      <c r="Q80" s="333"/>
      <c r="R80" s="333"/>
      <c r="S80" s="333"/>
    </row>
    <row r="81" customFormat="false" ht="12.75" hidden="false" customHeight="false" outlineLevel="0" collapsed="false">
      <c r="A81" s="313" t="n">
        <f aca="false">A80+1</f>
        <v>2001</v>
      </c>
      <c r="B81" s="280" t="n">
        <f aca="false">IF($A81&gt;$F$16,'PLANILHA 3'!B21,'[1]PLANILHA 7'!B80)</f>
        <v>15074.208</v>
      </c>
      <c r="C81" s="280" t="n">
        <f aca="false">IF($A81&gt;$F$16,$E$64*B81,'[1]PLANILHA 7'!C80)</f>
        <v>0</v>
      </c>
      <c r="D81" s="280" t="n">
        <f aca="false">IF($A81&gt;$F$16,C81*$E$68/1000,'[1]PLANILHA 7'!D80)</f>
        <v>0</v>
      </c>
      <c r="E81" s="280" t="n">
        <f aca="false">IF($A81&gt;$F$16,C81*$E$67/1000,'[1]PLANILHA 7'!E80)</f>
        <v>0</v>
      </c>
      <c r="F81" s="280" t="n">
        <f aca="false">IF($A81&gt;$F$16,D81*$E$65,'[1]PLANILHA 7'!F80)</f>
        <v>0</v>
      </c>
      <c r="G81" s="357" t="n">
        <f aca="false">IF($A81&gt;$F$16,D81*$E$66/1000,'[1]PLANILHA 7'!G80)</f>
        <v>0</v>
      </c>
      <c r="J81" s="358"/>
      <c r="K81" s="333"/>
      <c r="L81" s="333"/>
      <c r="M81" s="333"/>
      <c r="N81" s="333"/>
      <c r="O81" s="333"/>
      <c r="P81" s="333"/>
      <c r="Q81" s="333"/>
      <c r="R81" s="333"/>
      <c r="S81" s="333"/>
    </row>
    <row r="82" customFormat="false" ht="12.75" hidden="false" customHeight="false" outlineLevel="0" collapsed="false">
      <c r="A82" s="313" t="n">
        <f aca="false">A81+1</f>
        <v>2002</v>
      </c>
      <c r="B82" s="280" t="n">
        <f aca="false">IF($A82&gt;$F$16,'PLANILHA 3'!B22,'[1]PLANILHA 7'!B81)</f>
        <v>20656.08</v>
      </c>
      <c r="C82" s="280" t="n">
        <f aca="false">IF($A82&gt;$F$16,$E$64*B82,'[1]PLANILHA 7'!C81)</f>
        <v>0</v>
      </c>
      <c r="D82" s="280" t="n">
        <f aca="false">IF($A82&gt;$F$16,C82*$E$68/1000,'[1]PLANILHA 7'!D81)</f>
        <v>0</v>
      </c>
      <c r="E82" s="280" t="n">
        <f aca="false">IF($A82&gt;$F$16,C82*$E$67/1000,'[1]PLANILHA 7'!E81)</f>
        <v>0</v>
      </c>
      <c r="F82" s="280" t="n">
        <f aca="false">IF($A82&gt;$F$16,D82*$E$65,'[1]PLANILHA 7'!F81)</f>
        <v>0</v>
      </c>
      <c r="G82" s="357" t="n">
        <f aca="false">IF($A82&gt;$F$16,D82*$E$66/1000,'[1]PLANILHA 7'!G81)</f>
        <v>0</v>
      </c>
      <c r="J82" s="358"/>
      <c r="K82" s="333"/>
      <c r="L82" s="333"/>
      <c r="M82" s="333"/>
      <c r="N82" s="333"/>
      <c r="O82" s="333"/>
      <c r="P82" s="333"/>
      <c r="Q82" s="333"/>
      <c r="R82" s="333"/>
      <c r="S82" s="333"/>
    </row>
    <row r="83" customFormat="false" ht="12.75" hidden="false" customHeight="false" outlineLevel="0" collapsed="false">
      <c r="A83" s="313" t="n">
        <f aca="false">A82+1</f>
        <v>2003</v>
      </c>
      <c r="B83" s="280" t="n">
        <f aca="false">IF($A83&gt;$F$16,'PLANILHA 3'!B23,'[1]PLANILHA 7'!B82)</f>
        <v>20656.08</v>
      </c>
      <c r="C83" s="280" t="n">
        <f aca="false">IF($A83&gt;$F$16,$E$64*B83,'[1]PLANILHA 7'!C82)</f>
        <v>0</v>
      </c>
      <c r="D83" s="280" t="n">
        <f aca="false">IF($A83&gt;$F$16,C83*$E$68/1000,'[1]PLANILHA 7'!D82)</f>
        <v>0</v>
      </c>
      <c r="E83" s="280" t="n">
        <f aca="false">IF($A83&gt;$F$16,C83*$E$67/1000,'[1]PLANILHA 7'!E82)</f>
        <v>0</v>
      </c>
      <c r="F83" s="280" t="n">
        <f aca="false">IF($A83&gt;$F$16,D83*$E$65,'[1]PLANILHA 7'!F82)</f>
        <v>0</v>
      </c>
      <c r="G83" s="357" t="n">
        <f aca="false">IF($A83&gt;$F$16,D83*$E$66/1000,'[1]PLANILHA 7'!G82)</f>
        <v>0</v>
      </c>
      <c r="J83" s="358"/>
      <c r="K83" s="333"/>
      <c r="L83" s="333"/>
      <c r="M83" s="333"/>
      <c r="N83" s="333"/>
      <c r="O83" s="333"/>
      <c r="P83" s="333"/>
      <c r="Q83" s="333"/>
      <c r="R83" s="333"/>
      <c r="S83" s="333"/>
    </row>
    <row r="84" customFormat="false" ht="12.75" hidden="false" customHeight="false" outlineLevel="0" collapsed="false">
      <c r="A84" s="313" t="n">
        <f aca="false">A83+1</f>
        <v>2004</v>
      </c>
      <c r="B84" s="280" t="n">
        <f aca="false">IF($A84&gt;$F$16,'PLANILHA 3'!B24,'[1]PLANILHA 7'!B83)</f>
        <v>20656.08</v>
      </c>
      <c r="C84" s="280" t="n">
        <f aca="false">IF($A84&gt;$F$16,$E$64*B84,'[1]PLANILHA 7'!C83)</f>
        <v>0</v>
      </c>
      <c r="D84" s="280" t="n">
        <f aca="false">IF($A84&gt;$F$16,C84*$E$68/1000,'[1]PLANILHA 7'!D83)</f>
        <v>0</v>
      </c>
      <c r="E84" s="280" t="n">
        <f aca="false">IF($A84&gt;$F$16,C84*$E$67/1000,'[1]PLANILHA 7'!E83)</f>
        <v>0</v>
      </c>
      <c r="F84" s="280" t="n">
        <f aca="false">IF($A84&gt;$F$16,D84*$E$65,'[1]PLANILHA 7'!F83)</f>
        <v>0</v>
      </c>
      <c r="G84" s="357" t="n">
        <f aca="false">IF($A84&gt;$F$16,D84*$E$66/1000,'[1]PLANILHA 7'!G83)</f>
        <v>0</v>
      </c>
      <c r="J84" s="358"/>
      <c r="K84" s="333"/>
      <c r="L84" s="333"/>
      <c r="M84" s="333"/>
      <c r="N84" s="333"/>
      <c r="O84" s="333"/>
      <c r="P84" s="333"/>
      <c r="Q84" s="333"/>
      <c r="R84" s="333"/>
      <c r="S84" s="333"/>
    </row>
    <row r="85" customFormat="false" ht="12.75" hidden="false" customHeight="false" outlineLevel="0" collapsed="false">
      <c r="A85" s="313" t="n">
        <f aca="false">A84+1</f>
        <v>2005</v>
      </c>
      <c r="B85" s="280" t="n">
        <f aca="false">IF($A85&gt;$F$16,'PLANILHA 3'!B25,'[1]PLANILHA 7'!B84)</f>
        <v>20656.08</v>
      </c>
      <c r="C85" s="280" t="n">
        <f aca="false">IF($A85&gt;$F$16,$E$64*B85,'[1]PLANILHA 7'!C84)</f>
        <v>0</v>
      </c>
      <c r="D85" s="280" t="n">
        <f aca="false">IF($A85&gt;$F$16,C85*$E$68/1000,'[1]PLANILHA 7'!D84)</f>
        <v>0</v>
      </c>
      <c r="E85" s="280" t="n">
        <f aca="false">IF($A85&gt;$F$16,C85*$E$67/1000,'[1]PLANILHA 7'!E84)</f>
        <v>0</v>
      </c>
      <c r="F85" s="280" t="n">
        <f aca="false">IF($A85&gt;$F$16,D85*$E$65,'[1]PLANILHA 7'!F84)</f>
        <v>0</v>
      </c>
      <c r="G85" s="357" t="n">
        <f aca="false">IF($A85&gt;$F$16,D85*$E$66/1000,'[1]PLANILHA 7'!G84)</f>
        <v>0</v>
      </c>
      <c r="J85" s="358"/>
      <c r="K85" s="333"/>
      <c r="L85" s="333"/>
      <c r="M85" s="333"/>
      <c r="N85" s="333"/>
      <c r="O85" s="333"/>
      <c r="P85" s="333"/>
      <c r="Q85" s="333"/>
      <c r="R85" s="333"/>
      <c r="S85" s="333"/>
    </row>
    <row r="86" customFormat="false" ht="12.75" hidden="false" customHeight="false" outlineLevel="0" collapsed="false">
      <c r="A86" s="313" t="n">
        <f aca="false">A85+1</f>
        <v>2006</v>
      </c>
      <c r="B86" s="280" t="n">
        <f aca="false">IF($A86&gt;$F$16,'PLANILHA 3'!B26,'[1]PLANILHA 7'!B85)</f>
        <v>20656.08</v>
      </c>
      <c r="C86" s="280" t="n">
        <f aca="false">IF($A86&gt;$F$16,$E$64*B86,'[1]PLANILHA 7'!C85)</f>
        <v>0</v>
      </c>
      <c r="D86" s="280" t="n">
        <f aca="false">IF($A86&gt;$F$16,C86*$E$68/1000,'[1]PLANILHA 7'!D85)</f>
        <v>0</v>
      </c>
      <c r="E86" s="280" t="n">
        <f aca="false">IF($A86&gt;$F$16,C86*$E$67/1000,'[1]PLANILHA 7'!E85)</f>
        <v>0</v>
      </c>
      <c r="F86" s="280" t="n">
        <f aca="false">IF($A86&gt;$F$16,D86*$E$65,'[1]PLANILHA 7'!F85)</f>
        <v>0</v>
      </c>
      <c r="G86" s="357" t="n">
        <f aca="false">IF($A86&gt;$F$16,D86*$E$66/1000,'[1]PLANILHA 7'!G85)</f>
        <v>0</v>
      </c>
      <c r="J86" s="358"/>
      <c r="K86" s="333"/>
      <c r="L86" s="333"/>
      <c r="M86" s="333"/>
      <c r="N86" s="333"/>
      <c r="O86" s="333"/>
      <c r="P86" s="333"/>
      <c r="Q86" s="333"/>
      <c r="R86" s="333"/>
      <c r="S86" s="333"/>
    </row>
    <row r="87" customFormat="false" ht="12.75" hidden="false" customHeight="false" outlineLevel="0" collapsed="false">
      <c r="A87" s="313" t="n">
        <f aca="false">A86+1</f>
        <v>2007</v>
      </c>
      <c r="B87" s="280" t="n">
        <f aca="false">IF($A87&gt;$F$16,'PLANILHA 3'!B27,'[1]PLANILHA 7'!B86)</f>
        <v>20656.08</v>
      </c>
      <c r="C87" s="280" t="n">
        <f aca="false">IF($A87&gt;$F$16,$E$64*B87,'[1]PLANILHA 7'!C86)</f>
        <v>0</v>
      </c>
      <c r="D87" s="280" t="n">
        <f aca="false">IF($A87&gt;$F$16,C87*$E$68/1000,'[1]PLANILHA 7'!D86)</f>
        <v>0</v>
      </c>
      <c r="E87" s="280" t="n">
        <f aca="false">IF($A87&gt;$F$16,C87*$E$67/1000,'[1]PLANILHA 7'!E86)</f>
        <v>0</v>
      </c>
      <c r="F87" s="280" t="n">
        <f aca="false">IF($A87&gt;$F$16,D87*$E$65,'[1]PLANILHA 7'!F86)</f>
        <v>0</v>
      </c>
      <c r="G87" s="357" t="n">
        <f aca="false">IF($A87&gt;$F$16,D87*$E$66/1000,'[1]PLANILHA 7'!G86)</f>
        <v>0</v>
      </c>
      <c r="J87" s="358"/>
      <c r="K87" s="333"/>
      <c r="L87" s="333"/>
      <c r="M87" s="333"/>
      <c r="N87" s="333"/>
      <c r="O87" s="333"/>
      <c r="P87" s="333"/>
      <c r="Q87" s="333"/>
      <c r="R87" s="333"/>
      <c r="S87" s="333"/>
    </row>
    <row r="88" customFormat="false" ht="12.75" hidden="false" customHeight="false" outlineLevel="0" collapsed="false">
      <c r="A88" s="313" t="n">
        <f aca="false">A87+1</f>
        <v>2008</v>
      </c>
      <c r="B88" s="280" t="n">
        <f aca="false">IF($A88&gt;$F$16,'PLANILHA 3'!B28,'[1]PLANILHA 7'!B87)</f>
        <v>20656.08</v>
      </c>
      <c r="C88" s="280" t="n">
        <f aca="false">IF($A88&gt;$F$16,$E$64*B88,'[1]PLANILHA 7'!C87)</f>
        <v>0</v>
      </c>
      <c r="D88" s="280" t="n">
        <f aca="false">IF($A88&gt;$F$16,C88*$E$68/1000,'[1]PLANILHA 7'!D87)</f>
        <v>0</v>
      </c>
      <c r="E88" s="280" t="n">
        <f aca="false">IF($A88&gt;$F$16,C88*$E$67/1000,'[1]PLANILHA 7'!E87)</f>
        <v>0</v>
      </c>
      <c r="F88" s="280" t="n">
        <f aca="false">IF($A88&gt;$F$16,D88*$E$65,'[1]PLANILHA 7'!F87)</f>
        <v>0</v>
      </c>
      <c r="G88" s="357" t="n">
        <f aca="false">IF($A88&gt;$F$16,D88*$E$66/1000,'[1]PLANILHA 7'!G87)</f>
        <v>0</v>
      </c>
      <c r="J88" s="358"/>
      <c r="K88" s="333"/>
      <c r="L88" s="333"/>
      <c r="M88" s="333"/>
      <c r="N88" s="333"/>
      <c r="O88" s="333"/>
      <c r="P88" s="333"/>
      <c r="Q88" s="333"/>
      <c r="R88" s="333"/>
      <c r="S88" s="333"/>
    </row>
    <row r="89" customFormat="false" ht="12.75" hidden="false" customHeight="false" outlineLevel="0" collapsed="false">
      <c r="A89" s="313" t="n">
        <f aca="false">A88+1</f>
        <v>2009</v>
      </c>
      <c r="B89" s="280" t="n">
        <f aca="false">IF($A89&gt;$F$16,'PLANILHA 3'!B29,'[1]PLANILHA 7'!B88)</f>
        <v>26805.6</v>
      </c>
      <c r="C89" s="280" t="n">
        <f aca="false">IF($A89&gt;$F$16,$E$64*B89,'[1]PLANILHA 7'!C88)</f>
        <v>0</v>
      </c>
      <c r="D89" s="280" t="n">
        <f aca="false">IF($A89&gt;$F$16,C89*$E$68/1000,'[1]PLANILHA 7'!D88)</f>
        <v>0</v>
      </c>
      <c r="E89" s="280" t="n">
        <f aca="false">IF($A89&gt;$F$16,C89*$E$67/1000,'[1]PLANILHA 7'!E88)</f>
        <v>0</v>
      </c>
      <c r="F89" s="280" t="n">
        <f aca="false">IF($A89&gt;$F$16,D89*$E$65,'[1]PLANILHA 7'!F88)</f>
        <v>0</v>
      </c>
      <c r="G89" s="357" t="n">
        <f aca="false">IF($A89&gt;$F$16,D89*$E$66/1000,'[1]PLANILHA 7'!G88)</f>
        <v>0</v>
      </c>
      <c r="J89" s="358"/>
      <c r="K89" s="333"/>
      <c r="L89" s="333"/>
      <c r="M89" s="333"/>
      <c r="N89" s="333"/>
      <c r="O89" s="333"/>
      <c r="P89" s="333"/>
      <c r="Q89" s="333"/>
      <c r="R89" s="333"/>
      <c r="S89" s="333"/>
    </row>
    <row r="90" customFormat="false" ht="12.75" hidden="false" customHeight="false" outlineLevel="0" collapsed="false">
      <c r="A90" s="313" t="n">
        <f aca="false">A89+1</f>
        <v>2010</v>
      </c>
      <c r="B90" s="280" t="n">
        <f aca="false">IF($A90&gt;$F$16,'PLANILHA 3'!B30,'[1]PLANILHA 7'!B89)</f>
        <v>26805.6</v>
      </c>
      <c r="C90" s="280" t="n">
        <f aca="false">IF($A90&gt;$F$16,$E$64*B90,'[1]PLANILHA 7'!C89)</f>
        <v>0</v>
      </c>
      <c r="D90" s="280" t="n">
        <f aca="false">IF($A90&gt;$F$16,C90*$E$68/1000,'[1]PLANILHA 7'!D89)</f>
        <v>0</v>
      </c>
      <c r="E90" s="280" t="n">
        <f aca="false">IF($A90&gt;$F$16,C90*$E$67/1000,'[1]PLANILHA 7'!E89)</f>
        <v>0</v>
      </c>
      <c r="F90" s="280" t="n">
        <f aca="false">IF($A90&gt;$F$16,D90*$E$65,'[1]PLANILHA 7'!F89)</f>
        <v>0</v>
      </c>
      <c r="G90" s="357" t="n">
        <f aca="false">IF($A90&gt;$F$16,D90*$E$66/1000,'[1]PLANILHA 7'!G89)</f>
        <v>0</v>
      </c>
      <c r="J90" s="358"/>
      <c r="K90" s="333"/>
      <c r="L90" s="333"/>
      <c r="M90" s="333"/>
      <c r="N90" s="333"/>
      <c r="O90" s="333"/>
      <c r="P90" s="333"/>
      <c r="Q90" s="333"/>
      <c r="R90" s="333"/>
      <c r="S90" s="333"/>
    </row>
    <row r="91" customFormat="false" ht="12.75" hidden="false" customHeight="false" outlineLevel="0" collapsed="false">
      <c r="A91" s="313" t="n">
        <f aca="false">A90+1</f>
        <v>2011</v>
      </c>
      <c r="B91" s="280" t="n">
        <f aca="false">IF($A91&gt;$F$16,'PLANILHA 3'!B31,'[1]PLANILHA 7'!B90)</f>
        <v>26805.6</v>
      </c>
      <c r="C91" s="280" t="n">
        <f aca="false">IF($A91&gt;$F$16,$E$64*B91,'[1]PLANILHA 7'!C90)</f>
        <v>0</v>
      </c>
      <c r="D91" s="280" t="n">
        <f aca="false">IF($A91&gt;$F$16,C91*$E$68/1000,'[1]PLANILHA 7'!D90)</f>
        <v>0</v>
      </c>
      <c r="E91" s="280" t="n">
        <f aca="false">IF($A91&gt;$F$16,C91*$E$67/1000,'[1]PLANILHA 7'!E90)</f>
        <v>0</v>
      </c>
      <c r="F91" s="280" t="n">
        <f aca="false">IF($A91&gt;$F$16,D91*$E$65,'[1]PLANILHA 7'!F90)</f>
        <v>0</v>
      </c>
      <c r="G91" s="357" t="n">
        <f aca="false">IF($A91&gt;$F$16,D91*$E$66/1000,'[1]PLANILHA 7'!G90)</f>
        <v>0</v>
      </c>
      <c r="J91" s="358"/>
      <c r="K91" s="333"/>
      <c r="L91" s="333"/>
      <c r="M91" s="333"/>
      <c r="N91" s="333"/>
      <c r="O91" s="333"/>
      <c r="P91" s="333"/>
      <c r="Q91" s="333"/>
      <c r="R91" s="333"/>
      <c r="S91" s="333"/>
    </row>
    <row r="92" customFormat="false" ht="12.75" hidden="false" customHeight="false" outlineLevel="0" collapsed="false">
      <c r="A92" s="313" t="n">
        <f aca="false">A91+1</f>
        <v>2012</v>
      </c>
      <c r="B92" s="280" t="n">
        <f aca="false">IF($A92&gt;$F$16,'PLANILHA 3'!B32,'[1]PLANILHA 7'!B91)</f>
        <v>26805.6</v>
      </c>
      <c r="C92" s="280" t="n">
        <f aca="false">IF($A92&gt;$F$16,$E$64*B92,'[1]PLANILHA 7'!C91)</f>
        <v>0</v>
      </c>
      <c r="D92" s="280" t="n">
        <f aca="false">IF($A92&gt;$F$16,C92*$E$68/1000,'[1]PLANILHA 7'!D91)</f>
        <v>0</v>
      </c>
      <c r="E92" s="280" t="n">
        <f aca="false">IF($A92&gt;$F$16,C92*$E$67/1000,'[1]PLANILHA 7'!E91)</f>
        <v>0</v>
      </c>
      <c r="F92" s="280" t="n">
        <f aca="false">IF($A92&gt;$F$16,D92*$E$65,'[1]PLANILHA 7'!F91)</f>
        <v>0</v>
      </c>
      <c r="G92" s="357" t="n">
        <f aca="false">IF($A92&gt;$F$16,D92*$E$66/1000,'[1]PLANILHA 7'!G91)</f>
        <v>0</v>
      </c>
      <c r="J92" s="358"/>
      <c r="K92" s="333"/>
      <c r="L92" s="333"/>
      <c r="M92" s="333"/>
      <c r="N92" s="333"/>
      <c r="O92" s="333"/>
      <c r="P92" s="333"/>
      <c r="Q92" s="333"/>
      <c r="R92" s="333"/>
      <c r="S92" s="333"/>
    </row>
    <row r="93" customFormat="false" ht="12.75" hidden="false" customHeight="false" outlineLevel="0" collapsed="false">
      <c r="A93" s="313" t="n">
        <f aca="false">A92+1</f>
        <v>2013</v>
      </c>
      <c r="B93" s="280" t="n">
        <f aca="false">IF($A93&gt;$F$16,'PLANILHA 3'!B33,'[1]PLANILHA 7'!B92)</f>
        <v>26805.6</v>
      </c>
      <c r="C93" s="280" t="n">
        <f aca="false">IF($A93&gt;$F$16,$E$64*B93,'[1]PLANILHA 7'!C92)</f>
        <v>0</v>
      </c>
      <c r="D93" s="280" t="n">
        <f aca="false">IF($A93&gt;$F$16,C93*$E$68/1000,'[1]PLANILHA 7'!D92)</f>
        <v>0</v>
      </c>
      <c r="E93" s="280" t="n">
        <f aca="false">IF($A93&gt;$F$16,C93*$E$67/1000,'[1]PLANILHA 7'!E92)</f>
        <v>0</v>
      </c>
      <c r="F93" s="280" t="n">
        <f aca="false">IF($A93&gt;$F$16,D93*$E$65,'[1]PLANILHA 7'!F92)</f>
        <v>0</v>
      </c>
      <c r="G93" s="357" t="n">
        <f aca="false">IF($A93&gt;$F$16,D93*$E$66/1000,'[1]PLANILHA 7'!G92)</f>
        <v>0</v>
      </c>
      <c r="J93" s="358"/>
      <c r="K93" s="333"/>
      <c r="L93" s="333"/>
      <c r="M93" s="333"/>
      <c r="N93" s="333"/>
      <c r="O93" s="333"/>
      <c r="P93" s="333"/>
      <c r="Q93" s="333"/>
      <c r="R93" s="333"/>
      <c r="S93" s="333"/>
    </row>
    <row r="94" customFormat="false" ht="12.75" hidden="false" customHeight="false" outlineLevel="0" collapsed="false">
      <c r="A94" s="313" t="n">
        <f aca="false">A93+1</f>
        <v>2014</v>
      </c>
      <c r="B94" s="280" t="n">
        <f aca="false">IF($A94&gt;$F$16,'PLANILHA 3'!B34,'[1]PLANILHA 7'!B93)</f>
        <v>26805.6</v>
      </c>
      <c r="C94" s="280" t="n">
        <f aca="false">IF($A94&gt;$F$16,$E$64*B94,'[1]PLANILHA 7'!C93)</f>
        <v>0</v>
      </c>
      <c r="D94" s="280" t="n">
        <f aca="false">IF($A94&gt;$F$16,C94*$E$68/1000,'[1]PLANILHA 7'!D93)</f>
        <v>0</v>
      </c>
      <c r="E94" s="280" t="n">
        <f aca="false">IF($A94&gt;$F$16,C94*$E$67/1000,'[1]PLANILHA 7'!E93)</f>
        <v>0</v>
      </c>
      <c r="F94" s="280" t="n">
        <f aca="false">IF($A94&gt;$F$16,D94*$E$65,'[1]PLANILHA 7'!F93)</f>
        <v>0</v>
      </c>
      <c r="G94" s="357" t="n">
        <f aca="false">IF($A94&gt;$F$16,D94*$E$66/1000,'[1]PLANILHA 7'!G93)</f>
        <v>0</v>
      </c>
      <c r="J94" s="358"/>
      <c r="K94" s="333"/>
      <c r="L94" s="333"/>
      <c r="M94" s="333"/>
      <c r="N94" s="333"/>
      <c r="O94" s="333"/>
      <c r="P94" s="333"/>
      <c r="Q94" s="333"/>
      <c r="R94" s="333"/>
      <c r="S94" s="333"/>
    </row>
    <row r="95" customFormat="false" ht="12.75" hidden="false" customHeight="false" outlineLevel="0" collapsed="false">
      <c r="A95" s="313" t="n">
        <f aca="false">A94+1</f>
        <v>2015</v>
      </c>
      <c r="B95" s="280" t="n">
        <f aca="false">IF($A95&gt;$F$16,'PLANILHA 3'!B35,'[1]PLANILHA 7'!B94)</f>
        <v>26805.6</v>
      </c>
      <c r="C95" s="280" t="n">
        <f aca="false">IF($A95&gt;$F$16,$E$64*B95,'[1]PLANILHA 7'!C94)</f>
        <v>0</v>
      </c>
      <c r="D95" s="280" t="n">
        <f aca="false">IF($A95&gt;$F$16,C95*$E$68/1000,'[1]PLANILHA 7'!D94)</f>
        <v>0</v>
      </c>
      <c r="E95" s="280" t="n">
        <f aca="false">IF($A95&gt;$F$16,C95*$E$67/1000,'[1]PLANILHA 7'!E94)</f>
        <v>0</v>
      </c>
      <c r="F95" s="280" t="n">
        <f aca="false">IF($A95&gt;$F$16,D95*$E$65,'[1]PLANILHA 7'!F94)</f>
        <v>0</v>
      </c>
      <c r="G95" s="357" t="n">
        <f aca="false">IF($A95&gt;$F$16,D95*$E$66/1000,'[1]PLANILHA 7'!G94)</f>
        <v>0</v>
      </c>
      <c r="J95" s="358"/>
      <c r="K95" s="333"/>
      <c r="L95" s="333"/>
      <c r="M95" s="333"/>
      <c r="N95" s="333"/>
      <c r="O95" s="333"/>
      <c r="P95" s="333"/>
      <c r="Q95" s="333"/>
      <c r="R95" s="333"/>
      <c r="S95" s="333"/>
    </row>
    <row r="96" customFormat="false" ht="12.75" hidden="false" customHeight="false" outlineLevel="0" collapsed="false">
      <c r="A96" s="313" t="n">
        <f aca="false">A95+1</f>
        <v>2016</v>
      </c>
      <c r="B96" s="280" t="n">
        <f aca="false">IF($A96&gt;$F$16,'PLANILHA 3'!B36,'[1]PLANILHA 7'!B95)</f>
        <v>26805.6</v>
      </c>
      <c r="C96" s="280" t="n">
        <f aca="false">IF($A96&gt;$F$16,$E$64*B96,'[1]PLANILHA 7'!C95)</f>
        <v>0</v>
      </c>
      <c r="D96" s="280" t="n">
        <f aca="false">IF($A96&gt;$F$16,C96*$E$68/1000,'[1]PLANILHA 7'!D95)</f>
        <v>0</v>
      </c>
      <c r="E96" s="280" t="n">
        <f aca="false">IF($A96&gt;$F$16,C96*$E$67/1000,'[1]PLANILHA 7'!E95)</f>
        <v>0</v>
      </c>
      <c r="F96" s="280" t="n">
        <f aca="false">IF($A96&gt;$F$16,D96*$E$65,'[1]PLANILHA 7'!F95)</f>
        <v>0</v>
      </c>
      <c r="G96" s="357" t="n">
        <f aca="false">IF($A96&gt;$F$16,D96*$E$66/1000,'[1]PLANILHA 7'!G95)</f>
        <v>0</v>
      </c>
      <c r="J96" s="358"/>
      <c r="K96" s="333"/>
      <c r="L96" s="333"/>
      <c r="M96" s="333"/>
      <c r="N96" s="333"/>
      <c r="O96" s="333"/>
      <c r="P96" s="333"/>
      <c r="Q96" s="333"/>
      <c r="R96" s="333"/>
      <c r="S96" s="333"/>
    </row>
    <row r="97" customFormat="false" ht="12.75" hidden="false" customHeight="false" outlineLevel="0" collapsed="false">
      <c r="A97" s="313" t="n">
        <f aca="false">A96+1</f>
        <v>2017</v>
      </c>
      <c r="B97" s="280" t="n">
        <f aca="false">IF($A97&gt;$F$16,'PLANILHA 3'!B37,'[1]PLANILHA 7'!B96)</f>
        <v>26805.6</v>
      </c>
      <c r="C97" s="280" t="n">
        <f aca="false">IF($A97&gt;$F$16,$E$64*B97,'[1]PLANILHA 7'!C96)</f>
        <v>0</v>
      </c>
      <c r="D97" s="280" t="n">
        <f aca="false">IF($A97&gt;$F$16,C97*$E$68/1000,'[1]PLANILHA 7'!D96)</f>
        <v>0</v>
      </c>
      <c r="E97" s="280" t="n">
        <f aca="false">IF($A97&gt;$F$16,C97*$E$67/1000,'[1]PLANILHA 7'!E96)</f>
        <v>0</v>
      </c>
      <c r="F97" s="280" t="n">
        <f aca="false">IF($A97&gt;$F$16,D97*$E$65,'[1]PLANILHA 7'!F96)</f>
        <v>0</v>
      </c>
      <c r="G97" s="357" t="n">
        <f aca="false">IF($A97&gt;$F$16,D97*$E$66/1000,'[1]PLANILHA 7'!G96)</f>
        <v>0</v>
      </c>
      <c r="J97" s="358"/>
      <c r="K97" s="333"/>
      <c r="L97" s="333"/>
      <c r="M97" s="333"/>
      <c r="N97" s="333"/>
      <c r="O97" s="333"/>
      <c r="P97" s="333"/>
      <c r="Q97" s="333"/>
      <c r="R97" s="333"/>
      <c r="S97" s="333"/>
    </row>
    <row r="98" customFormat="false" ht="12.75" hidden="false" customHeight="false" outlineLevel="0" collapsed="false">
      <c r="A98" s="313" t="n">
        <f aca="false">A97+1</f>
        <v>2018</v>
      </c>
      <c r="B98" s="280" t="n">
        <f aca="false">IF($A98&gt;$F$16,'PLANILHA 3'!B38,'[1]PLANILHA 7'!B97)</f>
        <v>26805.6</v>
      </c>
      <c r="C98" s="280" t="n">
        <f aca="false">IF($A98&gt;$F$16,$E$64*B98,'[1]PLANILHA 7'!C97)</f>
        <v>0</v>
      </c>
      <c r="D98" s="280" t="n">
        <f aca="false">IF($A98&gt;$F$16,C98*$E$68/1000,'[1]PLANILHA 7'!D97)</f>
        <v>0</v>
      </c>
      <c r="E98" s="280" t="n">
        <f aca="false">IF($A98&gt;$F$16,C98*$E$67/1000,'[1]PLANILHA 7'!E97)</f>
        <v>0</v>
      </c>
      <c r="F98" s="280" t="n">
        <f aca="false">IF($A98&gt;$F$16,D98*$E$65,'[1]PLANILHA 7'!F97)</f>
        <v>0</v>
      </c>
      <c r="G98" s="357" t="n">
        <f aca="false">IF($A98&gt;$F$16,D98*$E$66/1000,'[1]PLANILHA 7'!G97)</f>
        <v>0</v>
      </c>
      <c r="J98" s="358"/>
      <c r="K98" s="333"/>
      <c r="L98" s="333"/>
      <c r="M98" s="333"/>
      <c r="N98" s="333"/>
      <c r="O98" s="333"/>
      <c r="P98" s="333"/>
      <c r="Q98" s="333"/>
      <c r="R98" s="333"/>
      <c r="S98" s="333"/>
    </row>
    <row r="99" customFormat="false" ht="12.75" hidden="false" customHeight="false" outlineLevel="0" collapsed="false">
      <c r="A99" s="313" t="n">
        <f aca="false">A98+1</f>
        <v>2019</v>
      </c>
      <c r="B99" s="280" t="n">
        <f aca="false">IF($A99&gt;$F$16,'PLANILHA 3'!B39,'[1]PLANILHA 7'!B98)</f>
        <v>26805.6</v>
      </c>
      <c r="C99" s="280" t="n">
        <f aca="false">IF($A99&gt;$F$16,$E$64*B99,'[1]PLANILHA 7'!C98)</f>
        <v>0</v>
      </c>
      <c r="D99" s="280" t="n">
        <f aca="false">IF($A99&gt;$F$16,C99*$E$68/1000,'[1]PLANILHA 7'!D98)</f>
        <v>0</v>
      </c>
      <c r="E99" s="280" t="n">
        <f aca="false">IF($A99&gt;$F$16,C99*$E$67/1000,'[1]PLANILHA 7'!E98)</f>
        <v>0</v>
      </c>
      <c r="F99" s="280" t="n">
        <f aca="false">IF($A99&gt;$F$16,D99*$E$65,'[1]PLANILHA 7'!F98)</f>
        <v>0</v>
      </c>
      <c r="G99" s="357" t="n">
        <f aca="false">IF($A99&gt;$F$16,D99*$E$66/1000,'[1]PLANILHA 7'!G98)</f>
        <v>0</v>
      </c>
      <c r="J99" s="358"/>
      <c r="K99" s="333"/>
      <c r="L99" s="333"/>
      <c r="M99" s="333"/>
      <c r="N99" s="333"/>
      <c r="O99" s="333"/>
      <c r="P99" s="333"/>
      <c r="Q99" s="333"/>
      <c r="R99" s="333"/>
      <c r="S99" s="333"/>
    </row>
    <row r="100" customFormat="false" ht="12.75" hidden="false" customHeight="false" outlineLevel="0" collapsed="false">
      <c r="A100" s="313" t="n">
        <f aca="false">A99+1</f>
        <v>2020</v>
      </c>
      <c r="B100" s="280" t="n">
        <f aca="false">IF($A100&gt;$F$16,'PLANILHA 3'!B40,'[1]PLANILHA 7'!B99)</f>
        <v>26805.6</v>
      </c>
      <c r="C100" s="280" t="n">
        <f aca="false">IF($A100&gt;$F$16,$E$64*B100,'[1]PLANILHA 7'!C99)</f>
        <v>0</v>
      </c>
      <c r="D100" s="280" t="n">
        <f aca="false">IF($A100&gt;$F$16,C100*$E$68/1000,'[1]PLANILHA 7'!D99)</f>
        <v>0</v>
      </c>
      <c r="E100" s="280" t="n">
        <f aca="false">IF($A100&gt;$F$16,C100*$E$67/1000,'[1]PLANILHA 7'!E99)</f>
        <v>0</v>
      </c>
      <c r="F100" s="280" t="n">
        <f aca="false">IF($A100&gt;$F$16,D100*$E$65,'[1]PLANILHA 7'!F99)</f>
        <v>0</v>
      </c>
      <c r="G100" s="357" t="n">
        <f aca="false">IF($A100&gt;$F$16,D100*$E$66/1000,'[1]PLANILHA 7'!G99)</f>
        <v>0</v>
      </c>
      <c r="J100" s="358"/>
      <c r="K100" s="333"/>
      <c r="L100" s="333"/>
      <c r="M100" s="333"/>
      <c r="N100" s="333"/>
      <c r="O100" s="333"/>
      <c r="P100" s="333"/>
      <c r="Q100" s="333"/>
      <c r="R100" s="333"/>
      <c r="S100" s="333"/>
    </row>
    <row r="101" customFormat="false" ht="12.75" hidden="false" customHeight="false" outlineLevel="0" collapsed="false">
      <c r="A101" s="313" t="n">
        <f aca="false">A100+1</f>
        <v>2021</v>
      </c>
      <c r="B101" s="280" t="n">
        <f aca="false">IF($A101&gt;$F$16,'PLANILHA 3'!B41,'[1]PLANILHA 7'!B100)</f>
        <v>26805.6</v>
      </c>
      <c r="C101" s="280" t="n">
        <f aca="false">IF($A101&gt;$F$16,$E$64*B101,'[1]PLANILHA 7'!C100)</f>
        <v>0</v>
      </c>
      <c r="D101" s="280" t="n">
        <f aca="false">IF($A101&gt;$F$16,C101*$E$68/1000,'[1]PLANILHA 7'!D100)</f>
        <v>0</v>
      </c>
      <c r="E101" s="280" t="n">
        <f aca="false">IF($A101&gt;$F$16,C101*$E$67/1000,'[1]PLANILHA 7'!E100)</f>
        <v>0</v>
      </c>
      <c r="F101" s="280" t="n">
        <f aca="false">IF($A101&gt;$F$16,D101*$E$65,'[1]PLANILHA 7'!F100)</f>
        <v>0</v>
      </c>
      <c r="G101" s="357" t="n">
        <f aca="false">IF($A101&gt;$F$16,D101*$E$66/1000,'[1]PLANILHA 7'!G100)</f>
        <v>0</v>
      </c>
      <c r="J101" s="358"/>
      <c r="K101" s="333"/>
      <c r="L101" s="333"/>
      <c r="M101" s="333"/>
      <c r="N101" s="333"/>
      <c r="O101" s="333"/>
      <c r="P101" s="333"/>
      <c r="Q101" s="333"/>
      <c r="R101" s="333"/>
      <c r="S101" s="333"/>
    </row>
    <row r="102" customFormat="false" ht="12.75" hidden="false" customHeight="false" outlineLevel="0" collapsed="false">
      <c r="A102" s="313" t="n">
        <f aca="false">A101+1</f>
        <v>2022</v>
      </c>
      <c r="B102" s="280" t="n">
        <f aca="false">IF($A102&gt;$F$16,'PLANILHA 3'!B42,'[1]PLANILHA 7'!B101)</f>
        <v>26805.6</v>
      </c>
      <c r="C102" s="280" t="n">
        <f aca="false">IF($A102&gt;$F$16,$E$64*B102,'[1]PLANILHA 7'!C101)</f>
        <v>0</v>
      </c>
      <c r="D102" s="280" t="n">
        <f aca="false">IF($A102&gt;$F$16,C102*$E$68/1000,'[1]PLANILHA 7'!D101)</f>
        <v>0</v>
      </c>
      <c r="E102" s="280" t="n">
        <f aca="false">IF($A102&gt;$F$16,C102*$E$67/1000,'[1]PLANILHA 7'!E101)</f>
        <v>0</v>
      </c>
      <c r="F102" s="280" t="n">
        <f aca="false">IF($A102&gt;$F$16,D102*$E$65,'[1]PLANILHA 7'!F101)</f>
        <v>0</v>
      </c>
      <c r="G102" s="357" t="n">
        <f aca="false">IF($A102&gt;$F$16,D102*$E$66/1000,'[1]PLANILHA 7'!G101)</f>
        <v>0</v>
      </c>
      <c r="J102" s="358"/>
      <c r="K102" s="333"/>
      <c r="L102" s="333"/>
      <c r="M102" s="333"/>
      <c r="N102" s="333"/>
      <c r="O102" s="333"/>
      <c r="P102" s="333"/>
      <c r="Q102" s="333"/>
      <c r="R102" s="333"/>
      <c r="S102" s="333"/>
    </row>
    <row r="103" customFormat="false" ht="12.75" hidden="false" customHeight="false" outlineLevel="0" collapsed="false">
      <c r="A103" s="313" t="n">
        <f aca="false">A102+1</f>
        <v>2023</v>
      </c>
      <c r="B103" s="280" t="n">
        <f aca="false">IF($A103&gt;$F$16,'PLANILHA 3'!B43,'[1]PLANILHA 7'!B102)</f>
        <v>26805.6</v>
      </c>
      <c r="C103" s="280" t="n">
        <f aca="false">IF($A103&gt;$F$16,$E$64*B103,'[1]PLANILHA 7'!C102)</f>
        <v>0</v>
      </c>
      <c r="D103" s="280" t="n">
        <f aca="false">IF($A103&gt;$F$16,C103*$E$68/1000,'[1]PLANILHA 7'!D102)</f>
        <v>0</v>
      </c>
      <c r="E103" s="280" t="n">
        <f aca="false">IF($A103&gt;$F$16,C103*$E$67/1000,'[1]PLANILHA 7'!E102)</f>
        <v>0</v>
      </c>
      <c r="F103" s="280" t="n">
        <f aca="false">IF($A103&gt;$F$16,D103*$E$65,'[1]PLANILHA 7'!F102)</f>
        <v>0</v>
      </c>
      <c r="G103" s="357" t="n">
        <f aca="false">IF($A103&gt;$F$16,D103*$E$66/1000,'[1]PLANILHA 7'!G102)</f>
        <v>0</v>
      </c>
      <c r="J103" s="358"/>
      <c r="K103" s="333"/>
      <c r="L103" s="333"/>
      <c r="M103" s="333"/>
      <c r="N103" s="333"/>
      <c r="O103" s="333"/>
      <c r="P103" s="333"/>
      <c r="Q103" s="333"/>
      <c r="R103" s="333"/>
      <c r="S103" s="333"/>
    </row>
    <row r="104" customFormat="false" ht="12.75" hidden="false" customHeight="false" outlineLevel="0" collapsed="false">
      <c r="A104" s="313" t="n">
        <f aca="false">A103+1</f>
        <v>2024</v>
      </c>
      <c r="B104" s="280" t="n">
        <f aca="false">IF($A104&gt;$F$16,'PLANILHA 3'!B44,'[1]PLANILHA 7'!B103)</f>
        <v>26805.6</v>
      </c>
      <c r="C104" s="280" t="n">
        <f aca="false">IF($A104&gt;$F$16,$E$64*B104,'[1]PLANILHA 7'!C103)</f>
        <v>0</v>
      </c>
      <c r="D104" s="280" t="n">
        <f aca="false">IF($A104&gt;$F$16,C104*$E$68/1000,'[1]PLANILHA 7'!D103)</f>
        <v>0</v>
      </c>
      <c r="E104" s="280" t="n">
        <f aca="false">IF($A104&gt;$F$16,C104*$E$67/1000,'[1]PLANILHA 7'!E103)</f>
        <v>0</v>
      </c>
      <c r="F104" s="280" t="n">
        <f aca="false">IF($A104&gt;$F$16,D104*$E$65,'[1]PLANILHA 7'!F103)</f>
        <v>0</v>
      </c>
      <c r="G104" s="357" t="n">
        <f aca="false">IF($A104&gt;$F$16,D104*$E$66/1000,'[1]PLANILHA 7'!G103)</f>
        <v>0</v>
      </c>
      <c r="J104" s="358"/>
      <c r="K104" s="333"/>
      <c r="L104" s="333"/>
      <c r="M104" s="333"/>
      <c r="N104" s="333"/>
      <c r="O104" s="333"/>
      <c r="P104" s="333"/>
      <c r="Q104" s="333"/>
      <c r="R104" s="333"/>
      <c r="S104" s="333"/>
    </row>
    <row r="105" customFormat="false" ht="12.75" hidden="false" customHeight="false" outlineLevel="0" collapsed="false">
      <c r="A105" s="313" t="n">
        <f aca="false">A104+1</f>
        <v>2025</v>
      </c>
      <c r="B105" s="280" t="n">
        <f aca="false">IF($A105&gt;$F$16,'PLANILHA 3'!B45,'[1]PLANILHA 7'!B104)</f>
        <v>26805.6</v>
      </c>
      <c r="C105" s="280" t="n">
        <f aca="false">IF($A105&gt;$F$16,$E$64*B105,'[1]PLANILHA 7'!C104)</f>
        <v>0</v>
      </c>
      <c r="D105" s="280" t="n">
        <f aca="false">IF($A105&gt;$F$16,C105*$E$68/1000,'[1]PLANILHA 7'!D104)</f>
        <v>0</v>
      </c>
      <c r="E105" s="280" t="n">
        <f aca="false">IF($A105&gt;$F$16,C105*$E$67/1000,'[1]PLANILHA 7'!E104)</f>
        <v>0</v>
      </c>
      <c r="F105" s="280" t="n">
        <f aca="false">IF($A105&gt;$F$16,D105*$E$65,'[1]PLANILHA 7'!F104)</f>
        <v>0</v>
      </c>
      <c r="G105" s="357" t="n">
        <f aca="false">IF($A105&gt;$F$16,D105*$E$66/1000,'[1]PLANILHA 7'!G104)</f>
        <v>0</v>
      </c>
      <c r="J105" s="358"/>
      <c r="K105" s="333"/>
      <c r="L105" s="333"/>
      <c r="M105" s="333"/>
      <c r="N105" s="333"/>
      <c r="O105" s="333"/>
      <c r="P105" s="333"/>
      <c r="Q105" s="333"/>
      <c r="R105" s="333"/>
      <c r="S105" s="333"/>
    </row>
    <row r="106" customFormat="false" ht="13.5" hidden="false" customHeight="false" outlineLevel="0" collapsed="false">
      <c r="A106" s="359" t="n">
        <f aca="false">A105+1</f>
        <v>2026</v>
      </c>
      <c r="B106" s="280" t="n">
        <f aca="false">IF($A106&gt;$F$16,'PLANILHA 3'!B46,'[1]PLANILHA 7'!B105)</f>
        <v>26805.6</v>
      </c>
      <c r="C106" s="280" t="n">
        <f aca="false">IF($A106&gt;$F$16,$E$64*B106,'[1]PLANILHA 7'!C105)</f>
        <v>0</v>
      </c>
      <c r="D106" s="280" t="n">
        <f aca="false">IF($A106&gt;$F$16,C106*$E$68/1000,'[1]PLANILHA 7'!D105)</f>
        <v>0</v>
      </c>
      <c r="E106" s="280" t="n">
        <f aca="false">IF($A106&gt;$F$16,C106*$E$67/1000,'[1]PLANILHA 7'!E105)</f>
        <v>0</v>
      </c>
      <c r="F106" s="280" t="n">
        <f aca="false">IF($A106&gt;$F$16,D106*$E$65,'[1]PLANILHA 7'!F105)</f>
        <v>0</v>
      </c>
      <c r="G106" s="357" t="n">
        <f aca="false">IF($A106&gt;$F$16,D106*$E$66/1000,'[1]PLANILHA 7'!G105)</f>
        <v>0</v>
      </c>
      <c r="J106" s="358"/>
      <c r="K106" s="333"/>
      <c r="L106" s="333"/>
      <c r="M106" s="333"/>
      <c r="N106" s="333"/>
      <c r="O106" s="333"/>
      <c r="P106" s="333"/>
      <c r="Q106" s="333"/>
      <c r="R106" s="333"/>
      <c r="S106" s="333"/>
    </row>
    <row r="107" customFormat="false" ht="13.5" hidden="false" customHeight="false" outlineLevel="0" collapsed="false">
      <c r="A107" s="372" t="s">
        <v>279</v>
      </c>
      <c r="B107" s="373"/>
      <c r="C107" s="373"/>
      <c r="D107" s="374" t="n">
        <f aca="false">NPV(0.12,D76:D106)</f>
        <v>0</v>
      </c>
      <c r="E107" s="374" t="n">
        <f aca="false">NPV(0.12,E76:E106)</f>
        <v>0</v>
      </c>
      <c r="F107" s="374" t="n">
        <f aca="false">NPV(0.12,F76:F106)</f>
        <v>0</v>
      </c>
      <c r="G107" s="322" t="n">
        <f aca="false">NPV(0.12,G76:G106)</f>
        <v>0</v>
      </c>
      <c r="H107" s="358"/>
      <c r="I107" s="358"/>
      <c r="J107" s="358"/>
      <c r="K107" s="333"/>
      <c r="L107" s="333"/>
      <c r="M107" s="333"/>
      <c r="N107" s="333"/>
      <c r="O107" s="333"/>
      <c r="P107" s="333"/>
      <c r="Q107" s="333"/>
      <c r="R107" s="333"/>
      <c r="S107" s="333"/>
    </row>
    <row r="108" customFormat="false" ht="12.75" hidden="false" customHeight="false" outlineLevel="0" collapsed="false">
      <c r="A108" s="333"/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</row>
    <row r="109" customFormat="false" ht="12.75" hidden="false" customHeight="false" outlineLevel="0" collapsed="false"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</row>
    <row r="110" customFormat="false" ht="12.75" hidden="false" customHeight="false" outlineLevel="0" collapsed="false">
      <c r="F110" s="333"/>
      <c r="G110" s="333"/>
      <c r="H110" s="333"/>
      <c r="I110" s="358"/>
      <c r="J110" s="358"/>
      <c r="K110" s="358"/>
      <c r="L110" s="358"/>
      <c r="M110" s="358"/>
      <c r="N110" s="358"/>
      <c r="O110" s="358"/>
      <c r="P110" s="333"/>
      <c r="Q110" s="333"/>
      <c r="R110" s="333"/>
      <c r="S110" s="333"/>
    </row>
    <row r="111" customFormat="false" ht="12.75" hidden="false" customHeight="false" outlineLevel="0" collapsed="false">
      <c r="F111" s="333"/>
      <c r="G111" s="333"/>
      <c r="H111" s="333"/>
      <c r="I111" s="358"/>
      <c r="J111" s="358"/>
      <c r="K111" s="358"/>
      <c r="L111" s="358"/>
      <c r="M111" s="358"/>
      <c r="N111" s="358"/>
      <c r="O111" s="358"/>
      <c r="P111" s="333"/>
      <c r="Q111" s="333"/>
      <c r="R111" s="333"/>
      <c r="S111" s="333"/>
    </row>
    <row r="112" customFormat="false" ht="12.75" hidden="false" customHeight="false" outlineLevel="0" collapsed="false">
      <c r="A112" s="3" t="s">
        <v>0</v>
      </c>
      <c r="B112" s="223"/>
      <c r="C112" s="3" t="str">
        <f aca="false">DADOS!C3</f>
        <v>COMPANHIA DE ÁGUA E ESGOTOS DA PARAÍBA - CAGEPA</v>
      </c>
      <c r="D112" s="223"/>
      <c r="E112" s="223"/>
      <c r="F112" s="223"/>
      <c r="G112" s="223"/>
      <c r="H112" s="223"/>
      <c r="I112" s="358"/>
      <c r="J112" s="358"/>
      <c r="K112" s="358"/>
      <c r="L112" s="358"/>
      <c r="M112" s="358"/>
      <c r="N112" s="358"/>
      <c r="O112" s="358"/>
      <c r="P112" s="333"/>
      <c r="Q112" s="333"/>
      <c r="R112" s="333"/>
      <c r="S112" s="333"/>
    </row>
    <row r="113" customFormat="false" ht="12.75" hidden="false" customHeight="false" outlineLevel="0" collapsed="false">
      <c r="A113" s="224" t="s">
        <v>43</v>
      </c>
      <c r="B113" s="223"/>
      <c r="C113" s="3" t="str">
        <f aca="false">DADOS!C4</f>
        <v>CAMPINA GRANDE</v>
      </c>
      <c r="D113" s="223"/>
      <c r="E113" s="26"/>
      <c r="F113" s="223"/>
      <c r="G113" s="223"/>
      <c r="H113" s="223"/>
      <c r="I113" s="358"/>
      <c r="J113" s="358"/>
      <c r="K113" s="358"/>
      <c r="L113" s="358"/>
      <c r="M113" s="358"/>
      <c r="N113" s="358"/>
      <c r="O113" s="358"/>
      <c r="P113" s="333"/>
      <c r="Q113" s="333"/>
      <c r="R113" s="333"/>
      <c r="S113" s="333"/>
    </row>
    <row r="114" customFormat="false" ht="12.75" hidden="false" customHeight="false" outlineLevel="0" collapsed="false">
      <c r="A114" s="224" t="s">
        <v>2</v>
      </c>
      <c r="B114" s="261"/>
      <c r="C114" s="3" t="str">
        <f aca="false">DADOS!C5</f>
        <v>SISTEMA  DE ESGOTAMENTO SANITÁRIO (COLETA E TRATAMENTO)</v>
      </c>
      <c r="D114" s="223"/>
      <c r="E114" s="223"/>
      <c r="F114" s="223"/>
      <c r="G114" s="223"/>
      <c r="H114" s="223"/>
      <c r="I114" s="358"/>
      <c r="J114" s="358"/>
      <c r="K114" s="358"/>
      <c r="L114" s="358"/>
      <c r="M114" s="358"/>
      <c r="N114" s="358"/>
      <c r="O114" s="358"/>
      <c r="P114" s="333"/>
      <c r="Q114" s="333"/>
      <c r="R114" s="333"/>
      <c r="S114" s="333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23"/>
      <c r="I115" s="358"/>
      <c r="J115" s="358"/>
      <c r="K115" s="358"/>
      <c r="L115" s="358"/>
      <c r="M115" s="358"/>
      <c r="N115" s="358"/>
      <c r="O115" s="358"/>
      <c r="P115" s="333"/>
      <c r="Q115" s="333"/>
      <c r="R115" s="333"/>
      <c r="S115" s="333"/>
    </row>
    <row r="116" customFormat="false" ht="12.75" hidden="false" customHeight="false" outlineLevel="0" collapsed="false">
      <c r="A116" s="224" t="s">
        <v>335</v>
      </c>
      <c r="B116" s="223"/>
      <c r="C116" s="223"/>
      <c r="D116" s="223"/>
      <c r="E116" s="26"/>
      <c r="F116" s="223"/>
      <c r="G116" s="223"/>
      <c r="H116" s="223"/>
      <c r="I116" s="358"/>
      <c r="J116" s="358"/>
      <c r="K116" s="358"/>
      <c r="L116" s="358"/>
      <c r="M116" s="358"/>
      <c r="N116" s="358"/>
      <c r="O116" s="358"/>
      <c r="P116" s="333"/>
      <c r="Q116" s="333"/>
      <c r="R116" s="333"/>
      <c r="S116" s="333"/>
    </row>
    <row r="117" customFormat="false" ht="12.75" hidden="false" customHeight="false" outlineLevel="0" collapsed="false">
      <c r="A117" s="224" t="s">
        <v>226</v>
      </c>
      <c r="B117" s="261"/>
      <c r="C117" s="223"/>
      <c r="D117" s="223"/>
      <c r="E117" s="121" t="str">
        <f aca="false">DADOS!G9</f>
        <v>COM PROJETO</v>
      </c>
      <c r="F117" s="223"/>
      <c r="G117" s="223"/>
      <c r="H117" s="223"/>
      <c r="I117" s="358"/>
      <c r="J117" s="358"/>
      <c r="K117" s="358"/>
      <c r="L117" s="358"/>
      <c r="M117" s="358"/>
      <c r="N117" s="358"/>
      <c r="O117" s="358"/>
      <c r="P117" s="333"/>
      <c r="Q117" s="333"/>
      <c r="R117" s="333"/>
      <c r="S117" s="333"/>
    </row>
    <row r="118" customFormat="false" ht="12.75" hidden="false" customHeight="false" outlineLevel="0" collapsed="false">
      <c r="A118" s="224" t="s">
        <v>336</v>
      </c>
      <c r="B118" s="223"/>
      <c r="C118" s="223"/>
      <c r="D118" s="223"/>
      <c r="E118" s="223"/>
      <c r="F118" s="223"/>
      <c r="G118" s="223"/>
      <c r="H118" s="223"/>
      <c r="I118" s="358"/>
      <c r="J118" s="358"/>
      <c r="K118" s="358"/>
      <c r="L118" s="358"/>
      <c r="M118" s="358"/>
      <c r="N118" s="358"/>
      <c r="O118" s="358"/>
      <c r="P118" s="333"/>
      <c r="Q118" s="333"/>
      <c r="R118" s="333"/>
      <c r="S118" s="333"/>
    </row>
    <row r="119" customFormat="false" ht="12.75" hidden="false" customHeight="false" outlineLevel="0" collapsed="false">
      <c r="A119" s="261" t="s">
        <v>337</v>
      </c>
      <c r="B119" s="223"/>
      <c r="C119" s="223"/>
      <c r="D119" s="223"/>
      <c r="E119" s="2"/>
      <c r="F119" s="2"/>
      <c r="G119" s="2"/>
      <c r="H119" s="298" t="n">
        <v>0</v>
      </c>
      <c r="I119" s="358"/>
      <c r="J119" s="358"/>
      <c r="K119" s="358"/>
      <c r="L119" s="358"/>
      <c r="M119" s="358"/>
      <c r="N119" s="358"/>
      <c r="O119" s="358"/>
      <c r="P119" s="333"/>
      <c r="Q119" s="333"/>
      <c r="R119" s="333"/>
      <c r="S119" s="333"/>
    </row>
    <row r="120" customFormat="false" ht="12.75" hidden="false" customHeight="false" outlineLevel="0" collapsed="false">
      <c r="A120" s="261" t="s">
        <v>338</v>
      </c>
      <c r="B120" s="223"/>
      <c r="C120" s="223"/>
      <c r="D120" s="223"/>
      <c r="E120" s="2"/>
      <c r="F120" s="2"/>
      <c r="G120" s="2"/>
      <c r="H120" s="298" t="n">
        <v>0</v>
      </c>
      <c r="I120" s="358"/>
      <c r="J120" s="358"/>
      <c r="K120" s="358"/>
      <c r="L120" s="358"/>
      <c r="M120" s="358"/>
      <c r="N120" s="358"/>
      <c r="O120" s="358"/>
      <c r="P120" s="333"/>
      <c r="Q120" s="333"/>
      <c r="R120" s="333"/>
      <c r="S120" s="333"/>
    </row>
    <row r="121" customFormat="false" ht="12.75" hidden="false" customHeight="false" outlineLevel="0" collapsed="false">
      <c r="A121" s="224" t="s">
        <v>339</v>
      </c>
      <c r="B121" s="223"/>
      <c r="C121" s="223"/>
      <c r="D121" s="223"/>
      <c r="E121" s="2"/>
      <c r="F121" s="2"/>
      <c r="G121" s="2"/>
      <c r="H121" s="298"/>
      <c r="I121" s="358"/>
      <c r="J121" s="358"/>
      <c r="K121" s="358"/>
      <c r="L121" s="358"/>
      <c r="M121" s="358"/>
      <c r="N121" s="342"/>
      <c r="O121" s="342"/>
      <c r="P121" s="350"/>
      <c r="Q121" s="350"/>
      <c r="R121" s="350"/>
      <c r="S121" s="350"/>
    </row>
    <row r="122" customFormat="false" ht="13.5" hidden="false" customHeight="false" outlineLevel="0" collapsed="false">
      <c r="A122" s="261" t="s">
        <v>340</v>
      </c>
      <c r="B122" s="223"/>
      <c r="C122" s="223"/>
      <c r="D122" s="223"/>
      <c r="E122" s="2"/>
      <c r="F122" s="2"/>
      <c r="G122" s="2"/>
      <c r="H122" s="375" t="n">
        <v>0</v>
      </c>
      <c r="I122" s="358"/>
      <c r="J122" s="358"/>
      <c r="K122" s="358"/>
      <c r="L122" s="358"/>
      <c r="M122" s="358"/>
      <c r="N122" s="342"/>
      <c r="O122" s="342"/>
      <c r="P122" s="350"/>
      <c r="Q122" s="350"/>
      <c r="R122" s="350"/>
      <c r="S122" s="350"/>
    </row>
    <row r="123" customFormat="false" ht="12.75" hidden="false" customHeight="false" outlineLevel="0" collapsed="false">
      <c r="A123" s="261" t="s">
        <v>341</v>
      </c>
      <c r="B123" s="223"/>
      <c r="C123" s="223"/>
      <c r="D123" s="223"/>
      <c r="E123" s="2"/>
      <c r="F123" s="2"/>
      <c r="G123" s="2"/>
      <c r="H123" s="375" t="n">
        <v>0</v>
      </c>
      <c r="I123" s="358"/>
      <c r="J123" s="358"/>
      <c r="K123" s="358"/>
      <c r="L123" s="358"/>
      <c r="M123" s="358"/>
      <c r="N123" s="342"/>
      <c r="O123" s="342"/>
      <c r="P123" s="350"/>
      <c r="Q123" s="350"/>
      <c r="R123" s="350"/>
      <c r="S123" s="350"/>
    </row>
    <row r="124" customFormat="false" ht="12.75" hidden="false" customHeight="false" outlineLevel="0" collapsed="false">
      <c r="A124" s="3" t="s">
        <v>342</v>
      </c>
      <c r="B124" s="223"/>
      <c r="C124" s="223"/>
      <c r="D124" s="223"/>
      <c r="E124" s="2"/>
      <c r="F124" s="2"/>
      <c r="G124" s="2"/>
      <c r="H124" s="376"/>
      <c r="I124" s="358"/>
      <c r="J124" s="358"/>
      <c r="K124" s="358"/>
      <c r="L124" s="358"/>
      <c r="M124" s="358"/>
      <c r="N124" s="342"/>
      <c r="O124" s="342"/>
      <c r="P124" s="350"/>
      <c r="Q124" s="350"/>
      <c r="R124" s="350"/>
      <c r="S124" s="350"/>
    </row>
    <row r="125" customFormat="false" ht="12.75" hidden="false" customHeight="false" outlineLevel="0" collapsed="false">
      <c r="A125" s="6" t="s">
        <v>343</v>
      </c>
      <c r="B125" s="223"/>
      <c r="C125" s="223"/>
      <c r="D125" s="223"/>
      <c r="E125" s="2"/>
      <c r="F125" s="2"/>
      <c r="G125" s="2"/>
      <c r="H125" s="377" t="n">
        <v>0.17</v>
      </c>
      <c r="I125" s="358"/>
      <c r="J125" s="358"/>
      <c r="K125" s="358"/>
      <c r="L125" s="358"/>
      <c r="M125" s="358"/>
      <c r="N125" s="358"/>
      <c r="O125" s="342"/>
      <c r="P125" s="350"/>
      <c r="Q125" s="350"/>
      <c r="R125" s="350"/>
      <c r="S125" s="350"/>
    </row>
    <row r="126" customFormat="false" ht="13.5" hidden="false" customHeight="false" outlineLevel="0" collapsed="false">
      <c r="A126" s="261" t="s">
        <v>344</v>
      </c>
      <c r="B126" s="223"/>
      <c r="C126" s="223"/>
      <c r="D126" s="223"/>
      <c r="E126" s="223"/>
      <c r="F126" s="223"/>
      <c r="G126" s="2"/>
      <c r="H126" s="377" t="n">
        <v>0.15</v>
      </c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</row>
    <row r="127" customFormat="false" ht="12.75" hidden="false" customHeight="false" outlineLevel="0" collapsed="false">
      <c r="A127" s="179"/>
      <c r="B127" s="378"/>
      <c r="C127" s="303"/>
      <c r="D127" s="305" t="s">
        <v>345</v>
      </c>
      <c r="E127" s="305"/>
      <c r="F127" s="304"/>
      <c r="G127" s="340"/>
      <c r="H127" s="75"/>
      <c r="J127" s="342"/>
      <c r="K127" s="342"/>
      <c r="L127" s="350"/>
      <c r="M127" s="350"/>
      <c r="N127" s="333"/>
      <c r="O127" s="333"/>
      <c r="P127" s="333"/>
      <c r="Q127" s="333"/>
      <c r="R127" s="333"/>
      <c r="S127" s="333"/>
    </row>
    <row r="128" customFormat="false" ht="12.75" hidden="false" customHeight="false" outlineLevel="0" collapsed="false">
      <c r="A128" s="379"/>
      <c r="B128" s="353" t="s">
        <v>323</v>
      </c>
      <c r="C128" s="380" t="s">
        <v>346</v>
      </c>
      <c r="D128" s="381"/>
      <c r="E128" s="344" t="s">
        <v>347</v>
      </c>
      <c r="F128" s="382"/>
      <c r="G128" s="155" t="s">
        <v>177</v>
      </c>
      <c r="H128" s="268" t="s">
        <v>177</v>
      </c>
      <c r="J128" s="342"/>
      <c r="K128" s="342"/>
      <c r="L128" s="350"/>
      <c r="M128" s="350"/>
      <c r="N128" s="333"/>
      <c r="O128" s="333"/>
      <c r="P128" s="333"/>
      <c r="Q128" s="333"/>
      <c r="R128" s="333"/>
      <c r="S128" s="333"/>
    </row>
    <row r="129" customFormat="false" ht="12.75" hidden="false" customHeight="false" outlineLevel="0" collapsed="false">
      <c r="A129" s="379" t="s">
        <v>130</v>
      </c>
      <c r="B129" s="351" t="s">
        <v>197</v>
      </c>
      <c r="C129" s="343" t="s">
        <v>153</v>
      </c>
      <c r="D129" s="343" t="s">
        <v>348</v>
      </c>
      <c r="E129" s="343" t="s">
        <v>190</v>
      </c>
      <c r="F129" s="343" t="s">
        <v>348</v>
      </c>
      <c r="G129" s="94" t="s">
        <v>313</v>
      </c>
      <c r="H129" s="272" t="s">
        <v>314</v>
      </c>
      <c r="J129" s="370"/>
      <c r="K129" s="370"/>
      <c r="L129" s="350"/>
      <c r="M129" s="350"/>
      <c r="N129" s="333"/>
      <c r="O129" s="333"/>
      <c r="P129" s="333"/>
      <c r="Q129" s="333"/>
      <c r="R129" s="333"/>
      <c r="S129" s="333"/>
    </row>
    <row r="130" customFormat="false" ht="12.75" hidden="false" customHeight="false" outlineLevel="0" collapsed="false">
      <c r="A130" s="264"/>
      <c r="B130" s="351" t="s">
        <v>172</v>
      </c>
      <c r="C130" s="96"/>
      <c r="D130" s="351" t="s">
        <v>349</v>
      </c>
      <c r="E130" s="351"/>
      <c r="F130" s="351" t="s">
        <v>350</v>
      </c>
      <c r="G130" s="94" t="s">
        <v>351</v>
      </c>
      <c r="H130" s="272" t="s">
        <v>352</v>
      </c>
      <c r="J130" s="370"/>
      <c r="K130" s="370"/>
      <c r="L130" s="350"/>
      <c r="M130" s="350"/>
      <c r="N130" s="333"/>
      <c r="O130" s="333"/>
      <c r="P130" s="333"/>
      <c r="Q130" s="333"/>
      <c r="R130" s="333"/>
      <c r="S130" s="333"/>
    </row>
    <row r="131" customFormat="false" ht="12.75" hidden="false" customHeight="false" outlineLevel="0" collapsed="false">
      <c r="A131" s="264"/>
      <c r="B131" s="94"/>
      <c r="C131" s="96"/>
      <c r="D131" s="351"/>
      <c r="E131" s="351"/>
      <c r="F131" s="351"/>
      <c r="G131" s="94" t="s">
        <v>353</v>
      </c>
      <c r="H131" s="272" t="s">
        <v>354</v>
      </c>
      <c r="J131" s="370"/>
      <c r="K131" s="370"/>
      <c r="L131" s="350"/>
      <c r="M131" s="350"/>
      <c r="N131" s="333"/>
      <c r="O131" s="333"/>
      <c r="P131" s="333"/>
      <c r="Q131" s="333"/>
      <c r="R131" s="333"/>
      <c r="S131" s="333"/>
    </row>
    <row r="132" customFormat="false" ht="13.5" hidden="false" customHeight="false" outlineLevel="0" collapsed="false">
      <c r="A132" s="354"/>
      <c r="B132" s="99" t="s">
        <v>333</v>
      </c>
      <c r="C132" s="99" t="s">
        <v>355</v>
      </c>
      <c r="D132" s="99" t="s">
        <v>180</v>
      </c>
      <c r="E132" s="99" t="s">
        <v>356</v>
      </c>
      <c r="F132" s="99" t="s">
        <v>180</v>
      </c>
      <c r="G132" s="99" t="s">
        <v>180</v>
      </c>
      <c r="H132" s="356" t="s">
        <v>180</v>
      </c>
      <c r="J132" s="371"/>
      <c r="K132" s="371"/>
      <c r="L132" s="333"/>
      <c r="M132" s="333"/>
      <c r="N132" s="333"/>
      <c r="O132" s="333"/>
      <c r="P132" s="333"/>
      <c r="Q132" s="333"/>
      <c r="R132" s="333"/>
      <c r="S132" s="333"/>
    </row>
    <row r="133" customFormat="false" ht="12.75" hidden="false" customHeight="false" outlineLevel="0" collapsed="false">
      <c r="A133" s="279" t="n">
        <f aca="false">DADOS!G10</f>
        <v>1996</v>
      </c>
      <c r="B133" s="280" t="n">
        <f aca="false">IF(A133&gt;$F$16,'PLANILHA 3'!B16,'[1]PLANILHA 7'!$B129)</f>
        <v>8104.752</v>
      </c>
      <c r="C133" s="383" t="n">
        <f aca="false">IF(A133&gt;$F$16,H$119,'[1]PLANILHA 7'!$C129)</f>
        <v>0</v>
      </c>
      <c r="D133" s="280" t="n">
        <f aca="false">IF(A133&gt;$F$16,C133*H$120*12/1000,'[1]PLANILHA 7'!$D129)</f>
        <v>0</v>
      </c>
      <c r="E133" s="280" t="n">
        <f aca="false">IF(A133&gt;$F$16,H$122*1000*B133,'[1]PLANILHA 7'!$E129)</f>
        <v>0</v>
      </c>
      <c r="F133" s="280" t="n">
        <f aca="false">IF(A133&gt;$F$16,E133*H$123/1000,'[1]PLANILHA 7'!$F129)</f>
        <v>0</v>
      </c>
      <c r="G133" s="280" t="n">
        <f aca="false">IF(A133&gt;$F$16,(F133+D133)/(1-H$126),'[1]PLANILHA 7'!$G129)</f>
        <v>0</v>
      </c>
      <c r="H133" s="384" t="n">
        <f aca="false">IF(A133&gt;$F$16,(F133+D133)*(1+H$125),'[1]PLANILHA 7'!$H129)</f>
        <v>0</v>
      </c>
      <c r="J133" s="358"/>
      <c r="K133" s="358"/>
      <c r="L133" s="333"/>
      <c r="M133" s="333"/>
      <c r="N133" s="333"/>
      <c r="O133" s="333"/>
      <c r="P133" s="333"/>
      <c r="Q133" s="333"/>
      <c r="R133" s="333"/>
      <c r="S133" s="333"/>
    </row>
    <row r="134" customFormat="false" ht="12.75" hidden="false" customHeight="false" outlineLevel="0" collapsed="false">
      <c r="A134" s="313" t="n">
        <f aca="false">A133+1</f>
        <v>1997</v>
      </c>
      <c r="B134" s="280" t="n">
        <f aca="false">IF(A134&gt;$F$16,'PLANILHA 3'!B17,'[1]PLANILHA 7'!$B130)</f>
        <v>8104.752</v>
      </c>
      <c r="C134" s="383" t="n">
        <f aca="false">IF(A134&gt;$F$16,H$119,'[1]PLANILHA 7'!$C130)</f>
        <v>0</v>
      </c>
      <c r="D134" s="280" t="n">
        <f aca="false">IF(A134&gt;$F$16,C134*H$120*12/1000,'[1]PLANILHA 7'!$D130)</f>
        <v>0</v>
      </c>
      <c r="E134" s="280" t="n">
        <f aca="false">IF(A134&gt;$F$16,H$122*1000*B134,'[1]PLANILHA 7'!$E130)</f>
        <v>0</v>
      </c>
      <c r="F134" s="280" t="n">
        <f aca="false">IF(A134&gt;$F$16,E134*H$123/1000,'[1]PLANILHA 7'!$F130)</f>
        <v>0</v>
      </c>
      <c r="G134" s="280" t="n">
        <f aca="false">IF(A134&gt;$F$16,(F134+D134)/(1-H$126),'[1]PLANILHA 7'!$G130)</f>
        <v>0</v>
      </c>
      <c r="H134" s="384" t="n">
        <f aca="false">IF(A134&gt;$F$16,(F134+D134)*(1+H$125),'[1]PLANILHA 7'!$H130)</f>
        <v>0</v>
      </c>
      <c r="J134" s="358"/>
      <c r="K134" s="358"/>
      <c r="L134" s="333"/>
      <c r="M134" s="333"/>
      <c r="N134" s="333"/>
      <c r="O134" s="333"/>
      <c r="P134" s="333"/>
      <c r="Q134" s="333"/>
      <c r="R134" s="333"/>
      <c r="S134" s="333"/>
    </row>
    <row r="135" customFormat="false" ht="12.75" hidden="false" customHeight="false" outlineLevel="0" collapsed="false">
      <c r="A135" s="313" t="n">
        <f aca="false">A134+1</f>
        <v>1998</v>
      </c>
      <c r="B135" s="280" t="n">
        <f aca="false">IF(A135&gt;$F$16,'PLANILHA 3'!B18,'[1]PLANILHA 7'!$B131)</f>
        <v>8104.752</v>
      </c>
      <c r="C135" s="383" t="n">
        <f aca="false">IF(A135&gt;$F$16,H$119,'[1]PLANILHA 7'!$C131)</f>
        <v>0</v>
      </c>
      <c r="D135" s="280" t="n">
        <f aca="false">IF(A135&gt;$F$16,C135*H$120*12/1000,'[1]PLANILHA 7'!$D131)</f>
        <v>0</v>
      </c>
      <c r="E135" s="280" t="n">
        <f aca="false">IF(A135&gt;$F$16,H$122*1000*B135,'[1]PLANILHA 7'!$E131)</f>
        <v>0</v>
      </c>
      <c r="F135" s="280" t="n">
        <f aca="false">IF(A135&gt;$F$16,E135*H$123/1000,'[1]PLANILHA 7'!$F131)</f>
        <v>0</v>
      </c>
      <c r="G135" s="280" t="n">
        <f aca="false">IF(A135&gt;$F$16,(F135+D135)/(1-H$126),'[1]PLANILHA 7'!$G131)</f>
        <v>0</v>
      </c>
      <c r="H135" s="384" t="n">
        <f aca="false">IF(A135&gt;$F$16,(F135+D135)*(1+H$125),'[1]PLANILHA 7'!$H131)</f>
        <v>0</v>
      </c>
      <c r="J135" s="358"/>
      <c r="K135" s="358"/>
      <c r="L135" s="333"/>
      <c r="M135" s="333"/>
      <c r="N135" s="333"/>
      <c r="O135" s="333"/>
      <c r="P135" s="333"/>
      <c r="Q135" s="333"/>
      <c r="R135" s="333"/>
      <c r="S135" s="333"/>
    </row>
    <row r="136" customFormat="false" ht="12.75" hidden="false" customHeight="false" outlineLevel="0" collapsed="false">
      <c r="A136" s="313" t="n">
        <f aca="false">A135+1</f>
        <v>1999</v>
      </c>
      <c r="B136" s="280" t="n">
        <f aca="false">IF(A136&gt;$F$16,'PLANILHA 3'!B19,'[1]PLANILHA 7'!$B132)</f>
        <v>8104.752</v>
      </c>
      <c r="C136" s="383" t="n">
        <f aca="false">IF(A136&gt;$F$16,H$119,'[1]PLANILHA 7'!$C132)</f>
        <v>0</v>
      </c>
      <c r="D136" s="280" t="n">
        <f aca="false">IF(A136&gt;$F$16,C136*H$120*12/1000,'[1]PLANILHA 7'!$D132)</f>
        <v>0</v>
      </c>
      <c r="E136" s="280" t="n">
        <f aca="false">IF(A136&gt;$F$16,H$122*1000*B136,'[1]PLANILHA 7'!$E132)</f>
        <v>0</v>
      </c>
      <c r="F136" s="280" t="n">
        <f aca="false">IF(A136&gt;$F$16,E136*H$123/1000,'[1]PLANILHA 7'!$F132)</f>
        <v>0</v>
      </c>
      <c r="G136" s="280" t="n">
        <f aca="false">IF(A136&gt;$F$16,(F136+D136)/(1-H$126),'[1]PLANILHA 7'!$G132)</f>
        <v>0</v>
      </c>
      <c r="H136" s="384" t="n">
        <f aca="false">IF(A136&gt;$F$16,(F136+D136)*(1+H$125),'[1]PLANILHA 7'!$H132)</f>
        <v>0</v>
      </c>
      <c r="J136" s="358"/>
      <c r="K136" s="358"/>
      <c r="L136" s="333"/>
      <c r="M136" s="333"/>
      <c r="N136" s="333"/>
      <c r="O136" s="333"/>
      <c r="P136" s="333"/>
      <c r="Q136" s="333"/>
      <c r="R136" s="333"/>
      <c r="S136" s="333"/>
    </row>
    <row r="137" customFormat="false" ht="12.75" hidden="false" customHeight="false" outlineLevel="0" collapsed="false">
      <c r="A137" s="313" t="n">
        <f aca="false">A136+1</f>
        <v>2000</v>
      </c>
      <c r="B137" s="280" t="n">
        <f aca="false">IF(A137&gt;$F$16,'PLANILHA 3'!B20,'[1]PLANILHA 7'!$B133)</f>
        <v>12204.432</v>
      </c>
      <c r="C137" s="383" t="n">
        <f aca="false">IF(A137&gt;$F$16,H$119,'[1]PLANILHA 7'!$C133)</f>
        <v>0</v>
      </c>
      <c r="D137" s="280" t="n">
        <f aca="false">IF(A137&gt;$F$16,C137*H$120*12/1000,'[1]PLANILHA 7'!$D133)</f>
        <v>0</v>
      </c>
      <c r="E137" s="280" t="n">
        <f aca="false">IF(A137&gt;$F$16,H$122*1000*B137,'[1]PLANILHA 7'!$E133)</f>
        <v>0</v>
      </c>
      <c r="F137" s="280" t="n">
        <f aca="false">IF(A137&gt;$F$16,E137*H$123/1000,'[1]PLANILHA 7'!$F133)</f>
        <v>0</v>
      </c>
      <c r="G137" s="280" t="n">
        <f aca="false">IF(A137&gt;$F$16,(F137+D137)/(1-H$126),'[1]PLANILHA 7'!$G133)</f>
        <v>0</v>
      </c>
      <c r="H137" s="384" t="n">
        <f aca="false">IF(A137&gt;$F$16,(F137+D137)*(1+H$125),'[1]PLANILHA 7'!$H133)</f>
        <v>0</v>
      </c>
      <c r="J137" s="358"/>
      <c r="K137" s="358"/>
      <c r="L137" s="333"/>
      <c r="M137" s="333"/>
      <c r="N137" s="333"/>
      <c r="O137" s="333"/>
      <c r="P137" s="333"/>
      <c r="Q137" s="333"/>
      <c r="R137" s="333"/>
      <c r="S137" s="333"/>
    </row>
    <row r="138" customFormat="false" ht="12.75" hidden="false" customHeight="false" outlineLevel="0" collapsed="false">
      <c r="A138" s="313" t="n">
        <f aca="false">A137+1</f>
        <v>2001</v>
      </c>
      <c r="B138" s="280" t="n">
        <f aca="false">IF(A138&gt;$F$16,'PLANILHA 3'!B21,'[1]PLANILHA 7'!$B134)</f>
        <v>15074.208</v>
      </c>
      <c r="C138" s="383" t="n">
        <f aca="false">IF(A138&gt;$F$16,H$119,'[1]PLANILHA 7'!$C134)</f>
        <v>0</v>
      </c>
      <c r="D138" s="280" t="n">
        <f aca="false">IF(A138&gt;$F$16,C138*H$120*12/1000,'[1]PLANILHA 7'!$D134)</f>
        <v>0</v>
      </c>
      <c r="E138" s="280" t="n">
        <f aca="false">IF(A138&gt;$F$16,H$122*1000*B138,'[1]PLANILHA 7'!$E134)</f>
        <v>0</v>
      </c>
      <c r="F138" s="280" t="n">
        <f aca="false">IF(A138&gt;$F$16,E138*H$123/1000,'[1]PLANILHA 7'!$F134)</f>
        <v>0</v>
      </c>
      <c r="G138" s="280" t="n">
        <f aca="false">IF(A138&gt;$F$16,(F138+D138)/(1-H$126),'[1]PLANILHA 7'!$G134)</f>
        <v>0</v>
      </c>
      <c r="H138" s="384" t="n">
        <f aca="false">IF(A138&gt;$F$16,(F138+D138)*(1+H$125),'[1]PLANILHA 7'!$H134)</f>
        <v>0</v>
      </c>
      <c r="J138" s="358"/>
      <c r="K138" s="358"/>
      <c r="L138" s="333"/>
      <c r="M138" s="333"/>
      <c r="N138" s="333"/>
      <c r="O138" s="333"/>
      <c r="P138" s="333"/>
      <c r="Q138" s="333"/>
      <c r="R138" s="333"/>
      <c r="S138" s="333"/>
    </row>
    <row r="139" customFormat="false" ht="12.75" hidden="false" customHeight="false" outlineLevel="0" collapsed="false">
      <c r="A139" s="313" t="n">
        <f aca="false">A138+1</f>
        <v>2002</v>
      </c>
      <c r="B139" s="280" t="n">
        <f aca="false">IF(A139&gt;$F$16,'PLANILHA 3'!B22,'[1]PLANILHA 7'!$B135)</f>
        <v>20656.08</v>
      </c>
      <c r="C139" s="383" t="n">
        <f aca="false">IF(A139&gt;$F$16,H$119,'[1]PLANILHA 7'!$C135)</f>
        <v>0</v>
      </c>
      <c r="D139" s="280" t="n">
        <f aca="false">IF(A139&gt;$F$16,C139*H$120*12/1000,'[1]PLANILHA 7'!$D135)</f>
        <v>0</v>
      </c>
      <c r="E139" s="280" t="n">
        <f aca="false">IF(A139&gt;$F$16,H$122*1000*B139,'[1]PLANILHA 7'!$E135)</f>
        <v>0</v>
      </c>
      <c r="F139" s="280" t="n">
        <f aca="false">IF(A139&gt;$F$16,E139*H$123/1000,'[1]PLANILHA 7'!$F135)</f>
        <v>0</v>
      </c>
      <c r="G139" s="280" t="n">
        <f aca="false">IF(A139&gt;$F$16,(F139+D139)/(1-H$126),'[1]PLANILHA 7'!$G135)</f>
        <v>0</v>
      </c>
      <c r="H139" s="384" t="n">
        <f aca="false">IF(A139&gt;$F$16,(F139+D139)*(1+H$125),'[1]PLANILHA 7'!$H135)</f>
        <v>0</v>
      </c>
      <c r="J139" s="358"/>
      <c r="K139" s="358"/>
      <c r="L139" s="333"/>
      <c r="M139" s="333"/>
      <c r="N139" s="333"/>
      <c r="O139" s="333"/>
      <c r="P139" s="333"/>
      <c r="Q139" s="333"/>
      <c r="R139" s="333"/>
      <c r="S139" s="333"/>
    </row>
    <row r="140" customFormat="false" ht="12.75" hidden="false" customHeight="false" outlineLevel="0" collapsed="false">
      <c r="A140" s="313" t="n">
        <f aca="false">A139+1</f>
        <v>2003</v>
      </c>
      <c r="B140" s="280" t="n">
        <f aca="false">IF(A140&gt;$F$16,'PLANILHA 3'!B23,'[1]PLANILHA 7'!$B136)</f>
        <v>20656.08</v>
      </c>
      <c r="C140" s="383" t="n">
        <f aca="false">IF(A140&gt;$F$16,H$119,'[1]PLANILHA 7'!$C136)</f>
        <v>0</v>
      </c>
      <c r="D140" s="280" t="n">
        <f aca="false">IF(A140&gt;$F$16,C140*H$120*12/1000,'[1]PLANILHA 7'!$D136)</f>
        <v>0</v>
      </c>
      <c r="E140" s="280" t="n">
        <f aca="false">IF(A140&gt;$F$16,H$122*1000*B140,'[1]PLANILHA 7'!$E136)</f>
        <v>0</v>
      </c>
      <c r="F140" s="280" t="n">
        <f aca="false">IF(A140&gt;$F$16,E140*H$123/1000,'[1]PLANILHA 7'!$F136)</f>
        <v>0</v>
      </c>
      <c r="G140" s="280" t="n">
        <f aca="false">IF(A140&gt;$F$16,(F140+D140)/(1-H$126),'[1]PLANILHA 7'!$G136)</f>
        <v>0</v>
      </c>
      <c r="H140" s="384" t="n">
        <f aca="false">IF(A140&gt;$F$16,(F140+D140)*(1+H$125),'[1]PLANILHA 7'!$H136)</f>
        <v>0</v>
      </c>
      <c r="J140" s="358"/>
      <c r="K140" s="358"/>
      <c r="L140" s="333"/>
      <c r="M140" s="333"/>
      <c r="N140" s="333"/>
      <c r="O140" s="333"/>
      <c r="P140" s="333"/>
      <c r="Q140" s="333"/>
      <c r="R140" s="333"/>
      <c r="S140" s="333"/>
    </row>
    <row r="141" customFormat="false" ht="12.75" hidden="false" customHeight="false" outlineLevel="0" collapsed="false">
      <c r="A141" s="313" t="n">
        <f aca="false">A140+1</f>
        <v>2004</v>
      </c>
      <c r="B141" s="280" t="n">
        <f aca="false">IF(A141&gt;$F$16,'PLANILHA 3'!B24,'[1]PLANILHA 7'!$B137)</f>
        <v>20656.08</v>
      </c>
      <c r="C141" s="383" t="n">
        <f aca="false">IF(A141&gt;$F$16,H$119,'[1]PLANILHA 7'!$C137)</f>
        <v>0</v>
      </c>
      <c r="D141" s="280" t="n">
        <f aca="false">IF(A141&gt;$F$16,C141*H$120*12/1000,'[1]PLANILHA 7'!$D137)</f>
        <v>0</v>
      </c>
      <c r="E141" s="280" t="n">
        <f aca="false">IF(A141&gt;$F$16,H$122*1000*B141,'[1]PLANILHA 7'!$E137)</f>
        <v>0</v>
      </c>
      <c r="F141" s="280" t="n">
        <f aca="false">IF(A141&gt;$F$16,E141*H$123/1000,'[1]PLANILHA 7'!$F137)</f>
        <v>0</v>
      </c>
      <c r="G141" s="280" t="n">
        <f aca="false">IF(A141&gt;$F$16,(F141+D141)/(1-H$126),'[1]PLANILHA 7'!$G137)</f>
        <v>0</v>
      </c>
      <c r="H141" s="384" t="n">
        <f aca="false">IF(A141&gt;$F$16,(F141+D141)*(1+H$125),'[1]PLANILHA 7'!$H137)</f>
        <v>0</v>
      </c>
      <c r="J141" s="358"/>
      <c r="K141" s="358"/>
      <c r="L141" s="333"/>
      <c r="M141" s="333"/>
      <c r="N141" s="333"/>
      <c r="O141" s="333"/>
      <c r="P141" s="333"/>
      <c r="Q141" s="333"/>
      <c r="R141" s="333"/>
      <c r="S141" s="333"/>
    </row>
    <row r="142" customFormat="false" ht="12.75" hidden="false" customHeight="false" outlineLevel="0" collapsed="false">
      <c r="A142" s="313" t="n">
        <f aca="false">A141+1</f>
        <v>2005</v>
      </c>
      <c r="B142" s="280" t="n">
        <f aca="false">IF(A142&gt;$F$16,'PLANILHA 3'!B25,'[1]PLANILHA 7'!$B138)</f>
        <v>20656.08</v>
      </c>
      <c r="C142" s="383" t="n">
        <f aca="false">IF(A142&gt;$F$16,H$119,'[1]PLANILHA 7'!$C138)</f>
        <v>0</v>
      </c>
      <c r="D142" s="280" t="n">
        <f aca="false">IF(A142&gt;$F$16,C142*H$120*12/1000,'[1]PLANILHA 7'!$D138)</f>
        <v>0</v>
      </c>
      <c r="E142" s="280" t="n">
        <f aca="false">IF(A142&gt;$F$16,H$122*1000*B142,'[1]PLANILHA 7'!$E138)</f>
        <v>0</v>
      </c>
      <c r="F142" s="280" t="n">
        <f aca="false">IF(A142&gt;$F$16,E142*H$123/1000,'[1]PLANILHA 7'!$F138)</f>
        <v>0</v>
      </c>
      <c r="G142" s="280" t="n">
        <f aca="false">IF(A142&gt;$F$16,(F142+D142)/(1-H$126),'[1]PLANILHA 7'!$G138)</f>
        <v>0</v>
      </c>
      <c r="H142" s="384" t="n">
        <f aca="false">IF(A142&gt;$F$16,(F142+D142)*(1+H$125),'[1]PLANILHA 7'!$H138)</f>
        <v>0</v>
      </c>
      <c r="J142" s="358"/>
      <c r="K142" s="358"/>
      <c r="L142" s="333"/>
      <c r="M142" s="333"/>
      <c r="N142" s="333"/>
      <c r="O142" s="333"/>
      <c r="P142" s="333"/>
      <c r="Q142" s="333"/>
      <c r="R142" s="333"/>
      <c r="S142" s="333"/>
    </row>
    <row r="143" customFormat="false" ht="12.75" hidden="false" customHeight="false" outlineLevel="0" collapsed="false">
      <c r="A143" s="313" t="n">
        <f aca="false">A142+1</f>
        <v>2006</v>
      </c>
      <c r="B143" s="280" t="n">
        <f aca="false">IF(A143&gt;$F$16,'PLANILHA 3'!B26,'[1]PLANILHA 7'!$B139)</f>
        <v>20656.08</v>
      </c>
      <c r="C143" s="383" t="n">
        <f aca="false">IF(A143&gt;$F$16,H$119,'[1]PLANILHA 7'!$C139)</f>
        <v>0</v>
      </c>
      <c r="D143" s="280" t="n">
        <f aca="false">IF(A143&gt;$F$16,C143*H$120*12/1000,'[1]PLANILHA 7'!$D139)</f>
        <v>0</v>
      </c>
      <c r="E143" s="280" t="n">
        <f aca="false">IF(A143&gt;$F$16,H$122*1000*B143,'[1]PLANILHA 7'!$E139)</f>
        <v>0</v>
      </c>
      <c r="F143" s="280" t="n">
        <f aca="false">IF(A143&gt;$F$16,E143*H$123/1000,'[1]PLANILHA 7'!$F139)</f>
        <v>0</v>
      </c>
      <c r="G143" s="280" t="n">
        <f aca="false">IF(A143&gt;$F$16,(F143+D143)/(1-H$126),'[1]PLANILHA 7'!$G139)</f>
        <v>0</v>
      </c>
      <c r="H143" s="384" t="n">
        <f aca="false">IF(A143&gt;$F$16,(F143+D143)*(1+H$125),'[1]PLANILHA 7'!$H139)</f>
        <v>0</v>
      </c>
      <c r="J143" s="358"/>
      <c r="K143" s="358"/>
      <c r="L143" s="333"/>
      <c r="M143" s="333"/>
      <c r="N143" s="333"/>
      <c r="O143" s="333"/>
      <c r="P143" s="333"/>
      <c r="Q143" s="333"/>
      <c r="R143" s="333"/>
      <c r="S143" s="333"/>
    </row>
    <row r="144" customFormat="false" ht="12.75" hidden="false" customHeight="false" outlineLevel="0" collapsed="false">
      <c r="A144" s="313" t="n">
        <f aca="false">A143+1</f>
        <v>2007</v>
      </c>
      <c r="B144" s="280" t="n">
        <f aca="false">IF(A144&gt;$F$16,'PLANILHA 3'!B27,'[1]PLANILHA 7'!$B140)</f>
        <v>20656.08</v>
      </c>
      <c r="C144" s="383" t="n">
        <f aca="false">IF(A144&gt;$F$16,H$119,'[1]PLANILHA 7'!$C140)</f>
        <v>0</v>
      </c>
      <c r="D144" s="280" t="n">
        <f aca="false">IF(A144&gt;$F$16,C144*H$120*12/1000,'[1]PLANILHA 7'!$D140)</f>
        <v>0</v>
      </c>
      <c r="E144" s="280" t="n">
        <f aca="false">IF(A144&gt;$F$16,H$122*1000*B144,'[1]PLANILHA 7'!$E140)</f>
        <v>0</v>
      </c>
      <c r="F144" s="280" t="n">
        <f aca="false">IF(A144&gt;$F$16,E144*H$123/1000,'[1]PLANILHA 7'!$F140)</f>
        <v>0</v>
      </c>
      <c r="G144" s="280" t="n">
        <f aca="false">IF(A144&gt;$F$16,(F144+D144)/(1-H$126),'[1]PLANILHA 7'!$G140)</f>
        <v>0</v>
      </c>
      <c r="H144" s="384" t="n">
        <f aca="false">IF(A144&gt;$F$16,(F144+D144)*(1+H$125),'[1]PLANILHA 7'!$H140)</f>
        <v>0</v>
      </c>
      <c r="J144" s="358"/>
      <c r="K144" s="358"/>
      <c r="L144" s="333"/>
      <c r="M144" s="333"/>
      <c r="N144" s="333"/>
      <c r="O144" s="333"/>
      <c r="P144" s="333"/>
      <c r="Q144" s="333"/>
      <c r="R144" s="333"/>
      <c r="S144" s="333"/>
    </row>
    <row r="145" customFormat="false" ht="12.75" hidden="false" customHeight="false" outlineLevel="0" collapsed="false">
      <c r="A145" s="313" t="n">
        <f aca="false">A144+1</f>
        <v>2008</v>
      </c>
      <c r="B145" s="280" t="n">
        <f aca="false">IF(A145&gt;$F$16,'PLANILHA 3'!B28,'[1]PLANILHA 7'!$B141)</f>
        <v>20656.08</v>
      </c>
      <c r="C145" s="383" t="n">
        <f aca="false">IF(A145&gt;$F$16,H$119,'[1]PLANILHA 7'!$C141)</f>
        <v>0</v>
      </c>
      <c r="D145" s="280" t="n">
        <f aca="false">IF(A145&gt;$F$16,C145*H$120*12/1000,'[1]PLANILHA 7'!$D141)</f>
        <v>0</v>
      </c>
      <c r="E145" s="280" t="n">
        <f aca="false">IF(A145&gt;$F$16,H$122*1000*B145,'[1]PLANILHA 7'!$E141)</f>
        <v>0</v>
      </c>
      <c r="F145" s="280" t="n">
        <f aca="false">IF(A145&gt;$F$16,E145*H$123/1000,'[1]PLANILHA 7'!$F141)</f>
        <v>0</v>
      </c>
      <c r="G145" s="280" t="n">
        <f aca="false">IF(A145&gt;$F$16,(F145+D145)/(1-H$126),'[1]PLANILHA 7'!$G141)</f>
        <v>0</v>
      </c>
      <c r="H145" s="384" t="n">
        <f aca="false">IF(A145&gt;$F$16,(F145+D145)*(1+H$125),'[1]PLANILHA 7'!$H141)</f>
        <v>0</v>
      </c>
      <c r="J145" s="358"/>
      <c r="K145" s="358"/>
      <c r="L145" s="333"/>
      <c r="M145" s="333"/>
      <c r="N145" s="333"/>
      <c r="O145" s="333"/>
      <c r="P145" s="333"/>
      <c r="Q145" s="333"/>
      <c r="R145" s="333"/>
      <c r="S145" s="333"/>
    </row>
    <row r="146" customFormat="false" ht="12.75" hidden="false" customHeight="false" outlineLevel="0" collapsed="false">
      <c r="A146" s="313" t="n">
        <f aca="false">A145+1</f>
        <v>2009</v>
      </c>
      <c r="B146" s="280" t="n">
        <f aca="false">IF(A146&gt;$F$16,'PLANILHA 3'!B29,'[1]PLANILHA 7'!$B142)</f>
        <v>26805.6</v>
      </c>
      <c r="C146" s="383" t="n">
        <f aca="false">IF(A146&gt;$F$16,H$119,'[1]PLANILHA 7'!$C142)</f>
        <v>0</v>
      </c>
      <c r="D146" s="280" t="n">
        <f aca="false">IF(A146&gt;$F$16,C146*H$120*12/1000,'[1]PLANILHA 7'!$D142)</f>
        <v>0</v>
      </c>
      <c r="E146" s="280" t="n">
        <f aca="false">IF(A146&gt;$F$16,H$122*1000*B146,'[1]PLANILHA 7'!$E142)</f>
        <v>0</v>
      </c>
      <c r="F146" s="280" t="n">
        <f aca="false">IF(A146&gt;$F$16,E146*H$123/1000,'[1]PLANILHA 7'!$F142)</f>
        <v>0</v>
      </c>
      <c r="G146" s="280" t="n">
        <f aca="false">IF(A146&gt;$F$16,(F146+D146)/(1-H$126),'[1]PLANILHA 7'!$G142)</f>
        <v>0</v>
      </c>
      <c r="H146" s="384" t="n">
        <f aca="false">IF(A146&gt;$F$16,(F146+D146)*(1+H$125),'[1]PLANILHA 7'!$H142)</f>
        <v>0</v>
      </c>
      <c r="J146" s="358"/>
      <c r="K146" s="358"/>
      <c r="L146" s="333"/>
      <c r="M146" s="333"/>
      <c r="N146" s="333"/>
      <c r="O146" s="333"/>
      <c r="P146" s="333"/>
      <c r="Q146" s="333"/>
      <c r="R146" s="333"/>
      <c r="S146" s="333"/>
    </row>
    <row r="147" customFormat="false" ht="12.75" hidden="false" customHeight="false" outlineLevel="0" collapsed="false">
      <c r="A147" s="313" t="n">
        <f aca="false">A146+1</f>
        <v>2010</v>
      </c>
      <c r="B147" s="280" t="n">
        <f aca="false">IF(A147&gt;$F$16,'PLANILHA 3'!B30,'[1]PLANILHA 7'!$B143)</f>
        <v>26805.6</v>
      </c>
      <c r="C147" s="383" t="n">
        <f aca="false">IF(A147&gt;$F$16,H$119,'[1]PLANILHA 7'!$C143)</f>
        <v>0</v>
      </c>
      <c r="D147" s="280" t="n">
        <f aca="false">IF(A147&gt;$F$16,C147*H$120*12/1000,'[1]PLANILHA 7'!$D143)</f>
        <v>0</v>
      </c>
      <c r="E147" s="280" t="n">
        <f aca="false">IF(A147&gt;$F$16,H$122*1000*B147,'[1]PLANILHA 7'!$E143)</f>
        <v>0</v>
      </c>
      <c r="F147" s="280" t="n">
        <f aca="false">IF(A147&gt;$F$16,E147*H$123/1000,'[1]PLANILHA 7'!$F143)</f>
        <v>0</v>
      </c>
      <c r="G147" s="280" t="n">
        <f aca="false">IF(A147&gt;$F$16,(F147+D147)/(1-H$126),'[1]PLANILHA 7'!$G143)</f>
        <v>0</v>
      </c>
      <c r="H147" s="384" t="n">
        <f aca="false">IF(A147&gt;$F$16,(F147+D147)*(1+H$125),'[1]PLANILHA 7'!$H143)</f>
        <v>0</v>
      </c>
      <c r="J147" s="358"/>
      <c r="K147" s="358"/>
      <c r="L147" s="333"/>
      <c r="M147" s="333"/>
      <c r="N147" s="333"/>
      <c r="O147" s="333"/>
      <c r="P147" s="333"/>
      <c r="Q147" s="333"/>
      <c r="R147" s="333"/>
      <c r="S147" s="333"/>
    </row>
    <row r="148" customFormat="false" ht="12.75" hidden="false" customHeight="false" outlineLevel="0" collapsed="false">
      <c r="A148" s="313" t="n">
        <f aca="false">A147+1</f>
        <v>2011</v>
      </c>
      <c r="B148" s="280" t="n">
        <f aca="false">IF(A148&gt;$F$16,'PLANILHA 3'!B31,'[1]PLANILHA 7'!$B144)</f>
        <v>26805.6</v>
      </c>
      <c r="C148" s="383" t="n">
        <f aca="false">IF(A148&gt;$F$16,H$119,'[1]PLANILHA 7'!$C144)</f>
        <v>0</v>
      </c>
      <c r="D148" s="280" t="n">
        <f aca="false">IF(A148&gt;$F$16,C148*H$120*12/1000,'[1]PLANILHA 7'!$D144)</f>
        <v>0</v>
      </c>
      <c r="E148" s="280" t="n">
        <f aca="false">IF(A148&gt;$F$16,H$122*1000*B148,'[1]PLANILHA 7'!$E144)</f>
        <v>0</v>
      </c>
      <c r="F148" s="280" t="n">
        <f aca="false">IF(A148&gt;$F$16,E148*H$123/1000,'[1]PLANILHA 7'!$F144)</f>
        <v>0</v>
      </c>
      <c r="G148" s="280" t="n">
        <f aca="false">IF(A148&gt;$F$16,(F148+D148)/(1-H$126),'[1]PLANILHA 7'!$G144)</f>
        <v>0</v>
      </c>
      <c r="H148" s="384" t="n">
        <f aca="false">IF(A148&gt;$F$16,(F148+D148)*(1+H$125),'[1]PLANILHA 7'!$H144)</f>
        <v>0</v>
      </c>
      <c r="J148" s="358"/>
      <c r="K148" s="358"/>
      <c r="L148" s="333"/>
      <c r="M148" s="333"/>
      <c r="N148" s="333"/>
      <c r="O148" s="333"/>
      <c r="P148" s="333"/>
      <c r="Q148" s="333"/>
      <c r="R148" s="333"/>
      <c r="S148" s="333"/>
    </row>
    <row r="149" customFormat="false" ht="12.75" hidden="false" customHeight="false" outlineLevel="0" collapsed="false">
      <c r="A149" s="313" t="n">
        <f aca="false">A148+1</f>
        <v>2012</v>
      </c>
      <c r="B149" s="280" t="n">
        <f aca="false">IF(A149&gt;$F$16,'PLANILHA 3'!B32,'[1]PLANILHA 7'!$B145)</f>
        <v>26805.6</v>
      </c>
      <c r="C149" s="383" t="n">
        <f aca="false">IF(A149&gt;$F$16,H$119,'[1]PLANILHA 7'!$C145)</f>
        <v>0</v>
      </c>
      <c r="D149" s="280" t="n">
        <f aca="false">IF(A149&gt;$F$16,C149*H$120*12/1000,'[1]PLANILHA 7'!$D145)</f>
        <v>0</v>
      </c>
      <c r="E149" s="280" t="n">
        <f aca="false">IF(A149&gt;$F$16,H$122*1000*B149,'[1]PLANILHA 7'!$E145)</f>
        <v>0</v>
      </c>
      <c r="F149" s="280" t="n">
        <f aca="false">IF(A149&gt;$F$16,E149*H$123/1000,'[1]PLANILHA 7'!$F145)</f>
        <v>0</v>
      </c>
      <c r="G149" s="280" t="n">
        <f aca="false">IF(A149&gt;$F$16,(F149+D149)/(1-H$126),'[1]PLANILHA 7'!$G145)</f>
        <v>0</v>
      </c>
      <c r="H149" s="384" t="n">
        <f aca="false">IF(A149&gt;$F$16,(F149+D149)*(1+H$125),'[1]PLANILHA 7'!$H145)</f>
        <v>0</v>
      </c>
      <c r="J149" s="358"/>
      <c r="K149" s="358"/>
      <c r="L149" s="333"/>
      <c r="M149" s="333"/>
      <c r="N149" s="333"/>
      <c r="O149" s="333"/>
      <c r="P149" s="333"/>
      <c r="Q149" s="333"/>
      <c r="R149" s="333"/>
      <c r="S149" s="333"/>
    </row>
    <row r="150" customFormat="false" ht="12.75" hidden="false" customHeight="false" outlineLevel="0" collapsed="false">
      <c r="A150" s="313" t="n">
        <f aca="false">A149+1</f>
        <v>2013</v>
      </c>
      <c r="B150" s="280" t="n">
        <f aca="false">IF(A150&gt;$F$16,'PLANILHA 3'!B33,'[1]PLANILHA 7'!$B146)</f>
        <v>26805.6</v>
      </c>
      <c r="C150" s="383" t="n">
        <f aca="false">IF(A150&gt;$F$16,H$119,'[1]PLANILHA 7'!$C146)</f>
        <v>0</v>
      </c>
      <c r="D150" s="280" t="n">
        <f aca="false">IF(A150&gt;$F$16,C150*H$120*12/1000,'[1]PLANILHA 7'!$D146)</f>
        <v>0</v>
      </c>
      <c r="E150" s="280" t="n">
        <f aca="false">IF(A150&gt;$F$16,H$122*1000*B150,'[1]PLANILHA 7'!$E146)</f>
        <v>0</v>
      </c>
      <c r="F150" s="280" t="n">
        <f aca="false">IF(A150&gt;$F$16,E150*H$123/1000,'[1]PLANILHA 7'!$F146)</f>
        <v>0</v>
      </c>
      <c r="G150" s="280" t="n">
        <f aca="false">IF(A150&gt;$F$16,(F150+D150)/(1-H$126),'[1]PLANILHA 7'!$G146)</f>
        <v>0</v>
      </c>
      <c r="H150" s="384" t="n">
        <f aca="false">IF(A150&gt;$F$16,(F150+D150)*(1+H$125),'[1]PLANILHA 7'!$H146)</f>
        <v>0</v>
      </c>
      <c r="J150" s="358"/>
      <c r="K150" s="358"/>
      <c r="L150" s="333"/>
      <c r="M150" s="333"/>
      <c r="N150" s="333"/>
      <c r="O150" s="333"/>
      <c r="P150" s="333"/>
      <c r="Q150" s="333"/>
      <c r="R150" s="333"/>
      <c r="S150" s="333"/>
    </row>
    <row r="151" customFormat="false" ht="12.75" hidden="false" customHeight="false" outlineLevel="0" collapsed="false">
      <c r="A151" s="313" t="n">
        <f aca="false">A150+1</f>
        <v>2014</v>
      </c>
      <c r="B151" s="280" t="n">
        <f aca="false">IF(A151&gt;$F$16,'PLANILHA 3'!B34,'[1]PLANILHA 7'!$B147)</f>
        <v>26805.6</v>
      </c>
      <c r="C151" s="383" t="n">
        <f aca="false">IF(A151&gt;$F$16,H$119,'[1]PLANILHA 7'!$C147)</f>
        <v>0</v>
      </c>
      <c r="D151" s="280" t="n">
        <f aca="false">IF(A151&gt;$F$16,C151*H$120*12/1000,'[1]PLANILHA 7'!$D147)</f>
        <v>0</v>
      </c>
      <c r="E151" s="280" t="n">
        <f aca="false">IF(A151&gt;$F$16,H$122*1000*B151,'[1]PLANILHA 7'!$E147)</f>
        <v>0</v>
      </c>
      <c r="F151" s="280" t="n">
        <f aca="false">IF(A151&gt;$F$16,E151*H$123/1000,'[1]PLANILHA 7'!$F147)</f>
        <v>0</v>
      </c>
      <c r="G151" s="280" t="n">
        <f aca="false">IF(A151&gt;$F$16,(F151+D151)/(1-H$126),'[1]PLANILHA 7'!$G147)</f>
        <v>0</v>
      </c>
      <c r="H151" s="384" t="n">
        <f aca="false">IF(A151&gt;$F$16,(F151+D151)*(1+H$125),'[1]PLANILHA 7'!$H147)</f>
        <v>0</v>
      </c>
      <c r="J151" s="358"/>
      <c r="K151" s="358"/>
      <c r="L151" s="333"/>
      <c r="M151" s="333"/>
      <c r="N151" s="333"/>
      <c r="O151" s="333"/>
      <c r="P151" s="333"/>
      <c r="Q151" s="333"/>
      <c r="R151" s="333"/>
      <c r="S151" s="333"/>
    </row>
    <row r="152" customFormat="false" ht="12.75" hidden="false" customHeight="false" outlineLevel="0" collapsed="false">
      <c r="A152" s="313" t="n">
        <f aca="false">A151+1</f>
        <v>2015</v>
      </c>
      <c r="B152" s="280" t="n">
        <f aca="false">IF(A152&gt;$F$16,'PLANILHA 3'!B35,'[1]PLANILHA 7'!$B148)</f>
        <v>26805.6</v>
      </c>
      <c r="C152" s="383" t="n">
        <f aca="false">IF(A152&gt;$F$16,H$119,'[1]PLANILHA 7'!$C148)</f>
        <v>0</v>
      </c>
      <c r="D152" s="280" t="n">
        <f aca="false">IF(A152&gt;$F$16,C152*H$120*12/1000,'[1]PLANILHA 7'!$D148)</f>
        <v>0</v>
      </c>
      <c r="E152" s="280" t="n">
        <f aca="false">IF(A152&gt;$F$16,H$122*1000*B152,'[1]PLANILHA 7'!$E148)</f>
        <v>0</v>
      </c>
      <c r="F152" s="280" t="n">
        <f aca="false">IF(A152&gt;$F$16,E152*H$123/1000,'[1]PLANILHA 7'!$F148)</f>
        <v>0</v>
      </c>
      <c r="G152" s="280" t="n">
        <f aca="false">IF(A152&gt;$F$16,(F152+D152)/(1-H$126),'[1]PLANILHA 7'!$G148)</f>
        <v>0</v>
      </c>
      <c r="H152" s="384" t="n">
        <f aca="false">IF(A152&gt;$F$16,(F152+D152)*(1+H$125),'[1]PLANILHA 7'!$H148)</f>
        <v>0</v>
      </c>
      <c r="J152" s="358"/>
      <c r="K152" s="358"/>
      <c r="L152" s="333"/>
      <c r="M152" s="333"/>
      <c r="N152" s="333"/>
      <c r="O152" s="333"/>
      <c r="P152" s="333"/>
      <c r="Q152" s="333"/>
      <c r="R152" s="333"/>
      <c r="S152" s="333"/>
    </row>
    <row r="153" customFormat="false" ht="12.75" hidden="false" customHeight="false" outlineLevel="0" collapsed="false">
      <c r="A153" s="313" t="n">
        <f aca="false">A152+1</f>
        <v>2016</v>
      </c>
      <c r="B153" s="280" t="n">
        <f aca="false">IF(A153&gt;$F$16,'PLANILHA 3'!B36,'[1]PLANILHA 7'!$B149)</f>
        <v>26805.6</v>
      </c>
      <c r="C153" s="383" t="n">
        <f aca="false">IF(A153&gt;$F$16,H$119,'[1]PLANILHA 7'!$C149)</f>
        <v>0</v>
      </c>
      <c r="D153" s="280" t="n">
        <f aca="false">IF(A153&gt;$F$16,C153*H$120*12/1000,'[1]PLANILHA 7'!$D149)</f>
        <v>0</v>
      </c>
      <c r="E153" s="280" t="n">
        <f aca="false">IF(A153&gt;$F$16,H$122*1000*B153,'[1]PLANILHA 7'!$E149)</f>
        <v>0</v>
      </c>
      <c r="F153" s="280" t="n">
        <f aca="false">IF(A153&gt;$F$16,E153*H$123/1000,'[1]PLANILHA 7'!$F149)</f>
        <v>0</v>
      </c>
      <c r="G153" s="280" t="n">
        <f aca="false">IF(A153&gt;$F$16,(F153+D153)/(1-H$126),'[1]PLANILHA 7'!$G149)</f>
        <v>0</v>
      </c>
      <c r="H153" s="384" t="n">
        <f aca="false">IF(A153&gt;$F$16,(F153+D153)*(1+H$125),'[1]PLANILHA 7'!$H149)</f>
        <v>0</v>
      </c>
      <c r="J153" s="358"/>
      <c r="K153" s="358"/>
      <c r="L153" s="333"/>
      <c r="M153" s="333"/>
      <c r="N153" s="333"/>
      <c r="O153" s="333"/>
      <c r="P153" s="333"/>
      <c r="Q153" s="333"/>
      <c r="R153" s="333"/>
      <c r="S153" s="333"/>
    </row>
    <row r="154" customFormat="false" ht="12.75" hidden="false" customHeight="false" outlineLevel="0" collapsed="false">
      <c r="A154" s="313" t="n">
        <f aca="false">A153+1</f>
        <v>2017</v>
      </c>
      <c r="B154" s="280" t="n">
        <f aca="false">IF(A154&gt;$F$16,'PLANILHA 3'!B37,'[1]PLANILHA 7'!$B150)</f>
        <v>26805.6</v>
      </c>
      <c r="C154" s="383" t="n">
        <f aca="false">IF(A154&gt;$F$16,H$119,'[1]PLANILHA 7'!$C150)</f>
        <v>0</v>
      </c>
      <c r="D154" s="280" t="n">
        <f aca="false">IF(A154&gt;$F$16,C154*H$120*12/1000,'[1]PLANILHA 7'!$D150)</f>
        <v>0</v>
      </c>
      <c r="E154" s="280" t="n">
        <f aca="false">IF(A154&gt;$F$16,H$122*1000*B154,'[1]PLANILHA 7'!$E150)</f>
        <v>0</v>
      </c>
      <c r="F154" s="280" t="n">
        <f aca="false">IF(A154&gt;$F$16,E154*H$123/1000,'[1]PLANILHA 7'!$F150)</f>
        <v>0</v>
      </c>
      <c r="G154" s="280" t="n">
        <f aca="false">IF(A154&gt;$F$16,(F154+D154)/(1-H$126),'[1]PLANILHA 7'!$G150)</f>
        <v>0</v>
      </c>
      <c r="H154" s="384" t="n">
        <f aca="false">IF(A154&gt;$F$16,(F154+D154)*(1+H$125),'[1]PLANILHA 7'!$H150)</f>
        <v>0</v>
      </c>
      <c r="J154" s="358"/>
      <c r="K154" s="358"/>
      <c r="L154" s="333"/>
      <c r="M154" s="333"/>
      <c r="N154" s="333"/>
      <c r="O154" s="333"/>
      <c r="P154" s="333"/>
      <c r="Q154" s="333"/>
      <c r="R154" s="333"/>
      <c r="S154" s="333"/>
    </row>
    <row r="155" customFormat="false" ht="12.75" hidden="false" customHeight="false" outlineLevel="0" collapsed="false">
      <c r="A155" s="313" t="n">
        <f aca="false">A154+1</f>
        <v>2018</v>
      </c>
      <c r="B155" s="280" t="n">
        <f aca="false">IF(A155&gt;$F$16,'PLANILHA 3'!B38,'[1]PLANILHA 7'!$B151)</f>
        <v>26805.6</v>
      </c>
      <c r="C155" s="383" t="n">
        <f aca="false">IF(A155&gt;$F$16,H$119,'[1]PLANILHA 7'!$C151)</f>
        <v>0</v>
      </c>
      <c r="D155" s="280" t="n">
        <f aca="false">IF(A155&gt;$F$16,C155*H$120*12/1000,'[1]PLANILHA 7'!$D151)</f>
        <v>0</v>
      </c>
      <c r="E155" s="280" t="n">
        <f aca="false">IF(A155&gt;$F$16,H$122*1000*B155,'[1]PLANILHA 7'!$E151)</f>
        <v>0</v>
      </c>
      <c r="F155" s="280" t="n">
        <f aca="false">IF(A155&gt;$F$16,E155*H$123/1000,'[1]PLANILHA 7'!$F151)</f>
        <v>0</v>
      </c>
      <c r="G155" s="280" t="n">
        <f aca="false">IF(A155&gt;$F$16,(F155+D155)/(1-H$126),'[1]PLANILHA 7'!$G151)</f>
        <v>0</v>
      </c>
      <c r="H155" s="384" t="n">
        <f aca="false">IF(A155&gt;$F$16,(F155+D155)*(1+H$125),'[1]PLANILHA 7'!$H151)</f>
        <v>0</v>
      </c>
      <c r="J155" s="358"/>
      <c r="K155" s="358"/>
      <c r="L155" s="333"/>
      <c r="M155" s="333"/>
      <c r="N155" s="333"/>
      <c r="O155" s="333"/>
      <c r="P155" s="333"/>
      <c r="Q155" s="333"/>
      <c r="R155" s="333"/>
      <c r="S155" s="333"/>
    </row>
    <row r="156" customFormat="false" ht="12.75" hidden="false" customHeight="false" outlineLevel="0" collapsed="false">
      <c r="A156" s="313" t="n">
        <f aca="false">A155+1</f>
        <v>2019</v>
      </c>
      <c r="B156" s="280" t="n">
        <f aca="false">IF(A156&gt;$F$16,'PLANILHA 3'!B39,'[1]PLANILHA 7'!$B152)</f>
        <v>26805.6</v>
      </c>
      <c r="C156" s="383" t="n">
        <f aca="false">IF(A156&gt;$F$16,H$119,'[1]PLANILHA 7'!$C152)</f>
        <v>0</v>
      </c>
      <c r="D156" s="280" t="n">
        <f aca="false">IF(A156&gt;$F$16,C156*H$120*12/1000,'[1]PLANILHA 7'!$D152)</f>
        <v>0</v>
      </c>
      <c r="E156" s="280" t="n">
        <f aca="false">IF(A156&gt;$F$16,H$122*1000*B156,'[1]PLANILHA 7'!$E152)</f>
        <v>0</v>
      </c>
      <c r="F156" s="280" t="n">
        <f aca="false">IF(A156&gt;$F$16,E156*H$123/1000,'[1]PLANILHA 7'!$F152)</f>
        <v>0</v>
      </c>
      <c r="G156" s="280" t="n">
        <f aca="false">IF(A156&gt;$F$16,(F156+D156)/(1-H$126),'[1]PLANILHA 7'!$G152)</f>
        <v>0</v>
      </c>
      <c r="H156" s="384" t="n">
        <f aca="false">IF(A156&gt;$F$16,(F156+D156)*(1+H$125),'[1]PLANILHA 7'!$H152)</f>
        <v>0</v>
      </c>
      <c r="J156" s="358"/>
      <c r="K156" s="358"/>
      <c r="L156" s="333"/>
      <c r="M156" s="333"/>
      <c r="N156" s="333"/>
      <c r="O156" s="333"/>
      <c r="P156" s="333"/>
      <c r="Q156" s="333"/>
      <c r="R156" s="333"/>
      <c r="S156" s="333"/>
    </row>
    <row r="157" customFormat="false" ht="12.75" hidden="false" customHeight="false" outlineLevel="0" collapsed="false">
      <c r="A157" s="313" t="n">
        <f aca="false">A156+1</f>
        <v>2020</v>
      </c>
      <c r="B157" s="280" t="n">
        <f aca="false">IF(A157&gt;$F$16,'PLANILHA 3'!B40,'[1]PLANILHA 7'!$B153)</f>
        <v>26805.6</v>
      </c>
      <c r="C157" s="383" t="n">
        <f aca="false">IF(A157&gt;$F$16,H$119,'[1]PLANILHA 7'!$C153)</f>
        <v>0</v>
      </c>
      <c r="D157" s="280" t="n">
        <f aca="false">IF(A157&gt;$F$16,C157*H$120*12/1000,'[1]PLANILHA 7'!$D153)</f>
        <v>0</v>
      </c>
      <c r="E157" s="280" t="n">
        <f aca="false">IF(A157&gt;$F$16,H$122*1000*B157,'[1]PLANILHA 7'!$E153)</f>
        <v>0</v>
      </c>
      <c r="F157" s="280" t="n">
        <f aca="false">IF(A157&gt;$F$16,E157*H$123/1000,'[1]PLANILHA 7'!$F153)</f>
        <v>0</v>
      </c>
      <c r="G157" s="280" t="n">
        <f aca="false">IF(A157&gt;$F$16,(F157+D157)/(1-H$126),'[1]PLANILHA 7'!$G153)</f>
        <v>0</v>
      </c>
      <c r="H157" s="384" t="n">
        <f aca="false">IF(A157&gt;$F$16,(F157+D157)*(1+H$125),'[1]PLANILHA 7'!$H153)</f>
        <v>0</v>
      </c>
      <c r="J157" s="358"/>
      <c r="K157" s="358"/>
      <c r="L157" s="333"/>
      <c r="M157" s="333"/>
      <c r="N157" s="333"/>
      <c r="O157" s="333"/>
      <c r="P157" s="333"/>
      <c r="Q157" s="333"/>
      <c r="R157" s="333"/>
      <c r="S157" s="333"/>
    </row>
    <row r="158" customFormat="false" ht="12.75" hidden="false" customHeight="false" outlineLevel="0" collapsed="false">
      <c r="A158" s="313" t="n">
        <f aca="false">A157+1</f>
        <v>2021</v>
      </c>
      <c r="B158" s="280" t="n">
        <f aca="false">IF(A158&gt;$F$16,'PLANILHA 3'!B41,'[1]PLANILHA 7'!$B154)</f>
        <v>26805.6</v>
      </c>
      <c r="C158" s="383" t="n">
        <f aca="false">IF(A158&gt;$F$16,H$119,'[1]PLANILHA 7'!$C154)</f>
        <v>0</v>
      </c>
      <c r="D158" s="280" t="n">
        <f aca="false">IF(A158&gt;$F$16,C158*H$120*12/1000,'[1]PLANILHA 7'!$D154)</f>
        <v>0</v>
      </c>
      <c r="E158" s="280" t="n">
        <f aca="false">IF(A158&gt;$F$16,H$122*1000*B158,'[1]PLANILHA 7'!$E154)</f>
        <v>0</v>
      </c>
      <c r="F158" s="280" t="n">
        <f aca="false">IF(A158&gt;$F$16,E158*H$123/1000,'[1]PLANILHA 7'!$F154)</f>
        <v>0</v>
      </c>
      <c r="G158" s="280" t="n">
        <f aca="false">IF(A158&gt;$F$16,(F158+D158)/(1-H$126),'[1]PLANILHA 7'!$G154)</f>
        <v>0</v>
      </c>
      <c r="H158" s="384" t="n">
        <f aca="false">IF(A158&gt;$F$16,(F158+D158)*(1+H$125),'[1]PLANILHA 7'!$H154)</f>
        <v>0</v>
      </c>
      <c r="J158" s="358"/>
      <c r="K158" s="358"/>
      <c r="L158" s="333"/>
      <c r="M158" s="333"/>
      <c r="N158" s="333"/>
      <c r="O158" s="333"/>
      <c r="P158" s="333"/>
      <c r="Q158" s="333"/>
      <c r="R158" s="333"/>
      <c r="S158" s="333"/>
    </row>
    <row r="159" customFormat="false" ht="12.75" hidden="false" customHeight="false" outlineLevel="0" collapsed="false">
      <c r="A159" s="313" t="n">
        <f aca="false">A158+1</f>
        <v>2022</v>
      </c>
      <c r="B159" s="280" t="n">
        <f aca="false">IF(A159&gt;$F$16,'PLANILHA 3'!B42,'[1]PLANILHA 7'!$B155)</f>
        <v>26805.6</v>
      </c>
      <c r="C159" s="383" t="n">
        <f aca="false">IF(A159&gt;$F$16,H$119,'[1]PLANILHA 7'!$C155)</f>
        <v>0</v>
      </c>
      <c r="D159" s="280" t="n">
        <f aca="false">IF(A159&gt;$F$16,C159*H$120*12/1000,'[1]PLANILHA 7'!$D155)</f>
        <v>0</v>
      </c>
      <c r="E159" s="280" t="n">
        <f aca="false">IF(A159&gt;$F$16,H$122*1000*B159,'[1]PLANILHA 7'!$E155)</f>
        <v>0</v>
      </c>
      <c r="F159" s="280" t="n">
        <f aca="false">IF(A159&gt;$F$16,E159*H$123/1000,'[1]PLANILHA 7'!$F155)</f>
        <v>0</v>
      </c>
      <c r="G159" s="280" t="n">
        <f aca="false">IF(A159&gt;$F$16,(F159+D159)/(1-H$126),'[1]PLANILHA 7'!$G155)</f>
        <v>0</v>
      </c>
      <c r="H159" s="384" t="n">
        <f aca="false">IF(A159&gt;$F$16,(F159+D159)*(1+H$125),'[1]PLANILHA 7'!$H155)</f>
        <v>0</v>
      </c>
      <c r="J159" s="358"/>
      <c r="K159" s="358"/>
      <c r="L159" s="333"/>
      <c r="M159" s="333"/>
      <c r="N159" s="333"/>
      <c r="O159" s="333"/>
      <c r="P159" s="333"/>
      <c r="Q159" s="333"/>
      <c r="R159" s="333"/>
      <c r="S159" s="333"/>
    </row>
    <row r="160" customFormat="false" ht="12.75" hidden="false" customHeight="false" outlineLevel="0" collapsed="false">
      <c r="A160" s="313" t="n">
        <f aca="false">A159+1</f>
        <v>2023</v>
      </c>
      <c r="B160" s="280" t="n">
        <f aca="false">IF(A160&gt;$F$16,'PLANILHA 3'!B43,'[1]PLANILHA 7'!$B156)</f>
        <v>26805.6</v>
      </c>
      <c r="C160" s="383" t="n">
        <f aca="false">IF(A160&gt;$F$16,H$119,'[1]PLANILHA 7'!$C156)</f>
        <v>0</v>
      </c>
      <c r="D160" s="280" t="n">
        <f aca="false">IF(A160&gt;$F$16,C160*H$120*12/1000,'[1]PLANILHA 7'!$D156)</f>
        <v>0</v>
      </c>
      <c r="E160" s="280" t="n">
        <f aca="false">IF(A160&gt;$F$16,H$122*1000*B160,'[1]PLANILHA 7'!$E156)</f>
        <v>0</v>
      </c>
      <c r="F160" s="280" t="n">
        <f aca="false">IF(A160&gt;$F$16,E160*H$123/1000,'[1]PLANILHA 7'!$F156)</f>
        <v>0</v>
      </c>
      <c r="G160" s="280" t="n">
        <f aca="false">IF(A160&gt;$F$16,(F160+D160)/(1-H$126),'[1]PLANILHA 7'!$G156)</f>
        <v>0</v>
      </c>
      <c r="H160" s="384" t="n">
        <f aca="false">IF(A160&gt;$F$16,(F160+D160)*(1+H$125),'[1]PLANILHA 7'!$H156)</f>
        <v>0</v>
      </c>
      <c r="J160" s="358"/>
      <c r="K160" s="358"/>
      <c r="L160" s="333"/>
      <c r="M160" s="333"/>
      <c r="N160" s="333"/>
      <c r="O160" s="333"/>
      <c r="P160" s="333"/>
      <c r="Q160" s="333"/>
      <c r="R160" s="333"/>
      <c r="S160" s="333"/>
    </row>
    <row r="161" customFormat="false" ht="12.75" hidden="false" customHeight="false" outlineLevel="0" collapsed="false">
      <c r="A161" s="313" t="n">
        <f aca="false">A160+1</f>
        <v>2024</v>
      </c>
      <c r="B161" s="280" t="n">
        <f aca="false">IF(A161&gt;$F$16,'PLANILHA 3'!B44,'[1]PLANILHA 7'!$B157)</f>
        <v>26805.6</v>
      </c>
      <c r="C161" s="383" t="n">
        <f aca="false">IF(A161&gt;$F$16,H$119,'[1]PLANILHA 7'!$C157)</f>
        <v>0</v>
      </c>
      <c r="D161" s="280" t="n">
        <f aca="false">IF(A161&gt;$F$16,C161*H$120*12/1000,'[1]PLANILHA 7'!$D157)</f>
        <v>0</v>
      </c>
      <c r="E161" s="280" t="n">
        <f aca="false">IF(A161&gt;$F$16,H$122*1000*B161,'[1]PLANILHA 7'!$E157)</f>
        <v>0</v>
      </c>
      <c r="F161" s="280" t="n">
        <f aca="false">IF(A161&gt;$F$16,E161*H$123/1000,'[1]PLANILHA 7'!$F157)</f>
        <v>0</v>
      </c>
      <c r="G161" s="280" t="n">
        <f aca="false">IF(A161&gt;$F$16,(F161+D161)/(1-H$126),'[1]PLANILHA 7'!$G157)</f>
        <v>0</v>
      </c>
      <c r="H161" s="384" t="n">
        <f aca="false">IF(A161&gt;$F$16,(F161+D161)*(1+H$125),'[1]PLANILHA 7'!$H157)</f>
        <v>0</v>
      </c>
      <c r="J161" s="358"/>
      <c r="K161" s="358"/>
      <c r="L161" s="333"/>
      <c r="M161" s="333"/>
      <c r="N161" s="333"/>
      <c r="O161" s="333"/>
      <c r="P161" s="333"/>
      <c r="Q161" s="333"/>
      <c r="R161" s="333"/>
      <c r="S161" s="333"/>
    </row>
    <row r="162" customFormat="false" ht="12.75" hidden="false" customHeight="false" outlineLevel="0" collapsed="false">
      <c r="A162" s="313" t="n">
        <f aca="false">A161+1</f>
        <v>2025</v>
      </c>
      <c r="B162" s="280" t="n">
        <f aca="false">IF(A162&gt;$F$16,'PLANILHA 3'!B45,'[1]PLANILHA 7'!$B158)</f>
        <v>26805.6</v>
      </c>
      <c r="C162" s="383" t="n">
        <f aca="false">IF(A162&gt;$F$16,H$119,'[1]PLANILHA 7'!$C158)</f>
        <v>0</v>
      </c>
      <c r="D162" s="280" t="n">
        <f aca="false">IF(A162&gt;$F$16,C162*H$120*12/1000,'[1]PLANILHA 7'!$D158)</f>
        <v>0</v>
      </c>
      <c r="E162" s="280" t="n">
        <f aca="false">IF(A162&gt;$F$16,H$122*1000*B162,'[1]PLANILHA 7'!$E158)</f>
        <v>0</v>
      </c>
      <c r="F162" s="280" t="n">
        <f aca="false">IF(A162&gt;$F$16,E162*H$123/1000,'[1]PLANILHA 7'!$F158)</f>
        <v>0</v>
      </c>
      <c r="G162" s="280" t="n">
        <f aca="false">IF(A162&gt;$F$16,(F162+D162)/(1-H$126),'[1]PLANILHA 7'!$G158)</f>
        <v>0</v>
      </c>
      <c r="H162" s="384" t="n">
        <f aca="false">IF(A162&gt;$F$16,(F162+D162)*(1+H$125),'[1]PLANILHA 7'!$H158)</f>
        <v>0</v>
      </c>
      <c r="J162" s="358"/>
      <c r="K162" s="358"/>
      <c r="L162" s="333"/>
      <c r="M162" s="333"/>
      <c r="N162" s="333"/>
      <c r="O162" s="333"/>
      <c r="P162" s="333"/>
      <c r="Q162" s="333"/>
      <c r="R162" s="333"/>
      <c r="S162" s="333"/>
    </row>
    <row r="163" customFormat="false" ht="13.5" hidden="false" customHeight="false" outlineLevel="0" collapsed="false">
      <c r="A163" s="359" t="n">
        <f aca="false">A162+1</f>
        <v>2026</v>
      </c>
      <c r="B163" s="280" t="n">
        <f aca="false">IF(A163&gt;$F$16,'PLANILHA 3'!B46,'[1]PLANILHA 7'!$B159)</f>
        <v>26805.6</v>
      </c>
      <c r="C163" s="383" t="n">
        <f aca="false">IF(A163&gt;$F$16,H$119,'[1]PLANILHA 7'!$C159)</f>
        <v>0</v>
      </c>
      <c r="D163" s="280" t="n">
        <f aca="false">IF(A163&gt;$F$16,C163*H$120*12/1000,'[1]PLANILHA 7'!$D159)</f>
        <v>0</v>
      </c>
      <c r="E163" s="280" t="n">
        <f aca="false">IF(A163&gt;$F$16,H$122*1000*B163,'[1]PLANILHA 7'!$E159)</f>
        <v>0</v>
      </c>
      <c r="F163" s="280" t="n">
        <f aca="false">IF(A163&gt;$F$16,E163*H$123/1000,'[1]PLANILHA 7'!$F159)</f>
        <v>0</v>
      </c>
      <c r="G163" s="280" t="n">
        <f aca="false">IF(A163&gt;$F$16,(F163+D163)/(1-H$126),'[1]PLANILHA 7'!$G159)</f>
        <v>0</v>
      </c>
      <c r="H163" s="384" t="n">
        <f aca="false">IF(A163&gt;$F$16,(F163+D163)*(1+H$125),'[1]PLANILHA 7'!$H159)</f>
        <v>0</v>
      </c>
      <c r="J163" s="358"/>
      <c r="K163" s="358"/>
      <c r="L163" s="333"/>
      <c r="M163" s="333"/>
      <c r="N163" s="333"/>
      <c r="O163" s="333"/>
      <c r="P163" s="333"/>
      <c r="Q163" s="333"/>
      <c r="R163" s="333"/>
      <c r="S163" s="333"/>
    </row>
    <row r="164" customFormat="false" ht="13.5" hidden="false" customHeight="false" outlineLevel="0" collapsed="false">
      <c r="A164" s="372" t="s">
        <v>279</v>
      </c>
      <c r="B164" s="373"/>
      <c r="C164" s="373"/>
      <c r="D164" s="374" t="n">
        <f aca="false">NPV(0.12,D133:D163)</f>
        <v>0</v>
      </c>
      <c r="E164" s="374"/>
      <c r="F164" s="374" t="n">
        <f aca="false">NPV(0.12,F133:F163)</f>
        <v>0</v>
      </c>
      <c r="G164" s="374" t="n">
        <f aca="false">NPV(0.12,G133:G163)</f>
        <v>0</v>
      </c>
      <c r="H164" s="322" t="n">
        <f aca="false">NPV(0.12,H133:H163)</f>
        <v>0</v>
      </c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</row>
    <row r="165" customFormat="false" ht="12.75" hidden="false" customHeight="false" outlineLevel="0" collapsed="false">
      <c r="A165" s="333"/>
      <c r="B165" s="333"/>
      <c r="C165" s="333"/>
      <c r="D165" s="333"/>
      <c r="E165" s="333"/>
      <c r="F165" s="333"/>
      <c r="G165" s="333"/>
      <c r="H165" s="385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</row>
    <row r="166" customFormat="false" ht="12.75" hidden="false" customHeight="false" outlineLevel="0" collapsed="false">
      <c r="F166" s="333"/>
      <c r="G166" s="333"/>
      <c r="H166" s="385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</row>
    <row r="167" customFormat="false" ht="12.75" hidden="false" customHeight="false" outlineLevel="0" collapsed="false">
      <c r="F167" s="333"/>
      <c r="G167" s="333"/>
      <c r="H167" s="385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</row>
    <row r="168" customFormat="false" ht="12.75" hidden="false" customHeight="false" outlineLevel="0" collapsed="false">
      <c r="A168" s="3" t="s">
        <v>0</v>
      </c>
      <c r="B168" s="223"/>
      <c r="C168" s="3" t="str">
        <f aca="false">DADOS!C3</f>
        <v>COMPANHIA DE ÁGUA E ESGOTOS DA PARAÍBA - CAGEPA</v>
      </c>
      <c r="D168" s="223"/>
      <c r="E168" s="223"/>
      <c r="F168" s="223"/>
      <c r="G168" s="223"/>
      <c r="H168" s="386"/>
      <c r="I168" s="223"/>
      <c r="J168" s="223"/>
      <c r="K168" s="333"/>
      <c r="L168" s="333"/>
      <c r="M168" s="333"/>
      <c r="N168" s="333"/>
      <c r="O168" s="333"/>
      <c r="P168" s="333"/>
      <c r="Q168" s="333"/>
      <c r="R168" s="333"/>
      <c r="S168" s="333"/>
    </row>
    <row r="169" customFormat="false" ht="12.75" hidden="false" customHeight="false" outlineLevel="0" collapsed="false">
      <c r="A169" s="3" t="s">
        <v>43</v>
      </c>
      <c r="B169" s="223"/>
      <c r="C169" s="3" t="str">
        <f aca="false">DADOS!C4</f>
        <v>CAMPINA GRANDE</v>
      </c>
      <c r="D169" s="223"/>
      <c r="E169" s="223"/>
      <c r="F169" s="223"/>
      <c r="G169" s="223"/>
      <c r="H169" s="386"/>
      <c r="I169" s="223"/>
      <c r="J169" s="223"/>
      <c r="K169" s="333"/>
      <c r="L169" s="333"/>
      <c r="M169" s="333"/>
      <c r="N169" s="333"/>
      <c r="O169" s="333"/>
      <c r="P169" s="333"/>
      <c r="Q169" s="333"/>
      <c r="R169" s="333"/>
      <c r="S169" s="333"/>
    </row>
    <row r="170" customFormat="false" ht="12.75" hidden="false" customHeight="false" outlineLevel="0" collapsed="false">
      <c r="A170" s="3" t="s">
        <v>2</v>
      </c>
      <c r="B170" s="223"/>
      <c r="C170" s="3" t="str">
        <f aca="false">DADOS!C5</f>
        <v>SISTEMA  DE ESGOTAMENTO SANITÁRIO (COLETA E TRATAMENTO)</v>
      </c>
      <c r="D170" s="223"/>
      <c r="E170" s="223"/>
      <c r="F170" s="2"/>
      <c r="G170" s="223"/>
      <c r="H170" s="223"/>
      <c r="I170" s="223"/>
      <c r="J170" s="223"/>
      <c r="K170" s="333"/>
      <c r="L170" s="333"/>
      <c r="M170" s="333"/>
      <c r="N170" s="333"/>
      <c r="O170" s="333"/>
      <c r="P170" s="333"/>
      <c r="Q170" s="333"/>
      <c r="R170" s="333"/>
      <c r="S170" s="333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23"/>
      <c r="H171" s="223"/>
      <c r="I171" s="223"/>
      <c r="J171" s="223"/>
      <c r="K171" s="333"/>
      <c r="L171" s="333"/>
      <c r="M171" s="333"/>
      <c r="N171" s="333"/>
      <c r="O171" s="333"/>
      <c r="P171" s="333"/>
      <c r="Q171" s="333"/>
      <c r="R171" s="333"/>
      <c r="S171" s="333"/>
    </row>
    <row r="172" customFormat="false" ht="12.75" hidden="false" customHeight="false" outlineLevel="0" collapsed="false">
      <c r="A172" s="224" t="s">
        <v>357</v>
      </c>
      <c r="B172" s="223"/>
      <c r="C172" s="223"/>
      <c r="D172" s="223"/>
      <c r="E172" s="223"/>
      <c r="F172" s="223"/>
      <c r="G172" s="223"/>
      <c r="H172" s="223"/>
      <c r="I172" s="223"/>
      <c r="J172" s="223"/>
      <c r="K172" s="333"/>
      <c r="L172" s="333"/>
      <c r="M172" s="333"/>
      <c r="N172" s="333"/>
      <c r="O172" s="333"/>
      <c r="P172" s="333"/>
      <c r="Q172" s="333"/>
      <c r="R172" s="333"/>
      <c r="S172" s="333"/>
    </row>
    <row r="173" customFormat="false" ht="12.75" hidden="false" customHeight="false" outlineLevel="0" collapsed="false">
      <c r="A173" s="224" t="s">
        <v>226</v>
      </c>
      <c r="B173" s="223"/>
      <c r="C173" s="223"/>
      <c r="D173" s="3"/>
      <c r="E173" s="3" t="str">
        <f aca="false">DADOS!G9</f>
        <v>COM PROJETO</v>
      </c>
      <c r="F173" s="223"/>
      <c r="G173" s="223"/>
      <c r="H173" s="223"/>
      <c r="I173" s="223"/>
      <c r="J173" s="223"/>
      <c r="K173" s="333"/>
      <c r="L173" s="333"/>
      <c r="M173" s="333"/>
      <c r="N173" s="333"/>
      <c r="O173" s="333"/>
      <c r="P173" s="333"/>
      <c r="Q173" s="333"/>
      <c r="R173" s="333"/>
      <c r="S173" s="333"/>
    </row>
    <row r="174" customFormat="false" ht="12.75" hidden="true" customHeight="false" outlineLevel="0" collapsed="false">
      <c r="A174" s="261"/>
      <c r="B174" s="223"/>
      <c r="C174" s="223"/>
      <c r="D174" s="223"/>
      <c r="E174" s="223"/>
      <c r="F174" s="223"/>
      <c r="G174" s="223"/>
      <c r="H174" s="223"/>
      <c r="I174" s="223"/>
      <c r="J174" s="223"/>
      <c r="K174" s="333"/>
      <c r="L174" s="333"/>
      <c r="M174" s="333"/>
      <c r="N174" s="333"/>
      <c r="O174" s="333"/>
      <c r="P174" s="333"/>
      <c r="Q174" s="333"/>
      <c r="R174" s="333"/>
      <c r="S174" s="333"/>
    </row>
    <row r="175" customFormat="false" ht="12.75" hidden="false" customHeight="false" outlineLevel="0" collapsed="false">
      <c r="A175" s="261"/>
      <c r="B175" s="223"/>
      <c r="C175" s="223"/>
      <c r="D175" s="223"/>
      <c r="E175" s="223"/>
      <c r="F175" s="223"/>
      <c r="G175" s="223"/>
      <c r="H175" s="223"/>
      <c r="I175" s="223"/>
      <c r="J175" s="223"/>
      <c r="K175" s="333"/>
      <c r="L175" s="333"/>
      <c r="M175" s="333"/>
      <c r="N175" s="333"/>
      <c r="O175" s="333"/>
      <c r="P175" s="333"/>
      <c r="Q175" s="333"/>
      <c r="R175" s="333"/>
      <c r="S175" s="333"/>
    </row>
    <row r="176" customFormat="false" ht="13.5" hidden="false" customHeight="false" outlineLevel="0" collapsed="false">
      <c r="A176" s="223"/>
      <c r="B176" s="223"/>
      <c r="C176" s="223"/>
      <c r="D176" s="223"/>
      <c r="E176" s="223"/>
      <c r="F176" s="223"/>
      <c r="G176" s="223"/>
      <c r="H176" s="223"/>
      <c r="I176" s="223"/>
      <c r="J176" s="223"/>
      <c r="K176" s="333"/>
      <c r="L176" s="333"/>
      <c r="M176" s="333"/>
      <c r="N176" s="333"/>
      <c r="O176" s="333"/>
      <c r="P176" s="333"/>
      <c r="Q176" s="333"/>
      <c r="R176" s="333"/>
      <c r="S176" s="333"/>
    </row>
    <row r="177" customFormat="false" ht="12.75" hidden="false" customHeight="false" outlineLevel="0" collapsed="false">
      <c r="A177" s="387"/>
      <c r="B177" s="388"/>
      <c r="C177" s="389"/>
      <c r="D177" s="390" t="s">
        <v>358</v>
      </c>
      <c r="E177" s="391"/>
      <c r="F177" s="389"/>
      <c r="G177" s="389"/>
      <c r="H177" s="389"/>
      <c r="I177" s="392"/>
      <c r="J177" s="308"/>
      <c r="K177" s="350"/>
      <c r="L177" s="393"/>
      <c r="M177" s="333"/>
      <c r="N177" s="333"/>
      <c r="O177" s="333"/>
      <c r="P177" s="333"/>
      <c r="Q177" s="333"/>
      <c r="R177" s="333"/>
      <c r="S177" s="333"/>
    </row>
    <row r="178" customFormat="false" ht="12.75" hidden="false" customHeight="false" outlineLevel="0" collapsed="false">
      <c r="A178" s="394"/>
      <c r="B178" s="395" t="s">
        <v>359</v>
      </c>
      <c r="C178" s="396"/>
      <c r="D178" s="397"/>
      <c r="E178" s="398" t="s">
        <v>360</v>
      </c>
      <c r="F178" s="396" t="s">
        <v>361</v>
      </c>
      <c r="G178" s="396"/>
      <c r="H178" s="397"/>
      <c r="I178" s="397"/>
      <c r="J178" s="399"/>
      <c r="K178" s="350"/>
      <c r="L178" s="333"/>
      <c r="M178" s="333"/>
      <c r="N178" s="333"/>
      <c r="O178" s="333"/>
      <c r="P178" s="333"/>
      <c r="Q178" s="333"/>
      <c r="R178" s="333"/>
      <c r="S178" s="333"/>
    </row>
    <row r="179" customFormat="false" ht="12.75" hidden="false" customHeight="false" outlineLevel="0" collapsed="false">
      <c r="A179" s="400" t="s">
        <v>130</v>
      </c>
      <c r="B179" s="401" t="s">
        <v>305</v>
      </c>
      <c r="C179" s="398" t="s">
        <v>362</v>
      </c>
      <c r="D179" s="398" t="s">
        <v>307</v>
      </c>
      <c r="E179" s="402" t="s">
        <v>363</v>
      </c>
      <c r="F179" s="398" t="s">
        <v>305</v>
      </c>
      <c r="G179" s="398" t="s">
        <v>362</v>
      </c>
      <c r="H179" s="398" t="s">
        <v>307</v>
      </c>
      <c r="I179" s="398" t="s">
        <v>177</v>
      </c>
      <c r="J179" s="403" t="s">
        <v>177</v>
      </c>
      <c r="K179" s="350"/>
      <c r="L179" s="333"/>
      <c r="M179" s="333"/>
      <c r="N179" s="333"/>
      <c r="O179" s="333"/>
      <c r="P179" s="333"/>
      <c r="Q179" s="333"/>
      <c r="R179" s="333"/>
      <c r="S179" s="333"/>
    </row>
    <row r="180" customFormat="false" ht="12.75" hidden="false" customHeight="false" outlineLevel="0" collapsed="false">
      <c r="A180" s="394"/>
      <c r="B180" s="404" t="s">
        <v>307</v>
      </c>
      <c r="C180" s="402" t="s">
        <v>364</v>
      </c>
      <c r="D180" s="405" t="s">
        <v>312</v>
      </c>
      <c r="E180" s="402" t="s">
        <v>365</v>
      </c>
      <c r="F180" s="402" t="s">
        <v>307</v>
      </c>
      <c r="G180" s="402" t="s">
        <v>311</v>
      </c>
      <c r="H180" s="405" t="s">
        <v>312</v>
      </c>
      <c r="I180" s="405" t="s">
        <v>313</v>
      </c>
      <c r="J180" s="406" t="s">
        <v>314</v>
      </c>
      <c r="K180" s="350"/>
      <c r="L180" s="333"/>
      <c r="M180" s="333"/>
      <c r="N180" s="333"/>
      <c r="O180" s="333"/>
      <c r="P180" s="333"/>
      <c r="Q180" s="333"/>
      <c r="R180" s="333"/>
      <c r="S180" s="333"/>
    </row>
    <row r="181" customFormat="false" ht="13.5" hidden="false" customHeight="false" outlineLevel="0" collapsed="false">
      <c r="A181" s="354"/>
      <c r="B181" s="99" t="s">
        <v>180</v>
      </c>
      <c r="C181" s="99" t="s">
        <v>180</v>
      </c>
      <c r="D181" s="99" t="s">
        <v>180</v>
      </c>
      <c r="E181" s="407"/>
      <c r="F181" s="99" t="s">
        <v>180</v>
      </c>
      <c r="G181" s="99" t="s">
        <v>180</v>
      </c>
      <c r="H181" s="99" t="s">
        <v>180</v>
      </c>
      <c r="I181" s="99" t="s">
        <v>180</v>
      </c>
      <c r="J181" s="274" t="s">
        <v>180</v>
      </c>
      <c r="K181" s="333"/>
      <c r="L181" s="333"/>
      <c r="M181" s="333"/>
      <c r="N181" s="333"/>
      <c r="O181" s="333"/>
      <c r="P181" s="333"/>
      <c r="Q181" s="333"/>
      <c r="R181" s="333"/>
      <c r="S181" s="333"/>
    </row>
    <row r="182" customFormat="false" ht="12.75" hidden="false" customHeight="false" outlineLevel="0" collapsed="false">
      <c r="A182" s="279" t="n">
        <f aca="false">DADOS!G10</f>
        <v>1996</v>
      </c>
      <c r="B182" s="280" t="n">
        <f aca="false">+H23</f>
        <v>684.2547436032</v>
      </c>
      <c r="C182" s="280" t="n">
        <f aca="false">+I23</f>
        <v>136.772691264</v>
      </c>
      <c r="D182" s="280" t="n">
        <f aca="false">+J23</f>
        <v>149.93772976512</v>
      </c>
      <c r="E182" s="408" t="n">
        <f aca="false">'[1]PLANILHA 7'!$E178</f>
        <v>0.18</v>
      </c>
      <c r="F182" s="409" t="n">
        <f aca="false">+E182*B182</f>
        <v>123.165853848576</v>
      </c>
      <c r="G182" s="280" t="n">
        <f aca="false">+E182*C182</f>
        <v>24.61908442752</v>
      </c>
      <c r="H182" s="280" t="n">
        <f aca="false">+E182*D182</f>
        <v>26.9887913577216</v>
      </c>
      <c r="I182" s="280" t="n">
        <f aca="false">+SUM(F182:H182)</f>
        <v>174.773729633818</v>
      </c>
      <c r="J182" s="410" t="n">
        <f aca="false">(L23*E182)</f>
        <v>220.085437316659</v>
      </c>
      <c r="K182" s="411"/>
      <c r="L182" s="333"/>
      <c r="M182" s="333"/>
      <c r="N182" s="333"/>
      <c r="O182" s="333"/>
      <c r="P182" s="333"/>
      <c r="Q182" s="333"/>
      <c r="R182" s="333"/>
      <c r="S182" s="333"/>
    </row>
    <row r="183" customFormat="false" ht="12.75" hidden="false" customHeight="false" outlineLevel="0" collapsed="false">
      <c r="A183" s="313" t="n">
        <f aca="false">A182+1</f>
        <v>1997</v>
      </c>
      <c r="B183" s="280" t="n">
        <f aca="false">+H24</f>
        <v>704.782385911296</v>
      </c>
      <c r="C183" s="280" t="n">
        <f aca="false">+I24</f>
        <v>140.87587200192</v>
      </c>
      <c r="D183" s="280" t="n">
        <f aca="false">+J24</f>
        <v>154.435861658074</v>
      </c>
      <c r="E183" s="408" t="n">
        <f aca="false">'[1]PLANILHA 7'!$E179</f>
        <v>0.18</v>
      </c>
      <c r="F183" s="280" t="n">
        <f aca="false">+E183*B183</f>
        <v>126.860829464033</v>
      </c>
      <c r="G183" s="280" t="n">
        <f aca="false">+E183*C183</f>
        <v>25.3576569603456</v>
      </c>
      <c r="H183" s="280" t="n">
        <f aca="false">+E183*D183</f>
        <v>27.7984550984533</v>
      </c>
      <c r="I183" s="280" t="n">
        <f aca="false">+SUM(F183:H183)</f>
        <v>180.016941522832</v>
      </c>
      <c r="J183" s="410" t="n">
        <f aca="false">(L24*E183)</f>
        <v>226.688000436159</v>
      </c>
      <c r="K183" s="412"/>
      <c r="L183" s="333"/>
      <c r="M183" s="333"/>
      <c r="N183" s="333"/>
      <c r="O183" s="333"/>
      <c r="P183" s="333"/>
      <c r="Q183" s="333"/>
      <c r="R183" s="333"/>
      <c r="S183" s="333"/>
    </row>
    <row r="184" customFormat="false" ht="12.75" hidden="false" customHeight="false" outlineLevel="0" collapsed="false">
      <c r="A184" s="313" t="n">
        <f aca="false">A183+1</f>
        <v>1998</v>
      </c>
      <c r="B184" s="280" t="n">
        <f aca="false">+H25</f>
        <v>725.925857488635</v>
      </c>
      <c r="C184" s="280" t="n">
        <f aca="false">+I25</f>
        <v>145.102148161978</v>
      </c>
      <c r="D184" s="280" t="n">
        <f aca="false">+J25</f>
        <v>159.068937507816</v>
      </c>
      <c r="E184" s="408" t="n">
        <f aca="false">'[1]PLANILHA 7'!$E180</f>
        <v>0.18</v>
      </c>
      <c r="F184" s="280" t="n">
        <f aca="false">+E184*B184</f>
        <v>130.666654347954</v>
      </c>
      <c r="G184" s="280" t="n">
        <f aca="false">+E184*C184</f>
        <v>26.118386669156</v>
      </c>
      <c r="H184" s="280" t="n">
        <f aca="false">+E184*D184</f>
        <v>28.6324087514068</v>
      </c>
      <c r="I184" s="280" t="n">
        <f aca="false">+SUM(F184:H184)</f>
        <v>185.417449768517</v>
      </c>
      <c r="J184" s="410" t="n">
        <f aca="false">(L25*E184)</f>
        <v>233.488640449244</v>
      </c>
      <c r="K184" s="412"/>
      <c r="L184" s="333"/>
      <c r="M184" s="333"/>
      <c r="N184" s="333"/>
      <c r="O184" s="333"/>
      <c r="P184" s="333"/>
      <c r="Q184" s="333"/>
      <c r="R184" s="333"/>
      <c r="S184" s="333"/>
    </row>
    <row r="185" customFormat="false" ht="12.75" hidden="false" customHeight="false" outlineLevel="0" collapsed="false">
      <c r="A185" s="313" t="n">
        <f aca="false">A184+1</f>
        <v>1999</v>
      </c>
      <c r="B185" s="280" t="n">
        <f aca="false">+H26</f>
        <v>747.703633213294</v>
      </c>
      <c r="C185" s="280" t="n">
        <f aca="false">+I26</f>
        <v>149.455212606837</v>
      </c>
      <c r="D185" s="280" t="n">
        <f aca="false">+J26</f>
        <v>163.84100563305</v>
      </c>
      <c r="E185" s="408" t="n">
        <f aca="false">'[1]PLANILHA 7'!$E181</f>
        <v>0.18</v>
      </c>
      <c r="F185" s="280" t="n">
        <f aca="false">+E185*B185</f>
        <v>134.586653978393</v>
      </c>
      <c r="G185" s="280" t="n">
        <f aca="false">+E185*C185</f>
        <v>26.9019382692307</v>
      </c>
      <c r="H185" s="280" t="n">
        <f aca="false">+E185*D185</f>
        <v>29.4913810139491</v>
      </c>
      <c r="I185" s="280" t="n">
        <f aca="false">+SUM(F185:H185)</f>
        <v>190.979973261573</v>
      </c>
      <c r="J185" s="410" t="n">
        <f aca="false">(L26*E185)</f>
        <v>240.493299662721</v>
      </c>
      <c r="K185" s="412"/>
      <c r="L185" s="333"/>
      <c r="M185" s="333"/>
      <c r="N185" s="333"/>
      <c r="O185" s="333"/>
      <c r="P185" s="333"/>
      <c r="Q185" s="333"/>
      <c r="R185" s="333"/>
      <c r="S185" s="333"/>
    </row>
    <row r="186" customFormat="false" ht="12.75" hidden="false" customHeight="false" outlineLevel="0" collapsed="false">
      <c r="A186" s="313" t="n">
        <f aca="false">A185+1</f>
        <v>2000</v>
      </c>
      <c r="B186" s="280" t="n">
        <f aca="false">+H27</f>
        <v>797.702952406894</v>
      </c>
      <c r="C186" s="280" t="n">
        <f aca="false">+I27</f>
        <v>159.449358078837</v>
      </c>
      <c r="D186" s="280" t="n">
        <f aca="false">+J27</f>
        <v>171.931609517518</v>
      </c>
      <c r="E186" s="408" t="n">
        <v>0.18</v>
      </c>
      <c r="F186" s="280" t="n">
        <f aca="false">+E186*B186</f>
        <v>143.586531433241</v>
      </c>
      <c r="G186" s="280" t="n">
        <f aca="false">+E186*C186</f>
        <v>28.7008844541907</v>
      </c>
      <c r="H186" s="280" t="n">
        <f aca="false">+E186*D186</f>
        <v>30.9476897131533</v>
      </c>
      <c r="I186" s="280" t="n">
        <f aca="false">+SUM(F186:H186)</f>
        <v>203.235105600585</v>
      </c>
      <c r="J186" s="410" t="n">
        <f aca="false">(L27*E186)</f>
        <v>255.92568853407</v>
      </c>
      <c r="K186" s="412"/>
      <c r="L186" s="333"/>
      <c r="M186" s="333"/>
      <c r="N186" s="333"/>
      <c r="O186" s="333"/>
      <c r="P186" s="333"/>
      <c r="Q186" s="333"/>
      <c r="R186" s="333"/>
      <c r="S186" s="333"/>
    </row>
    <row r="187" customFormat="false" ht="12.75" hidden="false" customHeight="false" outlineLevel="0" collapsed="false">
      <c r="A187" s="313" t="n">
        <f aca="false">A186+1</f>
        <v>2001</v>
      </c>
      <c r="B187" s="280" t="n">
        <f aca="false">+H28</f>
        <v>863.079006781294</v>
      </c>
      <c r="C187" s="280" t="n">
        <f aca="false">+I28</f>
        <v>172.517091966837</v>
      </c>
      <c r="D187" s="280" t="n">
        <f aca="false">+J28</f>
        <v>186.022331155918</v>
      </c>
      <c r="E187" s="408" t="n">
        <v>0.18</v>
      </c>
      <c r="F187" s="280" t="n">
        <f aca="false">+E187*B187</f>
        <v>155.354221220633</v>
      </c>
      <c r="G187" s="280" t="n">
        <f aca="false">+E187*C187</f>
        <v>31.0530765540307</v>
      </c>
      <c r="H187" s="280" t="n">
        <f aca="false">+E187*D187</f>
        <v>33.4840196080653</v>
      </c>
      <c r="I187" s="280" t="n">
        <f aca="false">+SUM(F187:H187)</f>
        <v>219.891317382729</v>
      </c>
      <c r="J187" s="410" t="n">
        <f aca="false">(L28*E187)</f>
        <v>276.900177444918</v>
      </c>
      <c r="K187" s="412"/>
      <c r="L187" s="333"/>
      <c r="M187" s="333"/>
      <c r="N187" s="333"/>
      <c r="O187" s="333"/>
      <c r="P187" s="333"/>
      <c r="Q187" s="333"/>
      <c r="R187" s="333"/>
      <c r="S187" s="333"/>
    </row>
    <row r="188" customFormat="false" ht="12.75" hidden="false" customHeight="false" outlineLevel="0" collapsed="false">
      <c r="A188" s="313" t="n">
        <f aca="false">A187+1</f>
        <v>2002</v>
      </c>
      <c r="B188" s="280" t="n">
        <f aca="false">+H29</f>
        <v>1132.32145158129</v>
      </c>
      <c r="C188" s="280" t="n">
        <f aca="false">+I29</f>
        <v>226.334787966837</v>
      </c>
      <c r="D188" s="280" t="n">
        <f aca="false">+J29</f>
        <v>244.053063955918</v>
      </c>
      <c r="E188" s="408" t="n">
        <v>0.18</v>
      </c>
      <c r="F188" s="280" t="n">
        <f aca="false">+E188*B188</f>
        <v>203.817861284633</v>
      </c>
      <c r="G188" s="280" t="n">
        <f aca="false">+E188*C188</f>
        <v>40.7402618340307</v>
      </c>
      <c r="H188" s="280" t="n">
        <f aca="false">+E188*D188</f>
        <v>43.9295515120653</v>
      </c>
      <c r="I188" s="280" t="n">
        <f aca="false">+SUM(F188:H188)</f>
        <v>288.487674630729</v>
      </c>
      <c r="J188" s="410" t="n">
        <f aca="false">(L29*E188)</f>
        <v>363.280775460918</v>
      </c>
      <c r="K188" s="412"/>
      <c r="L188" s="333"/>
      <c r="M188" s="333"/>
      <c r="N188" s="333"/>
      <c r="O188" s="333"/>
      <c r="P188" s="333"/>
      <c r="Q188" s="333"/>
      <c r="R188" s="333"/>
      <c r="S188" s="333"/>
    </row>
    <row r="189" customFormat="false" ht="12.75" hidden="false" customHeight="false" outlineLevel="0" collapsed="false">
      <c r="A189" s="313" t="n">
        <f aca="false">A188+1</f>
        <v>2003</v>
      </c>
      <c r="B189" s="280" t="n">
        <f aca="false">+H30</f>
        <v>1166.29109512873</v>
      </c>
      <c r="C189" s="280" t="n">
        <f aca="false">+I30</f>
        <v>233.124831605842</v>
      </c>
      <c r="D189" s="280" t="n">
        <f aca="false">+J30</f>
        <v>251.374655874596</v>
      </c>
      <c r="E189" s="408" t="n">
        <v>0.18</v>
      </c>
      <c r="F189" s="280" t="n">
        <f aca="false">+E189*B189</f>
        <v>209.932397123172</v>
      </c>
      <c r="G189" s="280" t="n">
        <f aca="false">+E189*C189</f>
        <v>41.9624696890516</v>
      </c>
      <c r="H189" s="280" t="n">
        <f aca="false">+E189*D189</f>
        <v>45.2474380574273</v>
      </c>
      <c r="I189" s="280" t="n">
        <f aca="false">+SUM(F189:H189)</f>
        <v>297.142304869651</v>
      </c>
      <c r="J189" s="410" t="n">
        <f aca="false">(L30*E189)</f>
        <v>374.179198724745</v>
      </c>
      <c r="K189" s="412"/>
      <c r="L189" s="333"/>
      <c r="M189" s="333"/>
      <c r="N189" s="333"/>
      <c r="O189" s="333"/>
      <c r="P189" s="333"/>
      <c r="Q189" s="333"/>
      <c r="R189" s="333"/>
      <c r="S189" s="333"/>
    </row>
    <row r="190" customFormat="false" ht="12.75" hidden="false" customHeight="false" outlineLevel="0" collapsed="false">
      <c r="A190" s="313" t="n">
        <f aca="false">A189+1</f>
        <v>2004</v>
      </c>
      <c r="B190" s="280" t="n">
        <f aca="false">+H31</f>
        <v>1201.2798279826</v>
      </c>
      <c r="C190" s="280" t="n">
        <f aca="false">+I31</f>
        <v>240.118576554017</v>
      </c>
      <c r="D190" s="280" t="n">
        <f aca="false">+J31</f>
        <v>258.915895550834</v>
      </c>
      <c r="E190" s="408" t="n">
        <v>0.18</v>
      </c>
      <c r="F190" s="280" t="n">
        <f aca="false">+E190*B190</f>
        <v>216.230369036867</v>
      </c>
      <c r="G190" s="280" t="n">
        <f aca="false">+E190*C190</f>
        <v>43.2213437797231</v>
      </c>
      <c r="H190" s="280" t="n">
        <f aca="false">+E190*D190</f>
        <v>46.6048611991501</v>
      </c>
      <c r="I190" s="280" t="n">
        <f aca="false">+SUM(F190:H190)</f>
        <v>306.05657401574</v>
      </c>
      <c r="J190" s="410" t="n">
        <f aca="false">(L31*E190)</f>
        <v>385.404574686488</v>
      </c>
      <c r="K190" s="412"/>
      <c r="L190" s="333"/>
      <c r="M190" s="333"/>
      <c r="N190" s="333"/>
      <c r="O190" s="333"/>
      <c r="P190" s="333"/>
      <c r="Q190" s="333"/>
      <c r="R190" s="333"/>
      <c r="S190" s="333"/>
    </row>
    <row r="191" customFormat="false" ht="12.75" hidden="false" customHeight="false" outlineLevel="0" collapsed="false">
      <c r="A191" s="313" t="n">
        <f aca="false">A190+1</f>
        <v>2005</v>
      </c>
      <c r="B191" s="280" t="n">
        <f aca="false">+H32</f>
        <v>1237.31822282207</v>
      </c>
      <c r="C191" s="280" t="n">
        <f aca="false">+I32</f>
        <v>247.322133850638</v>
      </c>
      <c r="D191" s="280" t="n">
        <f aca="false">+J32</f>
        <v>266.683372417359</v>
      </c>
      <c r="E191" s="408" t="n">
        <v>0.18</v>
      </c>
      <c r="F191" s="280" t="n">
        <f aca="false">+E191*B191</f>
        <v>222.717280107973</v>
      </c>
      <c r="G191" s="280" t="n">
        <f aca="false">+E191*C191</f>
        <v>44.5179840931148</v>
      </c>
      <c r="H191" s="280" t="n">
        <f aca="false">+E191*D191</f>
        <v>48.0030070351246</v>
      </c>
      <c r="I191" s="280" t="n">
        <f aca="false">+SUM(F191:H191)</f>
        <v>315.238271236213</v>
      </c>
      <c r="J191" s="410" t="n">
        <f aca="false">(L32*E191)</f>
        <v>396.966711927082</v>
      </c>
      <c r="K191" s="412"/>
      <c r="L191" s="333"/>
      <c r="M191" s="333"/>
      <c r="N191" s="333"/>
      <c r="O191" s="333"/>
      <c r="P191" s="333"/>
      <c r="Q191" s="333"/>
      <c r="R191" s="333"/>
      <c r="S191" s="333"/>
    </row>
    <row r="192" customFormat="false" ht="12.75" hidden="false" customHeight="false" outlineLevel="0" collapsed="false">
      <c r="A192" s="313" t="n">
        <f aca="false">A191+1</f>
        <v>2006</v>
      </c>
      <c r="B192" s="280" t="n">
        <f aca="false">+H33</f>
        <v>1274.43776950673</v>
      </c>
      <c r="C192" s="280" t="n">
        <f aca="false">+I33</f>
        <v>254.741797866157</v>
      </c>
      <c r="D192" s="280" t="n">
        <f aca="false">+J33</f>
        <v>274.68387358988</v>
      </c>
      <c r="E192" s="408" t="n">
        <v>0.18</v>
      </c>
      <c r="F192" s="280" t="n">
        <f aca="false">+E192*B192</f>
        <v>229.398798511212</v>
      </c>
      <c r="G192" s="280" t="n">
        <f aca="false">+E192*C192</f>
        <v>45.8535236159083</v>
      </c>
      <c r="H192" s="280" t="n">
        <f aca="false">+E192*D192</f>
        <v>49.4430972461783</v>
      </c>
      <c r="I192" s="280" t="n">
        <f aca="false">+SUM(F192:H192)</f>
        <v>324.695419373299</v>
      </c>
      <c r="J192" s="410" t="n">
        <f aca="false">(L33*E192)</f>
        <v>408.875713284895</v>
      </c>
      <c r="K192" s="412"/>
      <c r="L192" s="333"/>
      <c r="M192" s="333"/>
      <c r="N192" s="333"/>
      <c r="O192" s="333"/>
      <c r="P192" s="333"/>
      <c r="Q192" s="333"/>
      <c r="R192" s="333"/>
      <c r="S192" s="333"/>
    </row>
    <row r="193" customFormat="false" ht="12.75" hidden="false" customHeight="false" outlineLevel="0" collapsed="false">
      <c r="A193" s="313" t="n">
        <f aca="false">A192+1</f>
        <v>2007</v>
      </c>
      <c r="B193" s="280" t="n">
        <f aca="false">+H34</f>
        <v>1312.67090259194</v>
      </c>
      <c r="C193" s="280" t="n">
        <f aca="false">+I34</f>
        <v>262.384051802142</v>
      </c>
      <c r="D193" s="280" t="n">
        <f aca="false">+J34</f>
        <v>282.924389797576</v>
      </c>
      <c r="E193" s="408" t="n">
        <v>0.18</v>
      </c>
      <c r="F193" s="280" t="n">
        <f aca="false">+E193*B193</f>
        <v>236.280762466549</v>
      </c>
      <c r="G193" s="280" t="n">
        <f aca="false">+E193*C193</f>
        <v>47.2291293243855</v>
      </c>
      <c r="H193" s="280" t="n">
        <f aca="false">+E193*D193</f>
        <v>50.9263901635637</v>
      </c>
      <c r="I193" s="280" t="n">
        <f aca="false">+SUM(F193:H193)</f>
        <v>334.436281954498</v>
      </c>
      <c r="J193" s="410" t="n">
        <f aca="false">(L34*E193)</f>
        <v>421.141984683442</v>
      </c>
      <c r="K193" s="412"/>
      <c r="L193" s="333"/>
      <c r="M193" s="333"/>
      <c r="N193" s="333"/>
      <c r="O193" s="333"/>
      <c r="P193" s="333"/>
      <c r="Q193" s="333"/>
      <c r="R193" s="333"/>
      <c r="S193" s="333"/>
    </row>
    <row r="194" customFormat="false" ht="12.75" hidden="false" customHeight="false" outlineLevel="0" collapsed="false">
      <c r="A194" s="313" t="n">
        <f aca="false">A193+1</f>
        <v>2008</v>
      </c>
      <c r="B194" s="280" t="n">
        <f aca="false">+H35</f>
        <v>1352.0510296697</v>
      </c>
      <c r="C194" s="280" t="n">
        <f aca="false">+I35</f>
        <v>270.255573356206</v>
      </c>
      <c r="D194" s="280" t="n">
        <f aca="false">+J35</f>
        <v>291.412121491503</v>
      </c>
      <c r="E194" s="408" t="n">
        <v>0.18</v>
      </c>
      <c r="F194" s="280" t="n">
        <f aca="false">+E194*B194</f>
        <v>243.369185340545</v>
      </c>
      <c r="G194" s="280" t="n">
        <f aca="false">+E194*C194</f>
        <v>48.6460032041171</v>
      </c>
      <c r="H194" s="280" t="n">
        <f aca="false">+E194*D194</f>
        <v>52.4541818684706</v>
      </c>
      <c r="I194" s="280" t="n">
        <f aca="false">+SUM(F194:H194)</f>
        <v>344.469370413133</v>
      </c>
      <c r="J194" s="410" t="n">
        <f aca="false">(L35*E194)</f>
        <v>433.776244223945</v>
      </c>
      <c r="K194" s="412"/>
      <c r="L194" s="333"/>
      <c r="M194" s="333"/>
      <c r="N194" s="333"/>
      <c r="O194" s="333"/>
      <c r="P194" s="333"/>
      <c r="Q194" s="333"/>
      <c r="R194" s="333"/>
      <c r="S194" s="333"/>
    </row>
    <row r="195" customFormat="false" ht="12.75" hidden="false" customHeight="false" outlineLevel="0" collapsed="false">
      <c r="A195" s="313" t="n">
        <f aca="false">A194+1</f>
        <v>2009</v>
      </c>
      <c r="B195" s="280" t="n">
        <f aca="false">+H36</f>
        <v>1392.61256055979</v>
      </c>
      <c r="C195" s="280" t="n">
        <f aca="false">+I36</f>
        <v>278.363240556892</v>
      </c>
      <c r="D195" s="280" t="n">
        <f aca="false">+J36</f>
        <v>300.154485136248</v>
      </c>
      <c r="E195" s="408" t="n">
        <v>0.18</v>
      </c>
      <c r="F195" s="280" t="n">
        <f aca="false">+E195*B195</f>
        <v>250.670260900762</v>
      </c>
      <c r="G195" s="280" t="n">
        <f aca="false">+E195*C195</f>
        <v>50.1053833002406</v>
      </c>
      <c r="H195" s="280" t="n">
        <f aca="false">+E195*D195</f>
        <v>54.0278073245247</v>
      </c>
      <c r="I195" s="280" t="n">
        <f aca="false">+SUM(F195:H195)</f>
        <v>354.803451525527</v>
      </c>
      <c r="J195" s="410" t="n">
        <f aca="false">(L36*E195)</f>
        <v>446.789531550663</v>
      </c>
      <c r="K195" s="412"/>
      <c r="L195" s="333"/>
      <c r="M195" s="333"/>
      <c r="N195" s="333"/>
      <c r="O195" s="333"/>
      <c r="P195" s="333"/>
      <c r="Q195" s="333"/>
      <c r="R195" s="333"/>
      <c r="S195" s="333"/>
    </row>
    <row r="196" customFormat="false" ht="12.75" hidden="false" customHeight="false" outlineLevel="0" collapsed="false">
      <c r="A196" s="313" t="n">
        <f aca="false">A195+1</f>
        <v>2010</v>
      </c>
      <c r="B196" s="280" t="n">
        <f aca="false">+H37</f>
        <v>1434.39093737658</v>
      </c>
      <c r="C196" s="280" t="n">
        <f aca="false">+I37</f>
        <v>286.714137773599</v>
      </c>
      <c r="D196" s="280" t="n">
        <f aca="false">+J37</f>
        <v>309.159119690336</v>
      </c>
      <c r="E196" s="408" t="n">
        <v>0.18</v>
      </c>
      <c r="F196" s="280" t="n">
        <f aca="false">+E196*B196</f>
        <v>258.190368727784</v>
      </c>
      <c r="G196" s="280" t="n">
        <f aca="false">+E196*C196</f>
        <v>51.6085447992478</v>
      </c>
      <c r="H196" s="280" t="n">
        <f aca="false">+E196*D196</f>
        <v>55.6486415442605</v>
      </c>
      <c r="I196" s="280" t="n">
        <f aca="false">+SUM(F196:H196)</f>
        <v>365.447555071293</v>
      </c>
      <c r="J196" s="410" t="n">
        <f aca="false">(L37*E196)</f>
        <v>460.193217497183</v>
      </c>
      <c r="K196" s="412"/>
      <c r="L196" s="333"/>
      <c r="M196" s="333"/>
      <c r="N196" s="333"/>
      <c r="O196" s="333"/>
      <c r="P196" s="333"/>
      <c r="Q196" s="333"/>
      <c r="R196" s="333"/>
      <c r="S196" s="333"/>
    </row>
    <row r="197" customFormat="false" ht="12.75" hidden="false" customHeight="false" outlineLevel="0" collapsed="false">
      <c r="A197" s="313" t="n">
        <f aca="false">A196+1</f>
        <v>2011</v>
      </c>
      <c r="B197" s="280" t="n">
        <f aca="false">+H38</f>
        <v>1477.42266549788</v>
      </c>
      <c r="C197" s="280" t="n">
        <f aca="false">+I38</f>
        <v>295.315561906807</v>
      </c>
      <c r="D197" s="280" t="n">
        <f aca="false">+J38</f>
        <v>318.433893281046</v>
      </c>
      <c r="E197" s="408" t="n">
        <v>0.18</v>
      </c>
      <c r="F197" s="280" t="n">
        <f aca="false">+E197*B197</f>
        <v>265.936079789618</v>
      </c>
      <c r="G197" s="280" t="n">
        <f aca="false">+E197*C197</f>
        <v>53.1568011432252</v>
      </c>
      <c r="H197" s="280" t="n">
        <f aca="false">+E197*D197</f>
        <v>57.3181007905883</v>
      </c>
      <c r="I197" s="280" t="n">
        <f aca="false">+SUM(F197:H197)</f>
        <v>376.410981723431</v>
      </c>
      <c r="J197" s="410" t="n">
        <f aca="false">(L38*E197)</f>
        <v>473.999014022099</v>
      </c>
      <c r="K197" s="412"/>
      <c r="L197" s="333"/>
      <c r="M197" s="333"/>
      <c r="N197" s="333"/>
      <c r="O197" s="333"/>
      <c r="P197" s="333"/>
      <c r="Q197" s="333"/>
      <c r="R197" s="333"/>
      <c r="S197" s="333"/>
    </row>
    <row r="198" customFormat="false" ht="12.75" hidden="false" customHeight="false" outlineLevel="0" collapsed="false">
      <c r="A198" s="313" t="n">
        <f aca="false">A197+1</f>
        <v>2012</v>
      </c>
      <c r="B198" s="280" t="n">
        <f aca="false">+H39</f>
        <v>1521.74534546281</v>
      </c>
      <c r="C198" s="280" t="n">
        <f aca="false">+I39</f>
        <v>304.175028764011</v>
      </c>
      <c r="D198" s="280" t="n">
        <f aca="false">+J39</f>
        <v>327.986910079477</v>
      </c>
      <c r="E198" s="408" t="n">
        <v>0.18</v>
      </c>
      <c r="F198" s="280" t="n">
        <f aca="false">+E198*B198</f>
        <v>273.914162183306</v>
      </c>
      <c r="G198" s="280" t="n">
        <f aca="false">+E198*C198</f>
        <v>54.751505177522</v>
      </c>
      <c r="H198" s="280" t="n">
        <f aca="false">+E198*D198</f>
        <v>59.0376438143059</v>
      </c>
      <c r="I198" s="280" t="n">
        <f aca="false">+SUM(F198:H198)</f>
        <v>387.703311175134</v>
      </c>
      <c r="J198" s="410" t="n">
        <f aca="false">(L39*E198)</f>
        <v>488.218984442762</v>
      </c>
      <c r="K198" s="412"/>
      <c r="L198" s="333"/>
      <c r="M198" s="333"/>
      <c r="N198" s="333"/>
      <c r="O198" s="333"/>
      <c r="P198" s="333"/>
      <c r="Q198" s="333"/>
      <c r="R198" s="333"/>
      <c r="S198" s="333"/>
    </row>
    <row r="199" customFormat="false" ht="12.75" hidden="false" customHeight="false" outlineLevel="0" collapsed="false">
      <c r="A199" s="313" t="n">
        <f aca="false">A198+1</f>
        <v>2013</v>
      </c>
      <c r="B199" s="280" t="n">
        <f aca="false">+H40</f>
        <v>1567.3977058267</v>
      </c>
      <c r="C199" s="280" t="n">
        <f aca="false">+I40</f>
        <v>313.300279626931</v>
      </c>
      <c r="D199" s="280" t="n">
        <f aca="false">+J40</f>
        <v>337.826517381862</v>
      </c>
      <c r="E199" s="408" t="n">
        <v>0.18</v>
      </c>
      <c r="F199" s="280" t="n">
        <f aca="false">+E199*B199</f>
        <v>282.131587048806</v>
      </c>
      <c r="G199" s="280" t="n">
        <f aca="false">+E199*C199</f>
        <v>56.3940503328477</v>
      </c>
      <c r="H199" s="280" t="n">
        <f aca="false">+E199*D199</f>
        <v>60.8087731287351</v>
      </c>
      <c r="I199" s="280" t="n">
        <f aca="false">+SUM(F199:H199)</f>
        <v>399.334410510388</v>
      </c>
      <c r="J199" s="410" t="n">
        <f aca="false">(L40*E199)</f>
        <v>502.865553976045</v>
      </c>
      <c r="K199" s="412"/>
      <c r="L199" s="333"/>
      <c r="M199" s="333"/>
      <c r="N199" s="333"/>
      <c r="O199" s="333"/>
      <c r="P199" s="333"/>
      <c r="Q199" s="333"/>
      <c r="R199" s="333"/>
      <c r="S199" s="333"/>
    </row>
    <row r="200" customFormat="false" ht="12.75" hidden="false" customHeight="false" outlineLevel="0" collapsed="false">
      <c r="A200" s="313" t="n">
        <f aca="false">A199+1</f>
        <v>2014</v>
      </c>
      <c r="B200" s="280" t="n">
        <f aca="false">+H41</f>
        <v>1614.4196370015</v>
      </c>
      <c r="C200" s="280" t="n">
        <f aca="false">+I41</f>
        <v>322.699288015739</v>
      </c>
      <c r="D200" s="280" t="n">
        <f aca="false">+J41</f>
        <v>347.961312903317</v>
      </c>
      <c r="E200" s="408" t="n">
        <v>0.18</v>
      </c>
      <c r="F200" s="280" t="n">
        <f aca="false">+E200*B200</f>
        <v>290.59553466027</v>
      </c>
      <c r="G200" s="280" t="n">
        <f aca="false">+E200*C200</f>
        <v>58.0858718428331</v>
      </c>
      <c r="H200" s="280" t="n">
        <f aca="false">+E200*D200</f>
        <v>62.6330363225971</v>
      </c>
      <c r="I200" s="280" t="n">
        <f aca="false">+SUM(F200:H200)</f>
        <v>411.3144428257</v>
      </c>
      <c r="J200" s="410" t="n">
        <f aca="false">(L41*E200)</f>
        <v>517.951520595326</v>
      </c>
      <c r="K200" s="412"/>
      <c r="L200" s="333"/>
      <c r="M200" s="333"/>
      <c r="N200" s="333"/>
      <c r="O200" s="333"/>
      <c r="P200" s="333"/>
      <c r="Q200" s="333"/>
      <c r="R200" s="333"/>
      <c r="S200" s="333"/>
    </row>
    <row r="201" customFormat="false" ht="12.75" hidden="false" customHeight="false" outlineLevel="0" collapsed="false">
      <c r="A201" s="313" t="n">
        <f aca="false">A200+1</f>
        <v>2015</v>
      </c>
      <c r="B201" s="280" t="n">
        <f aca="false">+H42</f>
        <v>1662.85222611154</v>
      </c>
      <c r="C201" s="280" t="n">
        <f aca="false">+I42</f>
        <v>332.380266656212</v>
      </c>
      <c r="D201" s="280" t="n">
        <f aca="false">+J42</f>
        <v>358.400152290417</v>
      </c>
      <c r="E201" s="408" t="n">
        <v>0.18</v>
      </c>
      <c r="F201" s="280" t="n">
        <f aca="false">+E201*B201</f>
        <v>299.313400700078</v>
      </c>
      <c r="G201" s="280" t="n">
        <f aca="false">+E201*C201</f>
        <v>59.8284479981181</v>
      </c>
      <c r="H201" s="280" t="n">
        <f aca="false">+E201*D201</f>
        <v>64.5120274122751</v>
      </c>
      <c r="I201" s="280" t="n">
        <f aca="false">+SUM(F201:H201)</f>
        <v>423.653876110471</v>
      </c>
      <c r="J201" s="410" t="n">
        <f aca="false">(L42*E201)</f>
        <v>533.490066213186</v>
      </c>
      <c r="K201" s="412"/>
      <c r="L201" s="333"/>
      <c r="M201" s="333"/>
      <c r="N201" s="333"/>
      <c r="O201" s="333"/>
      <c r="P201" s="333"/>
      <c r="Q201" s="333"/>
      <c r="R201" s="333"/>
      <c r="S201" s="333"/>
    </row>
    <row r="202" customFormat="false" ht="12.75" hidden="false" customHeight="false" outlineLevel="0" collapsed="false">
      <c r="A202" s="313" t="n">
        <f aca="false">A201+1</f>
        <v>2016</v>
      </c>
      <c r="B202" s="280" t="n">
        <f aca="false">+H43</f>
        <v>1712.73779289489</v>
      </c>
      <c r="C202" s="280" t="n">
        <f aca="false">+I43</f>
        <v>342.351674655898</v>
      </c>
      <c r="D202" s="280" t="n">
        <f aca="false">+J43</f>
        <v>369.152156859129</v>
      </c>
      <c r="E202" s="408" t="n">
        <v>0.18</v>
      </c>
      <c r="F202" s="280" t="n">
        <f aca="false">+E202*B202</f>
        <v>308.29280272108</v>
      </c>
      <c r="G202" s="280" t="n">
        <f aca="false">+E202*C202</f>
        <v>61.6233014380616</v>
      </c>
      <c r="H202" s="280" t="n">
        <f aca="false">+E202*D202</f>
        <v>66.4473882346433</v>
      </c>
      <c r="I202" s="280" t="n">
        <f aca="false">+SUM(F202:H202)</f>
        <v>436.363492393785</v>
      </c>
      <c r="J202" s="410" t="n">
        <f aca="false">(L43*E202)</f>
        <v>549.494768199581</v>
      </c>
      <c r="K202" s="412"/>
      <c r="L202" s="333"/>
      <c r="M202" s="333"/>
      <c r="N202" s="333"/>
      <c r="O202" s="333"/>
      <c r="P202" s="333"/>
      <c r="Q202" s="333"/>
      <c r="R202" s="333"/>
      <c r="S202" s="333"/>
    </row>
    <row r="203" customFormat="false" ht="12.75" hidden="false" customHeight="false" outlineLevel="0" collapsed="false">
      <c r="A203" s="313" t="n">
        <f aca="false">A202+1</f>
        <v>2017</v>
      </c>
      <c r="B203" s="280" t="n">
        <f aca="false">+H44</f>
        <v>1764.11992668174</v>
      </c>
      <c r="C203" s="280" t="n">
        <f aca="false">+I44</f>
        <v>352.622224895575</v>
      </c>
      <c r="D203" s="280" t="n">
        <f aca="false">+J44</f>
        <v>380.226721564903</v>
      </c>
      <c r="E203" s="408" t="n">
        <v>0.18</v>
      </c>
      <c r="F203" s="280" t="n">
        <f aca="false">+E203*B203</f>
        <v>317.541586802713</v>
      </c>
      <c r="G203" s="280" t="n">
        <f aca="false">+E203*C203</f>
        <v>63.4720004812035</v>
      </c>
      <c r="H203" s="280" t="n">
        <f aca="false">+E203*D203</f>
        <v>68.4408098816826</v>
      </c>
      <c r="I203" s="280" t="n">
        <f aca="false">+SUM(F203:H203)</f>
        <v>449.454397165599</v>
      </c>
      <c r="J203" s="410" t="n">
        <f aca="false">(L44*E203)</f>
        <v>565.979611245569</v>
      </c>
      <c r="K203" s="412"/>
      <c r="L203" s="333"/>
      <c r="M203" s="333"/>
      <c r="N203" s="333"/>
      <c r="O203" s="333"/>
      <c r="P203" s="333"/>
      <c r="Q203" s="333"/>
      <c r="R203" s="333"/>
      <c r="S203" s="333"/>
    </row>
    <row r="204" customFormat="false" ht="12.75" hidden="false" customHeight="false" outlineLevel="0" collapsed="false">
      <c r="A204" s="313" t="n">
        <f aca="false">A203+1</f>
        <v>2018</v>
      </c>
      <c r="B204" s="280" t="n">
        <f aca="false">+H45</f>
        <v>1817.04352448219</v>
      </c>
      <c r="C204" s="280" t="n">
        <f aca="false">+I45</f>
        <v>363.200891642442</v>
      </c>
      <c r="D204" s="280" t="n">
        <f aca="false">+J45</f>
        <v>391.63352321185</v>
      </c>
      <c r="E204" s="408" t="n">
        <v>0.18</v>
      </c>
      <c r="F204" s="280" t="n">
        <f aca="false">+E204*B204</f>
        <v>327.067834406794</v>
      </c>
      <c r="G204" s="280" t="n">
        <f aca="false">+E204*C204</f>
        <v>65.3761604956396</v>
      </c>
      <c r="H204" s="280" t="n">
        <f aca="false">+E204*D204</f>
        <v>70.4940341781331</v>
      </c>
      <c r="I204" s="280" t="n">
        <f aca="false">+SUM(F204:H204)</f>
        <v>462.938029080567</v>
      </c>
      <c r="J204" s="410" t="n">
        <f aca="false">(L45*E204)</f>
        <v>582.958999582936</v>
      </c>
      <c r="K204" s="412"/>
      <c r="L204" s="333"/>
      <c r="M204" s="333"/>
      <c r="N204" s="333"/>
      <c r="O204" s="333"/>
      <c r="P204" s="333"/>
      <c r="Q204" s="333"/>
      <c r="R204" s="333"/>
      <c r="S204" s="333"/>
    </row>
    <row r="205" customFormat="false" ht="12.75" hidden="false" customHeight="false" outlineLevel="0" collapsed="false">
      <c r="A205" s="313" t="n">
        <f aca="false">A204+1</f>
        <v>2019</v>
      </c>
      <c r="B205" s="280" t="n">
        <f aca="false">+H46</f>
        <v>1871.55483021665</v>
      </c>
      <c r="C205" s="280" t="n">
        <f aca="false">+I46</f>
        <v>374.096918391715</v>
      </c>
      <c r="D205" s="280" t="n">
        <f aca="false">+J46</f>
        <v>403.382528908206</v>
      </c>
      <c r="E205" s="408" t="n">
        <v>0.18</v>
      </c>
      <c r="F205" s="280" t="n">
        <f aca="false">+E205*B205</f>
        <v>336.879869438998</v>
      </c>
      <c r="G205" s="280" t="n">
        <f aca="false">+E205*C205</f>
        <v>67.3374453105088</v>
      </c>
      <c r="H205" s="280" t="n">
        <f aca="false">+E205*D205</f>
        <v>72.6088552034771</v>
      </c>
      <c r="I205" s="280" t="n">
        <f aca="false">+SUM(F205:H205)</f>
        <v>476.826169952984</v>
      </c>
      <c r="J205" s="410" t="n">
        <f aca="false">(L46*E205)</f>
        <v>600.447769570424</v>
      </c>
      <c r="K205" s="412"/>
      <c r="L205" s="333"/>
      <c r="M205" s="333"/>
      <c r="N205" s="333"/>
      <c r="O205" s="333"/>
      <c r="P205" s="333"/>
      <c r="Q205" s="333"/>
      <c r="R205" s="333"/>
      <c r="S205" s="333"/>
    </row>
    <row r="206" customFormat="false" ht="12.75" hidden="false" customHeight="false" outlineLevel="0" collapsed="false">
      <c r="A206" s="313" t="n">
        <f aca="false">A205+1</f>
        <v>2020</v>
      </c>
      <c r="B206" s="280" t="n">
        <f aca="false">+H47</f>
        <v>1927.70147512316</v>
      </c>
      <c r="C206" s="280" t="n">
        <f aca="false">+I47</f>
        <v>385.319825943467</v>
      </c>
      <c r="D206" s="280" t="n">
        <f aca="false">+J47</f>
        <v>415.484004775452</v>
      </c>
      <c r="E206" s="408" t="n">
        <v>0.18</v>
      </c>
      <c r="F206" s="280" t="n">
        <f aca="false">+E206*B206</f>
        <v>346.986265522168</v>
      </c>
      <c r="G206" s="280" t="n">
        <f aca="false">+E206*C206</f>
        <v>69.3575686698241</v>
      </c>
      <c r="H206" s="280" t="n">
        <f aca="false">+E206*D206</f>
        <v>74.7871208595814</v>
      </c>
      <c r="I206" s="280" t="n">
        <f aca="false">+SUM(F206:H206)</f>
        <v>491.130955051573</v>
      </c>
      <c r="J206" s="410" t="n">
        <f aca="false">(L47*E206)</f>
        <v>618.461202657537</v>
      </c>
      <c r="K206" s="412"/>
      <c r="L206" s="333"/>
      <c r="M206" s="333"/>
      <c r="N206" s="333"/>
      <c r="O206" s="333"/>
      <c r="P206" s="333"/>
      <c r="Q206" s="333"/>
      <c r="R206" s="333"/>
      <c r="S206" s="333"/>
    </row>
    <row r="207" customFormat="false" ht="12.75" hidden="false" customHeight="false" outlineLevel="0" collapsed="false">
      <c r="A207" s="313" t="n">
        <f aca="false">A206+1</f>
        <v>2021</v>
      </c>
      <c r="B207" s="280" t="n">
        <f aca="false">+H48</f>
        <v>1985.53251937685</v>
      </c>
      <c r="C207" s="280" t="n">
        <f aca="false">+I48</f>
        <v>396.879420721771</v>
      </c>
      <c r="D207" s="280" t="n">
        <f aca="false">+J48</f>
        <v>427.948524918716</v>
      </c>
      <c r="E207" s="408" t="n">
        <v>0.18</v>
      </c>
      <c r="F207" s="280" t="n">
        <f aca="false">+E207*B207</f>
        <v>357.395853487833</v>
      </c>
      <c r="G207" s="280" t="n">
        <f aca="false">+E207*C207</f>
        <v>71.4382957299188</v>
      </c>
      <c r="H207" s="280" t="n">
        <f aca="false">+E207*D207</f>
        <v>77.0307344853688</v>
      </c>
      <c r="I207" s="280" t="n">
        <f aca="false">+SUM(F207:H207)</f>
        <v>505.864883703121</v>
      </c>
      <c r="J207" s="410" t="n">
        <f aca="false">(L48*E207)</f>
        <v>637.015038737263</v>
      </c>
      <c r="K207" s="412"/>
      <c r="L207" s="333"/>
      <c r="M207" s="333"/>
      <c r="N207" s="333"/>
      <c r="O207" s="333"/>
      <c r="P207" s="333"/>
      <c r="Q207" s="333"/>
      <c r="R207" s="333"/>
      <c r="S207" s="333"/>
    </row>
    <row r="208" customFormat="false" ht="12.75" hidden="false" customHeight="false" outlineLevel="0" collapsed="false">
      <c r="A208" s="313" t="n">
        <f aca="false">A207+1</f>
        <v>2022</v>
      </c>
      <c r="B208" s="280" t="n">
        <f aca="false">+H49</f>
        <v>2045.09849495815</v>
      </c>
      <c r="C208" s="280" t="n">
        <f aca="false">+I49</f>
        <v>408.785803343424</v>
      </c>
      <c r="D208" s="280" t="n">
        <f aca="false">+J49</f>
        <v>440.786980666277</v>
      </c>
      <c r="E208" s="408" t="n">
        <v>0.18</v>
      </c>
      <c r="F208" s="280" t="n">
        <f aca="false">+E208*B208</f>
        <v>368.117729092468</v>
      </c>
      <c r="G208" s="280" t="n">
        <f aca="false">+E208*C208</f>
        <v>73.5814446018163</v>
      </c>
      <c r="H208" s="280" t="n">
        <f aca="false">+E208*D208</f>
        <v>79.3416565199299</v>
      </c>
      <c r="I208" s="280" t="n">
        <f aca="false">+SUM(F208:H208)</f>
        <v>521.040830214214</v>
      </c>
      <c r="J208" s="410" t="n">
        <f aca="false">(L49*E208)</f>
        <v>656.125489899381</v>
      </c>
      <c r="K208" s="412"/>
      <c r="L208" s="333"/>
      <c r="M208" s="333"/>
      <c r="N208" s="333"/>
      <c r="O208" s="333"/>
      <c r="P208" s="333"/>
      <c r="Q208" s="333"/>
      <c r="R208" s="333"/>
      <c r="S208" s="333"/>
    </row>
    <row r="209" customFormat="false" ht="12.75" hidden="false" customHeight="false" outlineLevel="0" collapsed="false">
      <c r="A209" s="313" t="n">
        <f aca="false">A208+1</f>
        <v>2023</v>
      </c>
      <c r="B209" s="280" t="n">
        <f aca="false">+H50</f>
        <v>2106.4514498069</v>
      </c>
      <c r="C209" s="280" t="n">
        <f aca="false">+I50</f>
        <v>421.049377443727</v>
      </c>
      <c r="D209" s="280" t="n">
        <f aca="false">+J50</f>
        <v>454.010590086266</v>
      </c>
      <c r="E209" s="408" t="n">
        <v>0.18</v>
      </c>
      <c r="F209" s="280" t="n">
        <f aca="false">+E209*B209</f>
        <v>379.161260965242</v>
      </c>
      <c r="G209" s="280" t="n">
        <f aca="false">+E209*C209</f>
        <v>75.7888879398709</v>
      </c>
      <c r="H209" s="280" t="n">
        <f aca="false">+E209*D209</f>
        <v>81.7219062155278</v>
      </c>
      <c r="I209" s="280" t="n">
        <f aca="false">+SUM(F209:H209)</f>
        <v>536.672055120641</v>
      </c>
      <c r="J209" s="410" t="n">
        <f aca="false">(L50*E209)</f>
        <v>675.809254596362</v>
      </c>
      <c r="K209" s="412"/>
      <c r="L209" s="333"/>
      <c r="M209" s="333"/>
      <c r="N209" s="333"/>
      <c r="O209" s="333"/>
      <c r="P209" s="333"/>
      <c r="Q209" s="333"/>
      <c r="R209" s="333"/>
      <c r="S209" s="333"/>
    </row>
    <row r="210" customFormat="false" ht="12.75" hidden="false" customHeight="false" outlineLevel="0" collapsed="false">
      <c r="A210" s="313" t="n">
        <f aca="false">A209+1</f>
        <v>2024</v>
      </c>
      <c r="B210" s="280" t="n">
        <f aca="false">+H51</f>
        <v>2169.64499330111</v>
      </c>
      <c r="C210" s="280" t="n">
        <f aca="false">+I51</f>
        <v>433.680858767039</v>
      </c>
      <c r="D210" s="280" t="n">
        <f aca="false">+J51</f>
        <v>467.630907788854</v>
      </c>
      <c r="E210" s="408" t="n">
        <v>0.18</v>
      </c>
      <c r="F210" s="280" t="n">
        <f aca="false">+E210*B210</f>
        <v>390.536098794199</v>
      </c>
      <c r="G210" s="280" t="n">
        <f aca="false">+E210*C210</f>
        <v>78.0625545780669</v>
      </c>
      <c r="H210" s="280" t="n">
        <f aca="false">+E210*D210</f>
        <v>84.1735634019937</v>
      </c>
      <c r="I210" s="280" t="n">
        <f aca="false">+SUM(F210:H210)</f>
        <v>552.77221677426</v>
      </c>
      <c r="J210" s="410" t="n">
        <f aca="false">(L51*E210)</f>
        <v>696.083532234253</v>
      </c>
      <c r="K210" s="412"/>
      <c r="L210" s="333"/>
      <c r="M210" s="333"/>
      <c r="N210" s="333"/>
      <c r="O210" s="333"/>
      <c r="P210" s="333"/>
      <c r="Q210" s="333"/>
      <c r="R210" s="333"/>
      <c r="S210" s="333"/>
    </row>
    <row r="211" customFormat="false" ht="12.75" hidden="false" customHeight="false" outlineLevel="0" collapsed="false">
      <c r="A211" s="313" t="n">
        <f aca="false">A210+1</f>
        <v>2025</v>
      </c>
      <c r="B211" s="280" t="n">
        <f aca="false">+H52</f>
        <v>2234.73434310014</v>
      </c>
      <c r="C211" s="280" t="n">
        <f aca="false">+I52</f>
        <v>446.69128453005</v>
      </c>
      <c r="D211" s="280" t="n">
        <f aca="false">+J52</f>
        <v>481.659835022519</v>
      </c>
      <c r="E211" s="408" t="n">
        <v>0.18</v>
      </c>
      <c r="F211" s="280" t="n">
        <f aca="false">+E211*B211</f>
        <v>402.252181758025</v>
      </c>
      <c r="G211" s="280" t="n">
        <f aca="false">+E211*C211</f>
        <v>80.404431215409</v>
      </c>
      <c r="H211" s="280" t="n">
        <f aca="false">+E211*D211</f>
        <v>86.6987703040535</v>
      </c>
      <c r="I211" s="280" t="n">
        <f aca="false">+SUM(F211:H211)</f>
        <v>569.355383277488</v>
      </c>
      <c r="J211" s="410" t="n">
        <f aca="false">(L52*E211)</f>
        <v>716.966038201281</v>
      </c>
      <c r="K211" s="412"/>
      <c r="L211" s="333"/>
      <c r="M211" s="333"/>
      <c r="N211" s="333"/>
      <c r="O211" s="333"/>
      <c r="P211" s="333"/>
      <c r="Q211" s="333"/>
      <c r="R211" s="333"/>
      <c r="S211" s="333"/>
    </row>
    <row r="212" customFormat="false" ht="13.5" hidden="false" customHeight="false" outlineLevel="0" collapsed="false">
      <c r="A212" s="317" t="n">
        <f aca="false">A211+1</f>
        <v>2026</v>
      </c>
      <c r="B212" s="283" t="n">
        <f aca="false">+H53</f>
        <v>2301.77637339314</v>
      </c>
      <c r="C212" s="283" t="n">
        <f aca="false">+I53</f>
        <v>460.092023065951</v>
      </c>
      <c r="D212" s="283" t="n">
        <f aca="false">+J53</f>
        <v>496.109630073195</v>
      </c>
      <c r="E212" s="408" t="n">
        <v>0.18</v>
      </c>
      <c r="F212" s="283" t="n">
        <f aca="false">+E212*B212</f>
        <v>414.319747210766</v>
      </c>
      <c r="G212" s="283" t="n">
        <f aca="false">+E212*C212</f>
        <v>82.8165641518713</v>
      </c>
      <c r="H212" s="283" t="n">
        <f aca="false">+E212*D212</f>
        <v>89.2997334131751</v>
      </c>
      <c r="I212" s="283" t="n">
        <f aca="false">+SUM(F212:H212)</f>
        <v>586.436044775812</v>
      </c>
      <c r="J212" s="413" t="n">
        <f aca="false">(L53*E212)</f>
        <v>738.475019347319</v>
      </c>
      <c r="K212" s="412"/>
      <c r="L212" s="333"/>
      <c r="M212" s="333"/>
      <c r="N212" s="333"/>
      <c r="O212" s="333"/>
      <c r="P212" s="333"/>
      <c r="Q212" s="333"/>
      <c r="R212" s="333"/>
      <c r="S212" s="333"/>
    </row>
    <row r="213" customFormat="false" ht="13.5" hidden="false" customHeight="false" outlineLevel="0" collapsed="false">
      <c r="A213" s="414" t="s">
        <v>279</v>
      </c>
      <c r="B213" s="374" t="n">
        <f aca="false">NPV(0.12,B182:B212)</f>
        <v>8643.619453748</v>
      </c>
      <c r="C213" s="374" t="n">
        <f aca="false">NPV(0.12,C182:C212)</f>
        <v>1727.73532957273</v>
      </c>
      <c r="D213" s="374" t="n">
        <f aca="false">NPV(0.12,D182:D212)</f>
        <v>1870.76444528033</v>
      </c>
      <c r="E213" s="374"/>
      <c r="F213" s="374" t="n">
        <f aca="false">NPV(0.12,F182:F212)</f>
        <v>1555.85150167464</v>
      </c>
      <c r="G213" s="374" t="n">
        <f aca="false">NPV(0.12,G182:G212)</f>
        <v>310.992359323092</v>
      </c>
      <c r="H213" s="374" t="n">
        <f aca="false">NPV(0.12,H182:H212)</f>
        <v>336.737600150459</v>
      </c>
      <c r="I213" s="374" t="n">
        <f aca="false">NPV(0.12,I182:I212)</f>
        <v>2203.58146114819</v>
      </c>
      <c r="J213" s="322" t="n">
        <f aca="false">NPV(0.12,J182:J212)</f>
        <v>2774.88035848291</v>
      </c>
      <c r="K213" s="333"/>
      <c r="L213" s="333"/>
      <c r="M213" s="333"/>
      <c r="N213" s="333"/>
      <c r="O213" s="333"/>
      <c r="P213" s="333"/>
      <c r="Q213" s="333"/>
      <c r="R213" s="333"/>
      <c r="S213" s="333"/>
    </row>
    <row r="214" customFormat="false" ht="12.75" hidden="false" customHeight="false" outlineLevel="0" collapsed="false">
      <c r="A214" s="333"/>
      <c r="B214" s="333"/>
      <c r="C214" s="333"/>
      <c r="D214" s="333"/>
      <c r="E214" s="333"/>
      <c r="G214" s="333"/>
      <c r="H214" s="333"/>
      <c r="J214" s="415"/>
      <c r="K214" s="333"/>
      <c r="L214" s="333"/>
      <c r="M214" s="333"/>
      <c r="N214" s="333"/>
      <c r="O214" s="333"/>
      <c r="P214" s="333"/>
      <c r="Q214" s="333"/>
      <c r="R214" s="333"/>
      <c r="S214" s="333"/>
    </row>
    <row r="215" customFormat="false" ht="12.75" hidden="false" customHeight="false" outlineLevel="0" collapsed="false">
      <c r="G215" s="333"/>
      <c r="H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</row>
    <row r="216" customFormat="false" ht="12.75" hidden="false" customHeight="false" outlineLevel="0" collapsed="false">
      <c r="G216" s="333"/>
      <c r="H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</row>
    <row r="217" customFormat="false" ht="12.75" hidden="false" customHeight="false" outlineLevel="0" collapsed="false">
      <c r="A217" s="3" t="s">
        <v>0</v>
      </c>
      <c r="B217" s="223"/>
      <c r="C217" s="3" t="str">
        <f aca="false">DADOS!C3</f>
        <v>COMPANHIA DE ÁGUA E ESGOTOS DA PARAÍBA - CAGEPA</v>
      </c>
      <c r="D217" s="223"/>
      <c r="E217" s="223"/>
      <c r="F217" s="2"/>
      <c r="G217" s="223"/>
      <c r="H217" s="223"/>
      <c r="I217" s="2"/>
      <c r="J217" s="223"/>
      <c r="K217" s="223"/>
      <c r="L217" s="223"/>
      <c r="M217" s="333"/>
      <c r="N217" s="333"/>
      <c r="O217" s="333"/>
      <c r="P217" s="333"/>
      <c r="Q217" s="333"/>
      <c r="R217" s="333"/>
      <c r="S217" s="333"/>
    </row>
    <row r="218" customFormat="false" ht="12.75" hidden="false" customHeight="false" outlineLevel="0" collapsed="false">
      <c r="A218" s="3" t="s">
        <v>43</v>
      </c>
      <c r="B218" s="223"/>
      <c r="C218" s="3" t="str">
        <f aca="false">DADOS!C4</f>
        <v>CAMPINA GRANDE</v>
      </c>
      <c r="D218" s="223"/>
      <c r="E218" s="223"/>
      <c r="F218" s="2"/>
      <c r="G218" s="223"/>
      <c r="H218" s="223"/>
      <c r="I218" s="2"/>
      <c r="J218" s="223"/>
      <c r="K218" s="223"/>
      <c r="L218" s="223"/>
      <c r="M218" s="333"/>
      <c r="N218" s="333"/>
      <c r="O218" s="333"/>
      <c r="P218" s="333"/>
      <c r="Q218" s="333"/>
      <c r="R218" s="333"/>
      <c r="S218" s="333"/>
    </row>
    <row r="219" customFormat="false" ht="12.75" hidden="false" customHeight="false" outlineLevel="0" collapsed="false">
      <c r="A219" s="3" t="s">
        <v>2</v>
      </c>
      <c r="B219" s="223"/>
      <c r="C219" s="3" t="str">
        <f aca="false">DADOS!C5</f>
        <v>SISTEMA  DE ESGOTAMENTO SANITÁRIO (COLETA E TRATAMENTO)</v>
      </c>
      <c r="D219" s="223"/>
      <c r="E219" s="223"/>
      <c r="F219" s="2"/>
      <c r="G219" s="223"/>
      <c r="H219" s="223"/>
      <c r="I219" s="2"/>
      <c r="J219" s="223"/>
      <c r="K219" s="223"/>
      <c r="L219" s="223"/>
      <c r="M219" s="333"/>
      <c r="N219" s="333"/>
      <c r="O219" s="333"/>
      <c r="P219" s="333"/>
      <c r="Q219" s="333"/>
      <c r="R219" s="333"/>
      <c r="S219" s="333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23"/>
      <c r="H220" s="223"/>
      <c r="I220" s="223"/>
      <c r="J220" s="223"/>
      <c r="K220" s="223"/>
      <c r="L220" s="223"/>
      <c r="M220" s="333"/>
      <c r="N220" s="333"/>
      <c r="O220" s="333"/>
      <c r="P220" s="333"/>
      <c r="Q220" s="333"/>
      <c r="R220" s="333"/>
      <c r="S220" s="333"/>
    </row>
    <row r="221" customFormat="false" ht="12.75" hidden="false" customHeight="false" outlineLevel="0" collapsed="false">
      <c r="A221" s="224" t="s">
        <v>366</v>
      </c>
      <c r="B221" s="223"/>
      <c r="C221" s="223"/>
      <c r="D221" s="223"/>
      <c r="E221" s="26"/>
      <c r="F221" s="2"/>
      <c r="G221" s="223"/>
      <c r="H221" s="223"/>
      <c r="I221" s="223"/>
      <c r="J221" s="223"/>
      <c r="K221" s="223"/>
      <c r="L221" s="223"/>
      <c r="M221" s="333"/>
      <c r="N221" s="333"/>
      <c r="O221" s="333"/>
      <c r="P221" s="333"/>
      <c r="Q221" s="333"/>
      <c r="R221" s="333"/>
      <c r="S221" s="333"/>
    </row>
    <row r="222" customFormat="false" ht="12.75" hidden="false" customHeight="false" outlineLevel="0" collapsed="false">
      <c r="A222" s="3" t="s">
        <v>367</v>
      </c>
      <c r="B222" s="223"/>
      <c r="C222" s="223"/>
      <c r="D222" s="223"/>
      <c r="E222" s="3" t="str">
        <f aca="false">DADOS!G9</f>
        <v>COM PROJETO</v>
      </c>
      <c r="F222" s="2"/>
      <c r="G222" s="223"/>
      <c r="H222" s="223"/>
      <c r="I222" s="223"/>
      <c r="J222" s="223"/>
      <c r="K222" s="223"/>
      <c r="L222" s="223"/>
      <c r="M222" s="333"/>
      <c r="N222" s="333"/>
      <c r="O222" s="333"/>
      <c r="P222" s="333"/>
      <c r="Q222" s="333"/>
      <c r="R222" s="333"/>
      <c r="S222" s="333"/>
    </row>
    <row r="223" customFormat="false" ht="12.75" hidden="true" customHeight="false" outlineLevel="0" collapsed="false">
      <c r="A223" s="2"/>
      <c r="B223" s="2"/>
      <c r="C223" s="223"/>
      <c r="D223" s="223"/>
      <c r="E223" s="223"/>
      <c r="F223" s="2"/>
      <c r="G223" s="223"/>
      <c r="H223" s="223"/>
      <c r="I223" s="223"/>
      <c r="J223" s="223"/>
      <c r="K223" s="223"/>
      <c r="L223" s="223"/>
      <c r="M223" s="333"/>
      <c r="N223" s="358"/>
      <c r="O223" s="358"/>
      <c r="P223" s="358"/>
      <c r="Q223" s="416"/>
      <c r="R223" s="333"/>
      <c r="S223" s="333"/>
    </row>
    <row r="224" customFormat="false" ht="12.75" hidden="true" customHeight="false" outlineLevel="0" collapsed="false">
      <c r="A224" s="6"/>
      <c r="B224" s="223"/>
      <c r="C224" s="223"/>
      <c r="D224" s="223"/>
      <c r="E224" s="223"/>
      <c r="F224" s="2"/>
      <c r="G224" s="223"/>
      <c r="H224" s="223"/>
      <c r="I224" s="223"/>
      <c r="J224" s="223"/>
      <c r="K224" s="223"/>
      <c r="L224" s="223"/>
      <c r="M224" s="333"/>
      <c r="N224" s="370"/>
      <c r="O224" s="370"/>
      <c r="P224" s="370"/>
      <c r="Q224" s="416"/>
      <c r="R224" s="333"/>
      <c r="S224" s="333"/>
    </row>
    <row r="225" customFormat="false" ht="12.75" hidden="true" customHeight="false" outlineLevel="0" collapsed="false">
      <c r="A225" s="6"/>
      <c r="B225" s="223"/>
      <c r="C225" s="223"/>
      <c r="D225" s="223"/>
      <c r="E225" s="223"/>
      <c r="F225" s="2"/>
      <c r="G225" s="223"/>
      <c r="H225" s="223"/>
      <c r="I225" s="223"/>
      <c r="J225" s="223"/>
      <c r="K225" s="223"/>
      <c r="L225" s="223"/>
      <c r="M225" s="333"/>
      <c r="N225" s="370"/>
      <c r="O225" s="416"/>
      <c r="P225" s="416"/>
      <c r="Q225" s="416"/>
      <c r="R225" s="333"/>
      <c r="S225" s="333"/>
    </row>
    <row r="226" customFormat="false" ht="12.75" hidden="false" customHeight="false" outlineLevel="0" collapsed="false">
      <c r="A226" s="261"/>
      <c r="B226" s="223"/>
      <c r="C226" s="223"/>
      <c r="D226" s="223"/>
      <c r="E226" s="223"/>
      <c r="F226" s="2"/>
      <c r="G226" s="223"/>
      <c r="H226" s="223"/>
      <c r="I226" s="223"/>
      <c r="J226" s="223"/>
      <c r="K226" s="223"/>
      <c r="L226" s="223"/>
      <c r="M226" s="333"/>
      <c r="N226" s="371"/>
      <c r="O226" s="371"/>
      <c r="P226" s="371"/>
      <c r="Q226" s="371"/>
      <c r="R226" s="333"/>
      <c r="S226" s="333"/>
    </row>
    <row r="227" customFormat="false" ht="13.5" hidden="false" customHeight="false" outlineLevel="0" collapsed="false">
      <c r="A227" s="223"/>
      <c r="B227" s="417"/>
      <c r="C227" s="417"/>
      <c r="D227" s="417"/>
      <c r="E227" s="417"/>
      <c r="F227" s="219"/>
      <c r="G227" s="417"/>
      <c r="H227" s="223"/>
      <c r="I227" s="223"/>
      <c r="J227" s="223"/>
      <c r="K227" s="223"/>
      <c r="L227" s="418"/>
      <c r="M227" s="333"/>
      <c r="N227" s="419"/>
      <c r="O227" s="419"/>
      <c r="P227" s="419"/>
      <c r="Q227" s="419"/>
      <c r="R227" s="333"/>
      <c r="S227" s="333"/>
    </row>
    <row r="228" customFormat="false" ht="13.5" hidden="false" customHeight="false" outlineLevel="0" collapsed="false">
      <c r="A228" s="88"/>
      <c r="B228" s="150" t="s">
        <v>368</v>
      </c>
      <c r="C228" s="150" t="s">
        <v>368</v>
      </c>
      <c r="D228" s="420"/>
      <c r="E228" s="421"/>
      <c r="F228" s="422"/>
      <c r="G228" s="420"/>
      <c r="H228" s="423" t="s">
        <v>369</v>
      </c>
      <c r="I228" s="420"/>
      <c r="J228" s="423"/>
      <c r="K228" s="420"/>
      <c r="L228" s="424"/>
      <c r="M228" s="358"/>
      <c r="N228" s="419"/>
      <c r="O228" s="419"/>
      <c r="P228" s="419"/>
      <c r="Q228" s="419"/>
      <c r="R228" s="333"/>
      <c r="S228" s="333"/>
    </row>
    <row r="229" customFormat="false" ht="12.75" hidden="false" customHeight="false" outlineLevel="0" collapsed="false">
      <c r="A229" s="269"/>
      <c r="B229" s="156" t="s">
        <v>370</v>
      </c>
      <c r="C229" s="156" t="s">
        <v>370</v>
      </c>
      <c r="D229" s="425" t="s">
        <v>371</v>
      </c>
      <c r="E229" s="96" t="s">
        <v>372</v>
      </c>
      <c r="F229" s="96" t="s">
        <v>372</v>
      </c>
      <c r="G229" s="217"/>
      <c r="H229" s="153" t="s">
        <v>373</v>
      </c>
      <c r="I229" s="426"/>
      <c r="J229" s="427" t="s">
        <v>374</v>
      </c>
      <c r="K229" s="325"/>
      <c r="L229" s="97" t="s">
        <v>375</v>
      </c>
      <c r="M229" s="358"/>
      <c r="N229" s="419"/>
      <c r="O229" s="419"/>
      <c r="P229" s="419"/>
      <c r="Q229" s="419"/>
      <c r="R229" s="333"/>
      <c r="S229" s="333"/>
    </row>
    <row r="230" customFormat="false" ht="12.75" hidden="false" customHeight="false" outlineLevel="0" collapsed="false">
      <c r="A230" s="269" t="s">
        <v>130</v>
      </c>
      <c r="B230" s="156" t="s">
        <v>376</v>
      </c>
      <c r="C230" s="156" t="s">
        <v>376</v>
      </c>
      <c r="D230" s="96" t="s">
        <v>370</v>
      </c>
      <c r="E230" s="96" t="s">
        <v>368</v>
      </c>
      <c r="F230" s="96" t="s">
        <v>368</v>
      </c>
      <c r="G230" s="270" t="s">
        <v>305</v>
      </c>
      <c r="H230" s="94" t="s">
        <v>306</v>
      </c>
      <c r="I230" s="94" t="s">
        <v>306</v>
      </c>
      <c r="J230" s="271"/>
      <c r="K230" s="271"/>
      <c r="L230" s="133" t="s">
        <v>377</v>
      </c>
      <c r="M230" s="358"/>
      <c r="N230" s="419"/>
      <c r="O230" s="419"/>
      <c r="P230" s="419"/>
      <c r="Q230" s="419"/>
      <c r="R230" s="333"/>
      <c r="S230" s="333"/>
    </row>
    <row r="231" customFormat="false" ht="12.75" hidden="false" customHeight="false" outlineLevel="0" collapsed="false">
      <c r="A231" s="269"/>
      <c r="B231" s="428" t="s">
        <v>378</v>
      </c>
      <c r="C231" s="156" t="s">
        <v>379</v>
      </c>
      <c r="D231" s="156"/>
      <c r="E231" s="156" t="s">
        <v>378</v>
      </c>
      <c r="F231" s="156" t="s">
        <v>379</v>
      </c>
      <c r="G231" s="94" t="s">
        <v>306</v>
      </c>
      <c r="H231" s="96" t="s">
        <v>311</v>
      </c>
      <c r="I231" s="156" t="s">
        <v>312</v>
      </c>
      <c r="J231" s="96" t="s">
        <v>239</v>
      </c>
      <c r="K231" s="96" t="s">
        <v>240</v>
      </c>
      <c r="L231" s="97"/>
      <c r="M231" s="429"/>
      <c r="N231" s="419"/>
      <c r="O231" s="419"/>
      <c r="P231" s="419"/>
      <c r="Q231" s="419"/>
      <c r="R231" s="333"/>
      <c r="S231" s="333"/>
    </row>
    <row r="232" customFormat="false" ht="13.5" hidden="false" customHeight="false" outlineLevel="0" collapsed="false">
      <c r="A232" s="273"/>
      <c r="B232" s="99" t="s">
        <v>180</v>
      </c>
      <c r="C232" s="99" t="s">
        <v>180</v>
      </c>
      <c r="D232" s="430" t="s">
        <v>210</v>
      </c>
      <c r="E232" s="99" t="s">
        <v>180</v>
      </c>
      <c r="F232" s="99" t="s">
        <v>180</v>
      </c>
      <c r="G232" s="99" t="s">
        <v>180</v>
      </c>
      <c r="H232" s="99" t="s">
        <v>180</v>
      </c>
      <c r="I232" s="99" t="s">
        <v>180</v>
      </c>
      <c r="J232" s="99" t="s">
        <v>180</v>
      </c>
      <c r="K232" s="99" t="s">
        <v>180</v>
      </c>
      <c r="L232" s="274" t="s">
        <v>180</v>
      </c>
      <c r="M232" s="370"/>
      <c r="N232" s="419"/>
      <c r="O232" s="419"/>
      <c r="P232" s="419"/>
      <c r="Q232" s="419"/>
      <c r="R232" s="333"/>
      <c r="S232" s="333"/>
    </row>
    <row r="233" customFormat="false" ht="12.75" hidden="false" customHeight="false" outlineLevel="0" collapsed="false">
      <c r="A233" s="279" t="n">
        <f aca="false">DADOS!G10</f>
        <v>1996</v>
      </c>
      <c r="B233" s="280" t="n">
        <f aca="false">+K23+D76+G133+I182</f>
        <v>1145.73889426614</v>
      </c>
      <c r="C233" s="314" t="n">
        <f aca="false">L23+E76+H133+J182</f>
        <v>1442.7823112981</v>
      </c>
      <c r="D233" s="408" t="n">
        <f aca="false">'[1]PLANILHA 7'!$D229</f>
        <v>0.1</v>
      </c>
      <c r="E233" s="314" t="n">
        <f aca="false">+D233*B233</f>
        <v>114.573889426614</v>
      </c>
      <c r="F233" s="431" t="n">
        <f aca="false">D233*C233</f>
        <v>144.27823112981</v>
      </c>
      <c r="G233" s="431" t="n">
        <f aca="false">+(H23+F182)*D233</f>
        <v>80.7420597451776</v>
      </c>
      <c r="H233" s="431" t="n">
        <f aca="false">+(I23+G182)*D233</f>
        <v>16.139177569152</v>
      </c>
      <c r="I233" s="431" t="n">
        <f aca="false">+(J23+H182)*D233</f>
        <v>17.6926521122842</v>
      </c>
      <c r="J233" s="280" t="n">
        <f aca="false">+F76*D233</f>
        <v>0</v>
      </c>
      <c r="K233" s="280" t="n">
        <f aca="false">+G76*D233</f>
        <v>0</v>
      </c>
      <c r="L233" s="316" t="n">
        <f aca="false">+G133*D233</f>
        <v>0</v>
      </c>
      <c r="M233" s="370"/>
      <c r="N233" s="419"/>
      <c r="O233" s="419"/>
      <c r="P233" s="419"/>
      <c r="Q233" s="419"/>
      <c r="R233" s="333"/>
      <c r="S233" s="333"/>
    </row>
    <row r="234" customFormat="false" ht="12.75" hidden="false" customHeight="false" outlineLevel="0" collapsed="false">
      <c r="A234" s="313" t="n">
        <f aca="false">A233+1</f>
        <v>1997</v>
      </c>
      <c r="B234" s="280" t="n">
        <f aca="false">+K24+D77+G134+I183</f>
        <v>1180.11106109412</v>
      </c>
      <c r="C234" s="314" t="n">
        <f aca="false">L24+E77+H134+J183</f>
        <v>1486.06578063704</v>
      </c>
      <c r="D234" s="408" t="n">
        <f aca="false">'[1]PLANILHA 7'!$D230</f>
        <v>0.1</v>
      </c>
      <c r="E234" s="314" t="n">
        <f aca="false">+D234*B234</f>
        <v>118.011106109412</v>
      </c>
      <c r="F234" s="431" t="n">
        <f aca="false">D234*C234</f>
        <v>148.606578063704</v>
      </c>
      <c r="G234" s="431" t="n">
        <f aca="false">+(H24+F183)*D234</f>
        <v>83.1643215375329</v>
      </c>
      <c r="H234" s="431" t="n">
        <f aca="false">+(I24+G183)*D234</f>
        <v>16.6233528962266</v>
      </c>
      <c r="I234" s="431" t="n">
        <f aca="false">+(J24+H183)*D234</f>
        <v>18.2234316756527</v>
      </c>
      <c r="J234" s="280" t="n">
        <f aca="false">+F77*D234</f>
        <v>0</v>
      </c>
      <c r="K234" s="280" t="n">
        <f aca="false">+G77*D234</f>
        <v>0</v>
      </c>
      <c r="L234" s="316" t="n">
        <f aca="false">+G134*D234</f>
        <v>0</v>
      </c>
      <c r="M234" s="371"/>
      <c r="N234" s="419"/>
      <c r="O234" s="419"/>
      <c r="P234" s="419"/>
      <c r="Q234" s="419"/>
      <c r="R234" s="333"/>
      <c r="S234" s="333"/>
    </row>
    <row r="235" customFormat="false" ht="12.75" hidden="false" customHeight="false" outlineLevel="0" collapsed="false">
      <c r="A235" s="313" t="n">
        <f aca="false">A234+1</f>
        <v>1998</v>
      </c>
      <c r="B235" s="280" t="n">
        <f aca="false">+K25+D78+G135+I184</f>
        <v>1215.51439292695</v>
      </c>
      <c r="C235" s="314" t="n">
        <f aca="false">L25+E78+H135+J184</f>
        <v>1530.64775405615</v>
      </c>
      <c r="D235" s="408" t="n">
        <f aca="false">'[1]PLANILHA 7'!$D231</f>
        <v>0.1</v>
      </c>
      <c r="E235" s="314" t="n">
        <f aca="false">+D235*B235</f>
        <v>121.551439292695</v>
      </c>
      <c r="F235" s="431" t="n">
        <f aca="false">D235*C235</f>
        <v>153.064775405615</v>
      </c>
      <c r="G235" s="431" t="n">
        <f aca="false">+(H25+F184)*D235</f>
        <v>85.659251183659</v>
      </c>
      <c r="H235" s="431" t="n">
        <f aca="false">+(I25+G184)*D235</f>
        <v>17.1220534831134</v>
      </c>
      <c r="I235" s="431" t="n">
        <f aca="false">+(J25+H184)*D235</f>
        <v>18.7701346259223</v>
      </c>
      <c r="J235" s="280" t="n">
        <f aca="false">+F78*D235</f>
        <v>0</v>
      </c>
      <c r="K235" s="280" t="n">
        <f aca="false">+G78*D235</f>
        <v>0</v>
      </c>
      <c r="L235" s="316" t="n">
        <f aca="false">+G135*D235</f>
        <v>0</v>
      </c>
      <c r="M235" s="419"/>
      <c r="N235" s="419"/>
      <c r="O235" s="419"/>
      <c r="P235" s="419"/>
      <c r="Q235" s="419"/>
      <c r="R235" s="333"/>
      <c r="S235" s="333"/>
    </row>
    <row r="236" customFormat="false" ht="12.75" hidden="false" customHeight="false" outlineLevel="0" collapsed="false">
      <c r="A236" s="313" t="n">
        <f aca="false">A235+1</f>
        <v>1999</v>
      </c>
      <c r="B236" s="280" t="n">
        <f aca="false">+K26+D79+G136+I185</f>
        <v>1251.97982471475</v>
      </c>
      <c r="C236" s="314" t="n">
        <f aca="false">L26+E79+H136+J185</f>
        <v>1576.56718667784</v>
      </c>
      <c r="D236" s="408" t="n">
        <f aca="false">'[1]PLANILHA 7'!$D232</f>
        <v>0.1</v>
      </c>
      <c r="E236" s="314" t="n">
        <f aca="false">+D236*B236</f>
        <v>125.197982471475</v>
      </c>
      <c r="F236" s="431" t="n">
        <f aca="false">D236*C236</f>
        <v>157.656718667784</v>
      </c>
      <c r="G236" s="431" t="n">
        <f aca="false">+(H26+F185)*D236</f>
        <v>88.2290287191687</v>
      </c>
      <c r="H236" s="431" t="n">
        <f aca="false">+(I26+G185)*D236</f>
        <v>17.6357150876068</v>
      </c>
      <c r="I236" s="431" t="n">
        <f aca="false">+(J26+H185)*D236</f>
        <v>19.3332386646999</v>
      </c>
      <c r="J236" s="280" t="n">
        <f aca="false">+F79*D236</f>
        <v>0</v>
      </c>
      <c r="K236" s="280" t="n">
        <f aca="false">+G79*D236</f>
        <v>0</v>
      </c>
      <c r="L236" s="316" t="n">
        <f aca="false">+G136*D236</f>
        <v>0</v>
      </c>
      <c r="M236" s="419"/>
      <c r="N236" s="419"/>
      <c r="O236" s="419"/>
      <c r="P236" s="419"/>
      <c r="Q236" s="419"/>
      <c r="R236" s="333"/>
      <c r="S236" s="333"/>
    </row>
    <row r="237" customFormat="false" ht="12.75" hidden="false" customHeight="false" outlineLevel="0" collapsed="false">
      <c r="A237" s="313" t="n">
        <f aca="false">A236+1</f>
        <v>2000</v>
      </c>
      <c r="B237" s="280" t="n">
        <f aca="false">+K27+D80+G137+I186</f>
        <v>1332.31902560383</v>
      </c>
      <c r="C237" s="314" t="n">
        <f aca="false">L27+E80+H137+J186</f>
        <v>1677.7350692789</v>
      </c>
      <c r="D237" s="408" t="n">
        <v>0.1</v>
      </c>
      <c r="E237" s="314" t="n">
        <f aca="false">+D237*B237</f>
        <v>133.231902560383</v>
      </c>
      <c r="F237" s="431" t="n">
        <f aca="false">D237*C237</f>
        <v>167.77350692789</v>
      </c>
      <c r="G237" s="431" t="n">
        <f aca="false">+(H27+F186)*D237</f>
        <v>94.1289483840135</v>
      </c>
      <c r="H237" s="431" t="n">
        <f aca="false">+(I27+G186)*D237</f>
        <v>18.8150242533028</v>
      </c>
      <c r="I237" s="431" t="n">
        <f aca="false">+(J27+H186)*D237</f>
        <v>20.2879299230672</v>
      </c>
      <c r="J237" s="280" t="n">
        <f aca="false">+F80*D237</f>
        <v>0</v>
      </c>
      <c r="K237" s="280" t="n">
        <f aca="false">+G80*D237</f>
        <v>0</v>
      </c>
      <c r="L237" s="316" t="n">
        <f aca="false">+G137*D237</f>
        <v>0</v>
      </c>
      <c r="M237" s="419"/>
      <c r="N237" s="419"/>
      <c r="O237" s="419"/>
      <c r="P237" s="419"/>
      <c r="Q237" s="419"/>
      <c r="R237" s="333"/>
      <c r="S237" s="333"/>
    </row>
    <row r="238" customFormat="false" ht="12.75" hidden="false" customHeight="false" outlineLevel="0" collapsed="false">
      <c r="A238" s="313" t="n">
        <f aca="false">A237+1</f>
        <v>2001</v>
      </c>
      <c r="B238" s="280" t="n">
        <f aca="false">+K28+D81+G138+I187</f>
        <v>1441.50974728678</v>
      </c>
      <c r="C238" s="314" t="n">
        <f aca="false">L28+E81+H138+J187</f>
        <v>1815.23449658335</v>
      </c>
      <c r="D238" s="408" t="n">
        <v>0.1</v>
      </c>
      <c r="E238" s="314" t="n">
        <f aca="false">+D238*B238</f>
        <v>144.150974728678</v>
      </c>
      <c r="F238" s="431" t="n">
        <f aca="false">D238*C238</f>
        <v>181.523449658335</v>
      </c>
      <c r="G238" s="431" t="n">
        <f aca="false">+(H28+F187)*D238</f>
        <v>101.843322800193</v>
      </c>
      <c r="H238" s="431" t="n">
        <f aca="false">+(I28+G187)*D238</f>
        <v>20.3570168520868</v>
      </c>
      <c r="I238" s="431" t="n">
        <f aca="false">+(J28+H187)*D238</f>
        <v>21.9506350763984</v>
      </c>
      <c r="J238" s="280" t="n">
        <f aca="false">+F81*D238</f>
        <v>0</v>
      </c>
      <c r="K238" s="280" t="n">
        <f aca="false">+G81*D238</f>
        <v>0</v>
      </c>
      <c r="L238" s="316" t="n">
        <f aca="false">+G138*D238</f>
        <v>0</v>
      </c>
      <c r="M238" s="419"/>
      <c r="N238" s="419"/>
      <c r="O238" s="419"/>
      <c r="P238" s="419"/>
      <c r="Q238" s="419"/>
      <c r="R238" s="333"/>
      <c r="S238" s="333"/>
    </row>
    <row r="239" customFormat="false" ht="12.75" hidden="false" customHeight="false" outlineLevel="0" collapsed="false">
      <c r="A239" s="313" t="n">
        <f aca="false">A238+1</f>
        <v>2002</v>
      </c>
      <c r="B239" s="280" t="n">
        <f aca="false">+K29+D82+G139+I188</f>
        <v>1891.19697813478</v>
      </c>
      <c r="C239" s="314" t="n">
        <f aca="false">L29+E82+H139+J188</f>
        <v>2381.50730579935</v>
      </c>
      <c r="D239" s="408" t="n">
        <v>0.1</v>
      </c>
      <c r="E239" s="314" t="n">
        <f aca="false">+D239*B239</f>
        <v>189.119697813478</v>
      </c>
      <c r="F239" s="431" t="n">
        <f aca="false">D239*C239</f>
        <v>238.150730579935</v>
      </c>
      <c r="G239" s="431" t="n">
        <f aca="false">+(H29+F188)*D239</f>
        <v>133.613931286593</v>
      </c>
      <c r="H239" s="431" t="n">
        <f aca="false">+(I29+G188)*D239</f>
        <v>26.7075049800868</v>
      </c>
      <c r="I239" s="431" t="n">
        <f aca="false">+(J29+H188)*D239</f>
        <v>28.7982615467984</v>
      </c>
      <c r="J239" s="280" t="n">
        <f aca="false">+F82*D239</f>
        <v>0</v>
      </c>
      <c r="K239" s="280" t="n">
        <f aca="false">+G82*D239</f>
        <v>0</v>
      </c>
      <c r="L239" s="316" t="n">
        <f aca="false">+G139*D239</f>
        <v>0</v>
      </c>
      <c r="M239" s="419"/>
      <c r="N239" s="419"/>
      <c r="O239" s="419"/>
      <c r="P239" s="419"/>
      <c r="Q239" s="419"/>
      <c r="R239" s="333"/>
      <c r="S239" s="333"/>
    </row>
    <row r="240" customFormat="false" ht="12.75" hidden="false" customHeight="false" outlineLevel="0" collapsed="false">
      <c r="A240" s="313" t="n">
        <f aca="false">A239+1</f>
        <v>2003</v>
      </c>
      <c r="B240" s="280" t="n">
        <f aca="false">+K30+D83+G140+I189</f>
        <v>1947.93288747882</v>
      </c>
      <c r="C240" s="314" t="n">
        <f aca="false">L30+E83+H140+J189</f>
        <v>2452.95252497333</v>
      </c>
      <c r="D240" s="408" t="n">
        <v>0.1</v>
      </c>
      <c r="E240" s="314" t="n">
        <f aca="false">+D240*B240</f>
        <v>194.793288747882</v>
      </c>
      <c r="F240" s="431" t="n">
        <f aca="false">D240*C240</f>
        <v>245.295252497333</v>
      </c>
      <c r="G240" s="431" t="n">
        <f aca="false">+(H30+F189)*D240</f>
        <v>137.622349225191</v>
      </c>
      <c r="H240" s="431" t="n">
        <f aca="false">+(I30+G189)*D240</f>
        <v>27.5087301294894</v>
      </c>
      <c r="I240" s="431" t="n">
        <f aca="false">+(J30+H189)*D240</f>
        <v>29.6622093932023</v>
      </c>
      <c r="J240" s="280" t="n">
        <f aca="false">+F83*D240</f>
        <v>0</v>
      </c>
      <c r="K240" s="280" t="n">
        <f aca="false">+G83*D240</f>
        <v>0</v>
      </c>
      <c r="L240" s="316" t="n">
        <f aca="false">+G140*D240</f>
        <v>0</v>
      </c>
      <c r="M240" s="419"/>
      <c r="N240" s="419"/>
      <c r="O240" s="419"/>
      <c r="P240" s="419"/>
      <c r="Q240" s="419"/>
      <c r="R240" s="333"/>
      <c r="S240" s="333"/>
    </row>
    <row r="241" customFormat="false" ht="12.75" hidden="false" customHeight="false" outlineLevel="0" collapsed="false">
      <c r="A241" s="313" t="n">
        <f aca="false">A240+1</f>
        <v>2004</v>
      </c>
      <c r="B241" s="280" t="n">
        <f aca="false">+K31+D84+G141+I190</f>
        <v>2006.37087410319</v>
      </c>
      <c r="C241" s="314" t="n">
        <f aca="false">L31+E84+H141+J190</f>
        <v>2526.54110072253</v>
      </c>
      <c r="D241" s="408" t="n">
        <v>0.1</v>
      </c>
      <c r="E241" s="314" t="n">
        <f aca="false">+D241*B241</f>
        <v>200.637087410319</v>
      </c>
      <c r="F241" s="431" t="n">
        <f aca="false">D241*C241</f>
        <v>252.654110072253</v>
      </c>
      <c r="G241" s="431" t="n">
        <f aca="false">+(H31+F190)*D241</f>
        <v>141.751019701946</v>
      </c>
      <c r="H241" s="431" t="n">
        <f aca="false">+(I31+G190)*D241</f>
        <v>28.3339920333741</v>
      </c>
      <c r="I241" s="431" t="n">
        <f aca="false">+(J31+H190)*D241</f>
        <v>30.5520756749984</v>
      </c>
      <c r="J241" s="280" t="n">
        <f aca="false">+F84*D241</f>
        <v>0</v>
      </c>
      <c r="K241" s="280" t="n">
        <f aca="false">+G84*D241</f>
        <v>0</v>
      </c>
      <c r="L241" s="316" t="n">
        <f aca="false">+G141*D241</f>
        <v>0</v>
      </c>
      <c r="M241" s="419"/>
      <c r="N241" s="419"/>
      <c r="O241" s="419"/>
      <c r="P241" s="419"/>
      <c r="Q241" s="419"/>
      <c r="R241" s="333"/>
      <c r="S241" s="333"/>
    </row>
    <row r="242" customFormat="false" ht="12.75" hidden="false" customHeight="false" outlineLevel="0" collapsed="false">
      <c r="A242" s="313" t="n">
        <f aca="false">A241+1</f>
        <v>2005</v>
      </c>
      <c r="B242" s="280" t="n">
        <f aca="false">+K32+D85+G142+I191</f>
        <v>2066.56200032628</v>
      </c>
      <c r="C242" s="314" t="n">
        <f aca="false">L32+E85+H142+J191</f>
        <v>2602.33733374421</v>
      </c>
      <c r="D242" s="408" t="n">
        <v>0.1</v>
      </c>
      <c r="E242" s="314" t="n">
        <f aca="false">+D242*B242</f>
        <v>206.656200032628</v>
      </c>
      <c r="F242" s="431" t="n">
        <f aca="false">D242*C242</f>
        <v>260.233733374421</v>
      </c>
      <c r="G242" s="431" t="n">
        <f aca="false">+(H32+F191)*D242</f>
        <v>146.003550293005</v>
      </c>
      <c r="H242" s="431" t="n">
        <f aca="false">+(I32+G191)*D242</f>
        <v>29.1840117943753</v>
      </c>
      <c r="I242" s="431" t="n">
        <f aca="false">+(J32+H191)*D242</f>
        <v>31.4686379452483</v>
      </c>
      <c r="J242" s="280" t="n">
        <f aca="false">+F85*D242</f>
        <v>0</v>
      </c>
      <c r="K242" s="280" t="n">
        <f aca="false">+G85*D242</f>
        <v>0</v>
      </c>
      <c r="L242" s="316" t="n">
        <f aca="false">+G142*D242</f>
        <v>0</v>
      </c>
      <c r="M242" s="419"/>
      <c r="N242" s="419"/>
      <c r="O242" s="419"/>
      <c r="P242" s="419"/>
      <c r="Q242" s="419"/>
      <c r="R242" s="333"/>
      <c r="S242" s="333"/>
    </row>
    <row r="243" customFormat="false" ht="12.75" hidden="false" customHeight="false" outlineLevel="0" collapsed="false">
      <c r="A243" s="313" t="n">
        <f aca="false">A242+1</f>
        <v>2006</v>
      </c>
      <c r="B243" s="280" t="n">
        <f aca="false">+K33+D86+G143+I192</f>
        <v>2128.55886033607</v>
      </c>
      <c r="C243" s="314" t="n">
        <f aca="false">L33+E86+H143+J192</f>
        <v>2680.40745375653</v>
      </c>
      <c r="D243" s="408" t="n">
        <v>0.1</v>
      </c>
      <c r="E243" s="314" t="n">
        <f aca="false">+D243*B243</f>
        <v>212.855886033607</v>
      </c>
      <c r="F243" s="431" t="n">
        <f aca="false">D243*C243</f>
        <v>268.040745375653</v>
      </c>
      <c r="G243" s="431" t="n">
        <f aca="false">+(H33+F192)*D243</f>
        <v>150.383656801795</v>
      </c>
      <c r="H243" s="431" t="n">
        <f aca="false">+(I33+G192)*D243</f>
        <v>30.0595321482065</v>
      </c>
      <c r="I243" s="431" t="n">
        <f aca="false">+(J33+H192)*D243</f>
        <v>32.4126970836058</v>
      </c>
      <c r="J243" s="280" t="n">
        <f aca="false">+F86*D243</f>
        <v>0</v>
      </c>
      <c r="K243" s="280" t="n">
        <f aca="false">+G86*D243</f>
        <v>0</v>
      </c>
      <c r="L243" s="316" t="n">
        <f aca="false">+G143*D243</f>
        <v>0</v>
      </c>
      <c r="M243" s="419"/>
      <c r="N243" s="419"/>
      <c r="O243" s="419"/>
      <c r="P243" s="419"/>
      <c r="Q243" s="419"/>
      <c r="R243" s="333"/>
      <c r="S243" s="333"/>
    </row>
    <row r="244" customFormat="false" ht="12.75" hidden="false" customHeight="false" outlineLevel="0" collapsed="false">
      <c r="A244" s="313" t="n">
        <f aca="false">A243+1</f>
        <v>2007</v>
      </c>
      <c r="B244" s="280" t="n">
        <f aca="false">+K34+D87+G144+I193</f>
        <v>2192.41562614615</v>
      </c>
      <c r="C244" s="314" t="n">
        <f aca="false">L34+E87+H144+J193</f>
        <v>2760.81967736923</v>
      </c>
      <c r="D244" s="408" t="n">
        <v>0.1</v>
      </c>
      <c r="E244" s="314" t="n">
        <f aca="false">+D244*B244</f>
        <v>219.241562614615</v>
      </c>
      <c r="F244" s="431" t="n">
        <f aca="false">D244*C244</f>
        <v>276.081967736923</v>
      </c>
      <c r="G244" s="431" t="n">
        <f aca="false">+(H34+F193)*D244</f>
        <v>154.895166505849</v>
      </c>
      <c r="H244" s="431" t="n">
        <f aca="false">+(I34+G193)*D244</f>
        <v>30.9613181126527</v>
      </c>
      <c r="I244" s="431" t="n">
        <f aca="false">+(J34+H193)*D244</f>
        <v>33.385077996114</v>
      </c>
      <c r="J244" s="280" t="n">
        <f aca="false">+F87*D244</f>
        <v>0</v>
      </c>
      <c r="K244" s="280" t="n">
        <f aca="false">+G87*D244</f>
        <v>0</v>
      </c>
      <c r="L244" s="316" t="n">
        <f aca="false">+G144*D244</f>
        <v>0</v>
      </c>
      <c r="M244" s="419"/>
      <c r="N244" s="419"/>
      <c r="O244" s="419"/>
      <c r="P244" s="419"/>
      <c r="Q244" s="419"/>
      <c r="R244" s="333"/>
      <c r="S244" s="333"/>
    </row>
    <row r="245" customFormat="false" ht="12.75" hidden="false" customHeight="false" outlineLevel="0" collapsed="false">
      <c r="A245" s="313" t="n">
        <f aca="false">A244+1</f>
        <v>2008</v>
      </c>
      <c r="B245" s="280" t="n">
        <f aca="false">+K35+D88+G145+I194</f>
        <v>2258.18809493054</v>
      </c>
      <c r="C245" s="314" t="n">
        <f aca="false">L35+E88+H145+J194</f>
        <v>2843.64426769031</v>
      </c>
      <c r="D245" s="408" t="n">
        <v>0.1</v>
      </c>
      <c r="E245" s="314" t="n">
        <f aca="false">+D245*B245</f>
        <v>225.818809493054</v>
      </c>
      <c r="F245" s="431" t="n">
        <f aca="false">D245*C245</f>
        <v>284.364426769031</v>
      </c>
      <c r="G245" s="431" t="n">
        <f aca="false">+(H35+F194)*D245</f>
        <v>159.542021501024</v>
      </c>
      <c r="H245" s="431" t="n">
        <f aca="false">+(I35+G194)*D245</f>
        <v>31.8901576560323</v>
      </c>
      <c r="I245" s="431" t="n">
        <f aca="false">+(J35+H194)*D245</f>
        <v>34.3866303359974</v>
      </c>
      <c r="J245" s="280" t="n">
        <f aca="false">+F88*D245</f>
        <v>0</v>
      </c>
      <c r="K245" s="280" t="n">
        <f aca="false">+G88*D245</f>
        <v>0</v>
      </c>
      <c r="L245" s="316" t="n">
        <f aca="false">+G145*D245</f>
        <v>0</v>
      </c>
      <c r="M245" s="419"/>
      <c r="N245" s="419"/>
      <c r="O245" s="419"/>
      <c r="P245" s="419"/>
      <c r="Q245" s="419"/>
      <c r="R245" s="333"/>
      <c r="S245" s="333"/>
    </row>
    <row r="246" customFormat="false" ht="12.75" hidden="false" customHeight="false" outlineLevel="0" collapsed="false">
      <c r="A246" s="313" t="n">
        <f aca="false">A245+1</f>
        <v>2009</v>
      </c>
      <c r="B246" s="280" t="n">
        <f aca="false">+K36+D89+G146+I195</f>
        <v>2325.93373777845</v>
      </c>
      <c r="C246" s="314" t="n">
        <f aca="false">L36+E89+H146+J195</f>
        <v>2928.95359572102</v>
      </c>
      <c r="D246" s="408" t="n">
        <v>0.1</v>
      </c>
      <c r="E246" s="314" t="n">
        <f aca="false">+D246*B246</f>
        <v>232.593373777845</v>
      </c>
      <c r="F246" s="431" t="n">
        <f aca="false">D246*C246</f>
        <v>292.895359572102</v>
      </c>
      <c r="G246" s="431" t="n">
        <f aca="false">+(H36+F195)*D246</f>
        <v>164.328282146055</v>
      </c>
      <c r="H246" s="431" t="n">
        <f aca="false">+(I36+G195)*D246</f>
        <v>32.8468623857133</v>
      </c>
      <c r="I246" s="431" t="n">
        <f aca="false">+(J36+H195)*D246</f>
        <v>35.4182292460773</v>
      </c>
      <c r="J246" s="280" t="n">
        <f aca="false">+F89*D246</f>
        <v>0</v>
      </c>
      <c r="K246" s="280" t="n">
        <f aca="false">+G89*D246</f>
        <v>0</v>
      </c>
      <c r="L246" s="316" t="n">
        <f aca="false">+G146*D246</f>
        <v>0</v>
      </c>
      <c r="M246" s="419"/>
      <c r="N246" s="419"/>
      <c r="O246" s="419"/>
      <c r="P246" s="419"/>
      <c r="Q246" s="419"/>
      <c r="R246" s="333"/>
      <c r="S246" s="333"/>
    </row>
    <row r="247" customFormat="false" ht="12.75" hidden="false" customHeight="false" outlineLevel="0" collapsed="false">
      <c r="A247" s="313" t="n">
        <f aca="false">A246+1</f>
        <v>2010</v>
      </c>
      <c r="B247" s="280" t="n">
        <f aca="false">+K37+D90+G147+I196</f>
        <v>2395.71174991181</v>
      </c>
      <c r="C247" s="314" t="n">
        <f aca="false">L37+E90+H147+J196</f>
        <v>3016.82220359265</v>
      </c>
      <c r="D247" s="408" t="n">
        <v>0.1</v>
      </c>
      <c r="E247" s="314" t="n">
        <f aca="false">+D247*B247</f>
        <v>239.571174991181</v>
      </c>
      <c r="F247" s="431" t="n">
        <f aca="false">D247*C247</f>
        <v>301.682220359265</v>
      </c>
      <c r="G247" s="431" t="n">
        <f aca="false">+(H37+F196)*D247</f>
        <v>169.258130610436</v>
      </c>
      <c r="H247" s="431" t="n">
        <f aca="false">+(I37+G196)*D247</f>
        <v>33.8322682572847</v>
      </c>
      <c r="I247" s="431" t="n">
        <f aca="false">+(J37+H196)*D247</f>
        <v>36.4807761234596</v>
      </c>
      <c r="J247" s="280" t="n">
        <f aca="false">+F90*D247</f>
        <v>0</v>
      </c>
      <c r="K247" s="280" t="n">
        <f aca="false">+G90*D247</f>
        <v>0</v>
      </c>
      <c r="L247" s="316" t="n">
        <f aca="false">+G147*D247</f>
        <v>0</v>
      </c>
      <c r="M247" s="419"/>
      <c r="N247" s="419"/>
      <c r="O247" s="419"/>
      <c r="P247" s="419"/>
      <c r="Q247" s="419"/>
      <c r="R247" s="333"/>
      <c r="S247" s="333"/>
    </row>
    <row r="248" customFormat="false" ht="12.75" hidden="false" customHeight="false" outlineLevel="0" collapsed="false">
      <c r="A248" s="313" t="n">
        <f aca="false">A247+1</f>
        <v>2011</v>
      </c>
      <c r="B248" s="280" t="n">
        <f aca="false">+K38+D91+G148+I197</f>
        <v>2467.58310240916</v>
      </c>
      <c r="C248" s="314" t="n">
        <f aca="false">L38+E91+H148+J197</f>
        <v>3107.32686970043</v>
      </c>
      <c r="D248" s="408" t="n">
        <v>0.1</v>
      </c>
      <c r="E248" s="314" t="n">
        <f aca="false">+D248*B248</f>
        <v>246.758310240916</v>
      </c>
      <c r="F248" s="431" t="n">
        <f aca="false">D248*C248</f>
        <v>310.732686970043</v>
      </c>
      <c r="G248" s="431" t="n">
        <f aca="false">+(H38+F197)*D248</f>
        <v>174.33587452875</v>
      </c>
      <c r="H248" s="431" t="n">
        <f aca="false">+(I38+G197)*D248</f>
        <v>34.8472363050032</v>
      </c>
      <c r="I248" s="431" t="n">
        <f aca="false">+(J38+H197)*D248</f>
        <v>37.5751994071634</v>
      </c>
      <c r="J248" s="280" t="n">
        <f aca="false">+F91*D248</f>
        <v>0</v>
      </c>
      <c r="K248" s="280" t="n">
        <f aca="false">+G91*D248</f>
        <v>0</v>
      </c>
      <c r="L248" s="316" t="n">
        <f aca="false">+G148*D248</f>
        <v>0</v>
      </c>
      <c r="M248" s="419"/>
      <c r="N248" s="419"/>
      <c r="O248" s="419"/>
      <c r="P248" s="419"/>
      <c r="Q248" s="419"/>
      <c r="R248" s="333"/>
      <c r="S248" s="333"/>
    </row>
    <row r="249" customFormat="false" ht="12.75" hidden="false" customHeight="false" outlineLevel="0" collapsed="false">
      <c r="A249" s="313" t="n">
        <f aca="false">A248+1</f>
        <v>2012</v>
      </c>
      <c r="B249" s="280" t="n">
        <f aca="false">+K39+D92+G149+I198</f>
        <v>2541.61059548144</v>
      </c>
      <c r="C249" s="314" t="n">
        <f aca="false">L39+E92+H149+J198</f>
        <v>3200.54667579144</v>
      </c>
      <c r="D249" s="408" t="n">
        <v>0.1</v>
      </c>
      <c r="E249" s="314" t="n">
        <f aca="false">+D249*B249</f>
        <v>254.161059548144</v>
      </c>
      <c r="F249" s="431" t="n">
        <f aca="false">D249*C249</f>
        <v>320.054667579144</v>
      </c>
      <c r="G249" s="431" t="n">
        <f aca="false">+(H39+F198)*D249</f>
        <v>179.565950764612</v>
      </c>
      <c r="H249" s="431" t="n">
        <f aca="false">+(I39+G198)*D249</f>
        <v>35.8926533941533</v>
      </c>
      <c r="I249" s="431" t="n">
        <f aca="false">+(J39+H198)*D249</f>
        <v>38.7024553893783</v>
      </c>
      <c r="J249" s="280" t="n">
        <f aca="false">+F92*D249</f>
        <v>0</v>
      </c>
      <c r="K249" s="280" t="n">
        <f aca="false">+G92*D249</f>
        <v>0</v>
      </c>
      <c r="L249" s="316" t="n">
        <f aca="false">+G149*D249</f>
        <v>0</v>
      </c>
      <c r="M249" s="419"/>
      <c r="N249" s="419"/>
      <c r="O249" s="419"/>
      <c r="P249" s="419"/>
      <c r="Q249" s="419"/>
      <c r="R249" s="333"/>
      <c r="S249" s="333"/>
    </row>
    <row r="250" customFormat="false" ht="12.75" hidden="false" customHeight="false" outlineLevel="0" collapsed="false">
      <c r="A250" s="313" t="n">
        <f aca="false">A249+1</f>
        <v>2013</v>
      </c>
      <c r="B250" s="280" t="n">
        <f aca="false">+K40+D93+G150+I199</f>
        <v>2617.85891334588</v>
      </c>
      <c r="C250" s="314" t="n">
        <f aca="false">L40+E93+H150+J199</f>
        <v>3296.56307606518</v>
      </c>
      <c r="D250" s="408" t="n">
        <v>0.1</v>
      </c>
      <c r="E250" s="314" t="n">
        <f aca="false">+D250*B250</f>
        <v>261.785891334588</v>
      </c>
      <c r="F250" s="431" t="n">
        <f aca="false">D250*C250</f>
        <v>329.656307606518</v>
      </c>
      <c r="G250" s="431" t="n">
        <f aca="false">+(H40+F199)*D250</f>
        <v>184.95292928755</v>
      </c>
      <c r="H250" s="431" t="n">
        <f aca="false">+(I40+G199)*D250</f>
        <v>36.9694329959779</v>
      </c>
      <c r="I250" s="431" t="n">
        <f aca="false">+(J40+H199)*D250</f>
        <v>39.8635290510597</v>
      </c>
      <c r="J250" s="280" t="n">
        <f aca="false">+F93*D250</f>
        <v>0</v>
      </c>
      <c r="K250" s="280" t="n">
        <f aca="false">+G93*D250</f>
        <v>0</v>
      </c>
      <c r="L250" s="316" t="n">
        <f aca="false">+G150*D250</f>
        <v>0</v>
      </c>
      <c r="M250" s="419"/>
      <c r="N250" s="419"/>
      <c r="O250" s="419"/>
      <c r="P250" s="419"/>
      <c r="Q250" s="419"/>
      <c r="R250" s="333"/>
      <c r="S250" s="333"/>
    </row>
    <row r="251" customFormat="false" ht="12.75" hidden="false" customHeight="false" outlineLevel="0" collapsed="false">
      <c r="A251" s="313" t="n">
        <f aca="false">A250+1</f>
        <v>2014</v>
      </c>
      <c r="B251" s="280" t="n">
        <f aca="false">+K41+D94+G151+I200</f>
        <v>2696.39468074626</v>
      </c>
      <c r="C251" s="314" t="n">
        <f aca="false">L41+E94+H151+J200</f>
        <v>3395.45996834714</v>
      </c>
      <c r="D251" s="408" t="n">
        <v>0.1</v>
      </c>
      <c r="E251" s="314" t="n">
        <f aca="false">+D251*B251</f>
        <v>269.639468074626</v>
      </c>
      <c r="F251" s="431" t="n">
        <f aca="false">D251*C251</f>
        <v>339.545996834714</v>
      </c>
      <c r="G251" s="431" t="n">
        <f aca="false">+(H41+F200)*D251</f>
        <v>190.501517166177</v>
      </c>
      <c r="H251" s="431" t="n">
        <f aca="false">+(I41+G200)*D251</f>
        <v>38.0785159858572</v>
      </c>
      <c r="I251" s="431" t="n">
        <f aca="false">+(J41+H200)*D251</f>
        <v>41.0594349225915</v>
      </c>
      <c r="J251" s="280" t="n">
        <f aca="false">+F94*D251</f>
        <v>0</v>
      </c>
      <c r="K251" s="280" t="n">
        <f aca="false">+G94*D251</f>
        <v>0</v>
      </c>
      <c r="L251" s="316" t="n">
        <f aca="false">+G151*D251</f>
        <v>0</v>
      </c>
      <c r="M251" s="419"/>
      <c r="N251" s="419"/>
      <c r="O251" s="419"/>
      <c r="P251" s="419"/>
      <c r="Q251" s="419"/>
      <c r="R251" s="333"/>
      <c r="S251" s="333"/>
    </row>
    <row r="252" customFormat="false" ht="12.75" hidden="false" customHeight="false" outlineLevel="0" collapsed="false">
      <c r="A252" s="313" t="n">
        <f aca="false">A251+1</f>
        <v>2015</v>
      </c>
      <c r="B252" s="280" t="n">
        <f aca="false">+K42+D95+G152+I201</f>
        <v>2777.28652116864</v>
      </c>
      <c r="C252" s="314" t="n">
        <f aca="false">L42+E95+H152+J201</f>
        <v>3497.32376739755</v>
      </c>
      <c r="D252" s="408" t="n">
        <v>0.1</v>
      </c>
      <c r="E252" s="314" t="n">
        <f aca="false">+D252*B252</f>
        <v>277.728652116864</v>
      </c>
      <c r="F252" s="431" t="n">
        <f aca="false">D252*C252</f>
        <v>349.732376739755</v>
      </c>
      <c r="G252" s="431" t="n">
        <f aca="false">+(H42+F201)*D252</f>
        <v>196.216562681162</v>
      </c>
      <c r="H252" s="431" t="n">
        <f aca="false">+(I42+G201)*D252</f>
        <v>39.220871465433</v>
      </c>
      <c r="I252" s="431" t="n">
        <f aca="false">+(J42+H201)*D252</f>
        <v>42.2912179702692</v>
      </c>
      <c r="J252" s="280" t="n">
        <f aca="false">+F95*D252</f>
        <v>0</v>
      </c>
      <c r="K252" s="280" t="n">
        <f aca="false">+G95*D252</f>
        <v>0</v>
      </c>
      <c r="L252" s="316" t="n">
        <f aca="false">+G152*D252</f>
        <v>0</v>
      </c>
      <c r="M252" s="419"/>
      <c r="N252" s="419"/>
      <c r="O252" s="419"/>
      <c r="P252" s="419"/>
      <c r="Q252" s="419"/>
      <c r="R252" s="333"/>
      <c r="S252" s="333"/>
    </row>
    <row r="253" customFormat="false" ht="12.75" hidden="false" customHeight="false" outlineLevel="0" collapsed="false">
      <c r="A253" s="313" t="n">
        <f aca="false">A252+1</f>
        <v>2016</v>
      </c>
      <c r="B253" s="280" t="n">
        <f aca="false">+K43+D96+G153+I202</f>
        <v>2860.6051168037</v>
      </c>
      <c r="C253" s="314" t="n">
        <f aca="false">L43+E96+H153+J202</f>
        <v>3602.24348041948</v>
      </c>
      <c r="D253" s="408" t="n">
        <v>0.1</v>
      </c>
      <c r="E253" s="314" t="n">
        <f aca="false">+D253*B253</f>
        <v>286.06051168037</v>
      </c>
      <c r="F253" s="431" t="n">
        <f aca="false">D253*C253</f>
        <v>360.224348041948</v>
      </c>
      <c r="G253" s="431" t="n">
        <f aca="false">+(H43+F202)*D253</f>
        <v>202.103059561597</v>
      </c>
      <c r="H253" s="431" t="n">
        <f aca="false">+(I43+G202)*D253</f>
        <v>40.397497609396</v>
      </c>
      <c r="I253" s="431" t="n">
        <f aca="false">+(J43+H202)*D253</f>
        <v>43.5599545093773</v>
      </c>
      <c r="J253" s="280" t="n">
        <f aca="false">+F96*D253</f>
        <v>0</v>
      </c>
      <c r="K253" s="280" t="n">
        <f aca="false">+G96*D253</f>
        <v>0</v>
      </c>
      <c r="L253" s="316" t="n">
        <f aca="false">+G153*D253</f>
        <v>0</v>
      </c>
      <c r="M253" s="419"/>
      <c r="N253" s="419"/>
      <c r="O253" s="419"/>
      <c r="P253" s="419"/>
      <c r="Q253" s="419"/>
      <c r="R253" s="333"/>
      <c r="S253" s="333"/>
    </row>
    <row r="254" customFormat="false" ht="12.75" hidden="false" customHeight="false" outlineLevel="0" collapsed="false">
      <c r="A254" s="313" t="n">
        <f aca="false">A253+1</f>
        <v>2017</v>
      </c>
      <c r="B254" s="280" t="n">
        <f aca="false">+K44+D97+G154+I203</f>
        <v>2946.42327030781</v>
      </c>
      <c r="C254" s="314" t="n">
        <f aca="false">L44+E97+H154+J203</f>
        <v>3710.31078483206</v>
      </c>
      <c r="D254" s="408" t="n">
        <v>0.1</v>
      </c>
      <c r="E254" s="314" t="n">
        <f aca="false">+D254*B254</f>
        <v>294.642327030781</v>
      </c>
      <c r="F254" s="431" t="n">
        <f aca="false">D254*C254</f>
        <v>371.031078483206</v>
      </c>
      <c r="G254" s="431" t="n">
        <f aca="false">+(H44+F203)*D254</f>
        <v>208.166151348445</v>
      </c>
      <c r="H254" s="431" t="n">
        <f aca="false">+(I44+G203)*D254</f>
        <v>41.6094225376778</v>
      </c>
      <c r="I254" s="431" t="n">
        <f aca="false">+(J44+H203)*D254</f>
        <v>44.8667531446586</v>
      </c>
      <c r="J254" s="280" t="n">
        <f aca="false">+F97*D254</f>
        <v>0</v>
      </c>
      <c r="K254" s="280" t="n">
        <f aca="false">+G97*D254</f>
        <v>0</v>
      </c>
      <c r="L254" s="316" t="n">
        <f aca="false">+G154*D254</f>
        <v>0</v>
      </c>
      <c r="M254" s="419"/>
      <c r="N254" s="419"/>
      <c r="O254" s="419"/>
      <c r="P254" s="419"/>
      <c r="Q254" s="419"/>
      <c r="R254" s="333"/>
      <c r="S254" s="333"/>
    </row>
    <row r="255" customFormat="false" ht="12.75" hidden="false" customHeight="false" outlineLevel="0" collapsed="false">
      <c r="A255" s="313" t="n">
        <f aca="false">A254+1</f>
        <v>2018</v>
      </c>
      <c r="B255" s="280" t="n">
        <f aca="false">+K45+D98+G155+I204</f>
        <v>3034.81596841705</v>
      </c>
      <c r="C255" s="314" t="n">
        <f aca="false">L45+E98+H155+J204</f>
        <v>3821.62010837702</v>
      </c>
      <c r="D255" s="408" t="n">
        <v>0.1</v>
      </c>
      <c r="E255" s="314" t="n">
        <f aca="false">+D255*B255</f>
        <v>303.481596841705</v>
      </c>
      <c r="F255" s="431" t="n">
        <f aca="false">D255*C255</f>
        <v>382.162010837702</v>
      </c>
      <c r="G255" s="431" t="n">
        <f aca="false">+(H45+F204)*D255</f>
        <v>214.411135888898</v>
      </c>
      <c r="H255" s="431" t="n">
        <f aca="false">+(I45+G204)*D255</f>
        <v>42.8577052138082</v>
      </c>
      <c r="I255" s="431" t="n">
        <f aca="false">+(J45+H204)*D255</f>
        <v>46.2127557389984</v>
      </c>
      <c r="J255" s="280" t="n">
        <f aca="false">+F98*D255</f>
        <v>0</v>
      </c>
      <c r="K255" s="280" t="n">
        <f aca="false">+G98*D255</f>
        <v>0</v>
      </c>
      <c r="L255" s="316" t="n">
        <f aca="false">+G155*D255</f>
        <v>0</v>
      </c>
      <c r="M255" s="419"/>
      <c r="N255" s="419"/>
      <c r="O255" s="419"/>
      <c r="P255" s="419"/>
      <c r="Q255" s="419"/>
      <c r="R255" s="333"/>
      <c r="S255" s="333"/>
    </row>
    <row r="256" customFormat="false" ht="12.75" hidden="false" customHeight="false" outlineLevel="0" collapsed="false">
      <c r="A256" s="313" t="n">
        <f aca="false">A255+1</f>
        <v>2019</v>
      </c>
      <c r="B256" s="280" t="n">
        <f aca="false">+K46+D99+G156+I205</f>
        <v>3125.86044746956</v>
      </c>
      <c r="C256" s="314" t="n">
        <f aca="false">L46+E99+H156+J205</f>
        <v>3936.26871162833</v>
      </c>
      <c r="D256" s="408" t="n">
        <v>0.1</v>
      </c>
      <c r="E256" s="314" t="n">
        <f aca="false">+D256*B256</f>
        <v>312.586044746956</v>
      </c>
      <c r="F256" s="431" t="n">
        <f aca="false">D256*C256</f>
        <v>393.626871162833</v>
      </c>
      <c r="G256" s="431" t="n">
        <f aca="false">+(H46+F205)*D256</f>
        <v>220.843469965565</v>
      </c>
      <c r="H256" s="431" t="n">
        <f aca="false">+(I46+G205)*D256</f>
        <v>44.1434363702224</v>
      </c>
      <c r="I256" s="431" t="n">
        <f aca="false">+(J46+H205)*D256</f>
        <v>47.5991384111683</v>
      </c>
      <c r="J256" s="280" t="n">
        <f aca="false">+F99*D256</f>
        <v>0</v>
      </c>
      <c r="K256" s="280" t="n">
        <f aca="false">+G99*D256</f>
        <v>0</v>
      </c>
      <c r="L256" s="316" t="n">
        <f aca="false">+G156*D256</f>
        <v>0</v>
      </c>
      <c r="M256" s="419"/>
      <c r="N256" s="419"/>
      <c r="O256" s="419"/>
      <c r="P256" s="419"/>
      <c r="Q256" s="419"/>
      <c r="R256" s="333"/>
      <c r="S256" s="333"/>
    </row>
    <row r="257" customFormat="false" ht="12.75" hidden="false" customHeight="false" outlineLevel="0" collapsed="false">
      <c r="A257" s="313" t="n">
        <f aca="false">A256+1</f>
        <v>2020</v>
      </c>
      <c r="B257" s="280" t="n">
        <f aca="false">+K47+D100+G157+I206</f>
        <v>3219.63626089365</v>
      </c>
      <c r="C257" s="314" t="n">
        <f aca="false">L47+E100+H157+J206</f>
        <v>4054.35677297719</v>
      </c>
      <c r="D257" s="408" t="n">
        <v>0.1</v>
      </c>
      <c r="E257" s="314" t="n">
        <f aca="false">+D257*B257</f>
        <v>321.963626089365</v>
      </c>
      <c r="F257" s="431" t="n">
        <f aca="false">D257*C257</f>
        <v>405.435677297719</v>
      </c>
      <c r="G257" s="431" t="n">
        <f aca="false">+(H47+F206)*D257</f>
        <v>227.468774064532</v>
      </c>
      <c r="H257" s="431" t="n">
        <f aca="false">+(I47+G206)*D257</f>
        <v>45.4677394613291</v>
      </c>
      <c r="I257" s="431" t="n">
        <f aca="false">+(J47+H206)*D257</f>
        <v>49.0271125635034</v>
      </c>
      <c r="J257" s="280" t="n">
        <f aca="false">+F100*D257</f>
        <v>0</v>
      </c>
      <c r="K257" s="280" t="n">
        <f aca="false">+G100*D257</f>
        <v>0</v>
      </c>
      <c r="L257" s="316" t="n">
        <f aca="false">+G157*D257</f>
        <v>0</v>
      </c>
      <c r="M257" s="419"/>
      <c r="N257" s="419"/>
      <c r="O257" s="419"/>
      <c r="P257" s="419"/>
      <c r="Q257" s="419"/>
      <c r="R257" s="333"/>
      <c r="S257" s="333"/>
    </row>
    <row r="258" customFormat="false" ht="12.75" hidden="false" customHeight="false" outlineLevel="0" collapsed="false">
      <c r="A258" s="313" t="n">
        <f aca="false">A257+1</f>
        <v>2021</v>
      </c>
      <c r="B258" s="280" t="n">
        <f aca="false">+K48+D101+G158+I207</f>
        <v>3316.22534872046</v>
      </c>
      <c r="C258" s="314" t="n">
        <f aca="false">L48+E101+H158+J207</f>
        <v>4175.9874761665</v>
      </c>
      <c r="D258" s="408" t="n">
        <v>0.1</v>
      </c>
      <c r="E258" s="314" t="n">
        <f aca="false">+D258*B258</f>
        <v>331.622534872046</v>
      </c>
      <c r="F258" s="431" t="n">
        <f aca="false">D258*C258</f>
        <v>417.59874761665</v>
      </c>
      <c r="G258" s="431" t="n">
        <f aca="false">+(H48+F207)*D258</f>
        <v>234.292837286468</v>
      </c>
      <c r="H258" s="431" t="n">
        <f aca="false">+(I48+G207)*D258</f>
        <v>46.831771645169</v>
      </c>
      <c r="I258" s="431" t="n">
        <f aca="false">+(J48+H207)*D258</f>
        <v>50.4979259404085</v>
      </c>
      <c r="J258" s="280" t="n">
        <f aca="false">+F101*D258</f>
        <v>0</v>
      </c>
      <c r="K258" s="280" t="n">
        <f aca="false">+G101*D258</f>
        <v>0</v>
      </c>
      <c r="L258" s="316" t="n">
        <f aca="false">+G158*D258</f>
        <v>0</v>
      </c>
      <c r="M258" s="419"/>
      <c r="N258" s="358"/>
      <c r="O258" s="358"/>
      <c r="P258" s="358"/>
      <c r="Q258" s="358"/>
      <c r="R258" s="333"/>
      <c r="S258" s="333"/>
    </row>
    <row r="259" customFormat="false" ht="12.75" hidden="false" customHeight="false" outlineLevel="0" collapsed="false">
      <c r="A259" s="313" t="n">
        <f aca="false">A258+1</f>
        <v>2022</v>
      </c>
      <c r="B259" s="280" t="n">
        <f aca="false">+K49+D102+G159+I208</f>
        <v>3415.71210918207</v>
      </c>
      <c r="C259" s="314" t="n">
        <f aca="false">L49+E102+H159+J208</f>
        <v>4301.2671004515</v>
      </c>
      <c r="D259" s="408" t="n">
        <v>0.1</v>
      </c>
      <c r="E259" s="314" t="n">
        <f aca="false">+D259*B259</f>
        <v>341.571210918207</v>
      </c>
      <c r="F259" s="431" t="n">
        <f aca="false">D259*C259</f>
        <v>430.12671004515</v>
      </c>
      <c r="G259" s="431" t="n">
        <f aca="false">+(H49+F208)*D259</f>
        <v>241.321622405062</v>
      </c>
      <c r="H259" s="431" t="n">
        <f aca="false">+(I49+G208)*D259</f>
        <v>48.236724794524</v>
      </c>
      <c r="I259" s="431" t="n">
        <f aca="false">+(J49+H208)*D259</f>
        <v>52.0128637186207</v>
      </c>
      <c r="J259" s="280" t="n">
        <f aca="false">+F102*D259</f>
        <v>0</v>
      </c>
      <c r="K259" s="280" t="n">
        <f aca="false">+G102*D259</f>
        <v>0</v>
      </c>
      <c r="L259" s="316" t="n">
        <f aca="false">+G159*D259</f>
        <v>0</v>
      </c>
      <c r="M259" s="419"/>
      <c r="N259" s="358"/>
      <c r="O259" s="358"/>
      <c r="P259" s="358"/>
      <c r="Q259" s="358"/>
      <c r="R259" s="333"/>
      <c r="S259" s="333"/>
    </row>
    <row r="260" customFormat="false" ht="12.75" hidden="false" customHeight="false" outlineLevel="0" collapsed="false">
      <c r="A260" s="313" t="n">
        <f aca="false">A259+1</f>
        <v>2023</v>
      </c>
      <c r="B260" s="280" t="n">
        <f aca="false">+K50+D103+G160+I209</f>
        <v>3518.18347245753</v>
      </c>
      <c r="C260" s="314" t="n">
        <f aca="false">L50+E103+H160+J209</f>
        <v>4430.30511346504</v>
      </c>
      <c r="D260" s="408" t="n">
        <v>0.1</v>
      </c>
      <c r="E260" s="314" t="n">
        <f aca="false">+D260*B260</f>
        <v>351.818347245753</v>
      </c>
      <c r="F260" s="431" t="n">
        <f aca="false">D260*C260</f>
        <v>443.030511346504</v>
      </c>
      <c r="G260" s="431" t="n">
        <f aca="false">+(H50+F209)*D260</f>
        <v>248.561271077214</v>
      </c>
      <c r="H260" s="431" t="n">
        <f aca="false">+(I50+G209)*D260</f>
        <v>49.6838265383598</v>
      </c>
      <c r="I260" s="431" t="n">
        <f aca="false">+(J50+H209)*D260</f>
        <v>53.5732496301794</v>
      </c>
      <c r="J260" s="280" t="n">
        <f aca="false">+F103*D260</f>
        <v>0</v>
      </c>
      <c r="K260" s="280" t="n">
        <f aca="false">+G103*D260</f>
        <v>0</v>
      </c>
      <c r="L260" s="316" t="n">
        <f aca="false">+G160*D260</f>
        <v>0</v>
      </c>
      <c r="M260" s="419"/>
      <c r="N260" s="333"/>
      <c r="O260" s="333"/>
      <c r="P260" s="333"/>
      <c r="Q260" s="333"/>
      <c r="R260" s="333"/>
      <c r="S260" s="333"/>
    </row>
    <row r="261" customFormat="false" ht="12.75" hidden="false" customHeight="false" outlineLevel="0" collapsed="false">
      <c r="A261" s="313" t="n">
        <f aca="false">A260+1</f>
        <v>2024</v>
      </c>
      <c r="B261" s="280" t="n">
        <f aca="false">+K51+D104+G161+I210</f>
        <v>3623.72897663126</v>
      </c>
      <c r="C261" s="314" t="n">
        <f aca="false">L51+E104+H161+J210</f>
        <v>4563.21426686899</v>
      </c>
      <c r="D261" s="408" t="n">
        <v>0.1</v>
      </c>
      <c r="E261" s="314" t="n">
        <f aca="false">+D261*B261</f>
        <v>362.372897663126</v>
      </c>
      <c r="F261" s="431" t="n">
        <f aca="false">D261*C261</f>
        <v>456.321426686899</v>
      </c>
      <c r="G261" s="431" t="n">
        <f aca="false">+(H51+F210)*D261</f>
        <v>256.018109209531</v>
      </c>
      <c r="H261" s="431" t="n">
        <f aca="false">+(I51+G210)*D261</f>
        <v>51.1743413345106</v>
      </c>
      <c r="I261" s="431" t="n">
        <f aca="false">+(J51+H210)*D261</f>
        <v>55.1804471190847</v>
      </c>
      <c r="J261" s="280" t="n">
        <f aca="false">+F104*D261</f>
        <v>0</v>
      </c>
      <c r="K261" s="280" t="n">
        <f aca="false">+G104*D261</f>
        <v>0</v>
      </c>
      <c r="L261" s="316" t="n">
        <f aca="false">+G161*D261</f>
        <v>0</v>
      </c>
      <c r="M261" s="419"/>
      <c r="N261" s="333"/>
      <c r="O261" s="333"/>
      <c r="P261" s="333"/>
      <c r="Q261" s="333"/>
      <c r="R261" s="333"/>
      <c r="S261" s="333"/>
    </row>
    <row r="262" customFormat="false" ht="12.75" hidden="false" customHeight="false" outlineLevel="0" collapsed="false">
      <c r="A262" s="313" t="n">
        <f aca="false">A261+1</f>
        <v>2025</v>
      </c>
      <c r="B262" s="280" t="n">
        <f aca="false">+K52+D105+G162+I211</f>
        <v>3732.4408459302</v>
      </c>
      <c r="C262" s="314" t="n">
        <f aca="false">L52+E105+H162+J211</f>
        <v>4700.11069487506</v>
      </c>
      <c r="D262" s="408" t="n">
        <v>0.1</v>
      </c>
      <c r="E262" s="314" t="n">
        <f aca="false">+D262*B262</f>
        <v>373.24408459302</v>
      </c>
      <c r="F262" s="431" t="n">
        <f aca="false">D262*C262</f>
        <v>470.011069487506</v>
      </c>
      <c r="G262" s="431" t="n">
        <f aca="false">+(H52+F211)*D262</f>
        <v>263.698652485817</v>
      </c>
      <c r="H262" s="431" t="n">
        <f aca="false">+(I52+G211)*D262</f>
        <v>52.7095715745459</v>
      </c>
      <c r="I262" s="431" t="n">
        <f aca="false">+(J52+H211)*D262</f>
        <v>56.8358605326573</v>
      </c>
      <c r="J262" s="280" t="n">
        <f aca="false">+F105*D262</f>
        <v>0</v>
      </c>
      <c r="K262" s="280" t="n">
        <f aca="false">+G105*D262</f>
        <v>0</v>
      </c>
      <c r="L262" s="316" t="n">
        <f aca="false">+G162*D262</f>
        <v>0</v>
      </c>
      <c r="M262" s="419"/>
      <c r="N262" s="333"/>
      <c r="O262" s="333"/>
      <c r="P262" s="333"/>
      <c r="Q262" s="333"/>
      <c r="R262" s="333"/>
      <c r="S262" s="333"/>
    </row>
    <row r="263" customFormat="false" ht="13.5" hidden="false" customHeight="false" outlineLevel="0" collapsed="false">
      <c r="A263" s="317" t="n">
        <f aca="false">A262+1</f>
        <v>2026</v>
      </c>
      <c r="B263" s="280" t="n">
        <f aca="false">+K53+D106+G163+I212</f>
        <v>3844.4140713081</v>
      </c>
      <c r="C263" s="318" t="n">
        <f aca="false">L53+E106+H163+J212</f>
        <v>4841.11401572131</v>
      </c>
      <c r="D263" s="408" t="n">
        <v>0.1</v>
      </c>
      <c r="E263" s="318" t="n">
        <f aca="false">+D263*B263</f>
        <v>384.44140713081</v>
      </c>
      <c r="F263" s="432" t="n">
        <f aca="false">D263*C263</f>
        <v>484.111401572131</v>
      </c>
      <c r="G263" s="431" t="n">
        <f aca="false">+(H53+F212)*D263</f>
        <v>271.609612060391</v>
      </c>
      <c r="H263" s="431" t="n">
        <f aca="false">+(I53+G212)*D263</f>
        <v>54.2908587217823</v>
      </c>
      <c r="I263" s="431" t="n">
        <f aca="false">+(J53+H212)*D263</f>
        <v>58.540936348637</v>
      </c>
      <c r="J263" s="280" t="n">
        <f aca="false">+F106*D263</f>
        <v>0</v>
      </c>
      <c r="K263" s="280" t="n">
        <f aca="false">+G106*D263</f>
        <v>0</v>
      </c>
      <c r="L263" s="316" t="n">
        <f aca="false">+G163*D263</f>
        <v>0</v>
      </c>
      <c r="M263" s="419"/>
      <c r="N263" s="333"/>
      <c r="O263" s="333"/>
      <c r="P263" s="333"/>
      <c r="Q263" s="333"/>
      <c r="R263" s="333"/>
      <c r="S263" s="333"/>
    </row>
    <row r="264" customFormat="false" ht="13.5" hidden="false" customHeight="false" outlineLevel="0" collapsed="false">
      <c r="A264" s="372" t="s">
        <v>279</v>
      </c>
      <c r="B264" s="433" t="n">
        <f aca="false">NPV(0.12,B233:B263)</f>
        <v>14445.7006897492</v>
      </c>
      <c r="C264" s="433" t="n">
        <f aca="false">NPV(0.12,C233:C263)</f>
        <v>18190.8823500546</v>
      </c>
      <c r="D264" s="433"/>
      <c r="E264" s="433" t="n">
        <f aca="false">NPV(0.12,E233:E263)</f>
        <v>1444.57006897492</v>
      </c>
      <c r="F264" s="433" t="n">
        <f aca="false">NPV(0.12,F233:F263)</f>
        <v>1819.08823500546</v>
      </c>
      <c r="G264" s="433" t="n">
        <f aca="false">NPV(0.12,G233:G263)</f>
        <v>1019.94709554226</v>
      </c>
      <c r="H264" s="433" t="n">
        <f aca="false">NPV(0.12,H233:H263)</f>
        <v>203.872768889582</v>
      </c>
      <c r="I264" s="433" t="n">
        <f aca="false">NPV(0.12,I233:I263)</f>
        <v>220.750204543078</v>
      </c>
      <c r="J264" s="433" t="n">
        <f aca="false">NPV(0.12,J233:J263)</f>
        <v>0</v>
      </c>
      <c r="K264" s="433" t="n">
        <f aca="false">NPV(0.12,K233:K263)</f>
        <v>0</v>
      </c>
      <c r="L264" s="434" t="n">
        <f aca="false">NPV(0.12,L233:L263)</f>
        <v>0</v>
      </c>
      <c r="M264" s="419"/>
      <c r="N264" s="333"/>
      <c r="O264" s="333"/>
      <c r="P264" s="333"/>
      <c r="Q264" s="333"/>
      <c r="R264" s="333"/>
      <c r="S264" s="333"/>
    </row>
    <row r="265" customFormat="false" ht="12.75" hidden="false" customHeight="false" outlineLevel="0" collapsed="false">
      <c r="A265" s="358"/>
      <c r="B265" s="435"/>
      <c r="C265" s="436"/>
      <c r="D265" s="437"/>
      <c r="E265" s="419"/>
      <c r="F265" s="260"/>
      <c r="J265" s="436"/>
      <c r="K265" s="436"/>
      <c r="L265" s="436"/>
      <c r="M265" s="419"/>
      <c r="N265" s="333"/>
      <c r="O265" s="333"/>
      <c r="P265" s="333"/>
      <c r="Q265" s="333"/>
      <c r="R265" s="333"/>
      <c r="S265" s="333"/>
    </row>
    <row r="266" customFormat="false" ht="12.75" hidden="false" customHeight="false" outlineLevel="0" collapsed="false">
      <c r="G266" s="333"/>
      <c r="H266" s="333"/>
      <c r="I266" s="333"/>
      <c r="J266" s="333"/>
      <c r="K266" s="333"/>
      <c r="L266" s="333"/>
      <c r="M266" s="358"/>
      <c r="N266" s="333"/>
      <c r="O266" s="333"/>
      <c r="P266" s="333"/>
      <c r="Q266" s="333"/>
      <c r="R266" s="333"/>
      <c r="S266" s="333"/>
    </row>
    <row r="267" customFormat="false" ht="12.75" hidden="false" customHeight="false" outlineLevel="0" collapsed="false">
      <c r="A267" s="3" t="s">
        <v>0</v>
      </c>
      <c r="B267" s="223"/>
      <c r="C267" s="3" t="str">
        <f aca="false">DADOS!C3</f>
        <v>COMPANHIA DE ÁGUA E ESGOTOS DA PARAÍBA - CAGEPA</v>
      </c>
      <c r="D267" s="223"/>
      <c r="E267" s="223"/>
      <c r="F267" s="2"/>
      <c r="G267" s="223"/>
      <c r="H267" s="223"/>
      <c r="I267" s="22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</row>
    <row r="268" customFormat="false" ht="12.75" hidden="false" customHeight="false" outlineLevel="0" collapsed="false">
      <c r="A268" s="3" t="s">
        <v>43</v>
      </c>
      <c r="B268" s="223"/>
      <c r="C268" s="3" t="str">
        <f aca="false">DADOS!C4</f>
        <v>CAMPINA GRANDE</v>
      </c>
      <c r="D268" s="223"/>
      <c r="E268" s="223"/>
      <c r="F268" s="2"/>
      <c r="G268" s="223"/>
      <c r="H268" s="223"/>
      <c r="I268" s="22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</row>
    <row r="269" customFormat="false" ht="12.75" hidden="false" customHeight="false" outlineLevel="0" collapsed="false">
      <c r="A269" s="3" t="s">
        <v>2</v>
      </c>
      <c r="B269" s="223"/>
      <c r="C269" s="3" t="str">
        <f aca="false">DADOS!C5</f>
        <v>SISTEMA  DE ESGOTAMENTO SANITÁRIO (COLETA E TRATAMENTO)</v>
      </c>
      <c r="D269" s="223"/>
      <c r="E269" s="223"/>
      <c r="F269" s="2"/>
      <c r="G269" s="223"/>
      <c r="H269" s="223"/>
      <c r="I269" s="22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23"/>
      <c r="H270" s="223"/>
      <c r="I270" s="22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</row>
    <row r="271" customFormat="false" ht="12.75" hidden="false" customHeight="false" outlineLevel="0" collapsed="false">
      <c r="A271" s="224" t="s">
        <v>380</v>
      </c>
      <c r="B271" s="223"/>
      <c r="C271" s="223"/>
      <c r="D271" s="223"/>
      <c r="E271" s="26"/>
      <c r="F271" s="2"/>
      <c r="G271" s="223"/>
      <c r="H271" s="223"/>
      <c r="I271" s="223"/>
      <c r="M271" s="342"/>
      <c r="N271" s="333"/>
      <c r="O271" s="333"/>
      <c r="P271" s="333"/>
      <c r="Q271" s="333"/>
      <c r="R271" s="333"/>
      <c r="S271" s="333"/>
    </row>
    <row r="272" customFormat="false" ht="13.5" hidden="false" customHeight="false" outlineLevel="0" collapsed="false">
      <c r="A272" s="3" t="s">
        <v>367</v>
      </c>
      <c r="B272" s="223"/>
      <c r="C272" s="223"/>
      <c r="D272" s="223"/>
      <c r="E272" s="3" t="str">
        <f aca="false">DADOS!G9</f>
        <v>COM PROJETO</v>
      </c>
      <c r="F272" s="219"/>
      <c r="G272" s="219"/>
      <c r="H272" s="219"/>
      <c r="I272" s="219"/>
      <c r="M272" s="370"/>
      <c r="N272" s="333"/>
      <c r="O272" s="333"/>
      <c r="P272" s="333"/>
      <c r="Q272" s="333"/>
      <c r="R272" s="333"/>
      <c r="S272" s="333"/>
    </row>
    <row r="273" customFormat="false" ht="12.75" hidden="false" customHeight="false" outlineLevel="0" collapsed="false">
      <c r="A273" s="262"/>
      <c r="B273" s="438" t="s">
        <v>381</v>
      </c>
      <c r="C273" s="439"/>
      <c r="D273" s="439"/>
      <c r="E273" s="439"/>
      <c r="F273" s="439"/>
      <c r="G273" s="439"/>
      <c r="H273" s="439"/>
      <c r="I273" s="440"/>
      <c r="M273" s="370"/>
      <c r="N273" s="333"/>
      <c r="O273" s="333"/>
      <c r="P273" s="333"/>
      <c r="Q273" s="333"/>
      <c r="R273" s="333"/>
      <c r="S273" s="333"/>
    </row>
    <row r="274" customFormat="false" ht="12.75" hidden="false" customHeight="false" outlineLevel="0" collapsed="false">
      <c r="A274" s="379"/>
      <c r="B274" s="441" t="s">
        <v>382</v>
      </c>
      <c r="C274" s="221"/>
      <c r="D274" s="222"/>
      <c r="E274" s="442" t="s">
        <v>383</v>
      </c>
      <c r="F274" s="222"/>
      <c r="G274" s="156" t="s">
        <v>375</v>
      </c>
      <c r="H274" s="156" t="s">
        <v>177</v>
      </c>
      <c r="I274" s="97" t="s">
        <v>177</v>
      </c>
      <c r="M274" s="370"/>
      <c r="N274" s="333"/>
      <c r="O274" s="333"/>
      <c r="P274" s="333"/>
      <c r="Q274" s="333"/>
      <c r="R274" s="333"/>
      <c r="S274" s="333"/>
    </row>
    <row r="275" customFormat="false" ht="12.75" hidden="false" customHeight="false" outlineLevel="0" collapsed="false">
      <c r="A275" s="269"/>
      <c r="B275" s="271" t="s">
        <v>159</v>
      </c>
      <c r="C275" s="96" t="s">
        <v>306</v>
      </c>
      <c r="D275" s="96" t="s">
        <v>306</v>
      </c>
      <c r="E275" s="443" t="s">
        <v>239</v>
      </c>
      <c r="F275" s="443" t="s">
        <v>240</v>
      </c>
      <c r="G275" s="443" t="s">
        <v>377</v>
      </c>
      <c r="H275" s="96" t="s">
        <v>313</v>
      </c>
      <c r="I275" s="157" t="s">
        <v>314</v>
      </c>
      <c r="M275" s="371"/>
      <c r="N275" s="333"/>
      <c r="O275" s="333"/>
      <c r="P275" s="333"/>
      <c r="Q275" s="333"/>
      <c r="R275" s="333"/>
      <c r="S275" s="333"/>
    </row>
    <row r="276" customFormat="false" ht="12.75" hidden="false" customHeight="false" outlineLevel="0" collapsed="false">
      <c r="A276" s="269" t="s">
        <v>130</v>
      </c>
      <c r="B276" s="94" t="s">
        <v>306</v>
      </c>
      <c r="C276" s="96" t="s">
        <v>384</v>
      </c>
      <c r="D276" s="156" t="s">
        <v>385</v>
      </c>
      <c r="E276" s="156"/>
      <c r="F276" s="444"/>
      <c r="G276" s="96"/>
      <c r="H276" s="96"/>
      <c r="I276" s="157"/>
      <c r="M276" s="358"/>
      <c r="N276" s="333"/>
      <c r="O276" s="333"/>
      <c r="P276" s="333"/>
      <c r="Q276" s="333"/>
      <c r="R276" s="333"/>
      <c r="S276" s="333"/>
    </row>
    <row r="277" customFormat="false" ht="13.5" hidden="false" customHeight="false" outlineLevel="0" collapsed="false">
      <c r="A277" s="273"/>
      <c r="B277" s="99" t="s">
        <v>180</v>
      </c>
      <c r="C277" s="99" t="s">
        <v>180</v>
      </c>
      <c r="D277" s="99" t="s">
        <v>180</v>
      </c>
      <c r="E277" s="99" t="s">
        <v>180</v>
      </c>
      <c r="F277" s="99" t="s">
        <v>386</v>
      </c>
      <c r="G277" s="99" t="s">
        <v>180</v>
      </c>
      <c r="H277" s="99" t="s">
        <v>180</v>
      </c>
      <c r="I277" s="274" t="s">
        <v>180</v>
      </c>
      <c r="M277" s="358"/>
      <c r="N277" s="333"/>
      <c r="O277" s="333"/>
      <c r="P277" s="333"/>
      <c r="Q277" s="333"/>
      <c r="R277" s="333"/>
      <c r="S277" s="333"/>
    </row>
    <row r="278" customFormat="false" ht="12.75" hidden="false" customHeight="false" outlineLevel="0" collapsed="false">
      <c r="A278" s="279" t="n">
        <f aca="false">DADOS!G10</f>
        <v>1996</v>
      </c>
      <c r="B278" s="280" t="n">
        <f aca="false">+H23+F182+G233</f>
        <v>888.162657196953</v>
      </c>
      <c r="C278" s="280" t="n">
        <f aca="false">+I23+G182+H233</f>
        <v>177.530953260672</v>
      </c>
      <c r="D278" s="280" t="n">
        <f aca="false">+J23+H182+I233</f>
        <v>194.619173235126</v>
      </c>
      <c r="E278" s="314" t="n">
        <f aca="false">+F76+J233</f>
        <v>0</v>
      </c>
      <c r="F278" s="280" t="n">
        <f aca="false">+G76+K233</f>
        <v>0</v>
      </c>
      <c r="G278" s="280" t="n">
        <f aca="false">+G133+L233</f>
        <v>0</v>
      </c>
      <c r="H278" s="280" t="n">
        <f aca="false">SUM(B278:G278)</f>
        <v>1260.31278369275</v>
      </c>
      <c r="I278" s="445" t="n">
        <f aca="false">L23+E76+H133+J182+F233</f>
        <v>1587.06054242791</v>
      </c>
      <c r="M278" s="358"/>
      <c r="N278" s="333"/>
      <c r="O278" s="333"/>
      <c r="P278" s="333"/>
      <c r="Q278" s="333"/>
      <c r="R278" s="333"/>
      <c r="S278" s="333"/>
    </row>
    <row r="279" customFormat="false" ht="12.75" hidden="false" customHeight="false" outlineLevel="0" collapsed="false">
      <c r="A279" s="313" t="n">
        <f aca="false">A278+1</f>
        <v>1997</v>
      </c>
      <c r="B279" s="280" t="n">
        <f aca="false">+H24+F183+G234</f>
        <v>914.807536912862</v>
      </c>
      <c r="C279" s="280" t="n">
        <f aca="false">+I24+G183+H234</f>
        <v>182.856881858492</v>
      </c>
      <c r="D279" s="280" t="n">
        <f aca="false">+J24+H183+I234</f>
        <v>200.45774843218</v>
      </c>
      <c r="E279" s="314" t="n">
        <f aca="false">+F77+J234</f>
        <v>0</v>
      </c>
      <c r="F279" s="280" t="n">
        <f aca="false">+G77+K234</f>
        <v>0</v>
      </c>
      <c r="G279" s="280" t="n">
        <f aca="false">+G134+L234</f>
        <v>0</v>
      </c>
      <c r="H279" s="280" t="n">
        <f aca="false">SUM(B279:G279)</f>
        <v>1298.12216720353</v>
      </c>
      <c r="I279" s="445" t="n">
        <f aca="false">L24+E77+H134+J183+F234</f>
        <v>1634.67235870075</v>
      </c>
      <c r="M279" s="358"/>
      <c r="N279" s="333"/>
      <c r="O279" s="333"/>
      <c r="P279" s="333"/>
      <c r="Q279" s="333"/>
      <c r="R279" s="333"/>
      <c r="S279" s="333"/>
    </row>
    <row r="280" customFormat="false" ht="12.75" hidden="false" customHeight="false" outlineLevel="0" collapsed="false">
      <c r="A280" s="313" t="n">
        <f aca="false">A279+1</f>
        <v>1998</v>
      </c>
      <c r="B280" s="280" t="n">
        <f aca="false">+H25+F184+G235</f>
        <v>942.251763020248</v>
      </c>
      <c r="C280" s="280" t="n">
        <f aca="false">+I25+G184+H235</f>
        <v>188.342588314247</v>
      </c>
      <c r="D280" s="280" t="n">
        <f aca="false">+J25+H184+I235</f>
        <v>206.471480885145</v>
      </c>
      <c r="E280" s="314" t="n">
        <f aca="false">+F78+J235</f>
        <v>0</v>
      </c>
      <c r="F280" s="280" t="n">
        <f aca="false">+G78+K235</f>
        <v>0</v>
      </c>
      <c r="G280" s="280" t="n">
        <f aca="false">+G135+L235</f>
        <v>0</v>
      </c>
      <c r="H280" s="280" t="n">
        <f aca="false">SUM(B280:G280)</f>
        <v>1337.06583221964</v>
      </c>
      <c r="I280" s="445" t="n">
        <f aca="false">L25+E78+H135+J184+F235</f>
        <v>1683.71252946177</v>
      </c>
      <c r="M280" s="358"/>
      <c r="N280" s="333"/>
      <c r="O280" s="333"/>
      <c r="P280" s="333"/>
      <c r="Q280" s="333"/>
      <c r="R280" s="333"/>
      <c r="S280" s="333"/>
    </row>
    <row r="281" customFormat="false" ht="12.75" hidden="false" customHeight="false" outlineLevel="0" collapsed="false">
      <c r="A281" s="313" t="n">
        <f aca="false">A280+1</f>
        <v>1999</v>
      </c>
      <c r="B281" s="280" t="n">
        <f aca="false">+H26+F185+G236</f>
        <v>970.519315910855</v>
      </c>
      <c r="C281" s="280" t="n">
        <f aca="false">+I26+G185+H236</f>
        <v>193.992865963674</v>
      </c>
      <c r="D281" s="280" t="n">
        <f aca="false">+J26+H185+I236</f>
        <v>212.665625311699</v>
      </c>
      <c r="E281" s="314" t="n">
        <f aca="false">+F79+J236</f>
        <v>0</v>
      </c>
      <c r="F281" s="280" t="n">
        <f aca="false">+G79+K236</f>
        <v>0</v>
      </c>
      <c r="G281" s="280" t="n">
        <f aca="false">+G136+L236</f>
        <v>0</v>
      </c>
      <c r="H281" s="280" t="n">
        <f aca="false">SUM(B281:G281)</f>
        <v>1377.17780718623</v>
      </c>
      <c r="I281" s="445" t="n">
        <f aca="false">L26+E79+H136+J185+F236</f>
        <v>1734.22390534562</v>
      </c>
      <c r="M281" s="358"/>
      <c r="N281" s="333"/>
      <c r="O281" s="333"/>
      <c r="P281" s="333"/>
      <c r="Q281" s="333"/>
      <c r="R281" s="333"/>
      <c r="S281" s="333"/>
    </row>
    <row r="282" customFormat="false" ht="12.75" hidden="false" customHeight="false" outlineLevel="0" collapsed="false">
      <c r="A282" s="313" t="n">
        <f aca="false">A281+1</f>
        <v>2000</v>
      </c>
      <c r="B282" s="280" t="n">
        <f aca="false">+H27+F186+G237</f>
        <v>1035.41843222415</v>
      </c>
      <c r="C282" s="280" t="n">
        <f aca="false">+I27+G186+H237</f>
        <v>206.96526678633</v>
      </c>
      <c r="D282" s="280" t="n">
        <f aca="false">+J27+H186+I237</f>
        <v>223.167229153739</v>
      </c>
      <c r="E282" s="314" t="n">
        <f aca="false">+F80+J237</f>
        <v>0</v>
      </c>
      <c r="F282" s="280" t="n">
        <f aca="false">+G80+K237</f>
        <v>0</v>
      </c>
      <c r="G282" s="280" t="n">
        <f aca="false">+G137+L237</f>
        <v>0</v>
      </c>
      <c r="H282" s="280" t="n">
        <f aca="false">SUM(B282:G282)</f>
        <v>1465.55092816422</v>
      </c>
      <c r="I282" s="445" t="n">
        <f aca="false">L27+E80+H137+J186+F237</f>
        <v>1845.50857620679</v>
      </c>
      <c r="M282" s="358"/>
      <c r="N282" s="333"/>
      <c r="O282" s="333"/>
      <c r="P282" s="333"/>
      <c r="Q282" s="333"/>
      <c r="R282" s="333"/>
      <c r="S282" s="333"/>
    </row>
    <row r="283" customFormat="false" ht="12.75" hidden="false" customHeight="false" outlineLevel="0" collapsed="false">
      <c r="A283" s="313" t="n">
        <f aca="false">A282+1</f>
        <v>2001</v>
      </c>
      <c r="B283" s="280" t="n">
        <f aca="false">+H28+F187+G238</f>
        <v>1120.27655080212</v>
      </c>
      <c r="C283" s="280" t="n">
        <f aca="false">+I28+G187+H238</f>
        <v>223.927185372954</v>
      </c>
      <c r="D283" s="280" t="n">
        <f aca="false">+J28+H187+I238</f>
        <v>241.456985840382</v>
      </c>
      <c r="E283" s="314" t="n">
        <f aca="false">+F81+J238</f>
        <v>0</v>
      </c>
      <c r="F283" s="280" t="n">
        <f aca="false">+G81+K238</f>
        <v>0</v>
      </c>
      <c r="G283" s="280" t="n">
        <f aca="false">+G138+L238</f>
        <v>0</v>
      </c>
      <c r="H283" s="280" t="n">
        <f aca="false">SUM(B283:G283)</f>
        <v>1585.66072201546</v>
      </c>
      <c r="I283" s="445" t="n">
        <f aca="false">L28+E81+H138+J187+F238</f>
        <v>1996.75794624168</v>
      </c>
      <c r="M283" s="358"/>
      <c r="N283" s="333"/>
      <c r="O283" s="333"/>
      <c r="P283" s="333"/>
      <c r="Q283" s="333"/>
      <c r="R283" s="333"/>
      <c r="S283" s="333"/>
    </row>
    <row r="284" customFormat="false" ht="12.75" hidden="false" customHeight="false" outlineLevel="0" collapsed="false">
      <c r="A284" s="313" t="n">
        <f aca="false">A283+1</f>
        <v>2002</v>
      </c>
      <c r="B284" s="280" t="n">
        <f aca="false">+H29+F188+G239</f>
        <v>1469.75324415252</v>
      </c>
      <c r="C284" s="280" t="n">
        <f aca="false">+I29+G188+H239</f>
        <v>293.782554780954</v>
      </c>
      <c r="D284" s="280" t="n">
        <f aca="false">+J29+H188+I239</f>
        <v>316.780877014782</v>
      </c>
      <c r="E284" s="314" t="n">
        <f aca="false">+F82+J239</f>
        <v>0</v>
      </c>
      <c r="F284" s="280" t="n">
        <f aca="false">+G82+K239</f>
        <v>0</v>
      </c>
      <c r="G284" s="280" t="n">
        <f aca="false">+G139+L239</f>
        <v>0</v>
      </c>
      <c r="H284" s="280" t="n">
        <f aca="false">SUM(B284:G284)</f>
        <v>2080.31667594826</v>
      </c>
      <c r="I284" s="445" t="n">
        <f aca="false">L29+E82+H139+J188+F239</f>
        <v>2619.65803637929</v>
      </c>
      <c r="M284" s="358"/>
      <c r="N284" s="333"/>
      <c r="O284" s="333"/>
      <c r="P284" s="333"/>
      <c r="Q284" s="333"/>
      <c r="R284" s="333"/>
      <c r="S284" s="333"/>
    </row>
    <row r="285" customFormat="false" ht="12.75" hidden="false" customHeight="false" outlineLevel="0" collapsed="false">
      <c r="A285" s="313" t="n">
        <f aca="false">A284+1</f>
        <v>2003</v>
      </c>
      <c r="B285" s="280" t="n">
        <f aca="false">+H30+F189+G240</f>
        <v>1513.8458414771</v>
      </c>
      <c r="C285" s="280" t="n">
        <f aca="false">+I30+G189+H240</f>
        <v>302.596031424383</v>
      </c>
      <c r="D285" s="280" t="n">
        <f aca="false">+J30+H189+I240</f>
        <v>326.284303325226</v>
      </c>
      <c r="E285" s="314" t="n">
        <f aca="false">+F83+J240</f>
        <v>0</v>
      </c>
      <c r="F285" s="280" t="n">
        <f aca="false">+G83+K240</f>
        <v>0</v>
      </c>
      <c r="G285" s="280" t="n">
        <f aca="false">+G140+L240</f>
        <v>0</v>
      </c>
      <c r="H285" s="280" t="n">
        <f aca="false">SUM(B285:G285)</f>
        <v>2142.7261762267</v>
      </c>
      <c r="I285" s="445" t="n">
        <f aca="false">L30+E83+H140+J189+F240</f>
        <v>2698.24777747066</v>
      </c>
      <c r="M285" s="358"/>
      <c r="N285" s="333"/>
      <c r="O285" s="333"/>
      <c r="P285" s="333"/>
      <c r="Q285" s="333"/>
      <c r="R285" s="333"/>
      <c r="S285" s="333"/>
    </row>
    <row r="286" customFormat="false" ht="12.75" hidden="false" customHeight="false" outlineLevel="0" collapsed="false">
      <c r="A286" s="313" t="n">
        <f aca="false">A285+1</f>
        <v>2004</v>
      </c>
      <c r="B286" s="280" t="n">
        <f aca="false">+H31+F190+G241</f>
        <v>1559.26121672141</v>
      </c>
      <c r="C286" s="280" t="n">
        <f aca="false">+I31+G190+H241</f>
        <v>311.673912367115</v>
      </c>
      <c r="D286" s="280" t="n">
        <f aca="false">+J31+H190+I241</f>
        <v>336.072832424982</v>
      </c>
      <c r="E286" s="314" t="n">
        <f aca="false">+F84+J241</f>
        <v>0</v>
      </c>
      <c r="F286" s="280" t="n">
        <f aca="false">+G84+K241</f>
        <v>0</v>
      </c>
      <c r="G286" s="280" t="n">
        <f aca="false">+G141+L241</f>
        <v>0</v>
      </c>
      <c r="H286" s="280" t="n">
        <f aca="false">SUM(B286:G286)</f>
        <v>2207.00796151351</v>
      </c>
      <c r="I286" s="445" t="n">
        <f aca="false">L31+E84+H141+J190+F241</f>
        <v>2779.19521079478</v>
      </c>
      <c r="M286" s="358"/>
      <c r="N286" s="333"/>
      <c r="O286" s="333"/>
      <c r="P286" s="333"/>
      <c r="Q286" s="333"/>
      <c r="R286" s="333"/>
      <c r="S286" s="333"/>
    </row>
    <row r="287" customFormat="false" ht="12.75" hidden="false" customHeight="false" outlineLevel="0" collapsed="false">
      <c r="A287" s="313" t="n">
        <f aca="false">A286+1</f>
        <v>2005</v>
      </c>
      <c r="B287" s="280" t="n">
        <f aca="false">+H32+F191+G242</f>
        <v>1606.03905322305</v>
      </c>
      <c r="C287" s="280" t="n">
        <f aca="false">+I32+G191+H242</f>
        <v>321.024129738128</v>
      </c>
      <c r="D287" s="280" t="n">
        <f aca="false">+J32+H191+I242</f>
        <v>346.155017397732</v>
      </c>
      <c r="E287" s="314" t="n">
        <f aca="false">+F85+J242</f>
        <v>0</v>
      </c>
      <c r="F287" s="280" t="n">
        <f aca="false">+G85+K242</f>
        <v>0</v>
      </c>
      <c r="G287" s="280" t="n">
        <f aca="false">+G142+L242</f>
        <v>0</v>
      </c>
      <c r="H287" s="280" t="n">
        <f aca="false">SUM(B287:G287)</f>
        <v>2273.21820035891</v>
      </c>
      <c r="I287" s="445" t="n">
        <f aca="false">L32+E85+H142+J191+F242</f>
        <v>2862.57106711863</v>
      </c>
      <c r="M287" s="358"/>
      <c r="N287" s="333"/>
      <c r="O287" s="333"/>
      <c r="P287" s="333"/>
      <c r="Q287" s="333"/>
      <c r="R287" s="333"/>
      <c r="S287" s="333"/>
    </row>
    <row r="288" customFormat="false" ht="12.75" hidden="false" customHeight="false" outlineLevel="0" collapsed="false">
      <c r="A288" s="313" t="n">
        <f aca="false">A287+1</f>
        <v>2006</v>
      </c>
      <c r="B288" s="280" t="n">
        <f aca="false">+H33+F192+G243</f>
        <v>1654.22022481974</v>
      </c>
      <c r="C288" s="280" t="n">
        <f aca="false">+I33+G192+H243</f>
        <v>330.654853630272</v>
      </c>
      <c r="D288" s="280" t="n">
        <f aca="false">+J33+H192+I243</f>
        <v>356.539667919664</v>
      </c>
      <c r="E288" s="314" t="n">
        <f aca="false">+F86+J243</f>
        <v>0</v>
      </c>
      <c r="F288" s="280" t="n">
        <f aca="false">+G86+K243</f>
        <v>0</v>
      </c>
      <c r="G288" s="280" t="n">
        <f aca="false">+G143+L243</f>
        <v>0</v>
      </c>
      <c r="H288" s="280" t="n">
        <f aca="false">SUM(B288:G288)</f>
        <v>2341.41474636968</v>
      </c>
      <c r="I288" s="445" t="n">
        <f aca="false">L33+E86+H143+J192+F243</f>
        <v>2948.44819913219</v>
      </c>
      <c r="M288" s="358"/>
      <c r="N288" s="333"/>
      <c r="O288" s="333"/>
      <c r="P288" s="333"/>
      <c r="Q288" s="333"/>
      <c r="R288" s="333"/>
      <c r="S288" s="333"/>
    </row>
    <row r="289" customFormat="false" ht="12.75" hidden="false" customHeight="false" outlineLevel="0" collapsed="false">
      <c r="A289" s="313" t="n">
        <f aca="false">A288+1</f>
        <v>2007</v>
      </c>
      <c r="B289" s="280" t="n">
        <f aca="false">+H34+F193+G244</f>
        <v>1703.84683156433</v>
      </c>
      <c r="C289" s="280" t="n">
        <f aca="false">+I34+G193+H244</f>
        <v>340.57449923918</v>
      </c>
      <c r="D289" s="280" t="n">
        <f aca="false">+J34+H193+I244</f>
        <v>367.235857957254</v>
      </c>
      <c r="E289" s="314" t="n">
        <f aca="false">+F87+J244</f>
        <v>0</v>
      </c>
      <c r="F289" s="280" t="n">
        <f aca="false">+G87+K244</f>
        <v>0</v>
      </c>
      <c r="G289" s="280" t="n">
        <f aca="false">+G144+L244</f>
        <v>0</v>
      </c>
      <c r="H289" s="280" t="n">
        <f aca="false">SUM(B289:G289)</f>
        <v>2411.65718876077</v>
      </c>
      <c r="I289" s="445" t="n">
        <f aca="false">L34+E87+H144+J193+F244</f>
        <v>3036.90164510615</v>
      </c>
      <c r="M289" s="358"/>
      <c r="N289" s="333"/>
      <c r="O289" s="333"/>
      <c r="P289" s="333"/>
      <c r="Q289" s="333"/>
      <c r="R289" s="333"/>
      <c r="S289" s="333"/>
    </row>
    <row r="290" customFormat="false" ht="12.75" hidden="false" customHeight="false" outlineLevel="0" collapsed="false">
      <c r="A290" s="313" t="n">
        <f aca="false">A289+1</f>
        <v>2008</v>
      </c>
      <c r="B290" s="280" t="n">
        <f aca="false">+H35+F194+G245</f>
        <v>1754.96223651126</v>
      </c>
      <c r="C290" s="280" t="n">
        <f aca="false">+I35+G194+H245</f>
        <v>350.791734216355</v>
      </c>
      <c r="D290" s="280" t="n">
        <f aca="false">+J35+H194+I245</f>
        <v>378.252933695971</v>
      </c>
      <c r="E290" s="314" t="n">
        <f aca="false">+F88+J245</f>
        <v>0</v>
      </c>
      <c r="F290" s="280" t="n">
        <f aca="false">+G88+K245</f>
        <v>0</v>
      </c>
      <c r="G290" s="280" t="n">
        <f aca="false">+G145+L245</f>
        <v>0</v>
      </c>
      <c r="H290" s="280" t="n">
        <f aca="false">SUM(B290:G290)</f>
        <v>2484.00690442359</v>
      </c>
      <c r="I290" s="445" t="n">
        <f aca="false">L35+E88+H145+J194+F245</f>
        <v>3128.00869445934</v>
      </c>
      <c r="M290" s="358"/>
      <c r="N290" s="333"/>
      <c r="O290" s="333"/>
      <c r="P290" s="333"/>
      <c r="Q290" s="333"/>
      <c r="R290" s="333"/>
      <c r="S290" s="333"/>
    </row>
    <row r="291" customFormat="false" ht="12.75" hidden="false" customHeight="false" outlineLevel="0" collapsed="false">
      <c r="A291" s="313" t="n">
        <f aca="false">A290+1</f>
        <v>2009</v>
      </c>
      <c r="B291" s="280" t="n">
        <f aca="false">+H36+F195+G246</f>
        <v>1807.6111036066</v>
      </c>
      <c r="C291" s="280" t="n">
        <f aca="false">+I36+G195+H246</f>
        <v>361.315486242846</v>
      </c>
      <c r="D291" s="280" t="n">
        <f aca="false">+J36+H195+I246</f>
        <v>389.60052170685</v>
      </c>
      <c r="E291" s="314" t="n">
        <f aca="false">+F89+J246</f>
        <v>0</v>
      </c>
      <c r="F291" s="280" t="n">
        <f aca="false">+G89+K246</f>
        <v>0</v>
      </c>
      <c r="G291" s="280" t="n">
        <f aca="false">+G146+L246</f>
        <v>0</v>
      </c>
      <c r="H291" s="280" t="n">
        <f aca="false">SUM(B291:G291)</f>
        <v>2558.5271115563</v>
      </c>
      <c r="I291" s="445" t="n">
        <f aca="false">L36+E89+H146+J195+F246</f>
        <v>3221.84895529312</v>
      </c>
      <c r="M291" s="358"/>
      <c r="N291" s="333"/>
      <c r="O291" s="333"/>
      <c r="P291" s="333"/>
      <c r="Q291" s="333"/>
      <c r="R291" s="333"/>
      <c r="S291" s="333"/>
    </row>
    <row r="292" customFormat="false" ht="12.75" hidden="false" customHeight="false" outlineLevel="0" collapsed="false">
      <c r="A292" s="313" t="n">
        <f aca="false">A291+1</f>
        <v>2010</v>
      </c>
      <c r="B292" s="280" t="n">
        <f aca="false">+H37+F196+G247</f>
        <v>1861.8394367148</v>
      </c>
      <c r="C292" s="280" t="n">
        <f aca="false">+I37+G196+H247</f>
        <v>372.154950830131</v>
      </c>
      <c r="D292" s="280" t="n">
        <f aca="false">+J37+H196+I247</f>
        <v>401.288537358056</v>
      </c>
      <c r="E292" s="314" t="n">
        <f aca="false">+F90+J247</f>
        <v>0</v>
      </c>
      <c r="F292" s="280" t="n">
        <f aca="false">+G90+K247</f>
        <v>0</v>
      </c>
      <c r="G292" s="280" t="n">
        <f aca="false">+G147+L247</f>
        <v>0</v>
      </c>
      <c r="H292" s="280" t="n">
        <f aca="false">SUM(B292:G292)</f>
        <v>2635.28292490299</v>
      </c>
      <c r="I292" s="445" t="n">
        <f aca="false">L37+E90+H147+J196+F247</f>
        <v>3318.50442395191</v>
      </c>
      <c r="M292" s="358"/>
      <c r="N292" s="333"/>
      <c r="O292" s="333"/>
      <c r="P292" s="333"/>
      <c r="Q292" s="333"/>
      <c r="R292" s="333"/>
      <c r="S292" s="333"/>
    </row>
    <row r="293" customFormat="false" ht="12.75" hidden="false" customHeight="false" outlineLevel="0" collapsed="false">
      <c r="A293" s="313" t="n">
        <f aca="false">A292+1</f>
        <v>2011</v>
      </c>
      <c r="B293" s="280" t="n">
        <f aca="false">+H38+F197+G248</f>
        <v>1917.69461981624</v>
      </c>
      <c r="C293" s="280" t="n">
        <f aca="false">+I38+G197+H248</f>
        <v>383.319599355035</v>
      </c>
      <c r="D293" s="280" t="n">
        <f aca="false">+J38+H197+I248</f>
        <v>413.327193478797</v>
      </c>
      <c r="E293" s="314" t="n">
        <f aca="false">+F91+J248</f>
        <v>0</v>
      </c>
      <c r="F293" s="280" t="n">
        <f aca="false">+G91+K248</f>
        <v>0</v>
      </c>
      <c r="G293" s="280" t="n">
        <f aca="false">+G148+L248</f>
        <v>0</v>
      </c>
      <c r="H293" s="280" t="n">
        <f aca="false">SUM(B293:G293)</f>
        <v>2714.34141265008</v>
      </c>
      <c r="I293" s="445" t="n">
        <f aca="false">L38+E91+H148+J197+F248</f>
        <v>3418.05955667047</v>
      </c>
      <c r="M293" s="358"/>
      <c r="N293" s="333"/>
      <c r="O293" s="333"/>
      <c r="P293" s="333"/>
      <c r="Q293" s="333"/>
      <c r="R293" s="333"/>
      <c r="S293" s="333"/>
    </row>
    <row r="294" customFormat="false" ht="12.75" hidden="false" customHeight="false" outlineLevel="0" collapsed="false">
      <c r="A294" s="313" t="n">
        <f aca="false">A293+1</f>
        <v>2012</v>
      </c>
      <c r="B294" s="280" t="n">
        <f aca="false">+H39+F198+G249</f>
        <v>1975.22545841073</v>
      </c>
      <c r="C294" s="280" t="n">
        <f aca="false">+I39+G198+H249</f>
        <v>394.819187335687</v>
      </c>
      <c r="D294" s="280" t="n">
        <f aca="false">+J39+H198+I249</f>
        <v>425.727009283161</v>
      </c>
      <c r="E294" s="314" t="n">
        <f aca="false">+F92+J249</f>
        <v>0</v>
      </c>
      <c r="F294" s="280" t="n">
        <f aca="false">+G92+K249</f>
        <v>0</v>
      </c>
      <c r="G294" s="280" t="n">
        <f aca="false">+G149+L249</f>
        <v>0</v>
      </c>
      <c r="H294" s="280" t="n">
        <f aca="false">SUM(B294:G294)</f>
        <v>2795.77165502958</v>
      </c>
      <c r="I294" s="445" t="n">
        <f aca="false">L39+E92+H149+J198+F249</f>
        <v>3520.60134337058</v>
      </c>
      <c r="M294" s="358"/>
      <c r="N294" s="333"/>
      <c r="O294" s="333"/>
      <c r="P294" s="333"/>
      <c r="Q294" s="333"/>
      <c r="R294" s="333"/>
      <c r="S294" s="333"/>
    </row>
    <row r="295" customFormat="false" ht="12.75" hidden="false" customHeight="false" outlineLevel="0" collapsed="false">
      <c r="A295" s="313" t="n">
        <f aca="false">A294+1</f>
        <v>2013</v>
      </c>
      <c r="B295" s="280" t="n">
        <f aca="false">+H40+F199+G250</f>
        <v>2034.48222216305</v>
      </c>
      <c r="C295" s="280" t="n">
        <f aca="false">+I40+G199+H250</f>
        <v>406.663762955757</v>
      </c>
      <c r="D295" s="280" t="n">
        <f aca="false">+J40+H199+I250</f>
        <v>438.498819561656</v>
      </c>
      <c r="E295" s="314" t="n">
        <f aca="false">+F93+J250</f>
        <v>0</v>
      </c>
      <c r="F295" s="280" t="n">
        <f aca="false">+G93+K250</f>
        <v>0</v>
      </c>
      <c r="G295" s="280" t="n">
        <f aca="false">+G150+L250</f>
        <v>0</v>
      </c>
      <c r="H295" s="280" t="n">
        <f aca="false">SUM(B295:G295)</f>
        <v>2879.64480468047</v>
      </c>
      <c r="I295" s="445" t="n">
        <f aca="false">L40+E93+H150+J199+F250</f>
        <v>3626.2193836717</v>
      </c>
      <c r="M295" s="358"/>
      <c r="N295" s="333"/>
      <c r="O295" s="333"/>
      <c r="P295" s="333"/>
      <c r="Q295" s="333"/>
      <c r="R295" s="333"/>
      <c r="S295" s="333"/>
    </row>
    <row r="296" customFormat="false" ht="12.75" hidden="false" customHeight="false" outlineLevel="0" collapsed="false">
      <c r="A296" s="313" t="n">
        <f aca="false">A295+1</f>
        <v>2014</v>
      </c>
      <c r="B296" s="280" t="n">
        <f aca="false">+H41+F200+G251</f>
        <v>2095.51668882795</v>
      </c>
      <c r="C296" s="280" t="n">
        <f aca="false">+I41+G200+H251</f>
        <v>418.86367584443</v>
      </c>
      <c r="D296" s="280" t="n">
        <f aca="false">+J41+H200+I251</f>
        <v>451.653784148506</v>
      </c>
      <c r="E296" s="314" t="n">
        <f aca="false">+F94+J251</f>
        <v>0</v>
      </c>
      <c r="F296" s="280" t="n">
        <f aca="false">+G94+K251</f>
        <v>0</v>
      </c>
      <c r="G296" s="280" t="n">
        <f aca="false">+G151+L251</f>
        <v>0</v>
      </c>
      <c r="H296" s="280" t="n">
        <f aca="false">SUM(B296:G296)</f>
        <v>2966.03414882088</v>
      </c>
      <c r="I296" s="445" t="n">
        <f aca="false">L41+E94+H151+J200+F251</f>
        <v>3735.00596518185</v>
      </c>
      <c r="M296" s="358"/>
      <c r="N296" s="333"/>
      <c r="O296" s="333"/>
      <c r="P296" s="333"/>
      <c r="Q296" s="333"/>
      <c r="R296" s="333"/>
      <c r="S296" s="333"/>
    </row>
    <row r="297" customFormat="false" ht="12.75" hidden="false" customHeight="false" outlineLevel="0" collapsed="false">
      <c r="A297" s="313" t="n">
        <f aca="false">A296+1</f>
        <v>2015</v>
      </c>
      <c r="B297" s="280" t="n">
        <f aca="false">+H42+F201+G252</f>
        <v>2158.38218949278</v>
      </c>
      <c r="C297" s="280" t="n">
        <f aca="false">+I42+G201+H252</f>
        <v>431.429586119763</v>
      </c>
      <c r="D297" s="280" t="n">
        <f aca="false">+J42+H201+I252</f>
        <v>465.203397672961</v>
      </c>
      <c r="E297" s="314" t="n">
        <f aca="false">+F95+J252</f>
        <v>0</v>
      </c>
      <c r="F297" s="280" t="n">
        <f aca="false">+G95+K252</f>
        <v>0</v>
      </c>
      <c r="G297" s="280" t="n">
        <f aca="false">+G152+L252</f>
        <v>0</v>
      </c>
      <c r="H297" s="280" t="n">
        <f aca="false">SUM(B297:G297)</f>
        <v>3055.01517328551</v>
      </c>
      <c r="I297" s="445" t="n">
        <f aca="false">L42+E95+H152+J201+F252</f>
        <v>3847.05614413731</v>
      </c>
      <c r="M297" s="358"/>
      <c r="N297" s="333"/>
      <c r="O297" s="333"/>
      <c r="P297" s="333"/>
      <c r="Q297" s="333"/>
      <c r="R297" s="333"/>
      <c r="S297" s="333"/>
    </row>
    <row r="298" customFormat="false" ht="12.75" hidden="false" customHeight="false" outlineLevel="0" collapsed="false">
      <c r="A298" s="313" t="n">
        <f aca="false">A297+1</f>
        <v>2016</v>
      </c>
      <c r="B298" s="280" t="n">
        <f aca="false">+H43+F202+G253</f>
        <v>2223.13365517757</v>
      </c>
      <c r="C298" s="280" t="n">
        <f aca="false">+I43+G202+H253</f>
        <v>444.372473703356</v>
      </c>
      <c r="D298" s="280" t="n">
        <f aca="false">+J43+H202+I253</f>
        <v>479.15949960315</v>
      </c>
      <c r="E298" s="314" t="n">
        <f aca="false">+F96+J253</f>
        <v>0</v>
      </c>
      <c r="F298" s="280" t="n">
        <f aca="false">+G96+K253</f>
        <v>0</v>
      </c>
      <c r="G298" s="280" t="n">
        <f aca="false">+G153+L253</f>
        <v>0</v>
      </c>
      <c r="H298" s="280" t="n">
        <f aca="false">SUM(B298:G298)</f>
        <v>3146.66562848407</v>
      </c>
      <c r="I298" s="445" t="n">
        <f aca="false">L43+E96+H153+J202+F253</f>
        <v>3962.46782846142</v>
      </c>
      <c r="M298" s="358"/>
      <c r="N298" s="333"/>
      <c r="O298" s="333"/>
      <c r="P298" s="333"/>
      <c r="Q298" s="333"/>
      <c r="R298" s="333"/>
      <c r="S298" s="333"/>
    </row>
    <row r="299" customFormat="false" ht="12.75" hidden="false" customHeight="false" outlineLevel="0" collapsed="false">
      <c r="A299" s="313" t="n">
        <f aca="false">A298+1</f>
        <v>2017</v>
      </c>
      <c r="B299" s="280" t="n">
        <f aca="false">+H44+F203+G254</f>
        <v>2289.82766483289</v>
      </c>
      <c r="C299" s="280" t="n">
        <f aca="false">+I44+G203+H254</f>
        <v>457.703647914456</v>
      </c>
      <c r="D299" s="280" t="n">
        <f aca="false">+J44+H203+I254</f>
        <v>493.534284591245</v>
      </c>
      <c r="E299" s="314" t="n">
        <f aca="false">+F97+J254</f>
        <v>0</v>
      </c>
      <c r="F299" s="280" t="n">
        <f aca="false">+G97+K254</f>
        <v>0</v>
      </c>
      <c r="G299" s="280" t="n">
        <f aca="false">+G154+L254</f>
        <v>0</v>
      </c>
      <c r="H299" s="280" t="n">
        <f aca="false">SUM(B299:G299)</f>
        <v>3241.0655973386</v>
      </c>
      <c r="I299" s="445" t="n">
        <f aca="false">L44+E97+H154+J203+F254</f>
        <v>4081.34186331527</v>
      </c>
      <c r="M299" s="358"/>
      <c r="N299" s="333"/>
      <c r="O299" s="333"/>
      <c r="P299" s="333"/>
      <c r="Q299" s="333"/>
      <c r="R299" s="333"/>
      <c r="S299" s="333"/>
    </row>
    <row r="300" customFormat="false" ht="12.75" hidden="false" customHeight="false" outlineLevel="0" collapsed="false">
      <c r="A300" s="313" t="n">
        <f aca="false">A299+1</f>
        <v>2018</v>
      </c>
      <c r="B300" s="280" t="n">
        <f aca="false">+H45+F204+G255</f>
        <v>2358.52249477788</v>
      </c>
      <c r="C300" s="280" t="n">
        <f aca="false">+I45+G204+H255</f>
        <v>471.43475735189</v>
      </c>
      <c r="D300" s="280" t="n">
        <f aca="false">+J45+H204+I255</f>
        <v>508.340313128982</v>
      </c>
      <c r="E300" s="314" t="n">
        <f aca="false">+F98+J255</f>
        <v>0</v>
      </c>
      <c r="F300" s="280" t="n">
        <f aca="false">+G98+K255</f>
        <v>0</v>
      </c>
      <c r="G300" s="280" t="n">
        <f aca="false">+G155+L255</f>
        <v>0</v>
      </c>
      <c r="H300" s="280" t="n">
        <f aca="false">SUM(B300:G300)</f>
        <v>3338.29756525875</v>
      </c>
      <c r="I300" s="445" t="n">
        <f aca="false">L45+E98+H155+J204+F255</f>
        <v>4203.78211921473</v>
      </c>
      <c r="M300" s="358"/>
    </row>
    <row r="301" customFormat="false" ht="12.75" hidden="false" customHeight="false" outlineLevel="0" collapsed="false">
      <c r="A301" s="313" t="n">
        <f aca="false">A300+1</f>
        <v>2019</v>
      </c>
      <c r="B301" s="280" t="n">
        <f aca="false">+H46+F205+G256</f>
        <v>2429.27816962122</v>
      </c>
      <c r="C301" s="280" t="n">
        <f aca="false">+I46+G205+H256</f>
        <v>485.577800072447</v>
      </c>
      <c r="D301" s="280" t="n">
        <f aca="false">+J46+H205+I256</f>
        <v>523.590522522851</v>
      </c>
      <c r="E301" s="314" t="n">
        <f aca="false">+F99+J256</f>
        <v>0</v>
      </c>
      <c r="F301" s="280" t="n">
        <f aca="false">+G99+K256</f>
        <v>0</v>
      </c>
      <c r="G301" s="280" t="n">
        <f aca="false">+G156+L256</f>
        <v>0</v>
      </c>
      <c r="H301" s="280" t="n">
        <f aca="false">SUM(B301:G301)</f>
        <v>3438.44649221652</v>
      </c>
      <c r="I301" s="445" t="n">
        <f aca="false">L46+E99+H156+J205+F256</f>
        <v>4329.89558279117</v>
      </c>
      <c r="M301" s="358"/>
    </row>
    <row r="302" customFormat="false" ht="12.75" hidden="false" customHeight="false" outlineLevel="0" collapsed="false">
      <c r="A302" s="313" t="n">
        <f aca="false">A301+1</f>
        <v>2020</v>
      </c>
      <c r="B302" s="280" t="n">
        <f aca="false">+H47+F206+G257</f>
        <v>2502.15651470986</v>
      </c>
      <c r="C302" s="280" t="n">
        <f aca="false">+I47+G206+H257</f>
        <v>500.14513407462</v>
      </c>
      <c r="D302" s="280" t="n">
        <f aca="false">+J47+H206+I257</f>
        <v>539.298238198537</v>
      </c>
      <c r="E302" s="314" t="n">
        <f aca="false">+F100+J257</f>
        <v>0</v>
      </c>
      <c r="F302" s="280" t="n">
        <f aca="false">+G100+K257</f>
        <v>0</v>
      </c>
      <c r="G302" s="280" t="n">
        <f aca="false">+G157+L257</f>
        <v>0</v>
      </c>
      <c r="H302" s="280" t="n">
        <f aca="false">SUM(B302:G302)</f>
        <v>3541.59988698301</v>
      </c>
      <c r="I302" s="445" t="n">
        <f aca="false">L47+E100+H157+J206+F257</f>
        <v>4459.79245027491</v>
      </c>
      <c r="M302" s="358"/>
    </row>
    <row r="303" customFormat="false" ht="12.75" hidden="false" customHeight="false" outlineLevel="0" collapsed="false">
      <c r="A303" s="313" t="n">
        <f aca="false">A302+1</f>
        <v>2021</v>
      </c>
      <c r="B303" s="280" t="n">
        <f aca="false">+H48+F207+G258</f>
        <v>2577.22121015115</v>
      </c>
      <c r="C303" s="280" t="n">
        <f aca="false">+I48+G207+H258</f>
        <v>515.149488096859</v>
      </c>
      <c r="D303" s="280" t="n">
        <f aca="false">+J48+H207+I258</f>
        <v>555.477185344493</v>
      </c>
      <c r="E303" s="314" t="n">
        <f aca="false">+F101+J258</f>
        <v>0</v>
      </c>
      <c r="F303" s="280" t="n">
        <f aca="false">+G101+K258</f>
        <v>0</v>
      </c>
      <c r="G303" s="280" t="n">
        <f aca="false">+G158+L258</f>
        <v>0</v>
      </c>
      <c r="H303" s="280" t="n">
        <f aca="false">SUM(B303:G303)</f>
        <v>3647.8478835925</v>
      </c>
      <c r="I303" s="445" t="n">
        <f aca="false">L48+E101+H158+J207+F258</f>
        <v>4593.58622378315</v>
      </c>
      <c r="M303" s="358"/>
    </row>
    <row r="304" customFormat="false" ht="12.75" hidden="false" customHeight="false" outlineLevel="0" collapsed="false">
      <c r="A304" s="313" t="n">
        <f aca="false">A303+1</f>
        <v>2022</v>
      </c>
      <c r="B304" s="280" t="n">
        <f aca="false">+H49+F208+G259</f>
        <v>2654.53784645569</v>
      </c>
      <c r="C304" s="280" t="n">
        <f aca="false">+I49+G208+H259</f>
        <v>530.603972739765</v>
      </c>
      <c r="D304" s="280" t="n">
        <f aca="false">+J49+H208+I259</f>
        <v>572.141500904828</v>
      </c>
      <c r="E304" s="314" t="n">
        <f aca="false">+F102+J259</f>
        <v>0</v>
      </c>
      <c r="F304" s="280" t="n">
        <f aca="false">+G102+K259</f>
        <v>0</v>
      </c>
      <c r="G304" s="280" t="n">
        <f aca="false">+G159+L259</f>
        <v>0</v>
      </c>
      <c r="H304" s="280" t="n">
        <f aca="false">SUM(B304:G304)</f>
        <v>3757.28332010028</v>
      </c>
      <c r="I304" s="445" t="n">
        <f aca="false">L49+E102+H159+J208+F259</f>
        <v>4731.39381049665</v>
      </c>
      <c r="M304" s="358"/>
    </row>
    <row r="305" customFormat="false" ht="12.75" hidden="false" customHeight="false" outlineLevel="0" collapsed="false">
      <c r="A305" s="313" t="n">
        <f aca="false">A304+1</f>
        <v>2023</v>
      </c>
      <c r="B305" s="280" t="n">
        <f aca="false">+H50+F209+G260</f>
        <v>2734.17398184936</v>
      </c>
      <c r="C305" s="280" t="n">
        <f aca="false">+I50+G209+H260</f>
        <v>546.522091921958</v>
      </c>
      <c r="D305" s="280" t="n">
        <f aca="false">+J50+H209+I260</f>
        <v>589.305745931973</v>
      </c>
      <c r="E305" s="314" t="n">
        <f aca="false">+F103+J260</f>
        <v>0</v>
      </c>
      <c r="F305" s="280" t="n">
        <f aca="false">+G103+K260</f>
        <v>0</v>
      </c>
      <c r="G305" s="280" t="n">
        <f aca="false">+G160+L260</f>
        <v>0</v>
      </c>
      <c r="H305" s="280" t="n">
        <f aca="false">SUM(B305:G305)</f>
        <v>3870.00181970329</v>
      </c>
      <c r="I305" s="445" t="n">
        <f aca="false">L50+E103+H160+J209+F260</f>
        <v>4873.33562481155</v>
      </c>
      <c r="M305" s="358"/>
    </row>
    <row r="306" customFormat="false" ht="12.75" hidden="false" customHeight="false" outlineLevel="0" collapsed="false">
      <c r="A306" s="313" t="n">
        <f aca="false">A305+1</f>
        <v>2024</v>
      </c>
      <c r="B306" s="280" t="n">
        <f aca="false">+H51+F210+G261</f>
        <v>2816.19920130484</v>
      </c>
      <c r="C306" s="280" t="n">
        <f aca="false">+I51+G210+H261</f>
        <v>562.917754679616</v>
      </c>
      <c r="D306" s="280" t="n">
        <f aca="false">+J51+H210+I261</f>
        <v>606.984918309932</v>
      </c>
      <c r="E306" s="314" t="n">
        <f aca="false">+F104+J261</f>
        <v>0</v>
      </c>
      <c r="F306" s="280" t="n">
        <f aca="false">+G104+K261</f>
        <v>0</v>
      </c>
      <c r="G306" s="280" t="n">
        <f aca="false">+G161+L261</f>
        <v>0</v>
      </c>
      <c r="H306" s="280" t="n">
        <f aca="false">SUM(B306:G306)</f>
        <v>3986.10187429438</v>
      </c>
      <c r="I306" s="445" t="n">
        <f aca="false">L51+E104+H161+J210+F261</f>
        <v>5019.53569355589</v>
      </c>
      <c r="M306" s="358"/>
    </row>
    <row r="307" customFormat="false" ht="12.75" hidden="false" customHeight="false" outlineLevel="0" collapsed="false">
      <c r="A307" s="313" t="n">
        <f aca="false">A306+1</f>
        <v>2025</v>
      </c>
      <c r="B307" s="280" t="n">
        <f aca="false">+H52+F211+G262</f>
        <v>2900.68517734398</v>
      </c>
      <c r="C307" s="280" t="n">
        <f aca="false">+I52+G211+H262</f>
        <v>579.805287320005</v>
      </c>
      <c r="D307" s="280" t="n">
        <f aca="false">+J52+H211+I262</f>
        <v>625.19446585923</v>
      </c>
      <c r="E307" s="314" t="n">
        <f aca="false">+F105+J262</f>
        <v>0</v>
      </c>
      <c r="F307" s="280" t="n">
        <f aca="false">+G105+K262</f>
        <v>0</v>
      </c>
      <c r="G307" s="280" t="n">
        <f aca="false">+G162+L262</f>
        <v>0</v>
      </c>
      <c r="H307" s="280" t="n">
        <f aca="false">SUM(B307:G307)</f>
        <v>4105.68493052322</v>
      </c>
      <c r="I307" s="445" t="n">
        <f aca="false">L52+E105+H162+J211+F262</f>
        <v>5170.12176436257</v>
      </c>
      <c r="M307" s="333"/>
    </row>
    <row r="308" customFormat="false" ht="13.5" hidden="false" customHeight="false" outlineLevel="0" collapsed="false">
      <c r="A308" s="317" t="n">
        <f aca="false">A307+1</f>
        <v>2026</v>
      </c>
      <c r="B308" s="283" t="n">
        <f aca="false">+H53+F212+G263</f>
        <v>2987.7057326643</v>
      </c>
      <c r="C308" s="283" t="n">
        <f aca="false">+I53+G212+H263</f>
        <v>597.199445939605</v>
      </c>
      <c r="D308" s="283" t="n">
        <f aca="false">+J53+H212+I263</f>
        <v>643.950299835007</v>
      </c>
      <c r="E308" s="318" t="n">
        <f aca="false">+F106+J263</f>
        <v>0</v>
      </c>
      <c r="F308" s="283" t="n">
        <f aca="false">+G106+K263</f>
        <v>0</v>
      </c>
      <c r="G308" s="283" t="n">
        <f aca="false">+G163+L263</f>
        <v>0</v>
      </c>
      <c r="H308" s="283" t="n">
        <f aca="false">SUM(B308:G308)</f>
        <v>4228.85547843891</v>
      </c>
      <c r="I308" s="446" t="n">
        <f aca="false">L53+E106+H163+J212+F263</f>
        <v>5325.22541729345</v>
      </c>
      <c r="M308" s="333"/>
    </row>
    <row r="309" customFormat="false" ht="13.5" hidden="false" customHeight="false" outlineLevel="0" collapsed="false">
      <c r="A309" s="414" t="s">
        <v>279</v>
      </c>
      <c r="B309" s="374" t="n">
        <f aca="false">NPV(0.12,B278:B308)</f>
        <v>11219.4180509649</v>
      </c>
      <c r="C309" s="374" t="n">
        <f aca="false">NPV(0.12,C278:C308)</f>
        <v>2242.60045778541</v>
      </c>
      <c r="D309" s="374" t="n">
        <f aca="false">NPV(0.12,D278:D308)</f>
        <v>2428.25224997386</v>
      </c>
      <c r="E309" s="374" t="n">
        <f aca="false">NPV(0.12,E278:E308)</f>
        <v>0</v>
      </c>
      <c r="F309" s="374" t="n">
        <f aca="false">NPV(0.12,F278:F308)</f>
        <v>0</v>
      </c>
      <c r="G309" s="374" t="n">
        <f aca="false">NPV(0.12,G278:G308)</f>
        <v>0</v>
      </c>
      <c r="H309" s="374" t="n">
        <f aca="false">NPV(0.12,H278:H308)</f>
        <v>15890.2707587242</v>
      </c>
      <c r="I309" s="322" t="n">
        <f aca="false">NPV(0.12,I278:I308)</f>
        <v>20009.9705850601</v>
      </c>
    </row>
    <row r="312" customFormat="false" ht="12.75" hidden="false" customHeight="false" outlineLevel="0" collapsed="false">
      <c r="B312" s="323"/>
      <c r="C312" s="323"/>
      <c r="D312" s="115"/>
    </row>
    <row r="313" customFormat="false" ht="12.75" hidden="false" customHeight="false" outlineLevel="0" collapsed="false">
      <c r="B313" s="323"/>
    </row>
    <row r="315" customFormat="false" ht="12.75" hidden="false" customHeight="false" outlineLevel="0" collapsed="false">
      <c r="B315" s="323"/>
      <c r="C315" s="323"/>
    </row>
    <row r="316" customFormat="false" ht="12.75" hidden="false" customHeight="false" outlineLevel="0" collapsed="false">
      <c r="B316" s="323"/>
    </row>
    <row r="317" customFormat="false" ht="12.75" hidden="false" customHeight="false" outlineLevel="0" collapsed="false">
      <c r="C317" s="323"/>
    </row>
    <row r="319" customFormat="false" ht="12.75" hidden="false" customHeight="false" outlineLevel="0" collapsed="false">
      <c r="D319" s="323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609722222222222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3" manualBreakCount="3">
    <brk id="164" man="true" max="16383" min="0"/>
    <brk id="213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20:58:50Z</dcterms:created>
  <dc:creator>cgmgi</dc:creator>
  <dc:description/>
  <dc:language>en-US</dc:language>
  <cp:lastModifiedBy>cgmgi</cp:lastModifiedBy>
  <cp:revision>0</cp:revision>
  <dc:subject/>
  <dc:title/>
</cp:coreProperties>
</file>