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LISTA DE PLANILHAS" sheetId="1" state="visible" r:id="rId2"/>
    <sheet name="DADOS" sheetId="2" state="visible" r:id="rId3"/>
    <sheet name="PLANILHA 1" sheetId="3" state="visible" r:id="rId4"/>
    <sheet name="PLANILHA 2" sheetId="4" state="visible" r:id="rId5"/>
    <sheet name="PLANILHA 3" sheetId="5" state="visible" r:id="rId6"/>
    <sheet name="PLANILHA 4" sheetId="6" state="visible" r:id="rId7"/>
    <sheet name="PLANILHA 6" sheetId="7" state="visible" r:id="rId8"/>
    <sheet name="PLANILHA 7" sheetId="8" state="visible" r:id="rId9"/>
    <sheet name="PLANILHA 8" sheetId="9" state="visible" r:id="rId10"/>
    <sheet name="PLANILHA 9" sheetId="10" state="visible" r:id="rId11"/>
  </sheets>
  <externalReferences>
    <externalReference r:id="rId12"/>
  </externalReferences>
  <definedNames>
    <definedName function="false" hidden="false" localSheetId="2" name="_xlnm.Print_Area" vbProcedure="false">'PLANILHA 1'!$A$1:$H$47</definedName>
    <definedName function="false" hidden="false" localSheetId="3" name="_xlnm.Print_Area" vbProcedure="false">'PLANILHA 2'!$A$1:$J$47</definedName>
    <definedName function="false" hidden="false" localSheetId="4" name="_xlnm.Print_Area" vbProcedure="false">'PLANILHA 3'!$A$1:$R$48</definedName>
    <definedName function="false" hidden="false" localSheetId="6" name="_xlnm.Print_Area" vbProcedure="false">'PLANILHA 6'!$A$1:$K$6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393">
  <si>
    <t xml:space="preserve">COMPANHIA:</t>
  </si>
  <si>
    <t xml:space="preserve">LOCALIDADE:</t>
  </si>
  <si>
    <t xml:space="preserve">SUBPROJETO:</t>
  </si>
  <si>
    <r>
      <rPr>
        <b val="true"/>
        <sz val="12"/>
        <rFont val="Arial"/>
        <family val="2"/>
      </rPr>
      <t xml:space="preserve">LISTA DE PLANILHAS DO CENÁRIO </t>
    </r>
    <r>
      <rPr>
        <b val="true"/>
        <i val="true"/>
        <sz val="12"/>
        <rFont val="Arial"/>
        <family val="2"/>
      </rPr>
      <t xml:space="preserve">SEM PROJETO</t>
    </r>
  </si>
  <si>
    <t xml:space="preserve">SEM NÚMERO</t>
  </si>
  <si>
    <t xml:space="preserve">DADOS GERAIS</t>
  </si>
  <si>
    <t xml:space="preserve">PLANILHA 1</t>
  </si>
  <si>
    <t xml:space="preserve">CAPACIDADE MÉDIA DO SISTEMA</t>
  </si>
  <si>
    <t xml:space="preserve">PLANILHA 2</t>
  </si>
  <si>
    <t xml:space="preserve">POPULAÇÃO ATENDIDA</t>
  </si>
  <si>
    <t xml:space="preserve">PLANILHA 3</t>
  </si>
  <si>
    <t xml:space="preserve">DEMANDA E OFERTA</t>
  </si>
  <si>
    <t xml:space="preserve">PLANILHA 4</t>
  </si>
  <si>
    <t xml:space="preserve">VOLUME FATURADO E RECEITA </t>
  </si>
  <si>
    <t xml:space="preserve">PLANILHA 4a</t>
  </si>
  <si>
    <r>
      <rPr>
        <sz val="10"/>
        <rFont val="Arial"/>
        <family val="0"/>
      </rPr>
      <t xml:space="preserve">AJUSTE DO CONSUMO </t>
    </r>
    <r>
      <rPr>
        <i val="true"/>
        <sz val="10"/>
        <rFont val="Arial"/>
        <family val="0"/>
      </rPr>
      <t xml:space="preserve">PER-CAPITA</t>
    </r>
  </si>
  <si>
    <t xml:space="preserve">PLANILHA 6b</t>
  </si>
  <si>
    <t xml:space="preserve">TOTAL DE INVESTIMENTOS COMPLEMENTARES</t>
  </si>
  <si>
    <t xml:space="preserve">PLANILHA 7a</t>
  </si>
  <si>
    <t xml:space="preserve">CUSTOS DE OPERAÇÃO E MANUTENÇÃO: PESSOAL</t>
  </si>
  <si>
    <t xml:space="preserve">PLANILHA 7b</t>
  </si>
  <si>
    <t xml:space="preserve">CUSTOS DE OPERAÇÃO E MANUTENÇÃO: PRODUTOS QUÍMICOS</t>
  </si>
  <si>
    <t xml:space="preserve">PLANILHA 7c</t>
  </si>
  <si>
    <t xml:space="preserve">CUSTOS DE OPERAÇÃO E MANUTENÇÃO: ENERGIA ELÉTRICA</t>
  </si>
  <si>
    <t xml:space="preserve">PLANILHA 7d</t>
  </si>
  <si>
    <t xml:space="preserve">CUSTOS DE OPERAÇÃO E MANUTENÇÃO: SERVIÇOS DE TERCEIROS</t>
  </si>
  <si>
    <t xml:space="preserve">PLANILHA 7e</t>
  </si>
  <si>
    <t xml:space="preserve">CUSTOS DE OPERAÇÃO E MANUTENÇÃO: OUTROS</t>
  </si>
  <si>
    <t xml:space="preserve">PLANILHA 7f</t>
  </si>
  <si>
    <t xml:space="preserve">CUSTOS DE OPERAÇÃO E MANUTENÇÃO: RESUMO</t>
  </si>
  <si>
    <t xml:space="preserve">PLANILHA 8</t>
  </si>
  <si>
    <t xml:space="preserve">RESUMO DE CUSTOS E BENEFÍCIOS</t>
  </si>
  <si>
    <t xml:space="preserve">AVALIAÇÕES ECONÔMICA SIMPLIFICADA E FINANCEIRA</t>
  </si>
  <si>
    <t xml:space="preserve">PLANILHA 9</t>
  </si>
  <si>
    <t xml:space="preserve">DESCRIÇÃO DE BENEFICIÁRIOS: NOVOS USUÁRIOS</t>
  </si>
  <si>
    <t xml:space="preserve">COMPANHIA DE ÁGUA E ESGOTOS DA PARAÍBA - CAGEPA</t>
  </si>
  <si>
    <t xml:space="preserve">CAMPINA GRANDE</t>
  </si>
  <si>
    <t xml:space="preserve">SISTEMA DE ABASTECIMENTO DE ÁGUA</t>
  </si>
  <si>
    <t xml:space="preserve">DADOS GERAIS:</t>
  </si>
  <si>
    <t xml:space="preserve">      Alternativa analisada:</t>
  </si>
  <si>
    <t xml:space="preserve">SEM PROJETO</t>
  </si>
  <si>
    <t xml:space="preserve">      Ano base</t>
  </si>
  <si>
    <t xml:space="preserve">      População na área do projeto no ano base</t>
  </si>
  <si>
    <t xml:space="preserve">      Taxa de aumento da população</t>
  </si>
  <si>
    <t xml:space="preserve">obs.: entrar com população na Planilha 2.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Número de pessoas por economia:</t>
    </r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0"/>
      </rPr>
      <t xml:space="preserve"> Consumo de água  </t>
    </r>
    <r>
      <rPr>
        <b val="true"/>
        <i val="true"/>
        <sz val="10"/>
        <rFont val="Arial"/>
        <family val="0"/>
      </rPr>
      <t xml:space="preserve">per capita</t>
    </r>
    <r>
      <rPr>
        <b val="true"/>
        <sz val="10"/>
        <rFont val="Arial"/>
        <family val="0"/>
      </rPr>
      <t xml:space="preserve">  (lhd) (sem incluir perdas)</t>
    </r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Consumo não residencial (como % do residencial):</t>
    </r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Volume faturado sem hidrômetro por economia (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10"/>
        <rFont val="Arial"/>
        <family val="0"/>
      </rPr>
      <t xml:space="preserve">/mês)</t>
    </r>
  </si>
  <si>
    <t xml:space="preserve">      Relação economias/ligação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Número de pessoas por ligação:</t>
    </r>
  </si>
  <si>
    <t xml:space="preserve">Planilha 1</t>
  </si>
  <si>
    <t xml:space="preserve">      Capacidade do sistema (l/s):</t>
  </si>
  <si>
    <t xml:space="preserve">Dados de entrada na Planilha 1</t>
  </si>
  <si>
    <t xml:space="preserve">A nível de captação, adução bruta, ETA, adução tratado, reservação, redes, ligações</t>
  </si>
  <si>
    <t xml:space="preserve">Planilha 2</t>
  </si>
  <si>
    <r>
      <rPr>
        <i val="true"/>
        <sz val="10"/>
        <rFont val="Arial"/>
        <family val="0"/>
      </rPr>
      <t xml:space="preserve">Alternativa</t>
    </r>
    <r>
      <rPr>
        <b val="true"/>
        <i val="true"/>
        <sz val="10"/>
        <rFont val="Arial"/>
        <family val="0"/>
      </rPr>
      <t xml:space="preserve"> sem</t>
    </r>
    <r>
      <rPr>
        <i val="true"/>
        <sz val="10"/>
        <rFont val="Arial"/>
        <family val="0"/>
      </rPr>
      <t xml:space="preserve"> projeto:</t>
    </r>
  </si>
  <si>
    <t xml:space="preserve">      População na área do projeto:</t>
  </si>
  <si>
    <t xml:space="preserve">Para o ano 0:  dado de entrada</t>
  </si>
  <si>
    <t xml:space="preserve">Para os anos seguintes conforme estudos de projeção populacional</t>
  </si>
  <si>
    <r>
      <rPr>
        <i val="true"/>
        <sz val="10"/>
        <rFont val="Arial"/>
        <family val="0"/>
      </rPr>
      <t xml:space="preserve">Alternativa </t>
    </r>
    <r>
      <rPr>
        <b val="true"/>
        <i val="true"/>
        <sz val="10"/>
        <rFont val="Arial"/>
        <family val="0"/>
      </rPr>
      <t xml:space="preserve">com</t>
    </r>
    <r>
      <rPr>
        <i val="true"/>
        <sz val="10"/>
        <rFont val="Arial"/>
        <family val="0"/>
      </rPr>
      <t xml:space="preserve"> projeto:</t>
    </r>
  </si>
  <si>
    <t xml:space="preserve">A população é a mesma que na alternativa sem projeto</t>
  </si>
  <si>
    <r>
      <rPr>
        <sz val="10"/>
        <rFont val="Arial"/>
        <family val="0"/>
      </rPr>
      <t xml:space="preserve">      L</t>
    </r>
    <r>
      <rPr>
        <b val="true"/>
        <sz val="10"/>
        <rFont val="Arial"/>
        <family val="0"/>
      </rPr>
      <t xml:space="preserve">igações residenciais totais:  </t>
    </r>
  </si>
  <si>
    <t xml:space="preserve">Dado de entrada do ano 0 até o ano 30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Porcentagem de ligações totais com hidrômetro:</t>
    </r>
  </si>
  <si>
    <t xml:space="preserve">Planilha 3: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Perdas físicas</t>
    </r>
  </si>
  <si>
    <t xml:space="preserve">Planilha 4: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Tarifa média de água</t>
    </r>
  </si>
  <si>
    <t xml:space="preserve">As fórmulas utilizadas para o cálculo da demanda são as seguintes:</t>
  </si>
  <si>
    <t xml:space="preserve">Planilha 1:</t>
  </si>
  <si>
    <r>
      <rPr>
        <b val="true"/>
        <i val="true"/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Capacidade mínima:</t>
    </r>
  </si>
  <si>
    <t xml:space="preserve">Corresponde ao valor mínimo das capacidades de captção, adução bruta, ETA e adução tratada</t>
  </si>
  <si>
    <t xml:space="preserve">=Min (colunas B,C,D e E Planilha 1)</t>
  </si>
  <si>
    <t xml:space="preserve">Planilha 2:</t>
  </si>
  <si>
    <t xml:space="preserve">       Ligações residenciais com hidrômetro:</t>
  </si>
  <si>
    <t xml:space="preserve">Corresponde ao total de ligações residenciais * % com hidrômetro</t>
  </si>
  <si>
    <t xml:space="preserve">=coluna C * coluna D na Planilha 2</t>
  </si>
  <si>
    <t xml:space="preserve">       Ligações residenciais sem hidrômetro:</t>
  </si>
  <si>
    <t xml:space="preserve">Corresponde ao total de ligações res. menos as lig. com hidrômetro</t>
  </si>
  <si>
    <t xml:space="preserve">= coluna C - coluna E na Planilha 2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População com hidrômetro:</t>
    </r>
  </si>
  <si>
    <t xml:space="preserve">Corresponde a ligações res. com hidrômetro * pessoas por ligação</t>
  </si>
  <si>
    <t xml:space="preserve">= célula G12 em dados pela coluna E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População sem hidrômetro:</t>
    </r>
  </si>
  <si>
    <t xml:space="preserve">Corresponde a ligações res. sem hidrômetro * pessoas por ligação</t>
  </si>
  <si>
    <t xml:space="preserve">= célula G12 em dados pela coluna F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População total atendida:</t>
    </r>
  </si>
  <si>
    <t xml:space="preserve">Soma das populações (colunas G e H)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Nível do atendimento:</t>
    </r>
  </si>
  <si>
    <t xml:space="preserve">Relação entre a população total atendida e a total da área </t>
  </si>
  <si>
    <t xml:space="preserve">= coluna I/ coluna B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Capacidade de produção ao ano:</t>
    </r>
  </si>
  <si>
    <t xml:space="preserve">É a capacidade mínima (l/s), * segundos do ano (31,536,000), dividida por 1 milhão</t>
  </si>
  <si>
    <t xml:space="preserve">=coluna I Planilha 1 * 31,536 /1000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Demanda por consumo de água (mil m</t>
    </r>
    <r>
      <rPr>
        <vertAlign val="superscript"/>
        <sz val="9"/>
        <rFont val="Arial"/>
        <family val="2"/>
      </rPr>
      <t xml:space="preserve">3</t>
    </r>
    <r>
      <rPr>
        <b val="true"/>
        <sz val="10"/>
        <rFont val="Arial"/>
        <family val="0"/>
      </rPr>
      <t xml:space="preserve"> ):</t>
    </r>
  </si>
  <si>
    <t xml:space="preserve">Res. com hidrômetro:</t>
  </si>
  <si>
    <t xml:space="preserve">População com hidrômetro * consumo hab dia * dias ano/1,000,000</t>
  </si>
  <si>
    <t xml:space="preserve">= coluna G Planilha 2 * célula G13 dados / 1,000,000</t>
  </si>
  <si>
    <t xml:space="preserve">Res. sem hidrômetro:</t>
  </si>
  <si>
    <t xml:space="preserve">População sem hidrômetro * consumo hab dia * dias ano/1,000,000</t>
  </si>
  <si>
    <t xml:space="preserve">= coluna H Planilha 2 * célula G13 dados / 1,000,000</t>
  </si>
  <si>
    <t xml:space="preserve">Não residencial:</t>
  </si>
  <si>
    <t xml:space="preserve">É a soma do consumo residencial pela porcentagem correspondente ao não residencial</t>
  </si>
  <si>
    <t xml:space="preserve">= (colunas C + D Planilha 3 ) * célula G14 de dados</t>
  </si>
  <si>
    <t xml:space="preserve">Total:</t>
  </si>
  <si>
    <t xml:space="preserve">É a soma dos consumos residencial mais não residencial</t>
  </si>
  <si>
    <t xml:space="preserve">= colunas C + D + E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0"/>
      </rPr>
      <t xml:space="preserve">Demanda total:</t>
    </r>
  </si>
  <si>
    <t xml:space="preserve">Equivale ao consumo total mais as perdas. </t>
  </si>
  <si>
    <t xml:space="preserve">= coluna F (consumo)/ (1- coluna G (perdas))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0"/>
      </rPr>
      <t xml:space="preserve">Racionamento:</t>
    </r>
  </si>
  <si>
    <t xml:space="preserve">Se a demanda é superior a capacidade de produção, o racionamento é a diferença. </t>
  </si>
  <si>
    <t xml:space="preserve">=Se( coluna H (demanda)&gt; coluna B (cap); B-H; 0).  Racionamento equivale a B-H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Demanda efetivamente atendida (mil m</t>
    </r>
    <r>
      <rPr>
        <b val="true"/>
        <vertAlign val="superscript"/>
        <sz val="9"/>
        <rFont val="Arial"/>
        <family val="2"/>
      </rPr>
      <t xml:space="preserve">3 </t>
    </r>
    <r>
      <rPr>
        <b val="true"/>
        <sz val="10"/>
        <rFont val="Arial"/>
        <family val="0"/>
      </rPr>
      <t xml:space="preserve">):</t>
    </r>
  </si>
  <si>
    <t xml:space="preserve">Só é apresentada a diferença entre a demanda total e a efetivamente atendida,</t>
  </si>
  <si>
    <t xml:space="preserve">quando há racionamento</t>
  </si>
  <si>
    <t xml:space="preserve">Total</t>
  </si>
  <si>
    <t xml:space="preserve">Se há racionamento, demanda atendida= capacidade de produção.  </t>
  </si>
  <si>
    <t xml:space="preserve">=Se( coluna I (racionamento)&lt; 0; coluna B (capacidade); coluna H (demanda))</t>
  </si>
  <si>
    <t xml:space="preserve">Se há racionamento, demanda atendida res. com hidrômetro = relação entre demanda </t>
  </si>
  <si>
    <t xml:space="preserve">total e capacidade, pela demanda total residencial com hidrômetro</t>
  </si>
  <si>
    <t xml:space="preserve">=Se( coluna I &lt; 0; colunaH/ B * coluna C; coluna C (demanda res. com hidr))</t>
  </si>
  <si>
    <t xml:space="preserve">Se há racionamento, demanda atendida res sem hidrômetro = relação entre demanda </t>
  </si>
  <si>
    <t xml:space="preserve">total e capacidade, pela demanda total residencial sem hidrômetro</t>
  </si>
  <si>
    <t xml:space="preserve">=Se ( coluna I &lt; 0; colunaH/ B * coluna D; coluna D (demanda res sem hidr))</t>
  </si>
  <si>
    <t xml:space="preserve">Se há racionamento, demanda atendida não residencial = relação entre demanda </t>
  </si>
  <si>
    <t xml:space="preserve">total e capacidade, pela demanda total não residencial</t>
  </si>
  <si>
    <t xml:space="preserve">=Se ( coluna I &lt; 0; colunaH/ B * coluna E; coluna E (demanda não res ))</t>
  </si>
  <si>
    <t xml:space="preserve">Perdas físicas</t>
  </si>
  <si>
    <t xml:space="preserve">Equivale a diferença entre a demanda atendida total e os consumos atendidos</t>
  </si>
  <si>
    <t xml:space="preserve">= coluna J -(soma K + L + M)</t>
  </si>
  <si>
    <t xml:space="preserve">O percentual de perdas obtido é igual aquele nas informações de entrada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0"/>
      </rPr>
      <t xml:space="preserve">Volume Faturado (mil m</t>
    </r>
    <r>
      <rPr>
        <vertAlign val="superscript"/>
        <sz val="9"/>
        <rFont val="Arial"/>
        <family val="2"/>
      </rPr>
      <t xml:space="preserve">3 </t>
    </r>
    <r>
      <rPr>
        <b val="true"/>
        <sz val="10"/>
        <rFont val="Arial"/>
        <family val="0"/>
      </rPr>
      <t xml:space="preserve">):</t>
    </r>
  </si>
  <si>
    <t xml:space="preserve">Residencial com hidrômetro:</t>
  </si>
  <si>
    <t xml:space="preserve">É a mesma demanda atendida para o residencial com hidrômetro</t>
  </si>
  <si>
    <t xml:space="preserve">= coluna K Planilha 3</t>
  </si>
  <si>
    <t xml:space="preserve">Residencial sem hidrômetro:</t>
  </si>
  <si>
    <t xml:space="preserve">Corresponde a ligações sem hidrômetro * volume mensual estimado por ligação * 12</t>
  </si>
  <si>
    <t xml:space="preserve">= (coluna  F Planilha 2 * célula G15 de dados *12/1000)</t>
  </si>
  <si>
    <t xml:space="preserve">Não residencial</t>
  </si>
  <si>
    <t xml:space="preserve">= coluna M Planilha 3</t>
  </si>
  <si>
    <t xml:space="preserve">Receita total</t>
  </si>
  <si>
    <t xml:space="preserve">Equivale ao volume faturado pela tarifa média</t>
  </si>
  <si>
    <t xml:space="preserve">= coluna  F * coluna  E</t>
  </si>
  <si>
    <t xml:space="preserve">Alternativa analisada:</t>
  </si>
  <si>
    <t xml:space="preserve"> </t>
  </si>
  <si>
    <t xml:space="preserve">Captação</t>
  </si>
  <si>
    <t xml:space="preserve">Aducão de</t>
  </si>
  <si>
    <t xml:space="preserve">ETA</t>
  </si>
  <si>
    <t xml:space="preserve">Reservação</t>
  </si>
  <si>
    <t xml:space="preserve">Rede de</t>
  </si>
  <si>
    <t xml:space="preserve">Capacidade</t>
  </si>
  <si>
    <t xml:space="preserve">Ano</t>
  </si>
  <si>
    <t xml:space="preserve">Água Bruta</t>
  </si>
  <si>
    <t xml:space="preserve">Água Tratada</t>
  </si>
  <si>
    <t xml:space="preserve">Distribuição</t>
  </si>
  <si>
    <t xml:space="preserve">mínima</t>
  </si>
  <si>
    <t xml:space="preserve">(l/s)</t>
  </si>
  <si>
    <t xml:space="preserve">     Ligações     Residenciais</t>
  </si>
  <si>
    <t xml:space="preserve">     População Atendida</t>
  </si>
  <si>
    <t xml:space="preserve">Nível</t>
  </si>
  <si>
    <t xml:space="preserve">População</t>
  </si>
  <si>
    <t xml:space="preserve">%  com</t>
  </si>
  <si>
    <t xml:space="preserve">nº com</t>
  </si>
  <si>
    <t xml:space="preserve">nº sem</t>
  </si>
  <si>
    <t xml:space="preserve">Com</t>
  </si>
  <si>
    <t xml:space="preserve">Sem</t>
  </si>
  <si>
    <t xml:space="preserve">do</t>
  </si>
  <si>
    <t xml:space="preserve">Totais</t>
  </si>
  <si>
    <t xml:space="preserve">hidrômetro</t>
  </si>
  <si>
    <t xml:space="preserve">Atendimento</t>
  </si>
  <si>
    <r>
      <rPr>
        <b val="true"/>
        <sz val="10"/>
        <rFont val="Arial"/>
        <family val="2"/>
      </rPr>
      <t xml:space="preserve">Demanda por consumo de água  (mil m</t>
    </r>
    <r>
      <rPr>
        <b val="true"/>
        <vertAlign val="superscript"/>
        <sz val="10"/>
        <rFont val="Arial"/>
        <family val="0"/>
      </rPr>
      <t xml:space="preserve">3</t>
    </r>
    <r>
      <rPr>
        <b val="true"/>
        <sz val="10"/>
        <rFont val="Arial"/>
        <family val="2"/>
      </rPr>
      <t xml:space="preserve">/ano)</t>
    </r>
  </si>
  <si>
    <t xml:space="preserve">Ajuste</t>
  </si>
  <si>
    <t xml:space="preserve">Demanda</t>
  </si>
  <si>
    <t xml:space="preserve">Raciona-</t>
  </si>
  <si>
    <t xml:space="preserve">Produção</t>
  </si>
  <si>
    <t xml:space="preserve">    Consumo efectivamente atendido </t>
  </si>
  <si>
    <t xml:space="preserve">Perdas</t>
  </si>
  <si>
    <t xml:space="preserve">máxima de</t>
  </si>
  <si>
    <t xml:space="preserve">Residencial</t>
  </si>
  <si>
    <t xml:space="preserve">Não</t>
  </si>
  <si>
    <t xml:space="preserve">de</t>
  </si>
  <si>
    <t xml:space="preserve">mento</t>
  </si>
  <si>
    <t xml:space="preserve">Necessária</t>
  </si>
  <si>
    <r>
      <rPr>
        <b val="true"/>
        <sz val="8"/>
        <rFont val="Arial"/>
        <family val="0"/>
      </rPr>
      <t xml:space="preserve">(mil m</t>
    </r>
    <r>
      <rPr>
        <vertAlign val="superscript"/>
        <sz val="9"/>
        <rFont val="Arial"/>
        <family val="2"/>
      </rPr>
      <t xml:space="preserve">3</t>
    </r>
    <r>
      <rPr>
        <b val="true"/>
        <sz val="8"/>
        <rFont val="Arial"/>
        <family val="0"/>
      </rPr>
      <t xml:space="preserve"> )</t>
    </r>
  </si>
  <si>
    <t xml:space="preserve">totais</t>
  </si>
  <si>
    <t xml:space="preserve">fisicas</t>
  </si>
  <si>
    <t xml:space="preserve">comercais</t>
  </si>
  <si>
    <t xml:space="preserve">de perdas</t>
  </si>
  <si>
    <t xml:space="preserve">produção</t>
  </si>
  <si>
    <t xml:space="preserve">com</t>
  </si>
  <si>
    <t xml:space="preserve">sem</t>
  </si>
  <si>
    <t xml:space="preserve">  Consumo   Residencial</t>
  </si>
  <si>
    <t xml:space="preserve">Consumo</t>
  </si>
  <si>
    <r>
      <rPr>
        <b val="true"/>
        <sz val="8"/>
        <rFont val="Arial"/>
        <family val="2"/>
      </rPr>
      <t xml:space="preserve">(mil m</t>
    </r>
    <r>
      <rPr>
        <b val="true"/>
        <vertAlign val="superscript"/>
        <sz val="8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/ano)</t>
    </r>
  </si>
  <si>
    <t xml:space="preserve">%</t>
  </si>
  <si>
    <r>
      <rPr>
        <b val="true"/>
        <sz val="8"/>
        <rFont val="Arial"/>
        <family val="2"/>
      </rPr>
      <t xml:space="preserve">(mil m</t>
    </r>
    <r>
      <rPr>
        <b val="true"/>
        <vertAlign val="superscript"/>
        <sz val="8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)</t>
    </r>
  </si>
  <si>
    <t xml:space="preserve">c/ hidrômetro</t>
  </si>
  <si>
    <t xml:space="preserve">s/ hidrômetro</t>
  </si>
  <si>
    <t xml:space="preserve">não Residenc.</t>
  </si>
  <si>
    <r>
      <rPr>
        <b val="true"/>
        <sz val="8"/>
        <rFont val="Arial"/>
        <family val="2"/>
      </rPr>
      <t xml:space="preserve">(mil m</t>
    </r>
    <r>
      <rPr>
        <vertAlign val="superscript"/>
        <sz val="9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 )</t>
    </r>
  </si>
  <si>
    <t xml:space="preserve">(%)</t>
  </si>
  <si>
    <t xml:space="preserve">OBS.: Ajuste de perdas corresponde ao total de perdas físicas mais a parcela das perdas não físicas que necessariamente precisa ser produzida (exemplo: submedição e consumo ilegal).</t>
  </si>
  <si>
    <r>
      <rPr>
        <b val="true"/>
        <sz val="8"/>
        <rFont val="Arial"/>
        <family val="2"/>
      </rPr>
      <t xml:space="preserve">    VOLUME  FATURADO ( mil m</t>
    </r>
    <r>
      <rPr>
        <b val="true"/>
        <vertAlign val="superscript"/>
        <sz val="8"/>
        <rFont val="Arial"/>
        <family val="2"/>
      </rPr>
      <t xml:space="preserve">3 </t>
    </r>
    <r>
      <rPr>
        <b val="true"/>
        <sz val="8"/>
        <rFont val="Arial"/>
        <family val="2"/>
      </rPr>
      <t xml:space="preserve">)</t>
    </r>
  </si>
  <si>
    <t xml:space="preserve">Tarifa</t>
  </si>
  <si>
    <t xml:space="preserve">Eficiência</t>
  </si>
  <si>
    <t xml:space="preserve">RECEITA</t>
  </si>
  <si>
    <t xml:space="preserve">volume </t>
  </si>
  <si>
    <t xml:space="preserve">média</t>
  </si>
  <si>
    <t xml:space="preserve">de </t>
  </si>
  <si>
    <t xml:space="preserve">TOTAL</t>
  </si>
  <si>
    <t xml:space="preserve">consumido por</t>
  </si>
  <si>
    <t xml:space="preserve">de água</t>
  </si>
  <si>
    <t xml:space="preserve">faturamento</t>
  </si>
  <si>
    <t xml:space="preserve">arrecadação</t>
  </si>
  <si>
    <t xml:space="preserve">ligação residencial</t>
  </si>
  <si>
    <r>
      <rPr>
        <b val="true"/>
        <sz val="8"/>
        <rFont val="Arial"/>
        <family val="2"/>
      </rPr>
      <t xml:space="preserve">( Rs/m</t>
    </r>
    <r>
      <rPr>
        <b val="true"/>
        <vertAlign val="superscript"/>
        <sz val="8"/>
        <rFont val="Arial"/>
        <family val="2"/>
      </rPr>
      <t xml:space="preserve">3 </t>
    </r>
    <r>
      <rPr>
        <b val="true"/>
        <sz val="8"/>
        <rFont val="Arial"/>
        <family val="2"/>
      </rPr>
      <t xml:space="preserve">)</t>
    </r>
  </si>
  <si>
    <t xml:space="preserve">(mil  R$)</t>
  </si>
  <si>
    <t xml:space="preserve">(m³/lig.ano)</t>
  </si>
  <si>
    <t xml:space="preserve">Planilha  4a:</t>
  </si>
  <si>
    <t xml:space="preserve">AJUSTE DO CONSUMO "PER-CAPITA" </t>
  </si>
  <si>
    <t xml:space="preserve">C/ Impacto</t>
  </si>
  <si>
    <t xml:space="preserve">Impacto</t>
  </si>
  <si>
    <t xml:space="preserve">Total </t>
  </si>
  <si>
    <t xml:space="preserve">Elast. preço</t>
  </si>
  <si>
    <t xml:space="preserve">Elasticidade</t>
  </si>
  <si>
    <t xml:space="preserve">(l/hab.dia)</t>
  </si>
  <si>
    <t xml:space="preserve">Renda</t>
  </si>
  <si>
    <t xml:space="preserve">Aumento de renda</t>
  </si>
  <si>
    <t xml:space="preserve">Elasticidade-renda</t>
  </si>
  <si>
    <t xml:space="preserve">Planilha 6b - TOTAL DE INVESTIMENTOS COMPLEMENTARES</t>
  </si>
  <si>
    <t xml:space="preserve">                 Alternativa analizada:</t>
  </si>
  <si>
    <t xml:space="preserve">Investimentos complementares referem-se aos investimentos em ligações.</t>
  </si>
  <si>
    <t xml:space="preserve">Custos de uma ligação (incluindo custos de instalação) com taxas em R$</t>
  </si>
  <si>
    <t xml:space="preserve">Impostos em R$</t>
  </si>
  <si>
    <t xml:space="preserve">Custos de uma ligação (incluindo custos de instalação) sem taxas em R$</t>
  </si>
  <si>
    <t xml:space="preserve">% de custos de uma ligação referente a mão de obra não qualificada</t>
  </si>
  <si>
    <t xml:space="preserve">% de custos de uma ligação referente a mão de obra qualificada</t>
  </si>
  <si>
    <t xml:space="preserve">% de custos de uma ligação referente a materiais nacionais</t>
  </si>
  <si>
    <t xml:space="preserve">% de custos de uma ligação referente a materiais estrangeiros</t>
  </si>
  <si>
    <t xml:space="preserve">% de custos de uma ligação referente a equipamentos nacionais</t>
  </si>
  <si>
    <t xml:space="preserve">% de custos de uma ligação referente a equipamentos estrangeiros</t>
  </si>
  <si>
    <t xml:space="preserve">% de custos de uma ligação referente a transporte</t>
  </si>
  <si>
    <t xml:space="preserve">Total % de custos</t>
  </si>
  <si>
    <t xml:space="preserve">Custos de Investimentos Complimentares</t>
  </si>
  <si>
    <t xml:space="preserve">              Mão de Obra</t>
  </si>
  <si>
    <t xml:space="preserve">                 Materiais</t>
  </si>
  <si>
    <t xml:space="preserve">             Equipamentos</t>
  </si>
  <si>
    <t xml:space="preserve">Custos de</t>
  </si>
  <si>
    <t xml:space="preserve">Total dos Custos</t>
  </si>
  <si>
    <t xml:space="preserve">Impostos</t>
  </si>
  <si>
    <t xml:space="preserve">Não qualificada</t>
  </si>
  <si>
    <t xml:space="preserve">Qualificada</t>
  </si>
  <si>
    <t xml:space="preserve">Nacionais</t>
  </si>
  <si>
    <t xml:space="preserve">Estrangeiros</t>
  </si>
  <si>
    <t xml:space="preserve">transporte</t>
  </si>
  <si>
    <t xml:space="preserve">excluido impostos</t>
  </si>
  <si>
    <t xml:space="preserve">incluido impostos</t>
  </si>
  <si>
    <t xml:space="preserve">(R$ mil)</t>
  </si>
  <si>
    <t xml:space="preserve">VP</t>
  </si>
  <si>
    <t xml:space="preserve">Planilha 7a - CUSTOS DE OPERAÇÃO E MANUTENÇÃO: PESSOAL</t>
  </si>
  <si>
    <t xml:space="preserve">Número de empregados por 1.000 ligações =</t>
  </si>
  <si>
    <t xml:space="preserve">- % de empregadores não qualificados* = </t>
  </si>
  <si>
    <t xml:space="preserve">- % de empregadores qualificados nível médio =</t>
  </si>
  <si>
    <t xml:space="preserve">- % de empregadores qualificados nível superior =</t>
  </si>
  <si>
    <t xml:space="preserve">  </t>
  </si>
  <si>
    <t xml:space="preserve">Salário médio de um empregado não qualificado por mês em R$ = </t>
  </si>
  <si>
    <t xml:space="preserve">valores sem encargos sociais</t>
  </si>
  <si>
    <t xml:space="preserve">Salário médio de um empregado qualificado nível médio por mês em R$=</t>
  </si>
  <si>
    <t xml:space="preserve">Salário médio de um empregado qualificado nível superior por mês em R$=</t>
  </si>
  <si>
    <t xml:space="preserve">Encargos sociais para custo econômico =</t>
  </si>
  <si>
    <t xml:space="preserve">Encargos sociais para custo financeiro =</t>
  </si>
  <si>
    <t xml:space="preserve">* Trabalhadores que desempenham funções que não exijem  primeiro grau completo.</t>
  </si>
  <si>
    <t xml:space="preserve">Custos de Pessoal</t>
  </si>
  <si>
    <t xml:space="preserve">Ligações</t>
  </si>
  <si>
    <t xml:space="preserve">   Ligações Incrementais</t>
  </si>
  <si>
    <t xml:space="preserve">                            Mão-de-Obra</t>
  </si>
  <si>
    <t xml:space="preserve">             Custo  de  Mão-de-Obra</t>
  </si>
  <si>
    <t xml:space="preserve">residenciais</t>
  </si>
  <si>
    <t xml:space="preserve">anuais</t>
  </si>
  <si>
    <t xml:space="preserve">acumuladas</t>
  </si>
  <si>
    <t xml:space="preserve">não</t>
  </si>
  <si>
    <t xml:space="preserve"> qualificada</t>
  </si>
  <si>
    <t xml:space="preserve">CUSTO TOTAL</t>
  </si>
  <si>
    <t xml:space="preserve">nível médio</t>
  </si>
  <si>
    <t xml:space="preserve">nív. superior</t>
  </si>
  <si>
    <t xml:space="preserve">ECONÔMICO</t>
  </si>
  <si>
    <t xml:space="preserve">FINANCEIRO</t>
  </si>
  <si>
    <t xml:space="preserve">(número)</t>
  </si>
  <si>
    <t xml:space="preserve">Planilha 7b - CUSTOS DE OPERAÇÃO E MANUTENÇÃO:  PRODUTOS QUÍMICOS</t>
  </si>
  <si>
    <r>
      <rPr>
        <sz val="10"/>
        <rFont val="Arial"/>
        <family val="2"/>
      </rPr>
      <t xml:space="preserve">Kg de produtos químicos por 1000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de produção = </t>
    </r>
  </si>
  <si>
    <t xml:space="preserve">- % de produtos químicos de componente nacional =</t>
  </si>
  <si>
    <t xml:space="preserve">- % de produtos químicos de componente estrangeiro =</t>
  </si>
  <si>
    <t xml:space="preserve">Custo de produtos químicos com impostos (R$/kg) =</t>
  </si>
  <si>
    <t xml:space="preserve">Custo de produtos químicos sem impostos (R$/kg) =</t>
  </si>
  <si>
    <t xml:space="preserve">Custos de Produtos Químicos</t>
  </si>
  <si>
    <t xml:space="preserve">Vazão</t>
  </si>
  <si>
    <t xml:space="preserve">Quantidade</t>
  </si>
  <si>
    <t xml:space="preserve">    Custos de produtos</t>
  </si>
  <si>
    <t xml:space="preserve">de produtos</t>
  </si>
  <si>
    <t xml:space="preserve">químicos</t>
  </si>
  <si>
    <t xml:space="preserve">  químicos sem impostos</t>
  </si>
  <si>
    <t xml:space="preserve">s/ impostos</t>
  </si>
  <si>
    <t xml:space="preserve">c/ impostos</t>
  </si>
  <si>
    <t xml:space="preserve">                          ECONÔMICO</t>
  </si>
  <si>
    <t xml:space="preserve">(mil m³/ano)</t>
  </si>
  <si>
    <t xml:space="preserve">(kg)</t>
  </si>
  <si>
    <t xml:space="preserve">Planilha 7c - CUSTOS DE OPERAÇÃO E MANUTENÇÃO: ENERGIA ELÉTRICA</t>
  </si>
  <si>
    <t xml:space="preserve">                 Alternativa analisada:</t>
  </si>
  <si>
    <t xml:space="preserve">Custos fixos:</t>
  </si>
  <si>
    <t xml:space="preserve">Capacidade instalada (KW) = </t>
  </si>
  <si>
    <t xml:space="preserve">Custo da demanda  por kW de capacidade instalada (por mês) - sem imposto =</t>
  </si>
  <si>
    <t xml:space="preserve">Custos variáveis:</t>
  </si>
  <si>
    <r>
      <rPr>
        <sz val="10"/>
        <rFont val="Arial"/>
        <family val="2"/>
      </rPr>
      <t xml:space="preserve">Consumo de kWh por m</t>
    </r>
    <r>
      <rPr>
        <vertAlign val="superscript"/>
        <sz val="9"/>
        <rFont val="Arial"/>
        <family val="2"/>
      </rPr>
      <t xml:space="preserve">3</t>
    </r>
    <r>
      <rPr>
        <sz val="10"/>
        <rFont val="Arial"/>
        <family val="2"/>
      </rPr>
      <t xml:space="preserve"> de produção = </t>
    </r>
  </si>
  <si>
    <t xml:space="preserve">Custo de energia consumida por kWh - sem imposto e com subsídio =</t>
  </si>
  <si>
    <t xml:space="preserve">Imposto/subsídio:</t>
  </si>
  <si>
    <t xml:space="preserve">Imposto sobre o custo da energia (ICMS)     (%)</t>
  </si>
  <si>
    <t xml:space="preserve">Subsídio sobre o custo da energia    (%)</t>
  </si>
  <si>
    <t xml:space="preserve">                  Custos de Energia</t>
  </si>
  <si>
    <t xml:space="preserve">            Custos fixos</t>
  </si>
  <si>
    <t xml:space="preserve">        Custos variáveis</t>
  </si>
  <si>
    <t xml:space="preserve">Custo de</t>
  </si>
  <si>
    <t xml:space="preserve">demanda</t>
  </si>
  <si>
    <t xml:space="preserve">consumo</t>
  </si>
  <si>
    <t xml:space="preserve">s/  imposto e</t>
  </si>
  <si>
    <t xml:space="preserve">c/ imposto e</t>
  </si>
  <si>
    <t xml:space="preserve">s/ subsídio</t>
  </si>
  <si>
    <t xml:space="preserve">c/ subsídio</t>
  </si>
  <si>
    <t xml:space="preserve">(mil m³)</t>
  </si>
  <si>
    <t xml:space="preserve">(KW)</t>
  </si>
  <si>
    <t xml:space="preserve">(kWh)</t>
  </si>
  <si>
    <t xml:space="preserve">Planilha 7d - CUSTOS DE OPERAÇÃO E MANUTENÇÃO: SERVIÇOS DE TERCEIROS</t>
  </si>
  <si>
    <t xml:space="preserve">Custos de Serviços de Terceiros</t>
  </si>
  <si>
    <t xml:space="preserve">              Custos de Pessoal </t>
  </si>
  <si>
    <t xml:space="preserve">        Custo de Serviços de Terceiros</t>
  </si>
  <si>
    <t xml:space="preserve"> qualificado</t>
  </si>
  <si>
    <t xml:space="preserve">de custos</t>
  </si>
  <si>
    <t xml:space="preserve">niv. médio</t>
  </si>
  <si>
    <t xml:space="preserve">de pessoal</t>
  </si>
  <si>
    <t xml:space="preserve">Planilha 7e - CUSTOS DE OPERAÇÃO E MANUTENÇÃO: OUTROS</t>
  </si>
  <si>
    <t xml:space="preserve">CUSTOS</t>
  </si>
  <si>
    <t xml:space="preserve"> Outros Custos</t>
  </si>
  <si>
    <t xml:space="preserve">DIRETOS</t>
  </si>
  <si>
    <t xml:space="preserve">% dos custos</t>
  </si>
  <si>
    <t xml:space="preserve">OUTROS</t>
  </si>
  <si>
    <t xml:space="preserve">mão-de-obra</t>
  </si>
  <si>
    <t xml:space="preserve">    Produtos Químicos</t>
  </si>
  <si>
    <t xml:space="preserve">Energia</t>
  </si>
  <si>
    <t xml:space="preserve">TOTAIS</t>
  </si>
  <si>
    <t xml:space="preserve">diretos</t>
  </si>
  <si>
    <t xml:space="preserve">qualificada</t>
  </si>
  <si>
    <t xml:space="preserve">elétrica</t>
  </si>
  <si>
    <t xml:space="preserve">nível superior</t>
  </si>
  <si>
    <t xml:space="preserve">Planilha 7f - CUSTOS DE OPERAÇÃO E MANUTENÇÃO: RESUMO</t>
  </si>
  <si>
    <t xml:space="preserve">                 Custos Totais de Operação e Manutenção Desagregados por Componente</t>
  </si>
  <si>
    <t xml:space="preserve">                  mão de obra</t>
  </si>
  <si>
    <t xml:space="preserve">        produtos químicos</t>
  </si>
  <si>
    <t xml:space="preserve">niv.médio</t>
  </si>
  <si>
    <t xml:space="preserve">niv. superior</t>
  </si>
  <si>
    <t xml:space="preserve">(R$ mil/ano)</t>
  </si>
  <si>
    <t xml:space="preserve">Planilha 8 - RESUMO DE CUSTOS E BENEFÍCIOS: AVALIAÇÕES ECONÔMICA SIMPLIFICADA E FINANCEIRA</t>
  </si>
  <si>
    <t xml:space="preserve">    CUSTOS   E   BENEFÍCIOS</t>
  </si>
  <si>
    <t xml:space="preserve">                 Receita Total</t>
  </si>
  <si>
    <t xml:space="preserve">  Custos de Investimentos &amp; Operação e Manutenção</t>
  </si>
  <si>
    <t xml:space="preserve">Volume</t>
  </si>
  <si>
    <t xml:space="preserve">Receita</t>
  </si>
  <si>
    <t xml:space="preserve">Investimentos</t>
  </si>
  <si>
    <t xml:space="preserve">faturado</t>
  </si>
  <si>
    <t xml:space="preserve">total</t>
  </si>
  <si>
    <t xml:space="preserve">complementares</t>
  </si>
  <si>
    <t xml:space="preserve">Operação e</t>
  </si>
  <si>
    <t xml:space="preserve">Manutenção</t>
  </si>
  <si>
    <t xml:space="preserve">excl. impostos</t>
  </si>
  <si>
    <t xml:space="preserve">(R$)</t>
  </si>
  <si>
    <t xml:space="preserve">Planilha 9 - DESCRIÇÃO DE BENEFICIÁRIOS: NOVOS USUÁRIOS</t>
  </si>
  <si>
    <t xml:space="preserve">População com Renda Baixa é definida como aquela com uma renda abaixo de 3 salários mínimos.</t>
  </si>
  <si>
    <t xml:space="preserve">População com Renda Média é definida como aquela com uma renda maior que 3 salários mínimos </t>
  </si>
  <si>
    <t xml:space="preserve">e abaixo de 8 salários mínimos</t>
  </si>
  <si>
    <t xml:space="preserve">População com Renda Alta é definida como aquela com uma renda maior que 8 salários mínimos.</t>
  </si>
  <si>
    <t xml:space="preserve">% da população na área do projeto classificada como renda baixa</t>
  </si>
  <si>
    <t xml:space="preserve">% da população na área do projeto classificada como renda média</t>
  </si>
  <si>
    <t xml:space="preserve">% da população na área do projeto classificada como renda alta</t>
  </si>
  <si>
    <t xml:space="preserve">NOVOS USUÁRIOS</t>
  </si>
  <si>
    <t xml:space="preserve">           População atendida</t>
  </si>
  <si>
    <t xml:space="preserve">                                         Novos Usuários     </t>
  </si>
  <si>
    <t xml:space="preserve">Existente</t>
  </si>
  <si>
    <t xml:space="preserve">             Incremento de população atendida - acumulada</t>
  </si>
  <si>
    <t xml:space="preserve">no ano base</t>
  </si>
  <si>
    <t xml:space="preserve">Renda baixa</t>
  </si>
  <si>
    <t xml:space="preserve">Renda média</t>
  </si>
  <si>
    <t xml:space="preserve">Renda alta</t>
  </si>
  <si>
    <t xml:space="preserve">habitant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0%"/>
    <numFmt numFmtId="167" formatCode="0.00%"/>
    <numFmt numFmtId="168" formatCode="0.00"/>
    <numFmt numFmtId="169" formatCode="General"/>
    <numFmt numFmtId="170" formatCode="0"/>
    <numFmt numFmtId="171" formatCode="0.0%"/>
    <numFmt numFmtId="172" formatCode="_-* #,##0\ _P_t_s_-;\-* #,##0\ _P_t_s_-;_-* &quot;- &quot;_P_t_s_-;_-@_-"/>
    <numFmt numFmtId="173" formatCode="0.000"/>
    <numFmt numFmtId="174" formatCode="0.0"/>
    <numFmt numFmtId="175" formatCode="&quot;R$&quot;#,##0_);[RED]&quot;(R$&quot;#,##0\)"/>
    <numFmt numFmtId="176" formatCode="0.0000"/>
    <numFmt numFmtId="177" formatCode="0.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0"/>
      <name val="Arial"/>
      <family val="0"/>
    </font>
    <font>
      <b val="true"/>
      <i val="true"/>
      <sz val="10"/>
      <name val="Arial"/>
      <family val="0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0"/>
    </font>
    <font>
      <b val="true"/>
      <sz val="8"/>
      <name val="Arial"/>
      <family val="0"/>
    </font>
    <font>
      <b val="true"/>
      <vertAlign val="superscript"/>
      <sz val="8"/>
      <name val="Arial"/>
      <family val="2"/>
    </font>
    <font>
      <b val="true"/>
      <sz val="7"/>
      <name val="Arial"/>
      <family val="2"/>
    </font>
    <font>
      <sz val="8.5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10"/>
      <name val="Arial"/>
      <family val="2"/>
    </font>
    <font>
      <sz val="8"/>
      <name val="Arial"/>
      <family val="0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true" applyAlignment="true" applyProtection="false">
      <alignment horizontal="general" vertical="bottom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1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0" fontId="0" fillId="3" borderId="1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5" xfId="1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5" xfId="1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6" xfId="1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4" xfId="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35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0" fillId="0" borderId="36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2" borderId="3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4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0" fillId="0" borderId="3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0" xfId="1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0" fillId="0" borderId="4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2" fillId="0" borderId="4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2" fillId="0" borderId="1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0" fillId="0" borderId="5" xfId="1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43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0" fillId="0" borderId="5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0" fillId="0" borderId="0" xfId="19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1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58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5" fontId="14" fillId="0" borderId="18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1" fillId="0" borderId="6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4" fillId="0" borderId="55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5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6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1" fillId="0" borderId="4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6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5" fontId="1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4</xdr:row>
      <xdr:rowOff>56880</xdr:rowOff>
    </xdr:from>
    <xdr:to>
      <xdr:col>9</xdr:col>
      <xdr:colOff>121320</xdr:colOff>
      <xdr:row>5</xdr:row>
      <xdr:rowOff>419400</xdr:rowOff>
    </xdr:to>
    <xdr:sp>
      <xdr:nvSpPr>
        <xdr:cNvPr id="0" name="Texto 1"/>
        <xdr:cNvSpPr/>
      </xdr:nvSpPr>
      <xdr:spPr>
        <a:xfrm>
          <a:off x="120600" y="894960"/>
          <a:ext cx="5896080" cy="5245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TENÇÃO</a:t>
          </a:r>
          <a:r>
            <a:rPr b="0" lang="en-US" sz="1000" spc="-1" strike="noStrike">
              <a:latin typeface="Arial"/>
            </a:rPr>
            <a:t>: ANTES DE INICIAR O PREENCHIMENTO, MUDAR O NOME DE TODOS OS ARQUIVOS, COLOCANDO AS INICIAIS DO NOME DA CIDADE NO LUGAR DE CG. USAR "SALVAR COMO". NÃO MUDAR O NOME NO "EXPLORER", PORQUE PERDE OS VÍNCULO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G-agua-co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A DE PLANILHAS"/>
      <sheetName val="DADOS"/>
      <sheetName val="PLANILHA 1"/>
      <sheetName val="PLANILHA 2"/>
      <sheetName val="PLANILHA 3"/>
      <sheetName val="PLANILHA 4"/>
      <sheetName val="PLANILHA 5"/>
      <sheetName val="PLANILHA 6"/>
      <sheetName val="PLANILHA 7"/>
      <sheetName val="PLANILHA 8"/>
      <sheetName val="PLANILHA 9"/>
      <sheetName val="PLANILHA 10"/>
    </sheetNames>
    <sheetDataSet>
      <sheetData sheetId="0"/>
      <sheetData sheetId="1"/>
      <sheetData sheetId="2"/>
      <sheetData sheetId="3"/>
      <sheetData sheetId="4"/>
      <sheetData sheetId="5">
        <row r="59">
          <cell r="M59">
            <v>1</v>
          </cell>
        </row>
        <row r="60">
          <cell r="M60">
            <v>1.0038</v>
          </cell>
        </row>
        <row r="61">
          <cell r="M61">
            <v>1.0038</v>
          </cell>
        </row>
        <row r="62">
          <cell r="M62">
            <v>1.0038</v>
          </cell>
        </row>
        <row r="63">
          <cell r="M63">
            <v>1.0038</v>
          </cell>
        </row>
        <row r="64">
          <cell r="M64">
            <v>1.0038</v>
          </cell>
        </row>
        <row r="65">
          <cell r="M65">
            <v>1.0038</v>
          </cell>
        </row>
        <row r="66">
          <cell r="M66">
            <v>1.0038</v>
          </cell>
        </row>
        <row r="67">
          <cell r="M67">
            <v>1.0038</v>
          </cell>
        </row>
        <row r="68">
          <cell r="M68">
            <v>1.0038</v>
          </cell>
        </row>
        <row r="69">
          <cell r="M69">
            <v>1.0038</v>
          </cell>
        </row>
        <row r="70">
          <cell r="M70">
            <v>1.0038</v>
          </cell>
        </row>
        <row r="71">
          <cell r="M71">
            <v>1.0038</v>
          </cell>
        </row>
        <row r="72">
          <cell r="M72">
            <v>1.0038</v>
          </cell>
        </row>
        <row r="73">
          <cell r="M73">
            <v>1.0038</v>
          </cell>
        </row>
        <row r="74">
          <cell r="M74">
            <v>1.0038</v>
          </cell>
        </row>
        <row r="75">
          <cell r="M75">
            <v>1.0038</v>
          </cell>
        </row>
        <row r="76">
          <cell r="M76">
            <v>1.0038</v>
          </cell>
        </row>
        <row r="77">
          <cell r="M77">
            <v>1.0038</v>
          </cell>
        </row>
        <row r="78">
          <cell r="M78">
            <v>1.0038</v>
          </cell>
        </row>
        <row r="79">
          <cell r="M79">
            <v>1.0038</v>
          </cell>
        </row>
        <row r="80">
          <cell r="M80">
            <v>1.0038</v>
          </cell>
        </row>
        <row r="81">
          <cell r="M81">
            <v>1.0038</v>
          </cell>
        </row>
        <row r="82">
          <cell r="M82">
            <v>1.0038</v>
          </cell>
        </row>
        <row r="83">
          <cell r="M83">
            <v>1.0038</v>
          </cell>
        </row>
        <row r="84">
          <cell r="M84">
            <v>1.0038</v>
          </cell>
        </row>
        <row r="85">
          <cell r="M85">
            <v>1.0038</v>
          </cell>
        </row>
        <row r="86">
          <cell r="M86">
            <v>1.0038</v>
          </cell>
        </row>
        <row r="87">
          <cell r="M87">
            <v>1.0038</v>
          </cell>
        </row>
        <row r="88">
          <cell r="M88">
            <v>1.0038</v>
          </cell>
        </row>
        <row r="89">
          <cell r="M89">
            <v>1.0038</v>
          </cell>
        </row>
        <row r="91">
          <cell r="G91">
            <v>0.02</v>
          </cell>
        </row>
        <row r="92">
          <cell r="G92">
            <v>0.19</v>
          </cell>
        </row>
        <row r="93">
          <cell r="L93">
            <v>145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37" activeCellId="0" sqref="B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5.13"/>
    <col collapsed="false" customWidth="false" hidden="false" outlineLevel="0" max="257" min="2" style="1" width="11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0</v>
      </c>
      <c r="B2" s="3" t="str">
        <f aca="false">DADOS!C2</f>
        <v>COMPANHIA DE ÁGUA E ESGOTOS DA PARAÍBA - CAGEPA</v>
      </c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2.75" hidden="false" customHeight="false" outlineLevel="0" collapsed="false">
      <c r="A3" s="3" t="s">
        <v>1</v>
      </c>
      <c r="B3" s="3" t="str">
        <f aca="false">DADOS!C3</f>
        <v>CAMPINA GRANDE</v>
      </c>
      <c r="C3" s="3"/>
      <c r="D3" s="3"/>
      <c r="E3" s="3"/>
      <c r="F3" s="3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2.75" hidden="false" customHeight="false" outlineLevel="0" collapsed="false">
      <c r="A4" s="3" t="s">
        <v>2</v>
      </c>
      <c r="B4" s="3" t="str">
        <f aca="false">DADOS!C4</f>
        <v>SISTEMA DE ABASTECIMENTO DE ÁGUA</v>
      </c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5" t="s">
        <v>3</v>
      </c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5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3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3" t="s">
        <v>4</v>
      </c>
      <c r="B9" s="6" t="s">
        <v>5</v>
      </c>
      <c r="C9" s="2"/>
      <c r="D9" s="2"/>
      <c r="E9" s="2"/>
      <c r="F9" s="2"/>
      <c r="G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3" t="s">
        <v>6</v>
      </c>
      <c r="B11" s="6" t="s">
        <v>7</v>
      </c>
      <c r="C11" s="6"/>
      <c r="D11" s="6"/>
      <c r="E11" s="6"/>
      <c r="F11" s="6"/>
      <c r="G11" s="6"/>
    </row>
    <row r="12" customFormat="false" ht="12.75" hidden="false" customHeight="false" outlineLevel="0" collapsed="false">
      <c r="A12" s="3"/>
      <c r="B12" s="3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3" t="s">
        <v>8</v>
      </c>
      <c r="B13" s="6" t="s">
        <v>9</v>
      </c>
      <c r="C13" s="6"/>
      <c r="D13" s="6"/>
      <c r="E13" s="6"/>
      <c r="F13" s="6"/>
      <c r="G13" s="6"/>
      <c r="H13" s="7"/>
    </row>
    <row r="14" customFormat="false" ht="12.75" hidden="false" customHeight="false" outlineLevel="0" collapsed="false">
      <c r="A14" s="3"/>
      <c r="B14" s="6"/>
      <c r="C14" s="6"/>
      <c r="D14" s="6"/>
      <c r="E14" s="6"/>
      <c r="F14" s="6"/>
      <c r="G14" s="6"/>
      <c r="H14" s="7"/>
    </row>
    <row r="15" customFormat="false" ht="12.75" hidden="false" customHeight="false" outlineLevel="0" collapsed="false">
      <c r="A15" s="3" t="s">
        <v>10</v>
      </c>
      <c r="B15" s="6" t="s">
        <v>11</v>
      </c>
      <c r="C15" s="6"/>
      <c r="D15" s="6"/>
      <c r="E15" s="6"/>
      <c r="F15" s="6"/>
      <c r="G15" s="6"/>
      <c r="H15" s="7"/>
    </row>
    <row r="16" customFormat="false" ht="12.75" hidden="false" customHeight="false" outlineLevel="0" collapsed="false">
      <c r="A16" s="3"/>
      <c r="B16" s="6"/>
      <c r="C16" s="6"/>
      <c r="D16" s="6"/>
      <c r="E16" s="6"/>
      <c r="F16" s="6"/>
      <c r="G16" s="6"/>
      <c r="H16" s="7"/>
    </row>
    <row r="17" customFormat="false" ht="12.75" hidden="false" customHeight="false" outlineLevel="0" collapsed="false">
      <c r="A17" s="3" t="s">
        <v>12</v>
      </c>
      <c r="B17" s="6" t="s">
        <v>13</v>
      </c>
      <c r="C17" s="6"/>
      <c r="D17" s="6"/>
      <c r="E17" s="6"/>
      <c r="F17" s="6"/>
      <c r="G17" s="6"/>
      <c r="H17" s="7"/>
    </row>
    <row r="18" customFormat="false" ht="12.75" hidden="false" customHeight="false" outlineLevel="0" collapsed="false">
      <c r="A18" s="3"/>
      <c r="B18" s="6"/>
      <c r="C18" s="6"/>
      <c r="D18" s="6"/>
      <c r="E18" s="6"/>
      <c r="F18" s="6"/>
      <c r="G18" s="6"/>
      <c r="H18" s="7"/>
    </row>
    <row r="19" customFormat="false" ht="12.75" hidden="false" customHeight="false" outlineLevel="0" collapsed="false">
      <c r="A19" s="3" t="s">
        <v>14</v>
      </c>
      <c r="B19" s="6" t="s">
        <v>15</v>
      </c>
      <c r="C19" s="6"/>
      <c r="D19" s="6"/>
      <c r="E19" s="6"/>
      <c r="F19" s="6"/>
      <c r="G19" s="6"/>
      <c r="H19" s="7"/>
    </row>
    <row r="20" customFormat="false" ht="12.75" hidden="false" customHeight="false" outlineLevel="0" collapsed="false">
      <c r="A20" s="3"/>
      <c r="B20" s="6"/>
      <c r="C20" s="6"/>
      <c r="D20" s="6"/>
      <c r="E20" s="6"/>
      <c r="F20" s="6"/>
      <c r="G20" s="6"/>
      <c r="H20" s="7"/>
    </row>
    <row r="21" customFormat="false" ht="12.75" hidden="false" customHeight="false" outlineLevel="0" collapsed="false">
      <c r="A21" s="3" t="s">
        <v>16</v>
      </c>
      <c r="B21" s="6" t="s">
        <v>17</v>
      </c>
      <c r="C21" s="6"/>
      <c r="D21" s="6"/>
      <c r="E21" s="6"/>
      <c r="F21" s="6"/>
      <c r="G21" s="6"/>
      <c r="H21" s="7"/>
    </row>
    <row r="22" customFormat="false" ht="12.75" hidden="false" customHeight="false" outlineLevel="0" collapsed="false">
      <c r="A22" s="3"/>
      <c r="B22" s="6"/>
      <c r="C22" s="6"/>
      <c r="D22" s="6"/>
      <c r="E22" s="6"/>
      <c r="F22" s="6"/>
      <c r="G22" s="6"/>
      <c r="H22" s="7"/>
    </row>
    <row r="23" customFormat="false" ht="12.75" hidden="false" customHeight="false" outlineLevel="0" collapsed="false">
      <c r="A23" s="3" t="s">
        <v>18</v>
      </c>
      <c r="B23" s="6" t="s">
        <v>19</v>
      </c>
      <c r="C23" s="6"/>
      <c r="D23" s="6"/>
      <c r="E23" s="6"/>
      <c r="F23" s="6"/>
      <c r="G23" s="6"/>
      <c r="H23" s="7"/>
    </row>
    <row r="24" customFormat="false" ht="12.75" hidden="false" customHeight="false" outlineLevel="0" collapsed="false">
      <c r="A24" s="3"/>
      <c r="B24" s="6"/>
      <c r="C24" s="6"/>
      <c r="D24" s="6"/>
      <c r="E24" s="6"/>
      <c r="F24" s="6"/>
      <c r="G24" s="6"/>
      <c r="H24" s="7"/>
    </row>
    <row r="25" customFormat="false" ht="12.75" hidden="false" customHeight="false" outlineLevel="0" collapsed="false">
      <c r="A25" s="3" t="s">
        <v>20</v>
      </c>
      <c r="B25" s="6" t="s">
        <v>21</v>
      </c>
      <c r="C25" s="6"/>
      <c r="D25" s="6"/>
      <c r="E25" s="6"/>
      <c r="F25" s="6"/>
      <c r="G25" s="6"/>
      <c r="H25" s="7"/>
    </row>
    <row r="26" customFormat="false" ht="12.75" hidden="false" customHeight="false" outlineLevel="0" collapsed="false">
      <c r="A26" s="3"/>
      <c r="B26" s="6"/>
      <c r="C26" s="6"/>
      <c r="D26" s="6"/>
      <c r="E26" s="6"/>
      <c r="F26" s="6"/>
      <c r="G26" s="6"/>
      <c r="H26" s="7"/>
    </row>
    <row r="27" customFormat="false" ht="12.75" hidden="false" customHeight="false" outlineLevel="0" collapsed="false">
      <c r="A27" s="3" t="s">
        <v>22</v>
      </c>
      <c r="B27" s="6" t="s">
        <v>23</v>
      </c>
      <c r="C27" s="6"/>
      <c r="D27" s="6"/>
      <c r="E27" s="6"/>
      <c r="F27" s="6"/>
      <c r="G27" s="6"/>
      <c r="H27" s="7"/>
    </row>
    <row r="28" customFormat="false" ht="12.75" hidden="false" customHeight="false" outlineLevel="0" collapsed="false">
      <c r="A28" s="3"/>
      <c r="B28" s="6"/>
      <c r="C28" s="6"/>
      <c r="D28" s="6"/>
      <c r="E28" s="6"/>
      <c r="F28" s="6"/>
      <c r="G28" s="6"/>
      <c r="H28" s="7"/>
    </row>
    <row r="29" customFormat="false" ht="12.75" hidden="false" customHeight="false" outlineLevel="0" collapsed="false">
      <c r="A29" s="3" t="s">
        <v>24</v>
      </c>
      <c r="B29" s="6" t="s">
        <v>25</v>
      </c>
      <c r="C29" s="6"/>
      <c r="D29" s="6"/>
      <c r="E29" s="6"/>
      <c r="F29" s="6"/>
      <c r="G29" s="6"/>
      <c r="H29" s="7"/>
    </row>
    <row r="30" customFormat="false" ht="12.75" hidden="false" customHeight="false" outlineLevel="0" collapsed="false">
      <c r="A30" s="3"/>
      <c r="B30" s="6"/>
      <c r="C30" s="6"/>
      <c r="D30" s="6"/>
      <c r="E30" s="6"/>
      <c r="F30" s="6"/>
      <c r="G30" s="6"/>
      <c r="H30" s="7"/>
    </row>
    <row r="31" customFormat="false" ht="12.75" hidden="false" customHeight="false" outlineLevel="0" collapsed="false">
      <c r="A31" s="3" t="s">
        <v>26</v>
      </c>
      <c r="B31" s="6" t="s">
        <v>27</v>
      </c>
      <c r="C31" s="6"/>
      <c r="D31" s="6"/>
      <c r="E31" s="6"/>
      <c r="F31" s="6"/>
      <c r="G31" s="6"/>
      <c r="H31" s="7"/>
    </row>
    <row r="32" customFormat="false" ht="12.75" hidden="false" customHeight="false" outlineLevel="0" collapsed="false">
      <c r="A32" s="3"/>
      <c r="B32" s="6"/>
      <c r="C32" s="6"/>
      <c r="D32" s="6"/>
      <c r="E32" s="6"/>
      <c r="F32" s="6"/>
      <c r="G32" s="6"/>
      <c r="H32" s="7"/>
    </row>
    <row r="33" customFormat="false" ht="12.75" hidden="false" customHeight="false" outlineLevel="0" collapsed="false">
      <c r="A33" s="3" t="s">
        <v>28</v>
      </c>
      <c r="B33" s="6" t="s">
        <v>29</v>
      </c>
      <c r="C33" s="6"/>
      <c r="D33" s="6"/>
      <c r="E33" s="6"/>
      <c r="F33" s="6"/>
      <c r="G33" s="6"/>
      <c r="H33" s="7"/>
    </row>
    <row r="34" customFormat="false" ht="12.75" hidden="false" customHeight="false" outlineLevel="0" collapsed="false">
      <c r="A34" s="3"/>
      <c r="B34" s="6"/>
      <c r="C34" s="6"/>
      <c r="D34" s="6"/>
      <c r="E34" s="6"/>
      <c r="F34" s="6"/>
      <c r="G34" s="6"/>
      <c r="H34" s="7"/>
    </row>
    <row r="35" customFormat="false" ht="12.75" hidden="false" customHeight="false" outlineLevel="0" collapsed="false">
      <c r="A35" s="3" t="s">
        <v>30</v>
      </c>
      <c r="B35" s="6" t="s">
        <v>31</v>
      </c>
      <c r="C35" s="6"/>
      <c r="D35" s="6"/>
      <c r="E35" s="6"/>
      <c r="F35" s="6"/>
      <c r="G35" s="6"/>
      <c r="H35" s="7"/>
    </row>
    <row r="36" customFormat="false" ht="12.75" hidden="false" customHeight="false" outlineLevel="0" collapsed="false">
      <c r="A36" s="3"/>
      <c r="B36" s="6" t="s">
        <v>32</v>
      </c>
      <c r="C36" s="6"/>
      <c r="D36" s="6"/>
      <c r="E36" s="6"/>
      <c r="F36" s="6"/>
      <c r="G36" s="6"/>
      <c r="H36" s="7"/>
    </row>
    <row r="37" customFormat="false" ht="12.75" hidden="false" customHeight="false" outlineLevel="0" collapsed="false">
      <c r="A37" s="3"/>
      <c r="B37" s="6"/>
      <c r="C37" s="6"/>
      <c r="D37" s="6"/>
      <c r="E37" s="6"/>
      <c r="F37" s="6"/>
      <c r="G37" s="6"/>
      <c r="H37" s="7"/>
    </row>
    <row r="38" customFormat="false" ht="12.75" hidden="false" customHeight="false" outlineLevel="0" collapsed="false">
      <c r="A38" s="3" t="s">
        <v>33</v>
      </c>
      <c r="B38" s="6" t="s">
        <v>34</v>
      </c>
      <c r="C38" s="6"/>
      <c r="D38" s="6"/>
      <c r="E38" s="6"/>
      <c r="F38" s="6"/>
      <c r="G38" s="6"/>
      <c r="H38" s="7"/>
    </row>
    <row r="39" customFormat="false" ht="12.75" hidden="false" customHeight="false" outlineLevel="0" collapsed="false">
      <c r="A39" s="4"/>
      <c r="B39" s="8"/>
      <c r="C39" s="8"/>
      <c r="D39" s="8"/>
      <c r="E39" s="8"/>
      <c r="F39" s="8"/>
      <c r="G39" s="8"/>
      <c r="H39" s="7"/>
    </row>
    <row r="40" customFormat="false" ht="12.75" hidden="false" customHeight="false" outlineLevel="0" collapsed="false">
      <c r="A40" s="9"/>
    </row>
  </sheetData>
  <sheetProtection sheet="true" password="cf50" objects="true" scenarios="true"/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7" min="2" style="1" width="15.7"/>
    <col collapsed="false" customWidth="false" hidden="false" outlineLevel="0" max="257" min="8" style="1" width="9.14"/>
  </cols>
  <sheetData>
    <row r="1" customFormat="false" ht="36" hidden="false" customHeight="true" outlineLevel="0" collapsed="false">
      <c r="A1" s="3" t="s">
        <v>0</v>
      </c>
      <c r="B1" s="2"/>
      <c r="C1" s="3" t="str">
        <f aca="false">DADOS!C2</f>
        <v>COMPANHIA DE ÁGUA E ESGOTOS DA PARAÍBA - CAGEPA</v>
      </c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2"/>
      <c r="C2" s="3" t="str">
        <f aca="false">DADOS!C3</f>
        <v>CAMPINA GRANDE</v>
      </c>
      <c r="D2" s="2"/>
      <c r="E2" s="2"/>
      <c r="F2" s="2"/>
      <c r="G2" s="2"/>
    </row>
    <row r="3" customFormat="false" ht="12.75" hidden="false" customHeight="false" outlineLevel="0" collapsed="false">
      <c r="A3" s="3" t="s">
        <v>2</v>
      </c>
      <c r="B3" s="2"/>
      <c r="C3" s="3" t="str">
        <f aca="false">DADOS!C4</f>
        <v>SISTEMA DE ABASTECIMENTO DE ÁGUA</v>
      </c>
      <c r="D3" s="2"/>
      <c r="E3" s="2"/>
      <c r="F3" s="2"/>
      <c r="G3" s="2"/>
    </row>
    <row r="4" customFormat="false" ht="12.75" hidden="false" customHeight="false" outlineLevel="0" collapsed="false">
      <c r="A4" s="3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03" t="s">
        <v>375</v>
      </c>
      <c r="B5" s="186"/>
      <c r="C5" s="186"/>
      <c r="D5" s="186"/>
      <c r="E5" s="22"/>
      <c r="F5" s="186"/>
      <c r="G5" s="186"/>
    </row>
    <row r="6" customFormat="false" ht="12.75" hidden="false" customHeight="false" outlineLevel="0" collapsed="false">
      <c r="A6" s="188" t="s">
        <v>309</v>
      </c>
      <c r="B6" s="186"/>
      <c r="C6" s="186"/>
      <c r="D6" s="186"/>
      <c r="E6" s="22" t="str">
        <f aca="false">DADOS!G9</f>
        <v>SEM PROJETO</v>
      </c>
      <c r="F6" s="186"/>
      <c r="G6" s="186"/>
    </row>
    <row r="7" customFormat="false" ht="12.75" hidden="false" customHeight="false" outlineLevel="0" collapsed="false">
      <c r="A7" s="203"/>
      <c r="B7" s="186"/>
      <c r="C7" s="186"/>
      <c r="D7" s="186"/>
      <c r="E7" s="186"/>
      <c r="F7" s="186"/>
      <c r="G7" s="186"/>
    </row>
    <row r="8" customFormat="false" ht="12.75" hidden="false" customHeight="false" outlineLevel="0" collapsed="false">
      <c r="A8" s="373" t="s">
        <v>376</v>
      </c>
      <c r="B8" s="186"/>
      <c r="C8" s="186"/>
      <c r="D8" s="186"/>
      <c r="E8" s="186"/>
      <c r="F8" s="186"/>
      <c r="G8" s="186"/>
    </row>
    <row r="9" customFormat="false" ht="12.75" hidden="false" customHeight="false" outlineLevel="0" collapsed="false">
      <c r="A9" s="373" t="s">
        <v>377</v>
      </c>
      <c r="B9" s="186"/>
      <c r="C9" s="186"/>
      <c r="D9" s="186"/>
      <c r="E9" s="186"/>
      <c r="F9" s="186"/>
      <c r="G9" s="186"/>
    </row>
    <row r="10" customFormat="false" ht="12.75" hidden="false" customHeight="false" outlineLevel="0" collapsed="false">
      <c r="A10" s="373" t="s">
        <v>378</v>
      </c>
      <c r="B10" s="186"/>
      <c r="C10" s="186"/>
      <c r="D10" s="186"/>
      <c r="E10" s="186"/>
      <c r="F10" s="186"/>
      <c r="G10" s="186"/>
    </row>
    <row r="11" customFormat="false" ht="12.75" hidden="false" customHeight="false" outlineLevel="0" collapsed="false">
      <c r="A11" s="373" t="s">
        <v>379</v>
      </c>
      <c r="B11" s="186"/>
      <c r="C11" s="186"/>
      <c r="D11" s="186"/>
      <c r="E11" s="186"/>
      <c r="F11" s="186"/>
      <c r="G11" s="186"/>
    </row>
    <row r="12" customFormat="false" ht="12.75" hidden="false" customHeight="false" outlineLevel="0" collapsed="false">
      <c r="A12" s="373"/>
      <c r="B12" s="186"/>
      <c r="C12" s="186"/>
      <c r="D12" s="186"/>
      <c r="E12" s="186"/>
      <c r="F12" s="186"/>
      <c r="G12" s="186"/>
    </row>
    <row r="13" customFormat="false" ht="12.75" hidden="false" customHeight="false" outlineLevel="0" collapsed="false">
      <c r="A13" s="373" t="s">
        <v>380</v>
      </c>
      <c r="B13" s="186"/>
      <c r="C13" s="186"/>
      <c r="D13" s="186"/>
      <c r="E13" s="186"/>
      <c r="F13" s="374" t="n">
        <v>0.6</v>
      </c>
      <c r="G13" s="186"/>
    </row>
    <row r="14" customFormat="false" ht="12.75" hidden="false" customHeight="false" outlineLevel="0" collapsed="false">
      <c r="A14" s="373" t="s">
        <v>381</v>
      </c>
      <c r="B14" s="186"/>
      <c r="C14" s="186"/>
      <c r="D14" s="186"/>
      <c r="E14" s="186"/>
      <c r="F14" s="374" t="n">
        <v>0.3</v>
      </c>
      <c r="G14" s="186"/>
    </row>
    <row r="15" customFormat="false" ht="12.75" hidden="false" customHeight="false" outlineLevel="0" collapsed="false">
      <c r="A15" s="373" t="s">
        <v>382</v>
      </c>
      <c r="B15" s="186"/>
      <c r="C15" s="186"/>
      <c r="D15" s="186"/>
      <c r="E15" s="186"/>
      <c r="F15" s="374" t="n">
        <v>0.1</v>
      </c>
      <c r="G15" s="186"/>
    </row>
    <row r="16" customFormat="false" ht="13.5" hidden="false" customHeight="false" outlineLevel="0" collapsed="false">
      <c r="A16" s="237"/>
      <c r="B16" s="237"/>
      <c r="C16" s="186"/>
      <c r="D16" s="186"/>
      <c r="E16" s="237"/>
      <c r="F16" s="237"/>
      <c r="G16" s="237"/>
    </row>
    <row r="17" customFormat="false" ht="12.75" hidden="false" customHeight="false" outlineLevel="0" collapsed="false">
      <c r="A17" s="375"/>
      <c r="B17" s="197"/>
      <c r="C17" s="322"/>
      <c r="D17" s="198" t="s">
        <v>383</v>
      </c>
      <c r="E17" s="322"/>
      <c r="F17" s="308"/>
      <c r="G17" s="324"/>
    </row>
    <row r="18" customFormat="false" ht="12.75" hidden="false" customHeight="false" outlineLevel="0" collapsed="false">
      <c r="A18" s="295"/>
      <c r="B18" s="376" t="s">
        <v>384</v>
      </c>
      <c r="C18" s="377"/>
      <c r="D18" s="378" t="s">
        <v>385</v>
      </c>
      <c r="E18" s="376"/>
      <c r="F18" s="376"/>
      <c r="G18" s="379"/>
    </row>
    <row r="19" customFormat="false" ht="12.75" hidden="false" customHeight="false" outlineLevel="0" collapsed="false">
      <c r="A19" s="200"/>
      <c r="B19" s="208" t="s">
        <v>117</v>
      </c>
      <c r="C19" s="205" t="s">
        <v>386</v>
      </c>
      <c r="D19" s="376" t="s">
        <v>387</v>
      </c>
      <c r="E19" s="380"/>
      <c r="F19" s="380"/>
      <c r="G19" s="381"/>
    </row>
    <row r="20" customFormat="false" ht="12.75" hidden="false" customHeight="false" outlineLevel="0" collapsed="false">
      <c r="A20" s="200" t="s">
        <v>153</v>
      </c>
      <c r="B20" s="208"/>
      <c r="C20" s="208" t="s">
        <v>388</v>
      </c>
      <c r="D20" s="208" t="s">
        <v>117</v>
      </c>
      <c r="E20" s="208" t="s">
        <v>389</v>
      </c>
      <c r="F20" s="208" t="s">
        <v>390</v>
      </c>
      <c r="G20" s="210" t="s">
        <v>391</v>
      </c>
    </row>
    <row r="21" customFormat="false" ht="12.75" hidden="false" customHeight="false" outlineLevel="0" collapsed="false">
      <c r="A21" s="200"/>
      <c r="B21" s="330"/>
      <c r="C21" s="209"/>
      <c r="D21" s="208"/>
      <c r="E21" s="208"/>
      <c r="F21" s="208"/>
      <c r="G21" s="210"/>
    </row>
    <row r="22" customFormat="false" ht="13.5" hidden="false" customHeight="false" outlineLevel="0" collapsed="false">
      <c r="A22" s="303"/>
      <c r="B22" s="382" t="s">
        <v>392</v>
      </c>
      <c r="C22" s="382" t="s">
        <v>392</v>
      </c>
      <c r="D22" s="382" t="s">
        <v>392</v>
      </c>
      <c r="E22" s="382" t="s">
        <v>392</v>
      </c>
      <c r="F22" s="382" t="s">
        <v>392</v>
      </c>
      <c r="G22" s="383" t="s">
        <v>392</v>
      </c>
    </row>
    <row r="23" customFormat="false" ht="12.75" hidden="false" customHeight="false" outlineLevel="0" collapsed="false">
      <c r="A23" s="384" t="n">
        <f aca="false">DADOS!G10</f>
        <v>1996</v>
      </c>
      <c r="B23" s="385" t="n">
        <f aca="false">+'PLANILHA 2'!I16</f>
        <v>315578.8064</v>
      </c>
      <c r="C23" s="385" t="n">
        <f aca="false">+'PLANILHA 2'!$I$16</f>
        <v>315578.8064</v>
      </c>
      <c r="D23" s="386" t="n">
        <f aca="false">+B23-C23</f>
        <v>0</v>
      </c>
      <c r="E23" s="387" t="n">
        <f aca="false">+$F$13*D23</f>
        <v>0</v>
      </c>
      <c r="F23" s="387" t="n">
        <f aca="false">+$F$14*D23</f>
        <v>0</v>
      </c>
      <c r="G23" s="388" t="n">
        <f aca="false">+$F$15*D23</f>
        <v>0</v>
      </c>
    </row>
    <row r="24" customFormat="false" ht="12.75" hidden="false" customHeight="false" outlineLevel="0" collapsed="false">
      <c r="A24" s="215" t="n">
        <f aca="false">A23+1</f>
        <v>1997</v>
      </c>
      <c r="B24" s="367" t="n">
        <f aca="false">+'PLANILHA 2'!I17</f>
        <v>325045.99351939</v>
      </c>
      <c r="C24" s="367" t="n">
        <f aca="false">+'PLANILHA 2'!$I$16</f>
        <v>315578.8064</v>
      </c>
      <c r="D24" s="216" t="n">
        <f aca="false">+B24-C24</f>
        <v>9467.18711938948</v>
      </c>
      <c r="E24" s="216" t="n">
        <f aca="false">+$F$13*D24</f>
        <v>5680.31227163369</v>
      </c>
      <c r="F24" s="216" t="n">
        <f aca="false">+$F$14*D24</f>
        <v>2840.15613581684</v>
      </c>
      <c r="G24" s="218" t="n">
        <f aca="false">+$F$15*D24</f>
        <v>946.718711938948</v>
      </c>
    </row>
    <row r="25" customFormat="false" ht="12.75" hidden="false" customHeight="false" outlineLevel="0" collapsed="false">
      <c r="A25" s="215" t="n">
        <f aca="false">A24+1</f>
        <v>1998</v>
      </c>
      <c r="B25" s="367" t="n">
        <f aca="false">+'PLANILHA 2'!I18</f>
        <v>334797.382178602</v>
      </c>
      <c r="C25" s="367" t="n">
        <f aca="false">+'PLANILHA 2'!$I$16</f>
        <v>315578.8064</v>
      </c>
      <c r="D25" s="216" t="n">
        <f aca="false">+B25-C25</f>
        <v>19218.5757786016</v>
      </c>
      <c r="E25" s="216" t="n">
        <f aca="false">+$F$13*D25</f>
        <v>11531.1454671609</v>
      </c>
      <c r="F25" s="216" t="n">
        <f aca="false">+$F$14*D25</f>
        <v>5765.57273358047</v>
      </c>
      <c r="G25" s="218" t="n">
        <f aca="false">+$F$15*D25</f>
        <v>1921.85757786016</v>
      </c>
    </row>
    <row r="26" customFormat="false" ht="12.75" hidden="false" customHeight="false" outlineLevel="0" collapsed="false">
      <c r="A26" s="215" t="n">
        <f aca="false">A25+1</f>
        <v>1999</v>
      </c>
      <c r="B26" s="367" t="n">
        <f aca="false">+'PLANILHA 2'!I19</f>
        <v>344841.826008161</v>
      </c>
      <c r="C26" s="367" t="n">
        <f aca="false">+'PLANILHA 2'!$I$16</f>
        <v>315578.8064</v>
      </c>
      <c r="D26" s="216" t="n">
        <f aca="false">+B26-C26</f>
        <v>29263.0196081606</v>
      </c>
      <c r="E26" s="216" t="n">
        <f aca="false">+$F$13*D26</f>
        <v>17557.8117648964</v>
      </c>
      <c r="F26" s="216" t="n">
        <f aca="false">+$F$14*D26</f>
        <v>8778.90588244818</v>
      </c>
      <c r="G26" s="218" t="n">
        <f aca="false">+$F$15*D26</f>
        <v>2926.30196081606</v>
      </c>
    </row>
    <row r="27" customFormat="false" ht="12.75" hidden="false" customHeight="false" outlineLevel="0" collapsed="false">
      <c r="A27" s="215" t="n">
        <f aca="false">A26+1</f>
        <v>2000</v>
      </c>
      <c r="B27" s="367" t="n">
        <f aca="false">+'PLANILHA 2'!I20</f>
        <v>355186.407912486</v>
      </c>
      <c r="C27" s="367" t="n">
        <f aca="false">+'PLANILHA 2'!$I$16</f>
        <v>315578.8064</v>
      </c>
      <c r="D27" s="216" t="n">
        <f aca="false">+B27-C27</f>
        <v>39607.6015124856</v>
      </c>
      <c r="E27" s="216" t="n">
        <f aca="false">+$F$13*D27</f>
        <v>23764.5609074914</v>
      </c>
      <c r="F27" s="216" t="n">
        <f aca="false">+$F$14*D27</f>
        <v>11882.2804537457</v>
      </c>
      <c r="G27" s="218" t="n">
        <f aca="false">+$F$15*D27</f>
        <v>3960.76015124856</v>
      </c>
    </row>
    <row r="28" customFormat="false" ht="12.75" hidden="false" customHeight="false" outlineLevel="0" collapsed="false">
      <c r="A28" s="215" t="n">
        <f aca="false">A27+1</f>
        <v>2001</v>
      </c>
      <c r="B28" s="367" t="n">
        <f aca="false">+'PLANILHA 2'!I21</f>
        <v>365842.637611258</v>
      </c>
      <c r="C28" s="367" t="n">
        <f aca="false">+'PLANILHA 2'!$I$16</f>
        <v>315578.8064</v>
      </c>
      <c r="D28" s="216" t="n">
        <f aca="false">+B28-C28</f>
        <v>50263.8312112579</v>
      </c>
      <c r="E28" s="216" t="n">
        <f aca="false">+$F$13*D28</f>
        <v>30158.2987267547</v>
      </c>
      <c r="F28" s="216" t="n">
        <f aca="false">+$F$14*D28</f>
        <v>15079.1493633774</v>
      </c>
      <c r="G28" s="218" t="n">
        <f aca="false">+$F$15*D28</f>
        <v>5026.38312112579</v>
      </c>
    </row>
    <row r="29" customFormat="false" ht="12.75" hidden="false" customHeight="false" outlineLevel="0" collapsed="false">
      <c r="A29" s="215" t="n">
        <f aca="false">A28+1</f>
        <v>2002</v>
      </c>
      <c r="B29" s="367" t="n">
        <f aca="false">+'PLANILHA 2'!I22</f>
        <v>376817.598008897</v>
      </c>
      <c r="C29" s="367" t="n">
        <f aca="false">+'PLANILHA 2'!$I$16</f>
        <v>315578.8064</v>
      </c>
      <c r="D29" s="216" t="n">
        <f aca="false">+B29-C29</f>
        <v>61238.7916088968</v>
      </c>
      <c r="E29" s="216" t="n">
        <f aca="false">+$F$13*D29</f>
        <v>36743.274965338</v>
      </c>
      <c r="F29" s="216" t="n">
        <f aca="false">+$F$14*D29</f>
        <v>18371.637482669</v>
      </c>
      <c r="G29" s="218" t="n">
        <f aca="false">+$F$15*D29</f>
        <v>6123.87916088968</v>
      </c>
    </row>
    <row r="30" customFormat="false" ht="12.75" hidden="false" customHeight="false" outlineLevel="0" collapsed="false">
      <c r="A30" s="215" t="n">
        <f aca="false">A29+1</f>
        <v>2003</v>
      </c>
      <c r="B30" s="367" t="n">
        <f aca="false">+'PLANILHA 2'!I23</f>
        <v>388121.913462031</v>
      </c>
      <c r="C30" s="367" t="n">
        <f aca="false">+'PLANILHA 2'!$I$16</f>
        <v>315578.8064</v>
      </c>
      <c r="D30" s="216" t="n">
        <f aca="false">+B30-C30</f>
        <v>72543.1070620311</v>
      </c>
      <c r="E30" s="216" t="n">
        <f aca="false">+$F$13*D30</f>
        <v>43525.8642372186</v>
      </c>
      <c r="F30" s="216" t="n">
        <f aca="false">+$F$14*D30</f>
        <v>21762.9321186093</v>
      </c>
      <c r="G30" s="218" t="n">
        <f aca="false">+$F$15*D30</f>
        <v>7254.31070620311</v>
      </c>
    </row>
    <row r="31" customFormat="false" ht="12.75" hidden="false" customHeight="false" outlineLevel="0" collapsed="false">
      <c r="A31" s="215" t="n">
        <f aca="false">A30+1</f>
        <v>2004</v>
      </c>
      <c r="B31" s="367" t="n">
        <f aca="false">+'PLANILHA 2'!I24</f>
        <v>399766.20832729</v>
      </c>
      <c r="C31" s="367" t="n">
        <f aca="false">+'PLANILHA 2'!$I$16</f>
        <v>315578.8064</v>
      </c>
      <c r="D31" s="216" t="n">
        <f aca="false">+B31-C31</f>
        <v>84187.4019272897</v>
      </c>
      <c r="E31" s="216" t="n">
        <f aca="false">+$F$13*D31</f>
        <v>50512.4411563738</v>
      </c>
      <c r="F31" s="216" t="n">
        <f aca="false">+$F$14*D31</f>
        <v>25256.2205781869</v>
      </c>
      <c r="G31" s="218" t="n">
        <f aca="false">+$F$15*D31</f>
        <v>8418.74019272897</v>
      </c>
    </row>
    <row r="32" customFormat="false" ht="12.75" hidden="false" customHeight="false" outlineLevel="0" collapsed="false">
      <c r="A32" s="215" t="n">
        <f aca="false">A31+1</f>
        <v>2005</v>
      </c>
      <c r="B32" s="367" t="n">
        <f aca="false">+'PLANILHA 2'!I25</f>
        <v>411758.450872144</v>
      </c>
      <c r="C32" s="367" t="n">
        <f aca="false">+'PLANILHA 2'!$I$16</f>
        <v>315578.8064</v>
      </c>
      <c r="D32" s="216" t="n">
        <f aca="false">+B32-C32</f>
        <v>96179.6444721444</v>
      </c>
      <c r="E32" s="216" t="n">
        <f aca="false">+$F$13*D32</f>
        <v>57707.7866832867</v>
      </c>
      <c r="F32" s="216" t="n">
        <f aca="false">+$F$14*D32</f>
        <v>28853.8933416433</v>
      </c>
      <c r="G32" s="218" t="n">
        <f aca="false">+$F$15*D32</f>
        <v>9617.96444721444</v>
      </c>
    </row>
    <row r="33" customFormat="false" ht="12.75" hidden="false" customHeight="false" outlineLevel="0" collapsed="false">
      <c r="A33" s="215" t="n">
        <f aca="false">A32+1</f>
        <v>2006</v>
      </c>
      <c r="B33" s="367" t="n">
        <f aca="false">+'PLANILHA 2'!I26</f>
        <v>424111.921542381</v>
      </c>
      <c r="C33" s="367" t="n">
        <f aca="false">+'PLANILHA 2'!$I$16</f>
        <v>315578.8064</v>
      </c>
      <c r="D33" s="216" t="n">
        <f aca="false">+B33-C33</f>
        <v>108533.115142381</v>
      </c>
      <c r="E33" s="216" t="n">
        <f aca="false">+$F$13*D33</f>
        <v>65119.8690854287</v>
      </c>
      <c r="F33" s="216" t="n">
        <f aca="false">+$F$14*D33</f>
        <v>32559.9345427144</v>
      </c>
      <c r="G33" s="218" t="n">
        <f aca="false">+$F$15*D33</f>
        <v>10853.3115142381</v>
      </c>
    </row>
    <row r="34" customFormat="false" ht="12.75" hidden="false" customHeight="false" outlineLevel="0" collapsed="false">
      <c r="A34" s="215" t="n">
        <f aca="false">A33+1</f>
        <v>2007</v>
      </c>
      <c r="B34" s="367" t="n">
        <f aca="false">+'PLANILHA 2'!I27</f>
        <v>436834.588605472</v>
      </c>
      <c r="C34" s="367" t="n">
        <f aca="false">+'PLANILHA 2'!$I$16</f>
        <v>315578.8064</v>
      </c>
      <c r="D34" s="216" t="n">
        <f aca="false">+B34-C34</f>
        <v>121255.782205472</v>
      </c>
      <c r="E34" s="216" t="n">
        <f aca="false">+$F$13*D34</f>
        <v>72753.469323283</v>
      </c>
      <c r="F34" s="216" t="n">
        <f aca="false">+$F$14*D34</f>
        <v>36376.7346616415</v>
      </c>
      <c r="G34" s="218" t="n">
        <f aca="false">+$F$15*D34</f>
        <v>12125.5782205472</v>
      </c>
    </row>
    <row r="35" customFormat="false" ht="12.75" hidden="false" customHeight="false" outlineLevel="0" collapsed="false">
      <c r="A35" s="215" t="n">
        <f aca="false">A34+1</f>
        <v>2008</v>
      </c>
      <c r="B35" s="367" t="n">
        <f aca="false">+'PLANILHA 2'!I28</f>
        <v>449939.732507202</v>
      </c>
      <c r="C35" s="367" t="n">
        <f aca="false">+'PLANILHA 2'!$I$16</f>
        <v>315578.8064</v>
      </c>
      <c r="D35" s="216" t="n">
        <f aca="false">+B35-C35</f>
        <v>134360.926107202</v>
      </c>
      <c r="E35" s="216" t="n">
        <f aca="false">+$F$13*D35</f>
        <v>80616.5556643213</v>
      </c>
      <c r="F35" s="216" t="n">
        <f aca="false">+$F$14*D35</f>
        <v>40308.2778321607</v>
      </c>
      <c r="G35" s="218" t="n">
        <f aca="false">+$F$15*D35</f>
        <v>13436.0926107202</v>
      </c>
    </row>
    <row r="36" customFormat="false" ht="12.75" hidden="false" customHeight="false" outlineLevel="0" collapsed="false">
      <c r="A36" s="215" t="n">
        <f aca="false">A35+1</f>
        <v>2009</v>
      </c>
      <c r="B36" s="367" t="n">
        <f aca="false">+'PLANILHA 2'!I29</f>
        <v>463437.977604201</v>
      </c>
      <c r="C36" s="367" t="n">
        <f aca="false">+'PLANILHA 2'!$I$16</f>
        <v>315578.8064</v>
      </c>
      <c r="D36" s="216" t="n">
        <f aca="false">+B36-C36</f>
        <v>147859.171204201</v>
      </c>
      <c r="E36" s="216" t="n">
        <f aca="false">+$F$13*D36</f>
        <v>88715.5027225208</v>
      </c>
      <c r="F36" s="216" t="n">
        <f aca="false">+$F$14*D36</f>
        <v>44357.7513612604</v>
      </c>
      <c r="G36" s="218" t="n">
        <f aca="false">+$F$15*D36</f>
        <v>14785.9171204201</v>
      </c>
    </row>
    <row r="37" customFormat="false" ht="12.75" hidden="false" customHeight="false" outlineLevel="0" collapsed="false">
      <c r="A37" s="215" t="n">
        <f aca="false">A36+1</f>
        <v>2010</v>
      </c>
      <c r="B37" s="367" t="n">
        <f aca="false">+'PLANILHA 2'!I30</f>
        <v>477340.833616151</v>
      </c>
      <c r="C37" s="367" t="n">
        <f aca="false">+'PLANILHA 2'!$I$16</f>
        <v>315578.8064</v>
      </c>
      <c r="D37" s="216" t="n">
        <f aca="false">+B37-C37</f>
        <v>161762.027216151</v>
      </c>
      <c r="E37" s="216" t="n">
        <f aca="false">+$F$13*D37</f>
        <v>97057.2163296904</v>
      </c>
      <c r="F37" s="216" t="n">
        <f aca="false">+$F$14*D37</f>
        <v>48528.6081648452</v>
      </c>
      <c r="G37" s="218" t="n">
        <f aca="false">+$F$15*D37</f>
        <v>16176.2027216151</v>
      </c>
    </row>
    <row r="38" customFormat="false" ht="12.75" hidden="false" customHeight="false" outlineLevel="0" collapsed="false">
      <c r="A38" s="215" t="n">
        <f aca="false">A37+1</f>
        <v>2011</v>
      </c>
      <c r="B38" s="367" t="n">
        <f aca="false">+'PLANILHA 2'!I31</f>
        <v>491661.580988836</v>
      </c>
      <c r="C38" s="367" t="n">
        <f aca="false">+'PLANILHA 2'!$I$16</f>
        <v>315578.8064</v>
      </c>
      <c r="D38" s="216" t="n">
        <f aca="false">+B38-C38</f>
        <v>176082.774588836</v>
      </c>
      <c r="E38" s="216" t="n">
        <f aca="false">+$F$13*D38</f>
        <v>105649.664753302</v>
      </c>
      <c r="F38" s="216" t="n">
        <f aca="false">+$F$14*D38</f>
        <v>52824.8323766508</v>
      </c>
      <c r="G38" s="218" t="n">
        <f aca="false">+$F$15*D38</f>
        <v>17608.2774588836</v>
      </c>
    </row>
    <row r="39" customFormat="false" ht="12.75" hidden="false" customHeight="false" outlineLevel="0" collapsed="false">
      <c r="A39" s="215" t="n">
        <f aca="false">A38+1</f>
        <v>2012</v>
      </c>
      <c r="B39" s="367" t="n">
        <f aca="false">+'PLANILHA 2'!I32</f>
        <v>506411.729441939</v>
      </c>
      <c r="C39" s="367" t="n">
        <f aca="false">+'PLANILHA 2'!$I$16</f>
        <v>315578.8064</v>
      </c>
      <c r="D39" s="216" t="n">
        <f aca="false">+B39-C39</f>
        <v>190832.923041939</v>
      </c>
      <c r="E39" s="216" t="n">
        <f aca="false">+$F$13*D39</f>
        <v>114499.753825163</v>
      </c>
      <c r="F39" s="216" t="n">
        <f aca="false">+$F$14*D39</f>
        <v>57249.8769125817</v>
      </c>
      <c r="G39" s="218" t="n">
        <f aca="false">+$F$15*D39</f>
        <v>19083.2923041939</v>
      </c>
    </row>
    <row r="40" customFormat="false" ht="12.75" hidden="false" customHeight="false" outlineLevel="0" collapsed="false">
      <c r="A40" s="215" t="n">
        <f aca="false">A39+1</f>
        <v>2013</v>
      </c>
      <c r="B40" s="367" t="n">
        <f aca="false">+'PLANILHA 2'!I33</f>
        <v>521603.674058193</v>
      </c>
      <c r="C40" s="367" t="n">
        <f aca="false">+'PLANILHA 2'!$I$16</f>
        <v>315578.8064</v>
      </c>
      <c r="D40" s="216" t="n">
        <f aca="false">+B40-C40</f>
        <v>206024.867658193</v>
      </c>
      <c r="E40" s="216" t="n">
        <f aca="false">+$F$13*D40</f>
        <v>123614.920594916</v>
      </c>
      <c r="F40" s="216" t="n">
        <f aca="false">+$F$14*D40</f>
        <v>61807.4602974579</v>
      </c>
      <c r="G40" s="218" t="n">
        <f aca="false">+$F$15*D40</f>
        <v>20602.4867658193</v>
      </c>
    </row>
    <row r="41" customFormat="false" ht="12.75" hidden="false" customHeight="false" outlineLevel="0" collapsed="false">
      <c r="A41" s="215" t="n">
        <f aca="false">A40+1</f>
        <v>2014</v>
      </c>
      <c r="B41" s="367" t="n">
        <f aca="false">+'PLANILHA 2'!I34</f>
        <v>537251.580646437</v>
      </c>
      <c r="C41" s="367" t="n">
        <f aca="false">+'PLANILHA 2'!$I$16</f>
        <v>315578.8064</v>
      </c>
      <c r="D41" s="216" t="n">
        <f aca="false">+B41-C41</f>
        <v>221672.774246437</v>
      </c>
      <c r="E41" s="216" t="n">
        <f aca="false">+$F$13*D41</f>
        <v>133003.664547862</v>
      </c>
      <c r="F41" s="216" t="n">
        <f aca="false">+$F$14*D41</f>
        <v>66501.8322739311</v>
      </c>
      <c r="G41" s="218" t="n">
        <f aca="false">+$F$15*D41</f>
        <v>22167.2774246437</v>
      </c>
    </row>
    <row r="42" customFormat="false" ht="12.75" hidden="false" customHeight="false" outlineLevel="0" collapsed="false">
      <c r="A42" s="215" t="n">
        <f aca="false">A41+1</f>
        <v>2015</v>
      </c>
      <c r="B42" s="367" t="n">
        <f aca="false">+'PLANILHA 2'!I35</f>
        <v>553369.615015509</v>
      </c>
      <c r="C42" s="367" t="n">
        <f aca="false">+'PLANILHA 2'!$I$16</f>
        <v>315578.8064</v>
      </c>
      <c r="D42" s="216" t="n">
        <f aca="false">+B42-C42</f>
        <v>237790.808615509</v>
      </c>
      <c r="E42" s="216" t="n">
        <f aca="false">+$F$13*D42</f>
        <v>142674.485169305</v>
      </c>
      <c r="F42" s="216" t="n">
        <f aca="false">+$F$14*D42</f>
        <v>71337.2425846526</v>
      </c>
      <c r="G42" s="218" t="n">
        <f aca="false">+$F$15*D42</f>
        <v>23779.0808615509</v>
      </c>
    </row>
    <row r="43" customFormat="false" ht="12.75" hidden="false" customHeight="false" outlineLevel="0" collapsed="false">
      <c r="A43" s="215" t="n">
        <f aca="false">A42+1</f>
        <v>2016</v>
      </c>
      <c r="B43" s="367" t="n">
        <f aca="false">+'PLANILHA 2'!I36</f>
        <v>569970.172248143</v>
      </c>
      <c r="C43" s="367" t="n">
        <f aca="false">+'PLANILHA 2'!$I$16</f>
        <v>315578.8064</v>
      </c>
      <c r="D43" s="216" t="n">
        <f aca="false">+B43-C43</f>
        <v>254391.365848143</v>
      </c>
      <c r="E43" s="216" t="n">
        <f aca="false">+$F$13*D43</f>
        <v>152634.819508886</v>
      </c>
      <c r="F43" s="216" t="n">
        <f aca="false">+$F$14*D43</f>
        <v>76317.4097544428</v>
      </c>
      <c r="G43" s="218" t="n">
        <f aca="false">+$F$15*D43</f>
        <v>25439.1365848143</v>
      </c>
    </row>
    <row r="44" customFormat="false" ht="12.75" hidden="false" customHeight="false" outlineLevel="0" collapsed="false">
      <c r="A44" s="215" t="n">
        <f aca="false">A43+1</f>
        <v>2017</v>
      </c>
      <c r="B44" s="367" t="n">
        <f aca="false">+'PLANILHA 2'!I37</f>
        <v>587069.188879282</v>
      </c>
      <c r="C44" s="367" t="n">
        <f aca="false">+'PLANILHA 2'!$I$16</f>
        <v>315578.8064</v>
      </c>
      <c r="D44" s="216" t="n">
        <f aca="false">+B44-C44</f>
        <v>271490.382479282</v>
      </c>
      <c r="E44" s="216" t="n">
        <f aca="false">+$F$13*D44</f>
        <v>162894.229487569</v>
      </c>
      <c r="F44" s="216" t="n">
        <f aca="false">+$F$14*D44</f>
        <v>81447.1147437845</v>
      </c>
      <c r="G44" s="218" t="n">
        <f aca="false">+$F$15*D44</f>
        <v>27149.0382479282</v>
      </c>
    </row>
    <row r="45" customFormat="false" ht="12.75" hidden="false" customHeight="false" outlineLevel="0" collapsed="false">
      <c r="A45" s="215" t="n">
        <f aca="false">A44+1</f>
        <v>2018</v>
      </c>
      <c r="B45" s="367" t="n">
        <f aca="false">+'PLANILHA 2'!I38</f>
        <v>604681.716080817</v>
      </c>
      <c r="C45" s="367" t="n">
        <f aca="false">+'PLANILHA 2'!$I$16</f>
        <v>315578.8064</v>
      </c>
      <c r="D45" s="216" t="n">
        <f aca="false">+B45-C45</f>
        <v>289102.909680817</v>
      </c>
      <c r="E45" s="216" t="n">
        <f aca="false">+$F$13*D45</f>
        <v>173461.74580849</v>
      </c>
      <c r="F45" s="216" t="n">
        <f aca="false">+$F$14*D45</f>
        <v>86730.872904245</v>
      </c>
      <c r="G45" s="218" t="n">
        <f aca="false">+$F$15*D45</f>
        <v>28910.2909680817</v>
      </c>
    </row>
    <row r="46" customFormat="false" ht="12.75" hidden="false" customHeight="false" outlineLevel="0" collapsed="false">
      <c r="A46" s="215" t="n">
        <f aca="false">A45+1</f>
        <v>2019</v>
      </c>
      <c r="B46" s="367" t="n">
        <f aca="false">+'PLANILHA 2'!I39</f>
        <v>622821.919661587</v>
      </c>
      <c r="C46" s="367" t="n">
        <f aca="false">+'PLANILHA 2'!$I$16</f>
        <v>315578.8064</v>
      </c>
      <c r="D46" s="216" t="n">
        <f aca="false">+B46-C46</f>
        <v>307243.113261587</v>
      </c>
      <c r="E46" s="216" t="n">
        <f aca="false">+$F$13*D46</f>
        <v>184345.867956952</v>
      </c>
      <c r="F46" s="216" t="n">
        <f aca="false">+$F$14*D46</f>
        <v>92172.933978476</v>
      </c>
      <c r="G46" s="218" t="n">
        <f aca="false">+$F$15*D46</f>
        <v>30724.3113261587</v>
      </c>
    </row>
    <row r="47" customFormat="false" ht="12.75" hidden="false" customHeight="false" outlineLevel="0" collapsed="false">
      <c r="A47" s="215" t="n">
        <f aca="false">A46+1</f>
        <v>2020</v>
      </c>
      <c r="B47" s="367" t="n">
        <f aca="false">+'PLANILHA 2'!I40</f>
        <v>641506.621519587</v>
      </c>
      <c r="C47" s="367" t="n">
        <f aca="false">+'PLANILHA 2'!$I$16</f>
        <v>315578.8064</v>
      </c>
      <c r="D47" s="216" t="n">
        <f aca="false">+B47-C47</f>
        <v>325927.815119587</v>
      </c>
      <c r="E47" s="216" t="n">
        <f aca="false">+$F$13*D47</f>
        <v>195556.689071752</v>
      </c>
      <c r="F47" s="216" t="n">
        <f aca="false">+$F$14*D47</f>
        <v>97778.3445358761</v>
      </c>
      <c r="G47" s="218" t="n">
        <f aca="false">+$F$15*D47</f>
        <v>32592.7815119587</v>
      </c>
    </row>
    <row r="48" customFormat="false" ht="12.75" hidden="false" customHeight="false" outlineLevel="0" collapsed="false">
      <c r="A48" s="215" t="n">
        <f aca="false">A47+1</f>
        <v>2021</v>
      </c>
      <c r="B48" s="367" t="n">
        <f aca="false">+'PLANILHA 2'!I41</f>
        <v>660751.758189761</v>
      </c>
      <c r="C48" s="367" t="n">
        <f aca="false">+'PLANILHA 2'!$I$16</f>
        <v>315578.8064</v>
      </c>
      <c r="D48" s="216" t="n">
        <f aca="false">+B48-C48</f>
        <v>345172.951789761</v>
      </c>
      <c r="E48" s="216" t="n">
        <f aca="false">+$F$13*D48</f>
        <v>207103.771073856</v>
      </c>
      <c r="F48" s="216" t="n">
        <f aca="false">+$F$14*D48</f>
        <v>103551.885536928</v>
      </c>
      <c r="G48" s="218" t="n">
        <f aca="false">+$F$15*D48</f>
        <v>34517.2951789761</v>
      </c>
    </row>
    <row r="49" customFormat="false" ht="12.75" hidden="false" customHeight="false" outlineLevel="0" collapsed="false">
      <c r="A49" s="215" t="n">
        <f aca="false">A48+1</f>
        <v>2022</v>
      </c>
      <c r="B49" s="367" t="n">
        <f aca="false">+'PLANILHA 2'!I42</f>
        <v>680574.151570104</v>
      </c>
      <c r="C49" s="367" t="n">
        <f aca="false">+'PLANILHA 2'!$I$16</f>
        <v>315578.8064</v>
      </c>
      <c r="D49" s="216" t="n">
        <f aca="false">+B49-C49</f>
        <v>364995.345170104</v>
      </c>
      <c r="E49" s="216" t="n">
        <f aca="false">+$F$13*D49</f>
        <v>218997.207102062</v>
      </c>
      <c r="F49" s="216" t="n">
        <f aca="false">+$F$14*D49</f>
        <v>109498.603551031</v>
      </c>
      <c r="G49" s="218" t="n">
        <f aca="false">+$F$15*D49</f>
        <v>36499.5345170104</v>
      </c>
    </row>
    <row r="50" customFormat="false" ht="12.75" hidden="false" customHeight="false" outlineLevel="0" collapsed="false">
      <c r="A50" s="215" t="n">
        <f aca="false">A49+1</f>
        <v>2023</v>
      </c>
      <c r="B50" s="367" t="n">
        <f aca="false">+'PLANILHA 2'!I43</f>
        <v>700991.508921665</v>
      </c>
      <c r="C50" s="367" t="n">
        <f aca="false">+'PLANILHA 2'!$I$16</f>
        <v>315578.8064</v>
      </c>
      <c r="D50" s="216" t="n">
        <f aca="false">+B50-C50</f>
        <v>385412.702521665</v>
      </c>
      <c r="E50" s="216" t="n">
        <f aca="false">+$F$13*D50</f>
        <v>231247.621512999</v>
      </c>
      <c r="F50" s="216" t="n">
        <f aca="false">+$F$14*D50</f>
        <v>115623.8107565</v>
      </c>
      <c r="G50" s="218" t="n">
        <f aca="false">+$F$15*D50</f>
        <v>38541.2702521665</v>
      </c>
    </row>
    <row r="51" customFormat="false" ht="12.75" hidden="false" customHeight="false" outlineLevel="0" collapsed="false">
      <c r="A51" s="215" t="n">
        <f aca="false">A50+1</f>
        <v>2024</v>
      </c>
      <c r="B51" s="367" t="n">
        <f aca="false">+'PLANILHA 2'!I44</f>
        <v>722021.537505492</v>
      </c>
      <c r="C51" s="367" t="n">
        <f aca="false">+'PLANILHA 2'!$I$16</f>
        <v>315578.8064</v>
      </c>
      <c r="D51" s="216" t="n">
        <f aca="false">+B51-C51</f>
        <v>406442.731105492</v>
      </c>
      <c r="E51" s="216" t="n">
        <f aca="false">+$F$13*D51</f>
        <v>243865.638663295</v>
      </c>
      <c r="F51" s="216" t="n">
        <f aca="false">+$F$14*D51</f>
        <v>121932.819331648</v>
      </c>
      <c r="G51" s="218" t="n">
        <f aca="false">+$F$15*D51</f>
        <v>40644.2731105492</v>
      </c>
    </row>
    <row r="52" customFormat="false" ht="12.75" hidden="false" customHeight="false" outlineLevel="0" collapsed="false">
      <c r="A52" s="215" t="n">
        <f aca="false">A51+1</f>
        <v>2025</v>
      </c>
      <c r="B52" s="367" t="n">
        <f aca="false">+'PLANILHA 2'!I45</f>
        <v>743681.944582632</v>
      </c>
      <c r="C52" s="367" t="n">
        <f aca="false">+'PLANILHA 2'!$I$16</f>
        <v>315578.8064</v>
      </c>
      <c r="D52" s="216" t="n">
        <f aca="false">+B52-C52</f>
        <v>428103.138182632</v>
      </c>
      <c r="E52" s="216" t="n">
        <f aca="false">+$F$13*D52</f>
        <v>256861.882909579</v>
      </c>
      <c r="F52" s="216" t="n">
        <f aca="false">+$F$14*D52</f>
        <v>128430.94145479</v>
      </c>
      <c r="G52" s="218" t="n">
        <f aca="false">+$F$15*D52</f>
        <v>42810.3138182632</v>
      </c>
    </row>
    <row r="53" customFormat="false" ht="13.5" hidden="false" customHeight="false" outlineLevel="0" collapsed="false">
      <c r="A53" s="219" t="n">
        <f aca="false">A52+1</f>
        <v>2026</v>
      </c>
      <c r="B53" s="220" t="n">
        <f aca="false">+'PLANILHA 2'!I46</f>
        <v>765992.20814024</v>
      </c>
      <c r="C53" s="220" t="n">
        <f aca="false">+'PLANILHA 2'!$I$16</f>
        <v>315578.8064</v>
      </c>
      <c r="D53" s="220" t="n">
        <f aca="false">+B53-C53</f>
        <v>450413.40174024</v>
      </c>
      <c r="E53" s="220" t="n">
        <f aca="false">+$F$13*D53</f>
        <v>270248.041044144</v>
      </c>
      <c r="F53" s="220" t="n">
        <f aca="false">+$F$14*D53</f>
        <v>135124.020522072</v>
      </c>
      <c r="G53" s="221" t="n">
        <f aca="false">+$F$15*D53</f>
        <v>45041.340174024</v>
      </c>
    </row>
  </sheetData>
  <sheetProtection sheet="true" password="cf50" objects="true" scenarios="true"/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os Projetos</oddHeader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0" width="9.14"/>
    <col collapsed="false" customWidth="true" hidden="false" outlineLevel="0" max="6" min="6" style="10" width="10.56"/>
    <col collapsed="false" customWidth="false" hidden="false" outlineLevel="0" max="9" min="7" style="10" width="9.14"/>
    <col collapsed="false" customWidth="false" hidden="false" outlineLevel="0" max="257" min="10" style="1" width="9.14"/>
  </cols>
  <sheetData>
    <row r="1" customFormat="false" ht="24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2"/>
    </row>
    <row r="2" customFormat="false" ht="15.75" hidden="false" customHeight="true" outlineLevel="0" collapsed="false">
      <c r="A2" s="3" t="s">
        <v>0</v>
      </c>
      <c r="B2" s="6"/>
      <c r="C2" s="11" t="s">
        <v>35</v>
      </c>
      <c r="D2" s="12"/>
      <c r="E2" s="12"/>
      <c r="F2" s="12"/>
      <c r="G2" s="12"/>
      <c r="H2" s="13"/>
      <c r="I2" s="6"/>
      <c r="J2" s="2"/>
    </row>
    <row r="3" customFormat="false" ht="12.75" hidden="false" customHeight="false" outlineLevel="0" collapsed="false">
      <c r="A3" s="3" t="s">
        <v>1</v>
      </c>
      <c r="B3" s="6"/>
      <c r="C3" s="11" t="s">
        <v>36</v>
      </c>
      <c r="D3" s="12"/>
      <c r="E3" s="12"/>
      <c r="F3" s="12"/>
      <c r="G3" s="12"/>
      <c r="H3" s="13"/>
      <c r="I3" s="6"/>
      <c r="J3" s="2"/>
    </row>
    <row r="4" customFormat="false" ht="12.75" hidden="false" customHeight="false" outlineLevel="0" collapsed="false">
      <c r="A4" s="3" t="s">
        <v>2</v>
      </c>
      <c r="B4" s="6"/>
      <c r="C4" s="11" t="s">
        <v>37</v>
      </c>
      <c r="D4" s="12"/>
      <c r="E4" s="12"/>
      <c r="F4" s="12"/>
      <c r="G4" s="12"/>
      <c r="H4" s="13"/>
      <c r="I4" s="6"/>
      <c r="J4" s="2"/>
    </row>
    <row r="5" customFormat="false" ht="12.75" hidden="false" customHeight="false" outlineLevel="0" collapsed="false">
      <c r="A5" s="3"/>
      <c r="B5" s="6"/>
      <c r="C5" s="3"/>
      <c r="D5" s="2"/>
      <c r="E5" s="2"/>
      <c r="F5" s="2"/>
      <c r="G5" s="2"/>
      <c r="H5" s="6"/>
      <c r="I5" s="6"/>
      <c r="J5" s="2"/>
    </row>
    <row r="6" customFormat="false" ht="41.25" hidden="false" customHeight="true" outlineLevel="0" collapsed="false">
      <c r="A6" s="3"/>
      <c r="B6" s="6"/>
      <c r="C6" s="6"/>
      <c r="D6" s="6"/>
      <c r="E6" s="6"/>
      <c r="F6" s="6"/>
      <c r="G6" s="6"/>
      <c r="H6" s="6"/>
      <c r="I6" s="6"/>
      <c r="J6" s="2"/>
    </row>
    <row r="7" customFormat="false" ht="12.75" hidden="false" customHeight="false" outlineLevel="0" collapsed="false">
      <c r="A7" s="3"/>
      <c r="B7" s="3" t="s">
        <v>38</v>
      </c>
      <c r="C7" s="6"/>
      <c r="D7" s="6"/>
      <c r="E7" s="6"/>
      <c r="F7" s="6"/>
      <c r="G7" s="6"/>
      <c r="H7" s="6"/>
      <c r="I7" s="6"/>
      <c r="J7" s="2"/>
    </row>
    <row r="8" customFormat="false" ht="12.75" hidden="false" customHeight="false" outlineLevel="0" collapsed="false">
      <c r="A8" s="3"/>
      <c r="B8" s="6"/>
      <c r="C8" s="6"/>
      <c r="D8" s="6"/>
      <c r="E8" s="6"/>
      <c r="F8" s="6"/>
      <c r="G8" s="6"/>
      <c r="H8" s="6"/>
      <c r="I8" s="6"/>
      <c r="J8" s="2"/>
    </row>
    <row r="9" customFormat="false" ht="12.75" hidden="false" customHeight="false" outlineLevel="0" collapsed="false">
      <c r="A9" s="3" t="s">
        <v>39</v>
      </c>
      <c r="B9" s="6"/>
      <c r="C9" s="6"/>
      <c r="D9" s="6"/>
      <c r="E9" s="6"/>
      <c r="F9" s="6"/>
      <c r="G9" s="3" t="s">
        <v>40</v>
      </c>
      <c r="H9" s="6"/>
      <c r="I9" s="6"/>
      <c r="J9" s="2"/>
    </row>
    <row r="10" customFormat="false" ht="12.75" hidden="false" customHeight="false" outlineLevel="0" collapsed="false">
      <c r="A10" s="3" t="s">
        <v>41</v>
      </c>
      <c r="B10" s="6"/>
      <c r="C10" s="6"/>
      <c r="D10" s="6"/>
      <c r="E10" s="6"/>
      <c r="F10" s="6"/>
      <c r="G10" s="14" t="n">
        <v>1996</v>
      </c>
      <c r="H10" s="6"/>
      <c r="I10" s="6"/>
      <c r="J10" s="2"/>
    </row>
    <row r="11" customFormat="false" ht="12.75" hidden="false" customHeight="false" outlineLevel="0" collapsed="false">
      <c r="A11" s="3" t="s">
        <v>42</v>
      </c>
      <c r="B11" s="6"/>
      <c r="C11" s="6"/>
      <c r="D11" s="6"/>
      <c r="E11" s="6"/>
      <c r="F11" s="6"/>
      <c r="G11" s="15" t="n">
        <v>356440</v>
      </c>
      <c r="H11" s="6"/>
      <c r="I11" s="6"/>
      <c r="J11" s="2"/>
    </row>
    <row r="12" customFormat="false" ht="12.75" hidden="false" customHeight="false" outlineLevel="0" collapsed="false">
      <c r="A12" s="3" t="s">
        <v>43</v>
      </c>
      <c r="B12" s="6"/>
      <c r="C12" s="6"/>
      <c r="D12" s="6"/>
      <c r="E12" s="6"/>
      <c r="F12" s="6"/>
      <c r="G12" s="16" t="s">
        <v>44</v>
      </c>
      <c r="H12" s="6"/>
      <c r="I12" s="6"/>
      <c r="J12" s="2"/>
    </row>
    <row r="13" customFormat="false" ht="12.75" hidden="false" customHeight="false" outlineLevel="0" collapsed="false">
      <c r="A13" s="6" t="s">
        <v>45</v>
      </c>
      <c r="B13" s="6"/>
      <c r="C13" s="6"/>
      <c r="D13" s="6"/>
      <c r="E13" s="6"/>
      <c r="F13" s="6"/>
      <c r="G13" s="14" t="n">
        <v>4.42</v>
      </c>
      <c r="H13" s="6"/>
      <c r="I13" s="6"/>
      <c r="J13" s="2"/>
    </row>
    <row r="14" customFormat="false" ht="12.75" hidden="false" customHeight="false" outlineLevel="0" collapsed="false">
      <c r="A14" s="6" t="s">
        <v>46</v>
      </c>
      <c r="B14" s="6"/>
      <c r="C14" s="6"/>
      <c r="D14" s="6"/>
      <c r="E14" s="6"/>
      <c r="F14" s="6"/>
      <c r="G14" s="14" t="n">
        <v>145</v>
      </c>
      <c r="H14" s="6"/>
      <c r="I14" s="6"/>
      <c r="J14" s="2"/>
    </row>
    <row r="15" customFormat="false" ht="12.75" hidden="false" customHeight="false" outlineLevel="0" collapsed="false">
      <c r="A15" s="6" t="s">
        <v>47</v>
      </c>
      <c r="B15" s="6"/>
      <c r="C15" s="6"/>
      <c r="D15" s="6"/>
      <c r="E15" s="6"/>
      <c r="F15" s="6"/>
      <c r="G15" s="17" t="n">
        <v>0.2</v>
      </c>
      <c r="H15" s="6"/>
      <c r="I15" s="6"/>
      <c r="J15" s="2"/>
    </row>
    <row r="16" customFormat="false" ht="13.5" hidden="false" customHeight="false" outlineLevel="0" collapsed="false">
      <c r="A16" s="6" t="s">
        <v>48</v>
      </c>
      <c r="B16" s="6"/>
      <c r="C16" s="6"/>
      <c r="D16" s="6"/>
      <c r="E16" s="6"/>
      <c r="F16" s="6"/>
      <c r="G16" s="14" t="n">
        <v>10</v>
      </c>
      <c r="H16" s="6"/>
      <c r="I16" s="6"/>
      <c r="J16" s="2"/>
    </row>
    <row r="17" customFormat="false" ht="12.75" hidden="false" customHeight="false" outlineLevel="0" collapsed="false">
      <c r="A17" s="3" t="s">
        <v>49</v>
      </c>
      <c r="B17" s="6"/>
      <c r="C17" s="6"/>
      <c r="D17" s="6"/>
      <c r="E17" s="6"/>
      <c r="F17" s="6"/>
      <c r="G17" s="14" t="n">
        <v>1.13</v>
      </c>
      <c r="H17" s="6"/>
      <c r="I17" s="6"/>
      <c r="J17" s="2"/>
    </row>
    <row r="18" customFormat="false" ht="12.75" hidden="false" customHeight="false" outlineLevel="0" collapsed="false">
      <c r="A18" s="6" t="s">
        <v>50</v>
      </c>
      <c r="B18" s="6"/>
      <c r="C18" s="6"/>
      <c r="D18" s="6"/>
      <c r="E18" s="6"/>
      <c r="F18" s="6"/>
      <c r="G18" s="18" t="n">
        <f aca="false">+G17*G13</f>
        <v>4.9946</v>
      </c>
      <c r="H18" s="6"/>
      <c r="I18" s="6"/>
      <c r="J18" s="2"/>
    </row>
    <row r="19" customFormat="false" ht="12.75" hidden="false" customHeight="false" outlineLevel="0" collapsed="false">
      <c r="A19" s="4"/>
      <c r="G19" s="19"/>
    </row>
    <row r="20" customFormat="false" ht="12.75" hidden="true" customHeight="false" outlineLevel="0" collapsed="false">
      <c r="A20" s="20" t="s">
        <v>51</v>
      </c>
    </row>
    <row r="21" customFormat="false" ht="12.75" hidden="true" customHeight="false" outlineLevel="0" collapsed="false">
      <c r="A21" s="4" t="s">
        <v>52</v>
      </c>
      <c r="E21" s="1"/>
      <c r="G21" s="10" t="s">
        <v>53</v>
      </c>
    </row>
    <row r="22" customFormat="false" ht="12.75" hidden="true" customHeight="false" outlineLevel="0" collapsed="false">
      <c r="A22" s="4"/>
      <c r="E22" s="1"/>
      <c r="G22" s="10" t="s">
        <v>54</v>
      </c>
    </row>
    <row r="23" customFormat="false" ht="12.75" hidden="true" customHeight="false" outlineLevel="0" collapsed="false">
      <c r="A23" s="4"/>
      <c r="E23" s="1"/>
    </row>
    <row r="24" customFormat="false" ht="12.75" hidden="true" customHeight="false" outlineLevel="0" collapsed="false">
      <c r="A24" s="20" t="s">
        <v>55</v>
      </c>
      <c r="E24" s="1"/>
      <c r="G24" s="21" t="s">
        <v>56</v>
      </c>
    </row>
    <row r="25" customFormat="false" ht="12.75" hidden="true" customHeight="false" outlineLevel="0" collapsed="false">
      <c r="A25" s="4" t="s">
        <v>57</v>
      </c>
      <c r="E25" s="1"/>
      <c r="G25" s="10" t="s">
        <v>58</v>
      </c>
    </row>
    <row r="26" customFormat="false" ht="12.75" hidden="true" customHeight="false" outlineLevel="0" collapsed="false">
      <c r="A26" s="4"/>
      <c r="E26" s="1"/>
      <c r="G26" s="10" t="s">
        <v>59</v>
      </c>
    </row>
    <row r="27" customFormat="false" ht="12.75" hidden="true" customHeight="false" outlineLevel="0" collapsed="false">
      <c r="A27" s="4"/>
      <c r="E27" s="1"/>
    </row>
    <row r="28" customFormat="false" ht="12.75" hidden="true" customHeight="false" outlineLevel="0" collapsed="false">
      <c r="A28" s="4"/>
      <c r="E28" s="1"/>
      <c r="G28" s="21" t="s">
        <v>60</v>
      </c>
    </row>
    <row r="29" customFormat="false" ht="12.75" hidden="true" customHeight="false" outlineLevel="0" collapsed="false">
      <c r="A29" s="4"/>
      <c r="E29" s="1"/>
      <c r="G29" s="8" t="s">
        <v>61</v>
      </c>
    </row>
    <row r="30" customFormat="false" ht="12.75" hidden="true" customHeight="false" outlineLevel="0" collapsed="false">
      <c r="A30" s="10" t="s">
        <v>62</v>
      </c>
      <c r="E30" s="1"/>
      <c r="G30" s="10" t="s">
        <v>63</v>
      </c>
    </row>
    <row r="31" customFormat="false" ht="12.75" hidden="true" customHeight="false" outlineLevel="0" collapsed="false">
      <c r="A31" s="10" t="s">
        <v>64</v>
      </c>
      <c r="G31" s="10" t="s">
        <v>63</v>
      </c>
    </row>
    <row r="32" customFormat="false" ht="12.75" hidden="true" customHeight="false" outlineLevel="0" collapsed="false"/>
    <row r="33" customFormat="false" ht="12.75" hidden="true" customHeight="false" outlineLevel="0" collapsed="false">
      <c r="A33" s="20" t="s">
        <v>65</v>
      </c>
    </row>
    <row r="34" customFormat="false" ht="12.75" hidden="true" customHeight="false" outlineLevel="0" collapsed="false">
      <c r="A34" s="10" t="s">
        <v>66</v>
      </c>
      <c r="E34" s="1"/>
      <c r="F34" s="1"/>
      <c r="G34" s="10" t="s">
        <v>63</v>
      </c>
    </row>
    <row r="35" customFormat="false" ht="12.75" hidden="true" customHeight="false" outlineLevel="0" collapsed="false">
      <c r="E35" s="1"/>
      <c r="F35" s="1"/>
    </row>
    <row r="36" customFormat="false" ht="12.75" hidden="true" customHeight="false" outlineLevel="0" collapsed="false">
      <c r="A36" s="20" t="s">
        <v>67</v>
      </c>
      <c r="E36" s="1"/>
      <c r="F36" s="1"/>
    </row>
    <row r="37" customFormat="false" ht="12.75" hidden="true" customHeight="false" outlineLevel="0" collapsed="false">
      <c r="A37" s="10" t="s">
        <v>68</v>
      </c>
      <c r="E37" s="1"/>
      <c r="F37" s="1"/>
      <c r="G37" s="10" t="s">
        <v>63</v>
      </c>
    </row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>
      <c r="A40" s="4" t="s">
        <v>69</v>
      </c>
    </row>
    <row r="41" customFormat="false" ht="12.75" hidden="true" customHeight="false" outlineLevel="0" collapsed="false">
      <c r="A41" s="4"/>
    </row>
    <row r="42" customFormat="false" ht="12.75" hidden="true" customHeight="false" outlineLevel="0" collapsed="false">
      <c r="A42" s="20" t="s">
        <v>70</v>
      </c>
    </row>
    <row r="43" customFormat="false" ht="12.75" hidden="true" customHeight="false" outlineLevel="0" collapsed="false">
      <c r="A43" s="20" t="s">
        <v>71</v>
      </c>
      <c r="D43" s="1"/>
      <c r="G43" s="10" t="s">
        <v>72</v>
      </c>
    </row>
    <row r="44" customFormat="false" ht="12.75" hidden="true" customHeight="false" outlineLevel="0" collapsed="false">
      <c r="A44" s="20"/>
      <c r="D44" s="1"/>
      <c r="G44" s="10" t="s">
        <v>73</v>
      </c>
    </row>
    <row r="45" customFormat="false" ht="12.75" hidden="true" customHeight="false" outlineLevel="0" collapsed="false">
      <c r="A45" s="20"/>
    </row>
    <row r="46" customFormat="false" ht="12.75" hidden="true" customHeight="false" outlineLevel="0" collapsed="false">
      <c r="A46" s="20" t="s">
        <v>74</v>
      </c>
    </row>
    <row r="47" customFormat="false" ht="12.75" hidden="true" customHeight="false" outlineLevel="0" collapsed="false">
      <c r="A47" s="4" t="s">
        <v>75</v>
      </c>
      <c r="F47" s="1"/>
      <c r="G47" s="10" t="s">
        <v>76</v>
      </c>
    </row>
    <row r="48" customFormat="false" ht="12.75" hidden="true" customHeight="false" outlineLevel="0" collapsed="false">
      <c r="A48" s="20"/>
      <c r="F48" s="1"/>
      <c r="G48" s="10" t="s">
        <v>77</v>
      </c>
    </row>
    <row r="49" customFormat="false" ht="12.75" hidden="true" customHeight="false" outlineLevel="0" collapsed="false">
      <c r="A49" s="4" t="s">
        <v>78</v>
      </c>
      <c r="F49" s="1"/>
      <c r="G49" s="10" t="s">
        <v>79</v>
      </c>
    </row>
    <row r="50" customFormat="false" ht="12.75" hidden="true" customHeight="false" outlineLevel="0" collapsed="false">
      <c r="A50" s="4"/>
      <c r="F50" s="1"/>
      <c r="G50" s="10" t="s">
        <v>80</v>
      </c>
    </row>
    <row r="51" customFormat="false" ht="12.75" hidden="true" customHeight="false" outlineLevel="0" collapsed="false">
      <c r="A51" s="10" t="s">
        <v>81</v>
      </c>
      <c r="F51" s="1"/>
      <c r="G51" s="10" t="s">
        <v>82</v>
      </c>
    </row>
    <row r="52" customFormat="false" ht="12.75" hidden="true" customHeight="false" outlineLevel="0" collapsed="false">
      <c r="F52" s="1"/>
      <c r="G52" s="10" t="s">
        <v>83</v>
      </c>
    </row>
    <row r="53" customFormat="false" ht="12.75" hidden="true" customHeight="false" outlineLevel="0" collapsed="false">
      <c r="A53" s="10" t="s">
        <v>84</v>
      </c>
      <c r="F53" s="1"/>
      <c r="G53" s="10" t="s">
        <v>85</v>
      </c>
    </row>
    <row r="54" customFormat="false" ht="12.75" hidden="true" customHeight="false" outlineLevel="0" collapsed="false">
      <c r="F54" s="1"/>
      <c r="G54" s="10" t="s">
        <v>86</v>
      </c>
    </row>
    <row r="55" customFormat="false" ht="12.75" hidden="true" customHeight="false" outlineLevel="0" collapsed="false">
      <c r="A55" s="10" t="s">
        <v>87</v>
      </c>
      <c r="F55" s="1"/>
      <c r="G55" s="10" t="s">
        <v>88</v>
      </c>
    </row>
    <row r="56" customFormat="false" ht="12.75" hidden="true" customHeight="false" outlineLevel="0" collapsed="false">
      <c r="A56" s="10" t="s">
        <v>89</v>
      </c>
      <c r="F56" s="1"/>
      <c r="G56" s="10" t="s">
        <v>90</v>
      </c>
    </row>
    <row r="57" customFormat="false" ht="12.75" hidden="true" customHeight="false" outlineLevel="0" collapsed="false">
      <c r="F57" s="1"/>
      <c r="G57" s="10" t="s">
        <v>91</v>
      </c>
    </row>
    <row r="58" customFormat="false" ht="12.75" hidden="true" customHeight="false" outlineLevel="0" collapsed="false"/>
    <row r="59" customFormat="false" ht="12.75" hidden="true" customHeight="false" outlineLevel="0" collapsed="false">
      <c r="A59" s="20" t="s">
        <v>65</v>
      </c>
    </row>
    <row r="60" customFormat="false" ht="12.75" hidden="true" customHeight="false" outlineLevel="0" collapsed="false">
      <c r="A60" s="10" t="s">
        <v>92</v>
      </c>
      <c r="E60" s="1"/>
      <c r="G60" s="10" t="s">
        <v>93</v>
      </c>
    </row>
    <row r="61" customFormat="false" ht="12.75" hidden="true" customHeight="false" outlineLevel="0" collapsed="false">
      <c r="E61" s="1"/>
      <c r="G61" s="10" t="s">
        <v>94</v>
      </c>
    </row>
    <row r="62" customFormat="false" ht="13.5" hidden="true" customHeight="false" outlineLevel="0" collapsed="false">
      <c r="A62" s="10" t="s">
        <v>95</v>
      </c>
      <c r="E62" s="1"/>
    </row>
    <row r="63" customFormat="false" ht="12.75" hidden="true" customHeight="false" outlineLevel="0" collapsed="false">
      <c r="B63" s="4" t="s">
        <v>96</v>
      </c>
      <c r="E63" s="1"/>
      <c r="G63" s="10" t="s">
        <v>97</v>
      </c>
    </row>
    <row r="64" customFormat="false" ht="12.75" hidden="true" customHeight="false" outlineLevel="0" collapsed="false">
      <c r="E64" s="1"/>
      <c r="G64" s="10" t="s">
        <v>98</v>
      </c>
    </row>
    <row r="65" customFormat="false" ht="12.75" hidden="true" customHeight="false" outlineLevel="0" collapsed="false">
      <c r="B65" s="4" t="s">
        <v>99</v>
      </c>
      <c r="E65" s="1"/>
      <c r="G65" s="10" t="s">
        <v>100</v>
      </c>
    </row>
    <row r="66" customFormat="false" ht="12.75" hidden="true" customHeight="false" outlineLevel="0" collapsed="false">
      <c r="E66" s="1"/>
      <c r="G66" s="10" t="s">
        <v>101</v>
      </c>
    </row>
    <row r="67" customFormat="false" ht="12.75" hidden="true" customHeight="false" outlineLevel="0" collapsed="false">
      <c r="B67" s="4" t="s">
        <v>102</v>
      </c>
      <c r="E67" s="1"/>
      <c r="G67" s="10" t="s">
        <v>103</v>
      </c>
    </row>
    <row r="68" customFormat="false" ht="12.75" hidden="true" customHeight="false" outlineLevel="0" collapsed="false">
      <c r="E68" s="1"/>
      <c r="G68" s="10" t="s">
        <v>104</v>
      </c>
    </row>
    <row r="69" customFormat="false" ht="12.75" hidden="true" customHeight="false" outlineLevel="0" collapsed="false">
      <c r="B69" s="4" t="s">
        <v>105</v>
      </c>
      <c r="E69" s="1"/>
      <c r="G69" s="10" t="s">
        <v>106</v>
      </c>
    </row>
    <row r="70" customFormat="false" ht="12.75" hidden="true" customHeight="false" outlineLevel="0" collapsed="false">
      <c r="E70" s="1"/>
      <c r="G70" s="10" t="s">
        <v>107</v>
      </c>
    </row>
    <row r="71" customFormat="false" ht="12.75" hidden="true" customHeight="false" outlineLevel="0" collapsed="false">
      <c r="A71" s="10" t="s">
        <v>108</v>
      </c>
      <c r="E71" s="1"/>
      <c r="G71" s="10" t="s">
        <v>109</v>
      </c>
    </row>
    <row r="72" customFormat="false" ht="12.75" hidden="true" customHeight="false" outlineLevel="0" collapsed="false">
      <c r="E72" s="1"/>
      <c r="G72" s="10" t="s">
        <v>110</v>
      </c>
    </row>
    <row r="73" customFormat="false" ht="12.75" hidden="true" customHeight="false" outlineLevel="0" collapsed="false">
      <c r="A73" s="10" t="s">
        <v>111</v>
      </c>
      <c r="E73" s="1"/>
      <c r="G73" s="10" t="s">
        <v>112</v>
      </c>
    </row>
    <row r="74" customFormat="false" ht="12.75" hidden="true" customHeight="false" outlineLevel="0" collapsed="false">
      <c r="E74" s="1"/>
      <c r="G74" s="10" t="s">
        <v>113</v>
      </c>
    </row>
    <row r="75" customFormat="false" ht="13.5" hidden="true" customHeight="false" outlineLevel="0" collapsed="false">
      <c r="A75" s="10" t="s">
        <v>114</v>
      </c>
      <c r="E75" s="1"/>
    </row>
    <row r="76" customFormat="false" ht="12.75" hidden="true" customHeight="false" outlineLevel="0" collapsed="false">
      <c r="E76" s="1"/>
      <c r="G76" s="10" t="s">
        <v>115</v>
      </c>
    </row>
    <row r="77" customFormat="false" ht="12.75" hidden="true" customHeight="false" outlineLevel="0" collapsed="false">
      <c r="E77" s="1"/>
      <c r="G77" s="10" t="s">
        <v>116</v>
      </c>
    </row>
    <row r="78" customFormat="false" ht="12.75" hidden="true" customHeight="false" outlineLevel="0" collapsed="false">
      <c r="B78" s="4" t="s">
        <v>117</v>
      </c>
      <c r="E78" s="1"/>
      <c r="G78" s="10" t="s">
        <v>118</v>
      </c>
    </row>
    <row r="79" customFormat="false" ht="12.75" hidden="true" customHeight="false" outlineLevel="0" collapsed="false">
      <c r="E79" s="1"/>
      <c r="G79" s="10" t="s">
        <v>119</v>
      </c>
    </row>
    <row r="80" customFormat="false" ht="12.75" hidden="true" customHeight="false" outlineLevel="0" collapsed="false">
      <c r="B80" s="4" t="s">
        <v>96</v>
      </c>
      <c r="E80" s="1"/>
      <c r="G80" s="10" t="s">
        <v>120</v>
      </c>
    </row>
    <row r="81" customFormat="false" ht="12.75" hidden="true" customHeight="false" outlineLevel="0" collapsed="false">
      <c r="E81" s="1"/>
      <c r="G81" s="10" t="s">
        <v>121</v>
      </c>
    </row>
    <row r="82" customFormat="false" ht="12.75" hidden="true" customHeight="false" outlineLevel="0" collapsed="false">
      <c r="E82" s="1"/>
      <c r="G82" s="10" t="s">
        <v>122</v>
      </c>
    </row>
    <row r="83" customFormat="false" ht="12.75" hidden="true" customHeight="false" outlineLevel="0" collapsed="false">
      <c r="B83" s="4" t="s">
        <v>99</v>
      </c>
      <c r="E83" s="1"/>
      <c r="G83" s="10" t="s">
        <v>123</v>
      </c>
    </row>
    <row r="84" customFormat="false" ht="12.75" hidden="true" customHeight="false" outlineLevel="0" collapsed="false">
      <c r="B84" s="4"/>
      <c r="E84" s="1"/>
      <c r="G84" s="10" t="s">
        <v>124</v>
      </c>
    </row>
    <row r="85" customFormat="false" ht="12.75" hidden="true" customHeight="false" outlineLevel="0" collapsed="false">
      <c r="E85" s="1"/>
      <c r="G85" s="10" t="s">
        <v>125</v>
      </c>
    </row>
    <row r="86" customFormat="false" ht="12.75" hidden="true" customHeight="false" outlineLevel="0" collapsed="false">
      <c r="B86" s="4" t="s">
        <v>102</v>
      </c>
      <c r="E86" s="1"/>
      <c r="G86" s="10" t="s">
        <v>126</v>
      </c>
    </row>
    <row r="87" customFormat="false" ht="12.75" hidden="true" customHeight="false" outlineLevel="0" collapsed="false">
      <c r="B87" s="4"/>
      <c r="E87" s="1"/>
      <c r="G87" s="10" t="s">
        <v>127</v>
      </c>
    </row>
    <row r="88" customFormat="false" ht="12.75" hidden="true" customHeight="false" outlineLevel="0" collapsed="false">
      <c r="E88" s="1"/>
      <c r="G88" s="10" t="s">
        <v>128</v>
      </c>
    </row>
    <row r="89" customFormat="false" ht="12.75" hidden="true" customHeight="false" outlineLevel="0" collapsed="false">
      <c r="B89" s="4" t="s">
        <v>129</v>
      </c>
      <c r="E89" s="1"/>
      <c r="G89" s="10" t="s">
        <v>130</v>
      </c>
    </row>
    <row r="90" customFormat="false" ht="12.75" hidden="true" customHeight="false" outlineLevel="0" collapsed="false">
      <c r="E90" s="1"/>
      <c r="G90" s="10" t="s">
        <v>131</v>
      </c>
    </row>
    <row r="91" customFormat="false" ht="12.75" hidden="true" customHeight="false" outlineLevel="0" collapsed="false">
      <c r="E91" s="1"/>
      <c r="G91" s="10" t="s">
        <v>132</v>
      </c>
    </row>
    <row r="92" customFormat="false" ht="12.75" hidden="true" customHeight="false" outlineLevel="0" collapsed="false">
      <c r="E92" s="1"/>
    </row>
    <row r="93" customFormat="false" ht="12.75" hidden="true" customHeight="false" outlineLevel="0" collapsed="false">
      <c r="A93" s="20" t="s">
        <v>67</v>
      </c>
      <c r="E93" s="1"/>
    </row>
    <row r="94" customFormat="false" ht="13.5" hidden="true" customHeight="false" outlineLevel="0" collapsed="false">
      <c r="A94" s="10" t="s">
        <v>133</v>
      </c>
      <c r="E94" s="1"/>
    </row>
    <row r="95" customFormat="false" ht="12.75" hidden="true" customHeight="false" outlineLevel="0" collapsed="false">
      <c r="B95" s="4" t="s">
        <v>134</v>
      </c>
      <c r="E95" s="1"/>
      <c r="G95" s="10" t="s">
        <v>135</v>
      </c>
    </row>
    <row r="96" customFormat="false" ht="12.75" hidden="true" customHeight="false" outlineLevel="0" collapsed="false">
      <c r="E96" s="1"/>
      <c r="G96" s="10" t="s">
        <v>136</v>
      </c>
    </row>
    <row r="97" customFormat="false" ht="12.75" hidden="true" customHeight="false" outlineLevel="0" collapsed="false">
      <c r="B97" s="4" t="s">
        <v>137</v>
      </c>
      <c r="E97" s="1"/>
      <c r="G97" s="10" t="s">
        <v>138</v>
      </c>
    </row>
    <row r="98" customFormat="false" ht="12.75" hidden="true" customHeight="false" outlineLevel="0" collapsed="false">
      <c r="E98" s="1"/>
      <c r="G98" s="10" t="s">
        <v>139</v>
      </c>
    </row>
    <row r="99" customFormat="false" ht="12.75" hidden="true" customHeight="false" outlineLevel="0" collapsed="false">
      <c r="B99" s="4" t="s">
        <v>140</v>
      </c>
      <c r="E99" s="1"/>
      <c r="G99" s="10" t="s">
        <v>135</v>
      </c>
    </row>
    <row r="100" customFormat="false" ht="12.75" hidden="true" customHeight="false" outlineLevel="0" collapsed="false">
      <c r="E100" s="1"/>
      <c r="G100" s="10" t="s">
        <v>141</v>
      </c>
    </row>
    <row r="101" customFormat="false" ht="12.75" hidden="true" customHeight="false" outlineLevel="0" collapsed="false">
      <c r="B101" s="4" t="s">
        <v>142</v>
      </c>
      <c r="E101" s="1"/>
      <c r="G101" s="10" t="s">
        <v>143</v>
      </c>
    </row>
    <row r="102" customFormat="false" ht="12.75" hidden="true" customHeight="false" outlineLevel="0" collapsed="false">
      <c r="E102" s="1"/>
      <c r="G102" s="10" t="s">
        <v>144</v>
      </c>
    </row>
  </sheetData>
  <sheetProtection sheet="true" password="cf50" objects="true" scenarios="true"/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os Projeto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0.28"/>
    <col collapsed="false" customWidth="true" hidden="false" outlineLevel="0" max="4" min="3" style="1" width="10.28"/>
    <col collapsed="false" customWidth="true" hidden="false" outlineLevel="0" max="5" min="5" style="1" width="10.85"/>
    <col collapsed="false" customWidth="true" hidden="true" outlineLevel="0" max="6" min="6" style="1" width="10.28"/>
    <col collapsed="false" customWidth="true" hidden="false" outlineLevel="0" max="7" min="7" style="1" width="12.99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39" hidden="false" customHeight="true" outlineLevel="0" collapsed="false">
      <c r="A1" s="3" t="s">
        <v>0</v>
      </c>
      <c r="B1" s="6"/>
      <c r="C1" s="3" t="str">
        <f aca="false">DADOS!C2</f>
        <v>COMPANHIA DE ÁGUA E ESGOTOS DA PARAÍBA - CAGEPA</v>
      </c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6"/>
      <c r="C2" s="3" t="str">
        <f aca="false">DADOS!C3</f>
        <v>CAMPINA GRANDE</v>
      </c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6"/>
      <c r="C3" s="3" t="str">
        <f aca="false">DADOS!C4</f>
        <v>SISTEMA DE ABASTECIMENTO DE ÁGUA</v>
      </c>
      <c r="D3" s="2"/>
      <c r="E3" s="2"/>
      <c r="F3" s="2"/>
      <c r="G3" s="2"/>
      <c r="H3" s="2"/>
    </row>
    <row r="4" customFormat="false" ht="12.75" hidden="false" customHeight="false" outlineLevel="0" collapsed="false">
      <c r="A4" s="6"/>
      <c r="B4" s="6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3" t="s">
        <v>70</v>
      </c>
      <c r="B5" s="3" t="s">
        <v>7</v>
      </c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3"/>
      <c r="B6" s="3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6"/>
      <c r="B7" s="3" t="s">
        <v>145</v>
      </c>
      <c r="C7" s="2"/>
      <c r="D7" s="22"/>
      <c r="E7" s="3" t="str">
        <f aca="false">DADOS!G9</f>
        <v>SEM PROJETO</v>
      </c>
      <c r="F7" s="2"/>
      <c r="G7" s="2"/>
      <c r="H7" s="2"/>
    </row>
    <row r="8" customFormat="false" ht="12.75" hidden="true" customHeight="true" outlineLevel="0" collapsed="false">
      <c r="A8" s="6"/>
      <c r="B8" s="3"/>
      <c r="C8" s="2"/>
      <c r="D8" s="22"/>
      <c r="E8" s="3"/>
      <c r="F8" s="2"/>
      <c r="G8" s="2"/>
      <c r="H8" s="2"/>
    </row>
    <row r="9" customFormat="false" ht="12.75" hidden="true" customHeight="false" outlineLevel="0" collapsed="false">
      <c r="A9" s="6" t="s">
        <v>146</v>
      </c>
      <c r="B9" s="3"/>
      <c r="C9" s="2"/>
      <c r="D9" s="22"/>
      <c r="E9" s="3"/>
      <c r="F9" s="2"/>
      <c r="G9" s="2"/>
      <c r="H9" s="2"/>
    </row>
    <row r="10" customFormat="false" ht="12.75" hidden="false" customHeight="false" outlineLevel="0" collapsed="false">
      <c r="A10" s="6"/>
      <c r="B10" s="3"/>
      <c r="C10" s="2"/>
      <c r="D10" s="22"/>
      <c r="E10" s="3"/>
      <c r="F10" s="2"/>
      <c r="G10" s="2"/>
      <c r="H10" s="23"/>
    </row>
    <row r="11" customFormat="false" ht="13.5" hidden="false" customHeight="false" outlineLevel="0" collapsed="false">
      <c r="A11" s="6"/>
      <c r="B11" s="6"/>
      <c r="C11" s="2"/>
      <c r="D11" s="2"/>
      <c r="E11" s="2"/>
      <c r="F11" s="2"/>
      <c r="G11" s="2"/>
      <c r="H11" s="2"/>
    </row>
    <row r="12" customFormat="false" ht="12.75" hidden="false" customHeight="false" outlineLevel="0" collapsed="false">
      <c r="A12" s="24"/>
      <c r="B12" s="25" t="s">
        <v>147</v>
      </c>
      <c r="C12" s="25" t="s">
        <v>148</v>
      </c>
      <c r="D12" s="25" t="s">
        <v>149</v>
      </c>
      <c r="E12" s="25" t="s">
        <v>148</v>
      </c>
      <c r="F12" s="25" t="s">
        <v>150</v>
      </c>
      <c r="G12" s="25" t="s">
        <v>151</v>
      </c>
      <c r="H12" s="26" t="s">
        <v>152</v>
      </c>
    </row>
    <row r="13" customFormat="false" ht="12.75" hidden="false" customHeight="false" outlineLevel="0" collapsed="false">
      <c r="A13" s="27" t="s">
        <v>153</v>
      </c>
      <c r="B13" s="28"/>
      <c r="C13" s="28" t="s">
        <v>154</v>
      </c>
      <c r="D13" s="28"/>
      <c r="E13" s="28" t="s">
        <v>155</v>
      </c>
      <c r="F13" s="28"/>
      <c r="G13" s="28" t="s">
        <v>156</v>
      </c>
      <c r="H13" s="29" t="s">
        <v>157</v>
      </c>
    </row>
    <row r="14" customFormat="false" ht="13.5" hidden="false" customHeight="false" outlineLevel="0" collapsed="false">
      <c r="A14" s="30"/>
      <c r="B14" s="31" t="s">
        <v>158</v>
      </c>
      <c r="C14" s="32" t="s">
        <v>158</v>
      </c>
      <c r="D14" s="32" t="s">
        <v>158</v>
      </c>
      <c r="E14" s="32" t="s">
        <v>158</v>
      </c>
      <c r="F14" s="32" t="s">
        <v>158</v>
      </c>
      <c r="G14" s="32" t="s">
        <v>158</v>
      </c>
      <c r="H14" s="33" t="s">
        <v>158</v>
      </c>
    </row>
    <row r="15" customFormat="false" ht="12.75" hidden="false" customHeight="false" outlineLevel="0" collapsed="false">
      <c r="A15" s="34"/>
      <c r="B15" s="35"/>
      <c r="C15" s="36"/>
      <c r="D15" s="36"/>
      <c r="E15" s="36"/>
      <c r="F15" s="36"/>
      <c r="G15" s="36"/>
      <c r="H15" s="37"/>
    </row>
    <row r="16" customFormat="false" ht="12.75" hidden="false" customHeight="false" outlineLevel="0" collapsed="false">
      <c r="A16" s="38" t="n">
        <f aca="false">+DADOS!G10</f>
        <v>1996</v>
      </c>
      <c r="B16" s="39" t="n">
        <v>2100</v>
      </c>
      <c r="C16" s="40" t="n">
        <v>1600</v>
      </c>
      <c r="D16" s="40" t="n">
        <v>1417</v>
      </c>
      <c r="E16" s="40" t="n">
        <v>1417</v>
      </c>
      <c r="F16" s="40"/>
      <c r="G16" s="40" t="n">
        <v>975</v>
      </c>
      <c r="H16" s="41" t="n">
        <f aca="false">MIN(B16:G16)</f>
        <v>975</v>
      </c>
    </row>
    <row r="17" customFormat="false" ht="12.75" hidden="false" customHeight="false" outlineLevel="0" collapsed="false">
      <c r="A17" s="38" t="n">
        <f aca="false">+A16+1</f>
        <v>1997</v>
      </c>
      <c r="B17" s="42" t="n">
        <f aca="false">B16</f>
        <v>2100</v>
      </c>
      <c r="C17" s="42" t="n">
        <f aca="false">C16</f>
        <v>1600</v>
      </c>
      <c r="D17" s="42" t="n">
        <f aca="false">D16</f>
        <v>1417</v>
      </c>
      <c r="E17" s="42" t="n">
        <f aca="false">E16</f>
        <v>1417</v>
      </c>
      <c r="F17" s="42"/>
      <c r="G17" s="42" t="n">
        <f aca="false">G16</f>
        <v>975</v>
      </c>
      <c r="H17" s="43" t="n">
        <f aca="false">H16</f>
        <v>975</v>
      </c>
    </row>
    <row r="18" customFormat="false" ht="12.75" hidden="false" customHeight="false" outlineLevel="0" collapsed="false">
      <c r="A18" s="38" t="n">
        <f aca="false">+A17+1</f>
        <v>1998</v>
      </c>
      <c r="B18" s="42" t="n">
        <f aca="false">B17</f>
        <v>2100</v>
      </c>
      <c r="C18" s="42" t="n">
        <f aca="false">C17</f>
        <v>1600</v>
      </c>
      <c r="D18" s="42" t="n">
        <f aca="false">D17</f>
        <v>1417</v>
      </c>
      <c r="E18" s="42" t="n">
        <f aca="false">E17</f>
        <v>1417</v>
      </c>
      <c r="F18" s="42"/>
      <c r="G18" s="42" t="n">
        <f aca="false">G17</f>
        <v>975</v>
      </c>
      <c r="H18" s="43" t="n">
        <f aca="false">H17</f>
        <v>975</v>
      </c>
    </row>
    <row r="19" customFormat="false" ht="12.75" hidden="false" customHeight="false" outlineLevel="0" collapsed="false">
      <c r="A19" s="38" t="n">
        <f aca="false">+A18+1</f>
        <v>1999</v>
      </c>
      <c r="B19" s="42" t="n">
        <f aca="false">B18</f>
        <v>2100</v>
      </c>
      <c r="C19" s="42" t="n">
        <f aca="false">C18</f>
        <v>1600</v>
      </c>
      <c r="D19" s="42" t="n">
        <f aca="false">D18</f>
        <v>1417</v>
      </c>
      <c r="E19" s="42" t="n">
        <f aca="false">E18</f>
        <v>1417</v>
      </c>
      <c r="F19" s="42"/>
      <c r="G19" s="42" t="n">
        <f aca="false">G18</f>
        <v>975</v>
      </c>
      <c r="H19" s="43" t="n">
        <f aca="false">H18</f>
        <v>975</v>
      </c>
    </row>
    <row r="20" customFormat="false" ht="12.75" hidden="false" customHeight="false" outlineLevel="0" collapsed="false">
      <c r="A20" s="38" t="n">
        <f aca="false">+A19+1</f>
        <v>2000</v>
      </c>
      <c r="B20" s="42" t="n">
        <f aca="false">B19</f>
        <v>2100</v>
      </c>
      <c r="C20" s="42" t="n">
        <f aca="false">C19</f>
        <v>1600</v>
      </c>
      <c r="D20" s="42" t="n">
        <f aca="false">D19</f>
        <v>1417</v>
      </c>
      <c r="E20" s="42" t="n">
        <f aca="false">E19</f>
        <v>1417</v>
      </c>
      <c r="F20" s="42"/>
      <c r="G20" s="42" t="n">
        <f aca="false">G19</f>
        <v>975</v>
      </c>
      <c r="H20" s="43" t="n">
        <f aca="false">H19</f>
        <v>975</v>
      </c>
    </row>
    <row r="21" customFormat="false" ht="12.75" hidden="false" customHeight="false" outlineLevel="0" collapsed="false">
      <c r="A21" s="38" t="n">
        <f aca="false">+A20+1</f>
        <v>2001</v>
      </c>
      <c r="B21" s="42" t="n">
        <f aca="false">B20</f>
        <v>2100</v>
      </c>
      <c r="C21" s="42" t="n">
        <f aca="false">C20</f>
        <v>1600</v>
      </c>
      <c r="D21" s="42" t="n">
        <f aca="false">D20</f>
        <v>1417</v>
      </c>
      <c r="E21" s="42" t="n">
        <f aca="false">E20</f>
        <v>1417</v>
      </c>
      <c r="F21" s="42"/>
      <c r="G21" s="42" t="n">
        <f aca="false">G20</f>
        <v>975</v>
      </c>
      <c r="H21" s="43" t="n">
        <f aca="false">H20</f>
        <v>975</v>
      </c>
    </row>
    <row r="22" customFormat="false" ht="12.75" hidden="false" customHeight="false" outlineLevel="0" collapsed="false">
      <c r="A22" s="38" t="n">
        <f aca="false">+A21+1</f>
        <v>2002</v>
      </c>
      <c r="B22" s="42" t="n">
        <f aca="false">B21</f>
        <v>2100</v>
      </c>
      <c r="C22" s="42" t="n">
        <f aca="false">C21</f>
        <v>1600</v>
      </c>
      <c r="D22" s="42" t="n">
        <f aca="false">D21</f>
        <v>1417</v>
      </c>
      <c r="E22" s="42" t="n">
        <f aca="false">E21</f>
        <v>1417</v>
      </c>
      <c r="F22" s="42"/>
      <c r="G22" s="42" t="n">
        <f aca="false">G21</f>
        <v>975</v>
      </c>
      <c r="H22" s="43" t="n">
        <f aca="false">H21</f>
        <v>975</v>
      </c>
    </row>
    <row r="23" customFormat="false" ht="12.75" hidden="false" customHeight="false" outlineLevel="0" collapsed="false">
      <c r="A23" s="38" t="n">
        <f aca="false">+A22+1</f>
        <v>2003</v>
      </c>
      <c r="B23" s="42" t="n">
        <f aca="false">B22</f>
        <v>2100</v>
      </c>
      <c r="C23" s="42" t="n">
        <f aca="false">C22</f>
        <v>1600</v>
      </c>
      <c r="D23" s="42" t="n">
        <f aca="false">D22</f>
        <v>1417</v>
      </c>
      <c r="E23" s="42" t="n">
        <f aca="false">E22</f>
        <v>1417</v>
      </c>
      <c r="F23" s="42"/>
      <c r="G23" s="42" t="n">
        <f aca="false">G22</f>
        <v>975</v>
      </c>
      <c r="H23" s="43" t="n">
        <f aca="false">H22</f>
        <v>975</v>
      </c>
    </row>
    <row r="24" customFormat="false" ht="12.75" hidden="false" customHeight="false" outlineLevel="0" collapsed="false">
      <c r="A24" s="38" t="n">
        <f aca="false">+A23+1</f>
        <v>2004</v>
      </c>
      <c r="B24" s="42" t="n">
        <f aca="false">B23</f>
        <v>2100</v>
      </c>
      <c r="C24" s="42" t="n">
        <f aca="false">C23</f>
        <v>1600</v>
      </c>
      <c r="D24" s="42" t="n">
        <f aca="false">D23</f>
        <v>1417</v>
      </c>
      <c r="E24" s="42" t="n">
        <f aca="false">E23</f>
        <v>1417</v>
      </c>
      <c r="F24" s="42"/>
      <c r="G24" s="42" t="n">
        <f aca="false">G23</f>
        <v>975</v>
      </c>
      <c r="H24" s="43" t="n">
        <f aca="false">H23</f>
        <v>975</v>
      </c>
    </row>
    <row r="25" customFormat="false" ht="12.75" hidden="false" customHeight="false" outlineLevel="0" collapsed="false">
      <c r="A25" s="38" t="n">
        <f aca="false">+A24+1</f>
        <v>2005</v>
      </c>
      <c r="B25" s="42" t="n">
        <f aca="false">B24</f>
        <v>2100</v>
      </c>
      <c r="C25" s="42" t="n">
        <f aca="false">C24</f>
        <v>1600</v>
      </c>
      <c r="D25" s="42" t="n">
        <f aca="false">D24</f>
        <v>1417</v>
      </c>
      <c r="E25" s="42" t="n">
        <f aca="false">E24</f>
        <v>1417</v>
      </c>
      <c r="F25" s="42"/>
      <c r="G25" s="42" t="n">
        <f aca="false">G24</f>
        <v>975</v>
      </c>
      <c r="H25" s="43" t="n">
        <f aca="false">H24</f>
        <v>975</v>
      </c>
    </row>
    <row r="26" customFormat="false" ht="12.75" hidden="false" customHeight="false" outlineLevel="0" collapsed="false">
      <c r="A26" s="38" t="n">
        <f aca="false">+A25+1</f>
        <v>2006</v>
      </c>
      <c r="B26" s="42" t="n">
        <f aca="false">B25</f>
        <v>2100</v>
      </c>
      <c r="C26" s="42" t="n">
        <f aca="false">C25</f>
        <v>1600</v>
      </c>
      <c r="D26" s="42" t="n">
        <f aca="false">D25</f>
        <v>1417</v>
      </c>
      <c r="E26" s="42" t="n">
        <f aca="false">E25</f>
        <v>1417</v>
      </c>
      <c r="F26" s="42"/>
      <c r="G26" s="42" t="n">
        <f aca="false">G25</f>
        <v>975</v>
      </c>
      <c r="H26" s="43" t="n">
        <f aca="false">H25</f>
        <v>975</v>
      </c>
    </row>
    <row r="27" customFormat="false" ht="12.75" hidden="false" customHeight="false" outlineLevel="0" collapsed="false">
      <c r="A27" s="38" t="n">
        <f aca="false">+A26+1</f>
        <v>2007</v>
      </c>
      <c r="B27" s="42" t="n">
        <f aca="false">B26</f>
        <v>2100</v>
      </c>
      <c r="C27" s="42" t="n">
        <f aca="false">C26</f>
        <v>1600</v>
      </c>
      <c r="D27" s="42" t="n">
        <f aca="false">D26</f>
        <v>1417</v>
      </c>
      <c r="E27" s="42" t="n">
        <f aca="false">E26</f>
        <v>1417</v>
      </c>
      <c r="F27" s="42"/>
      <c r="G27" s="42" t="n">
        <f aca="false">G26</f>
        <v>975</v>
      </c>
      <c r="H27" s="43" t="n">
        <f aca="false">H26</f>
        <v>975</v>
      </c>
    </row>
    <row r="28" customFormat="false" ht="12.75" hidden="false" customHeight="false" outlineLevel="0" collapsed="false">
      <c r="A28" s="38" t="n">
        <f aca="false">+A27+1</f>
        <v>2008</v>
      </c>
      <c r="B28" s="42" t="n">
        <f aca="false">B27</f>
        <v>2100</v>
      </c>
      <c r="C28" s="42" t="n">
        <f aca="false">C27</f>
        <v>1600</v>
      </c>
      <c r="D28" s="42" t="n">
        <f aca="false">D27</f>
        <v>1417</v>
      </c>
      <c r="E28" s="42" t="n">
        <f aca="false">E27</f>
        <v>1417</v>
      </c>
      <c r="F28" s="42"/>
      <c r="G28" s="42" t="n">
        <f aca="false">G27</f>
        <v>975</v>
      </c>
      <c r="H28" s="43" t="n">
        <f aca="false">H27</f>
        <v>975</v>
      </c>
    </row>
    <row r="29" customFormat="false" ht="12.75" hidden="false" customHeight="false" outlineLevel="0" collapsed="false">
      <c r="A29" s="38" t="n">
        <f aca="false">+A28+1</f>
        <v>2009</v>
      </c>
      <c r="B29" s="42" t="n">
        <f aca="false">B28</f>
        <v>2100</v>
      </c>
      <c r="C29" s="42" t="n">
        <f aca="false">C28</f>
        <v>1600</v>
      </c>
      <c r="D29" s="42" t="n">
        <f aca="false">D28</f>
        <v>1417</v>
      </c>
      <c r="E29" s="42" t="n">
        <f aca="false">E28</f>
        <v>1417</v>
      </c>
      <c r="F29" s="42"/>
      <c r="G29" s="42" t="n">
        <f aca="false">G28</f>
        <v>975</v>
      </c>
      <c r="H29" s="43" t="n">
        <f aca="false">H28</f>
        <v>975</v>
      </c>
    </row>
    <row r="30" customFormat="false" ht="12.75" hidden="false" customHeight="false" outlineLevel="0" collapsed="false">
      <c r="A30" s="38" t="n">
        <f aca="false">+A29+1</f>
        <v>2010</v>
      </c>
      <c r="B30" s="42" t="n">
        <f aca="false">B29</f>
        <v>2100</v>
      </c>
      <c r="C30" s="42" t="n">
        <f aca="false">C29</f>
        <v>1600</v>
      </c>
      <c r="D30" s="42" t="n">
        <f aca="false">D29</f>
        <v>1417</v>
      </c>
      <c r="E30" s="42" t="n">
        <f aca="false">E29</f>
        <v>1417</v>
      </c>
      <c r="F30" s="42"/>
      <c r="G30" s="42" t="n">
        <f aca="false">G29</f>
        <v>975</v>
      </c>
      <c r="H30" s="43" t="n">
        <f aca="false">H29</f>
        <v>975</v>
      </c>
    </row>
    <row r="31" customFormat="false" ht="12.75" hidden="false" customHeight="false" outlineLevel="0" collapsed="false">
      <c r="A31" s="38" t="n">
        <f aca="false">+A30+1</f>
        <v>2011</v>
      </c>
      <c r="B31" s="42" t="n">
        <f aca="false">B30</f>
        <v>2100</v>
      </c>
      <c r="C31" s="42" t="n">
        <f aca="false">C30</f>
        <v>1600</v>
      </c>
      <c r="D31" s="42" t="n">
        <f aca="false">D30</f>
        <v>1417</v>
      </c>
      <c r="E31" s="42" t="n">
        <f aca="false">E30</f>
        <v>1417</v>
      </c>
      <c r="F31" s="42"/>
      <c r="G31" s="42" t="n">
        <f aca="false">G30</f>
        <v>975</v>
      </c>
      <c r="H31" s="43" t="n">
        <f aca="false">H30</f>
        <v>975</v>
      </c>
    </row>
    <row r="32" customFormat="false" ht="12.75" hidden="false" customHeight="false" outlineLevel="0" collapsed="false">
      <c r="A32" s="38" t="n">
        <f aca="false">+A31+1</f>
        <v>2012</v>
      </c>
      <c r="B32" s="42" t="n">
        <f aca="false">B31</f>
        <v>2100</v>
      </c>
      <c r="C32" s="42" t="n">
        <f aca="false">C31</f>
        <v>1600</v>
      </c>
      <c r="D32" s="42" t="n">
        <f aca="false">D31</f>
        <v>1417</v>
      </c>
      <c r="E32" s="42" t="n">
        <f aca="false">E31</f>
        <v>1417</v>
      </c>
      <c r="F32" s="42"/>
      <c r="G32" s="42" t="n">
        <f aca="false">G31</f>
        <v>975</v>
      </c>
      <c r="H32" s="43" t="n">
        <f aca="false">H31</f>
        <v>975</v>
      </c>
    </row>
    <row r="33" customFormat="false" ht="12.75" hidden="false" customHeight="false" outlineLevel="0" collapsed="false">
      <c r="A33" s="38" t="n">
        <f aca="false">+A32+1</f>
        <v>2013</v>
      </c>
      <c r="B33" s="42" t="n">
        <f aca="false">B32</f>
        <v>2100</v>
      </c>
      <c r="C33" s="42" t="n">
        <f aca="false">C32</f>
        <v>1600</v>
      </c>
      <c r="D33" s="42" t="n">
        <f aca="false">D32</f>
        <v>1417</v>
      </c>
      <c r="E33" s="42" t="n">
        <f aca="false">E32</f>
        <v>1417</v>
      </c>
      <c r="F33" s="42"/>
      <c r="G33" s="42" t="n">
        <f aca="false">G32</f>
        <v>975</v>
      </c>
      <c r="H33" s="43" t="n">
        <f aca="false">H32</f>
        <v>975</v>
      </c>
    </row>
    <row r="34" customFormat="false" ht="12.75" hidden="false" customHeight="false" outlineLevel="0" collapsed="false">
      <c r="A34" s="38" t="n">
        <f aca="false">+A33+1</f>
        <v>2014</v>
      </c>
      <c r="B34" s="42" t="n">
        <f aca="false">B33</f>
        <v>2100</v>
      </c>
      <c r="C34" s="42" t="n">
        <f aca="false">C33</f>
        <v>1600</v>
      </c>
      <c r="D34" s="42" t="n">
        <f aca="false">D33</f>
        <v>1417</v>
      </c>
      <c r="E34" s="42" t="n">
        <f aca="false">E33</f>
        <v>1417</v>
      </c>
      <c r="F34" s="42"/>
      <c r="G34" s="42" t="n">
        <f aca="false">G33</f>
        <v>975</v>
      </c>
      <c r="H34" s="43" t="n">
        <f aca="false">H33</f>
        <v>975</v>
      </c>
    </row>
    <row r="35" customFormat="false" ht="12.75" hidden="false" customHeight="false" outlineLevel="0" collapsed="false">
      <c r="A35" s="38" t="n">
        <f aca="false">+A34+1</f>
        <v>2015</v>
      </c>
      <c r="B35" s="42" t="n">
        <f aca="false">B34</f>
        <v>2100</v>
      </c>
      <c r="C35" s="42" t="n">
        <f aca="false">C34</f>
        <v>1600</v>
      </c>
      <c r="D35" s="42" t="n">
        <f aca="false">D34</f>
        <v>1417</v>
      </c>
      <c r="E35" s="42" t="n">
        <f aca="false">E34</f>
        <v>1417</v>
      </c>
      <c r="F35" s="42"/>
      <c r="G35" s="42" t="n">
        <f aca="false">G34</f>
        <v>975</v>
      </c>
      <c r="H35" s="43" t="n">
        <f aca="false">H34</f>
        <v>975</v>
      </c>
    </row>
    <row r="36" customFormat="false" ht="12.75" hidden="false" customHeight="false" outlineLevel="0" collapsed="false">
      <c r="A36" s="38" t="n">
        <f aca="false">+A35+1</f>
        <v>2016</v>
      </c>
      <c r="B36" s="42" t="n">
        <f aca="false">B35</f>
        <v>2100</v>
      </c>
      <c r="C36" s="42" t="n">
        <f aca="false">C35</f>
        <v>1600</v>
      </c>
      <c r="D36" s="42" t="n">
        <f aca="false">D35</f>
        <v>1417</v>
      </c>
      <c r="E36" s="42" t="n">
        <f aca="false">E35</f>
        <v>1417</v>
      </c>
      <c r="F36" s="42"/>
      <c r="G36" s="42" t="n">
        <f aca="false">G35</f>
        <v>975</v>
      </c>
      <c r="H36" s="43" t="n">
        <f aca="false">H35</f>
        <v>975</v>
      </c>
    </row>
    <row r="37" customFormat="false" ht="12.75" hidden="false" customHeight="false" outlineLevel="0" collapsed="false">
      <c r="A37" s="38" t="n">
        <f aca="false">+A36+1</f>
        <v>2017</v>
      </c>
      <c r="B37" s="42" t="n">
        <f aca="false">B36</f>
        <v>2100</v>
      </c>
      <c r="C37" s="42" t="n">
        <f aca="false">C36</f>
        <v>1600</v>
      </c>
      <c r="D37" s="42" t="n">
        <f aca="false">D36</f>
        <v>1417</v>
      </c>
      <c r="E37" s="42" t="n">
        <f aca="false">E36</f>
        <v>1417</v>
      </c>
      <c r="F37" s="42"/>
      <c r="G37" s="42" t="n">
        <f aca="false">G36</f>
        <v>975</v>
      </c>
      <c r="H37" s="43" t="n">
        <f aca="false">H36</f>
        <v>975</v>
      </c>
    </row>
    <row r="38" customFormat="false" ht="12.75" hidden="false" customHeight="false" outlineLevel="0" collapsed="false">
      <c r="A38" s="38" t="n">
        <f aca="false">+A37+1</f>
        <v>2018</v>
      </c>
      <c r="B38" s="42" t="n">
        <f aca="false">B37</f>
        <v>2100</v>
      </c>
      <c r="C38" s="42" t="n">
        <f aca="false">C37</f>
        <v>1600</v>
      </c>
      <c r="D38" s="42" t="n">
        <f aca="false">D37</f>
        <v>1417</v>
      </c>
      <c r="E38" s="42" t="n">
        <f aca="false">E37</f>
        <v>1417</v>
      </c>
      <c r="F38" s="42"/>
      <c r="G38" s="42" t="n">
        <f aca="false">G37</f>
        <v>975</v>
      </c>
      <c r="H38" s="43" t="n">
        <f aca="false">H37</f>
        <v>975</v>
      </c>
    </row>
    <row r="39" customFormat="false" ht="12.75" hidden="false" customHeight="false" outlineLevel="0" collapsed="false">
      <c r="A39" s="38" t="n">
        <f aca="false">+A38+1</f>
        <v>2019</v>
      </c>
      <c r="B39" s="42" t="n">
        <f aca="false">B38</f>
        <v>2100</v>
      </c>
      <c r="C39" s="42" t="n">
        <f aca="false">C38</f>
        <v>1600</v>
      </c>
      <c r="D39" s="42" t="n">
        <f aca="false">D38</f>
        <v>1417</v>
      </c>
      <c r="E39" s="42" t="n">
        <f aca="false">E38</f>
        <v>1417</v>
      </c>
      <c r="F39" s="42"/>
      <c r="G39" s="42" t="n">
        <f aca="false">G38</f>
        <v>975</v>
      </c>
      <c r="H39" s="43" t="n">
        <f aca="false">H38</f>
        <v>975</v>
      </c>
    </row>
    <row r="40" customFormat="false" ht="12.75" hidden="false" customHeight="false" outlineLevel="0" collapsed="false">
      <c r="A40" s="38" t="n">
        <f aca="false">+A39+1</f>
        <v>2020</v>
      </c>
      <c r="B40" s="42" t="n">
        <f aca="false">B39</f>
        <v>2100</v>
      </c>
      <c r="C40" s="42" t="n">
        <f aca="false">C39</f>
        <v>1600</v>
      </c>
      <c r="D40" s="42" t="n">
        <f aca="false">D39</f>
        <v>1417</v>
      </c>
      <c r="E40" s="42" t="n">
        <f aca="false">E39</f>
        <v>1417</v>
      </c>
      <c r="F40" s="42"/>
      <c r="G40" s="42" t="n">
        <f aca="false">G39</f>
        <v>975</v>
      </c>
      <c r="H40" s="43" t="n">
        <f aca="false">H39</f>
        <v>975</v>
      </c>
    </row>
    <row r="41" customFormat="false" ht="12.75" hidden="false" customHeight="false" outlineLevel="0" collapsed="false">
      <c r="A41" s="38" t="n">
        <f aca="false">+A40+1</f>
        <v>2021</v>
      </c>
      <c r="B41" s="42" t="n">
        <f aca="false">B40</f>
        <v>2100</v>
      </c>
      <c r="C41" s="42" t="n">
        <f aca="false">C40</f>
        <v>1600</v>
      </c>
      <c r="D41" s="42" t="n">
        <f aca="false">D40</f>
        <v>1417</v>
      </c>
      <c r="E41" s="42" t="n">
        <f aca="false">E40</f>
        <v>1417</v>
      </c>
      <c r="F41" s="42"/>
      <c r="G41" s="42" t="n">
        <f aca="false">G40</f>
        <v>975</v>
      </c>
      <c r="H41" s="43" t="n">
        <f aca="false">H40</f>
        <v>975</v>
      </c>
    </row>
    <row r="42" customFormat="false" ht="12.75" hidden="false" customHeight="false" outlineLevel="0" collapsed="false">
      <c r="A42" s="38" t="n">
        <f aca="false">+A41+1</f>
        <v>2022</v>
      </c>
      <c r="B42" s="42" t="n">
        <f aca="false">B41</f>
        <v>2100</v>
      </c>
      <c r="C42" s="42" t="n">
        <f aca="false">C41</f>
        <v>1600</v>
      </c>
      <c r="D42" s="42" t="n">
        <f aca="false">D41</f>
        <v>1417</v>
      </c>
      <c r="E42" s="42" t="n">
        <f aca="false">E41</f>
        <v>1417</v>
      </c>
      <c r="F42" s="42"/>
      <c r="G42" s="42" t="n">
        <f aca="false">G41</f>
        <v>975</v>
      </c>
      <c r="H42" s="43" t="n">
        <f aca="false">H41</f>
        <v>975</v>
      </c>
    </row>
    <row r="43" customFormat="false" ht="12.75" hidden="false" customHeight="false" outlineLevel="0" collapsed="false">
      <c r="A43" s="38" t="n">
        <f aca="false">+A42+1</f>
        <v>2023</v>
      </c>
      <c r="B43" s="42" t="n">
        <f aca="false">B42</f>
        <v>2100</v>
      </c>
      <c r="C43" s="42" t="n">
        <f aca="false">C42</f>
        <v>1600</v>
      </c>
      <c r="D43" s="42" t="n">
        <f aca="false">D42</f>
        <v>1417</v>
      </c>
      <c r="E43" s="42" t="n">
        <f aca="false">E42</f>
        <v>1417</v>
      </c>
      <c r="F43" s="42"/>
      <c r="G43" s="42" t="n">
        <f aca="false">G42</f>
        <v>975</v>
      </c>
      <c r="H43" s="43" t="n">
        <f aca="false">H42</f>
        <v>975</v>
      </c>
    </row>
    <row r="44" customFormat="false" ht="12.75" hidden="false" customHeight="false" outlineLevel="0" collapsed="false">
      <c r="A44" s="38" t="n">
        <f aca="false">+A43+1</f>
        <v>2024</v>
      </c>
      <c r="B44" s="42" t="n">
        <f aca="false">B43</f>
        <v>2100</v>
      </c>
      <c r="C44" s="42" t="n">
        <f aca="false">C43</f>
        <v>1600</v>
      </c>
      <c r="D44" s="42" t="n">
        <f aca="false">D43</f>
        <v>1417</v>
      </c>
      <c r="E44" s="42" t="n">
        <f aca="false">E43</f>
        <v>1417</v>
      </c>
      <c r="F44" s="42"/>
      <c r="G44" s="42" t="n">
        <f aca="false">G43</f>
        <v>975</v>
      </c>
      <c r="H44" s="43" t="n">
        <f aca="false">H43</f>
        <v>975</v>
      </c>
    </row>
    <row r="45" customFormat="false" ht="12.75" hidden="false" customHeight="false" outlineLevel="0" collapsed="false">
      <c r="A45" s="38" t="n">
        <f aca="false">+A44+1</f>
        <v>2025</v>
      </c>
      <c r="B45" s="42" t="n">
        <f aca="false">B44</f>
        <v>2100</v>
      </c>
      <c r="C45" s="42" t="n">
        <f aca="false">C44</f>
        <v>1600</v>
      </c>
      <c r="D45" s="42" t="n">
        <f aca="false">D44</f>
        <v>1417</v>
      </c>
      <c r="E45" s="42" t="n">
        <f aca="false">E44</f>
        <v>1417</v>
      </c>
      <c r="F45" s="42"/>
      <c r="G45" s="42" t="n">
        <f aca="false">G44</f>
        <v>975</v>
      </c>
      <c r="H45" s="43" t="n">
        <f aca="false">H44</f>
        <v>975</v>
      </c>
    </row>
    <row r="46" customFormat="false" ht="12.75" hidden="false" customHeight="false" outlineLevel="0" collapsed="false">
      <c r="A46" s="38" t="n">
        <f aca="false">+A45+1</f>
        <v>2026</v>
      </c>
      <c r="B46" s="42" t="n">
        <f aca="false">B45</f>
        <v>2100</v>
      </c>
      <c r="C46" s="42" t="n">
        <f aca="false">C45</f>
        <v>1600</v>
      </c>
      <c r="D46" s="42" t="n">
        <f aca="false">D45</f>
        <v>1417</v>
      </c>
      <c r="E46" s="42" t="n">
        <f aca="false">E45</f>
        <v>1417</v>
      </c>
      <c r="F46" s="42"/>
      <c r="G46" s="42" t="n">
        <f aca="false">G45</f>
        <v>975</v>
      </c>
      <c r="H46" s="43" t="n">
        <f aca="false">H45</f>
        <v>975</v>
      </c>
    </row>
    <row r="47" customFormat="false" ht="13.5" hidden="false" customHeight="false" outlineLevel="0" collapsed="false">
      <c r="A47" s="44"/>
      <c r="B47" s="45"/>
      <c r="C47" s="46"/>
      <c r="D47" s="46"/>
      <c r="E47" s="46"/>
      <c r="F47" s="46"/>
      <c r="G47" s="46"/>
      <c r="H47" s="47"/>
    </row>
    <row r="48" customFormat="false" ht="12.75" hidden="false" customHeight="false" outlineLevel="0" collapsed="false">
      <c r="A48" s="48"/>
    </row>
    <row r="49" customFormat="false" ht="12.75" hidden="false" customHeight="false" outlineLevel="0" collapsed="false">
      <c r="A49" s="48"/>
    </row>
    <row r="50" customFormat="false" ht="12.75" hidden="false" customHeight="false" outlineLevel="0" collapsed="false">
      <c r="A50" s="48"/>
    </row>
    <row r="51" customFormat="false" ht="12.75" hidden="false" customHeight="false" outlineLevel="0" collapsed="false">
      <c r="A51" s="48"/>
    </row>
    <row r="52" customFormat="false" ht="12.75" hidden="false" customHeight="false" outlineLevel="0" collapsed="false">
      <c r="A52" s="48"/>
    </row>
    <row r="53" customFormat="false" ht="12.75" hidden="false" customHeight="false" outlineLevel="0" collapsed="false">
      <c r="A53" s="48"/>
    </row>
    <row r="54" customFormat="false" ht="12.75" hidden="false" customHeight="false" outlineLevel="0" collapsed="false">
      <c r="A54" s="48"/>
    </row>
    <row r="55" customFormat="false" ht="12.75" hidden="false" customHeight="false" outlineLevel="0" collapsed="false">
      <c r="A55" s="48"/>
    </row>
    <row r="56" customFormat="false" ht="12.75" hidden="false" customHeight="false" outlineLevel="0" collapsed="false">
      <c r="A56" s="48"/>
    </row>
  </sheetData>
  <sheetProtection sheet="true" password="cf50" objects="true" scenarios="true"/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os Projeto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0.28"/>
    <col collapsed="false" customWidth="true" hidden="false" outlineLevel="0" max="2" min="2" style="10" width="10.71"/>
    <col collapsed="false" customWidth="true" hidden="false" outlineLevel="0" max="10" min="3" style="1" width="10.71"/>
    <col collapsed="false" customWidth="false" hidden="false" outlineLevel="0" max="257" min="11" style="1" width="9.14"/>
  </cols>
  <sheetData>
    <row r="1" customFormat="false" ht="36" hidden="false" customHeight="true" outlineLevel="0" collapsed="false">
      <c r="A1" s="50" t="s">
        <v>0</v>
      </c>
      <c r="B1" s="6"/>
      <c r="C1" s="51" t="str">
        <f aca="false">DADOS!C2</f>
        <v>COMPANHIA DE ÁGUA E ESGOTOS DA PARAÍBA - CAGEPA</v>
      </c>
      <c r="D1" s="52"/>
      <c r="E1" s="52"/>
      <c r="F1" s="52"/>
      <c r="G1" s="52"/>
      <c r="H1" s="2"/>
      <c r="I1" s="2"/>
      <c r="J1" s="2"/>
    </row>
    <row r="2" customFormat="false" ht="12.75" hidden="false" customHeight="false" outlineLevel="0" collapsed="false">
      <c r="A2" s="50" t="s">
        <v>1</v>
      </c>
      <c r="B2" s="6"/>
      <c r="C2" s="51" t="str">
        <f aca="false">DADOS!C3</f>
        <v>CAMPINA GRANDE</v>
      </c>
      <c r="D2" s="52"/>
      <c r="E2" s="52"/>
      <c r="F2" s="52"/>
      <c r="G2" s="52"/>
      <c r="H2" s="2"/>
      <c r="I2" s="2"/>
      <c r="J2" s="2"/>
    </row>
    <row r="3" customFormat="false" ht="12.75" hidden="false" customHeight="false" outlineLevel="0" collapsed="false">
      <c r="A3" s="50" t="s">
        <v>2</v>
      </c>
      <c r="B3" s="6"/>
      <c r="C3" s="51" t="str">
        <f aca="false">DADOS!C4</f>
        <v>SISTEMA DE ABASTECIMENTO DE ÁGUA</v>
      </c>
      <c r="D3" s="52"/>
      <c r="E3" s="52"/>
      <c r="F3" s="52"/>
      <c r="G3" s="52"/>
      <c r="H3" s="2"/>
      <c r="I3" s="2"/>
      <c r="J3" s="2"/>
    </row>
    <row r="4" customFormat="false" ht="12.75" hidden="true" customHeight="false" outlineLevel="0" collapsed="false">
      <c r="A4" s="50"/>
      <c r="B4" s="6"/>
      <c r="C4" s="3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50"/>
      <c r="B5" s="6"/>
      <c r="C5" s="3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50" t="s">
        <v>74</v>
      </c>
      <c r="B6" s="3" t="s">
        <v>9</v>
      </c>
      <c r="C6" s="2"/>
      <c r="D6" s="2"/>
      <c r="E6" s="2"/>
      <c r="F6" s="2"/>
      <c r="G6" s="2"/>
      <c r="H6" s="2"/>
      <c r="I6" s="2"/>
      <c r="J6" s="2"/>
    </row>
    <row r="7" customFormat="false" ht="12.75" hidden="true" customHeight="false" outlineLevel="0" collapsed="false">
      <c r="A7" s="50"/>
      <c r="B7" s="3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50"/>
      <c r="B8" s="3"/>
      <c r="C8" s="2"/>
      <c r="D8" s="2"/>
      <c r="E8" s="2"/>
      <c r="F8" s="2"/>
      <c r="G8" s="2"/>
      <c r="H8" s="2"/>
      <c r="I8" s="2"/>
      <c r="J8" s="2"/>
    </row>
    <row r="9" customFormat="false" ht="12.75" hidden="false" customHeight="false" outlineLevel="0" collapsed="false">
      <c r="A9" s="53"/>
      <c r="B9" s="3" t="s">
        <v>145</v>
      </c>
      <c r="C9" s="2"/>
      <c r="D9" s="22"/>
      <c r="E9" s="3" t="str">
        <f aca="false">DADOS!G9</f>
        <v>SEM PROJETO</v>
      </c>
      <c r="F9" s="2"/>
      <c r="G9" s="2"/>
      <c r="H9" s="2"/>
      <c r="I9" s="2"/>
      <c r="J9" s="2"/>
    </row>
    <row r="10" customFormat="false" ht="12.75" hidden="false" customHeight="false" outlineLevel="0" collapsed="false">
      <c r="A10" s="53"/>
      <c r="B10" s="3"/>
      <c r="C10" s="2"/>
      <c r="D10" s="2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53"/>
      <c r="B11" s="6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4"/>
      <c r="B12" s="25"/>
      <c r="C12" s="54"/>
      <c r="D12" s="55" t="s">
        <v>159</v>
      </c>
      <c r="E12" s="56"/>
      <c r="F12" s="57"/>
      <c r="G12" s="54"/>
      <c r="H12" s="55" t="s">
        <v>160</v>
      </c>
      <c r="I12" s="58"/>
      <c r="J12" s="59" t="s">
        <v>161</v>
      </c>
    </row>
    <row r="13" customFormat="false" ht="12.75" hidden="false" customHeight="false" outlineLevel="0" collapsed="false">
      <c r="A13" s="27" t="s">
        <v>153</v>
      </c>
      <c r="B13" s="28" t="s">
        <v>162</v>
      </c>
      <c r="C13" s="27"/>
      <c r="D13" s="28" t="s">
        <v>163</v>
      </c>
      <c r="E13" s="28" t="s">
        <v>164</v>
      </c>
      <c r="F13" s="29" t="s">
        <v>165</v>
      </c>
      <c r="G13" s="28" t="s">
        <v>166</v>
      </c>
      <c r="H13" s="28" t="s">
        <v>167</v>
      </c>
      <c r="I13" s="60"/>
      <c r="J13" s="61" t="s">
        <v>168</v>
      </c>
    </row>
    <row r="14" customFormat="false" ht="13.5" hidden="false" customHeight="false" outlineLevel="0" collapsed="false">
      <c r="A14" s="30"/>
      <c r="B14" s="32" t="s">
        <v>117</v>
      </c>
      <c r="C14" s="30" t="s">
        <v>169</v>
      </c>
      <c r="D14" s="32" t="s">
        <v>170</v>
      </c>
      <c r="E14" s="32" t="s">
        <v>170</v>
      </c>
      <c r="F14" s="33" t="s">
        <v>170</v>
      </c>
      <c r="G14" s="32" t="s">
        <v>170</v>
      </c>
      <c r="H14" s="32" t="s">
        <v>170</v>
      </c>
      <c r="I14" s="31" t="s">
        <v>169</v>
      </c>
      <c r="J14" s="62" t="s">
        <v>171</v>
      </c>
    </row>
    <row r="15" customFormat="false" ht="12.75" hidden="false" customHeight="false" outlineLevel="0" collapsed="false">
      <c r="A15" s="38"/>
      <c r="B15" s="35"/>
      <c r="C15" s="36"/>
      <c r="D15" s="36"/>
      <c r="E15" s="36"/>
      <c r="F15" s="36"/>
      <c r="G15" s="36"/>
      <c r="H15" s="36"/>
      <c r="I15" s="63"/>
      <c r="J15" s="64"/>
    </row>
    <row r="16" customFormat="false" ht="12.75" hidden="false" customHeight="false" outlineLevel="0" collapsed="false">
      <c r="A16" s="38" t="n">
        <f aca="false">+DADOS!G10</f>
        <v>1996</v>
      </c>
      <c r="B16" s="65" t="n">
        <f aca="false">+DADOS!G11</f>
        <v>356440</v>
      </c>
      <c r="C16" s="39" t="n">
        <v>63184</v>
      </c>
      <c r="D16" s="66" t="n">
        <v>0.99999999</v>
      </c>
      <c r="E16" s="67" t="n">
        <f aca="false">+C16*D16</f>
        <v>63183.99936816</v>
      </c>
      <c r="F16" s="67" t="n">
        <f aca="false">+C16-E16</f>
        <v>0.000631840004643891</v>
      </c>
      <c r="G16" s="67" t="n">
        <f aca="false">+E16*DADOS!$G$18</f>
        <v>315578.803244212</v>
      </c>
      <c r="H16" s="67" t="n">
        <f aca="false">+F16*DADOS!$G$18</f>
        <v>0.00315578808719438</v>
      </c>
      <c r="I16" s="68" t="n">
        <f aca="false">+H16+G16</f>
        <v>315578.8064</v>
      </c>
      <c r="J16" s="69" t="n">
        <f aca="false">+I16/B16</f>
        <v>0.885363052407137</v>
      </c>
    </row>
    <row r="17" customFormat="false" ht="12.75" hidden="false" customHeight="false" outlineLevel="0" collapsed="false">
      <c r="A17" s="38" t="n">
        <f aca="false">+A16+1</f>
        <v>1997</v>
      </c>
      <c r="B17" s="39" t="n">
        <v>367133</v>
      </c>
      <c r="C17" s="70" t="n">
        <f aca="false">+C16*(B17/B16)</f>
        <v>65079.4845471889</v>
      </c>
      <c r="D17" s="71" t="n">
        <f aca="false">+D16</f>
        <v>0.99999999</v>
      </c>
      <c r="E17" s="67" t="n">
        <f aca="false">+C17*D17</f>
        <v>65079.483896394</v>
      </c>
      <c r="F17" s="67" t="n">
        <f aca="false">+C17-E17</f>
        <v>0.000650794849207159</v>
      </c>
      <c r="G17" s="67" t="n">
        <f aca="false">+E17*DADOS!$G$18</f>
        <v>325045.99026893</v>
      </c>
      <c r="H17" s="67" t="n">
        <f aca="false">+F17*DADOS!$G$18</f>
        <v>0.00325045995385008</v>
      </c>
      <c r="I17" s="68" t="n">
        <f aca="false">+H17+G17</f>
        <v>325045.99351939</v>
      </c>
      <c r="J17" s="69" t="n">
        <f aca="false">+I17/B17</f>
        <v>0.885363052407137</v>
      </c>
    </row>
    <row r="18" customFormat="false" ht="12.75" hidden="false" customHeight="false" outlineLevel="0" collapsed="false">
      <c r="A18" s="38" t="n">
        <f aca="false">+A17+1</f>
        <v>1998</v>
      </c>
      <c r="B18" s="39" t="n">
        <v>378147</v>
      </c>
      <c r="C18" s="70" t="n">
        <f aca="false">+C17*(B18/B17)</f>
        <v>67031.8708562451</v>
      </c>
      <c r="D18" s="71" t="n">
        <f aca="false">+D17</f>
        <v>0.99999999</v>
      </c>
      <c r="E18" s="67" t="n">
        <f aca="false">+C18*D18</f>
        <v>67031.8701859264</v>
      </c>
      <c r="F18" s="67" t="n">
        <f aca="false">+C18-E18</f>
        <v>0.000670318710035645</v>
      </c>
      <c r="G18" s="67" t="n">
        <f aca="false">+E18*DADOS!$G$18</f>
        <v>334797.378830628</v>
      </c>
      <c r="H18" s="67" t="n">
        <f aca="false">+F18*DADOS!$G$18</f>
        <v>0.00334797382914403</v>
      </c>
      <c r="I18" s="68" t="n">
        <f aca="false">+H18+G18</f>
        <v>334797.382178602</v>
      </c>
      <c r="J18" s="69" t="n">
        <f aca="false">+I18/B18</f>
        <v>0.885363052407137</v>
      </c>
    </row>
    <row r="19" customFormat="false" ht="12.75" hidden="false" customHeight="false" outlineLevel="0" collapsed="false">
      <c r="A19" s="38" t="n">
        <f aca="false">+A18+1</f>
        <v>1999</v>
      </c>
      <c r="B19" s="39" t="n">
        <v>389492</v>
      </c>
      <c r="C19" s="70" t="n">
        <f aca="false">+C18*(B19/B18)</f>
        <v>69042.9315677253</v>
      </c>
      <c r="D19" s="71" t="n">
        <f aca="false">+D18</f>
        <v>0.99999999</v>
      </c>
      <c r="E19" s="67" t="n">
        <f aca="false">+C19*D19</f>
        <v>69042.930877296</v>
      </c>
      <c r="F19" s="67" t="n">
        <f aca="false">+C19-E19</f>
        <v>0.00069042932591401</v>
      </c>
      <c r="G19" s="67" t="n">
        <f aca="false">+E19*DADOS!$G$18</f>
        <v>344841.822559742</v>
      </c>
      <c r="H19" s="67" t="n">
        <f aca="false">+F19*DADOS!$G$18</f>
        <v>0.00344841831121012</v>
      </c>
      <c r="I19" s="68" t="n">
        <f aca="false">+H19+G19</f>
        <v>344841.826008161</v>
      </c>
      <c r="J19" s="69" t="n">
        <f aca="false">+I19/B19</f>
        <v>0.885363052407137</v>
      </c>
    </row>
    <row r="20" customFormat="false" ht="12.75" hidden="false" customHeight="false" outlineLevel="0" collapsed="false">
      <c r="A20" s="38" t="n">
        <f aca="false">+A19+1</f>
        <v>2000</v>
      </c>
      <c r="B20" s="39" t="n">
        <v>401176</v>
      </c>
      <c r="C20" s="70" t="n">
        <f aca="false">+C19*(B20/B19)</f>
        <v>71114.0847940747</v>
      </c>
      <c r="D20" s="71" t="n">
        <f aca="false">+D19</f>
        <v>0.99999999</v>
      </c>
      <c r="E20" s="67" t="n">
        <f aca="false">+C20*D20</f>
        <v>71114.0840829339</v>
      </c>
      <c r="F20" s="67" t="n">
        <f aca="false">+C20-E20</f>
        <v>0.000711140848579817</v>
      </c>
      <c r="G20" s="67" t="n">
        <f aca="false">+E20*DADOS!$G$18</f>
        <v>355186.404360622</v>
      </c>
      <c r="H20" s="67" t="n">
        <f aca="false">+F20*DADOS!$G$18</f>
        <v>0.00355186408231675</v>
      </c>
      <c r="I20" s="68" t="n">
        <f aca="false">+H20+G20</f>
        <v>355186.407912486</v>
      </c>
      <c r="J20" s="69" t="n">
        <f aca="false">+I20/B20</f>
        <v>0.885363052407137</v>
      </c>
    </row>
    <row r="21" customFormat="false" ht="12.75" hidden="false" customHeight="false" outlineLevel="0" collapsed="false">
      <c r="A21" s="38" t="n">
        <f aca="false">+A20+1</f>
        <v>2001</v>
      </c>
      <c r="B21" s="39" t="n">
        <v>413212</v>
      </c>
      <c r="C21" s="70" t="n">
        <f aca="false">+C20*(B21/B20)</f>
        <v>73247.6349680171</v>
      </c>
      <c r="D21" s="71" t="n">
        <f aca="false">+D20</f>
        <v>0.99999999</v>
      </c>
      <c r="E21" s="67" t="n">
        <f aca="false">+C21*D21</f>
        <v>73247.6342355407</v>
      </c>
      <c r="F21" s="67" t="n">
        <f aca="false">+C21-E21</f>
        <v>0.000732476357370615</v>
      </c>
      <c r="G21" s="67" t="n">
        <f aca="false">+E21*DADOS!$G$18</f>
        <v>365842.633952832</v>
      </c>
      <c r="H21" s="67" t="n">
        <f aca="false">+F21*DADOS!$G$18</f>
        <v>0.00365842641452327</v>
      </c>
      <c r="I21" s="68" t="n">
        <f aca="false">+H21+G21</f>
        <v>365842.637611258</v>
      </c>
      <c r="J21" s="69" t="n">
        <f aca="false">+I21/B21</f>
        <v>0.885363052407137</v>
      </c>
    </row>
    <row r="22" customFormat="false" ht="12.75" hidden="false" customHeight="false" outlineLevel="0" collapsed="false">
      <c r="A22" s="38" t="n">
        <f aca="false">+A21+1</f>
        <v>2002</v>
      </c>
      <c r="B22" s="39" t="n">
        <v>425608</v>
      </c>
      <c r="C22" s="70" t="n">
        <f aca="false">+C21*(B22/B21)</f>
        <v>75445.0002019975</v>
      </c>
      <c r="D22" s="71" t="n">
        <f aca="false">+D21</f>
        <v>0.99999999</v>
      </c>
      <c r="E22" s="67" t="n">
        <f aca="false">+C22*D22</f>
        <v>75444.9994475475</v>
      </c>
      <c r="F22" s="67" t="n">
        <f aca="false">+C22-E22</f>
        <v>0.000754450011299923</v>
      </c>
      <c r="G22" s="67" t="n">
        <f aca="false">+E22*DADOS!$G$18</f>
        <v>376817.594240721</v>
      </c>
      <c r="H22" s="67" t="n">
        <f aca="false">+F22*DADOS!$G$18</f>
        <v>0.0037681760264386</v>
      </c>
      <c r="I22" s="68" t="n">
        <f aca="false">+H22+G22</f>
        <v>376817.598008897</v>
      </c>
      <c r="J22" s="69" t="n">
        <f aca="false">+I22/B22</f>
        <v>0.885363052407137</v>
      </c>
    </row>
    <row r="23" customFormat="false" ht="12.75" hidden="false" customHeight="false" outlineLevel="0" collapsed="false">
      <c r="A23" s="38" t="n">
        <f aca="false">+A22+1</f>
        <v>2003</v>
      </c>
      <c r="B23" s="39" t="n">
        <v>438376</v>
      </c>
      <c r="C23" s="70" t="n">
        <f aca="false">+C22*(B23/B22)</f>
        <v>77708.3076646841</v>
      </c>
      <c r="D23" s="71" t="n">
        <f aca="false">+D22</f>
        <v>0.99999999</v>
      </c>
      <c r="E23" s="67" t="n">
        <f aca="false">+C23*D23</f>
        <v>77708.306887601</v>
      </c>
      <c r="F23" s="67" t="n">
        <f aca="false">+C23-E23</f>
        <v>0.000777083085267805</v>
      </c>
      <c r="G23" s="67" t="n">
        <f aca="false">+E23*DADOS!$G$18</f>
        <v>388121.909580812</v>
      </c>
      <c r="H23" s="67" t="n">
        <f aca="false">+F23*DADOS!$G$18</f>
        <v>0.00388121917767858</v>
      </c>
      <c r="I23" s="68" t="n">
        <f aca="false">+H23+G23</f>
        <v>388121.913462031</v>
      </c>
      <c r="J23" s="69" t="n">
        <f aca="false">+I23/B23</f>
        <v>0.885363052407137</v>
      </c>
    </row>
    <row r="24" customFormat="false" ht="12.75" hidden="false" customHeight="false" outlineLevel="0" collapsed="false">
      <c r="A24" s="38" t="n">
        <f aca="false">+A23+1</f>
        <v>2004</v>
      </c>
      <c r="B24" s="39" t="n">
        <v>451528</v>
      </c>
      <c r="C24" s="70" t="n">
        <f aca="false">+C23*(B24/B23)</f>
        <v>80039.6845247447</v>
      </c>
      <c r="D24" s="71" t="n">
        <f aca="false">+D23</f>
        <v>0.99999999</v>
      </c>
      <c r="E24" s="67" t="n">
        <f aca="false">+C24*D24</f>
        <v>80039.6837243478</v>
      </c>
      <c r="F24" s="67" t="n">
        <f aca="false">+C24-E24</f>
        <v>0.000800396854174323</v>
      </c>
      <c r="G24" s="67" t="n">
        <f aca="false">+E24*DADOS!$G$18</f>
        <v>399766.204329628</v>
      </c>
      <c r="H24" s="67" t="n">
        <f aca="false">+F24*DADOS!$G$18</f>
        <v>0.00399766212785908</v>
      </c>
      <c r="I24" s="68" t="n">
        <f aca="false">+H24+G24</f>
        <v>399766.20832729</v>
      </c>
      <c r="J24" s="69" t="n">
        <f aca="false">+I24/B24</f>
        <v>0.885363052407137</v>
      </c>
    </row>
    <row r="25" customFormat="false" ht="12.75" hidden="false" customHeight="false" outlineLevel="0" collapsed="false">
      <c r="A25" s="38" t="n">
        <f aca="false">+A24+1</f>
        <v>2005</v>
      </c>
      <c r="B25" s="39" t="n">
        <v>465073</v>
      </c>
      <c r="C25" s="70" t="n">
        <f aca="false">+C24*(B25/B24)</f>
        <v>82440.7261586803</v>
      </c>
      <c r="D25" s="71" t="n">
        <f aca="false">+D24</f>
        <v>0.99999999</v>
      </c>
      <c r="E25" s="67" t="n">
        <f aca="false">+C25*D25</f>
        <v>82440.725334273</v>
      </c>
      <c r="F25" s="67" t="n">
        <f aca="false">+C25-E25</f>
        <v>0.00082440726691857</v>
      </c>
      <c r="G25" s="67" t="n">
        <f aca="false">+E25*DADOS!$G$18</f>
        <v>411758.44675456</v>
      </c>
      <c r="H25" s="67" t="n">
        <f aca="false">+F25*DADOS!$G$18</f>
        <v>0.00411758453535149</v>
      </c>
      <c r="I25" s="68" t="n">
        <f aca="false">+H25+G25</f>
        <v>411758.450872144</v>
      </c>
      <c r="J25" s="69" t="n">
        <f aca="false">+I25/B25</f>
        <v>0.885363052407137</v>
      </c>
    </row>
    <row r="26" customFormat="false" ht="12.75" hidden="false" customHeight="false" outlineLevel="0" collapsed="false">
      <c r="A26" s="38" t="n">
        <f aca="false">+A25+1</f>
        <v>2006</v>
      </c>
      <c r="B26" s="39" t="n">
        <v>479026</v>
      </c>
      <c r="C26" s="70" t="n">
        <f aca="false">+C25*(B26/B25)</f>
        <v>84914.0915273258</v>
      </c>
      <c r="D26" s="71" t="n">
        <f aca="false">+D25</f>
        <v>0.99999999</v>
      </c>
      <c r="E26" s="67" t="n">
        <f aca="false">+C26*D26</f>
        <v>84914.0906781848</v>
      </c>
      <c r="F26" s="67" t="n">
        <f aca="false">+C26-E26</f>
        <v>0.000849140924401581</v>
      </c>
      <c r="G26" s="67" t="n">
        <f aca="false">+E26*DADOS!$G$18</f>
        <v>424111.917301262</v>
      </c>
      <c r="H26" s="67" t="n">
        <f aca="false">+F26*DADOS!$G$18</f>
        <v>0.00424111926101614</v>
      </c>
      <c r="I26" s="68" t="n">
        <f aca="false">+H26+G26</f>
        <v>424111.921542381</v>
      </c>
      <c r="J26" s="69" t="n">
        <f aca="false">+I26/B26</f>
        <v>0.885363052407137</v>
      </c>
    </row>
    <row r="27" customFormat="false" ht="12.75" hidden="false" customHeight="false" outlineLevel="0" collapsed="false">
      <c r="A27" s="38" t="n">
        <f aca="false">+A26+1</f>
        <v>2007</v>
      </c>
      <c r="B27" s="39" t="n">
        <v>493396</v>
      </c>
      <c r="C27" s="70" t="n">
        <f aca="false">+C26*(B27/B26)</f>
        <v>87461.3760071821</v>
      </c>
      <c r="D27" s="71" t="n">
        <f aca="false">+D26</f>
        <v>0.99999999</v>
      </c>
      <c r="E27" s="67" t="n">
        <f aca="false">+C27*D27</f>
        <v>87461.3751325684</v>
      </c>
      <c r="F27" s="67" t="n">
        <f aca="false">+C27-E27</f>
        <v>0.000874613760970533</v>
      </c>
      <c r="G27" s="67" t="n">
        <f aca="false">+E27*DADOS!$G$18</f>
        <v>436834.584237126</v>
      </c>
      <c r="H27" s="67" t="n">
        <f aca="false">+F27*DADOS!$G$18</f>
        <v>0.00436834589054342</v>
      </c>
      <c r="I27" s="68" t="n">
        <f aca="false">+H27+G27</f>
        <v>436834.588605472</v>
      </c>
      <c r="J27" s="69" t="n">
        <f aca="false">+I27/B27</f>
        <v>0.885363052407137</v>
      </c>
    </row>
    <row r="28" customFormat="false" ht="12.75" hidden="false" customHeight="false" outlineLevel="0" collapsed="false">
      <c r="A28" s="38" t="n">
        <f aca="false">+A27+1</f>
        <v>2008</v>
      </c>
      <c r="B28" s="39" t="n">
        <v>508198</v>
      </c>
      <c r="C28" s="70" t="n">
        <f aca="false">+C27*(B28/B27)</f>
        <v>90085.2385590843</v>
      </c>
      <c r="D28" s="71" t="n">
        <f aca="false">+D27</f>
        <v>0.99999999</v>
      </c>
      <c r="E28" s="67" t="n">
        <f aca="false">+C28*D28</f>
        <v>90085.2376582319</v>
      </c>
      <c r="F28" s="67" t="n">
        <f aca="false">+C28-E28</f>
        <v>0.000900852392078377</v>
      </c>
      <c r="G28" s="67" t="n">
        <f aca="false">+E28*DADOS!$G$18</f>
        <v>449939.728007805</v>
      </c>
      <c r="H28" s="67" t="n">
        <f aca="false">+F28*DADOS!$G$18</f>
        <v>0.00449939735747466</v>
      </c>
      <c r="I28" s="68" t="n">
        <f aca="false">+H28+G28</f>
        <v>449939.732507202</v>
      </c>
      <c r="J28" s="69" t="n">
        <f aca="false">+I28/B28</f>
        <v>0.885363052407137</v>
      </c>
    </row>
    <row r="29" customFormat="false" ht="12.75" hidden="false" customHeight="false" outlineLevel="0" collapsed="false">
      <c r="A29" s="38" t="n">
        <f aca="false">+A28+1</f>
        <v>2009</v>
      </c>
      <c r="B29" s="39" t="n">
        <v>523444</v>
      </c>
      <c r="C29" s="70" t="n">
        <f aca="false">+C28*(B29/B28)</f>
        <v>92787.8063517001</v>
      </c>
      <c r="D29" s="71" t="n">
        <f aca="false">+D28</f>
        <v>0.99999999</v>
      </c>
      <c r="E29" s="67" t="n">
        <f aca="false">+C29*D29</f>
        <v>92787.8054238221</v>
      </c>
      <c r="F29" s="67" t="n">
        <f aca="false">+C29-E29</f>
        <v>0.000927878063521348</v>
      </c>
      <c r="G29" s="67" t="n">
        <f aca="false">+E29*DADOS!$G$18</f>
        <v>463437.972969822</v>
      </c>
      <c r="H29" s="67" t="n">
        <f aca="false">+F29*DADOS!$G$18</f>
        <v>0.00463437977606372</v>
      </c>
      <c r="I29" s="68" t="n">
        <f aca="false">+H29+G29</f>
        <v>463437.977604201</v>
      </c>
      <c r="J29" s="69" t="n">
        <f aca="false">+I29/B29</f>
        <v>0.885363052407137</v>
      </c>
    </row>
    <row r="30" customFormat="false" ht="12.75" hidden="false" customHeight="false" outlineLevel="0" collapsed="false">
      <c r="A30" s="38" t="n">
        <f aca="false">+A29+1</f>
        <v>2010</v>
      </c>
      <c r="B30" s="39" t="n">
        <v>539147</v>
      </c>
      <c r="C30" s="70" t="n">
        <f aca="false">+C29*(B30/B29)</f>
        <v>95571.3838177533</v>
      </c>
      <c r="D30" s="71" t="n">
        <f aca="false">+D29</f>
        <v>0.99999999</v>
      </c>
      <c r="E30" s="67" t="n">
        <f aca="false">+C30*D30</f>
        <v>95571.3828620395</v>
      </c>
      <c r="F30" s="67" t="n">
        <f aca="false">+C30-E30</f>
        <v>0.000955713840085082</v>
      </c>
      <c r="G30" s="67" t="n">
        <f aca="false">+E30*DADOS!$G$18</f>
        <v>477340.828842742</v>
      </c>
      <c r="H30" s="67" t="n">
        <f aca="false">+F30*DADOS!$G$18</f>
        <v>0.00477340834568895</v>
      </c>
      <c r="I30" s="68" t="n">
        <f aca="false">+H30+G30</f>
        <v>477340.833616151</v>
      </c>
      <c r="J30" s="69" t="n">
        <f aca="false">+I30/B30</f>
        <v>0.885363052407137</v>
      </c>
    </row>
    <row r="31" customFormat="false" ht="12.75" hidden="false" customHeight="false" outlineLevel="0" collapsed="false">
      <c r="A31" s="38" t="n">
        <f aca="false">+A30+1</f>
        <v>2011</v>
      </c>
      <c r="B31" s="39" t="n">
        <v>555322</v>
      </c>
      <c r="C31" s="70" t="n">
        <f aca="false">+C30*(B31/B30)</f>
        <v>98438.6299180788</v>
      </c>
      <c r="D31" s="71" t="n">
        <f aca="false">+D30</f>
        <v>0.99999999</v>
      </c>
      <c r="E31" s="67" t="n">
        <f aca="false">+C31*D31</f>
        <v>98438.6289336925</v>
      </c>
      <c r="F31" s="67" t="n">
        <f aca="false">+C31-E31</f>
        <v>0.000984386308118701</v>
      </c>
      <c r="G31" s="67" t="n">
        <f aca="false">+E31*DADOS!$G$18</f>
        <v>491661.57607222</v>
      </c>
      <c r="H31" s="67" t="n">
        <f aca="false">+F31*DADOS!$G$18</f>
        <v>0.00491661585452966</v>
      </c>
      <c r="I31" s="68" t="n">
        <f aca="false">+H31+G31</f>
        <v>491661.580988836</v>
      </c>
      <c r="J31" s="69" t="n">
        <f aca="false">+I31/B31</f>
        <v>0.885363052407137</v>
      </c>
    </row>
    <row r="32" customFormat="false" ht="12.75" hidden="false" customHeight="false" outlineLevel="0" collapsed="false">
      <c r="A32" s="38" t="n">
        <f aca="false">+A31+1</f>
        <v>2012</v>
      </c>
      <c r="B32" s="39" t="n">
        <v>571982</v>
      </c>
      <c r="C32" s="70" t="n">
        <f aca="false">+C31*(B32/B31)</f>
        <v>101391.8490854</v>
      </c>
      <c r="D32" s="71" t="n">
        <f aca="false">+D31</f>
        <v>0.99999999</v>
      </c>
      <c r="E32" s="67" t="n">
        <f aca="false">+C32*D32</f>
        <v>101391.848071482</v>
      </c>
      <c r="F32" s="67" t="n">
        <f aca="false">+C32-E32</f>
        <v>0.0010139184887521</v>
      </c>
      <c r="G32" s="67" t="n">
        <f aca="false">+E32*DADOS!$G$18</f>
        <v>506411.724377822</v>
      </c>
      <c r="H32" s="67" t="n">
        <f aca="false">+F32*DADOS!$G$18</f>
        <v>0.00506411728392122</v>
      </c>
      <c r="I32" s="68" t="n">
        <f aca="false">+H32+G32</f>
        <v>506411.729441939</v>
      </c>
      <c r="J32" s="69" t="n">
        <f aca="false">+I32/B32</f>
        <v>0.885363052407137</v>
      </c>
    </row>
    <row r="33" customFormat="false" ht="12.75" hidden="false" customHeight="false" outlineLevel="0" collapsed="false">
      <c r="A33" s="38" t="n">
        <f aca="false">+A32+1</f>
        <v>2013</v>
      </c>
      <c r="B33" s="39" t="n">
        <v>589141</v>
      </c>
      <c r="C33" s="70" t="n">
        <f aca="false">+C32*(B33/B32)</f>
        <v>104433.523016496</v>
      </c>
      <c r="D33" s="71" t="n">
        <f aca="false">+D32</f>
        <v>0.99999999</v>
      </c>
      <c r="E33" s="67" t="n">
        <f aca="false">+C33*D33</f>
        <v>104433.521972161</v>
      </c>
      <c r="F33" s="67" t="n">
        <f aca="false">+C33-E33</f>
        <v>0.00104433523665648</v>
      </c>
      <c r="G33" s="67" t="n">
        <f aca="false">+E33*DADOS!$G$18</f>
        <v>521603.668842156</v>
      </c>
      <c r="H33" s="67" t="n">
        <f aca="false">+F33*DADOS!$G$18</f>
        <v>0.00521603677300445</v>
      </c>
      <c r="I33" s="68" t="n">
        <f aca="false">+H33+G33</f>
        <v>521603.674058193</v>
      </c>
      <c r="J33" s="69" t="n">
        <f aca="false">+I33/B33</f>
        <v>0.885363052407137</v>
      </c>
    </row>
    <row r="34" customFormat="false" ht="12.75" hidden="false" customHeight="false" outlineLevel="0" collapsed="false">
      <c r="A34" s="38" t="n">
        <f aca="false">+A33+1</f>
        <v>2014</v>
      </c>
      <c r="B34" s="39" t="n">
        <v>606815</v>
      </c>
      <c r="C34" s="70" t="n">
        <f aca="false">+C33*(B34/B33)</f>
        <v>107566.487936259</v>
      </c>
      <c r="D34" s="71" t="n">
        <f aca="false">+D33</f>
        <v>0.99999999</v>
      </c>
      <c r="E34" s="67" t="n">
        <f aca="false">+C34*D34</f>
        <v>107566.486860594</v>
      </c>
      <c r="F34" s="67" t="n">
        <f aca="false">+C34-E34</f>
        <v>0.0010756648844108</v>
      </c>
      <c r="G34" s="67" t="n">
        <f aca="false">+E34*DADOS!$G$18</f>
        <v>537251.575273921</v>
      </c>
      <c r="H34" s="67" t="n">
        <f aca="false">+F34*DADOS!$G$18</f>
        <v>0.00537251583167817</v>
      </c>
      <c r="I34" s="68" t="n">
        <f aca="false">+H34+G34</f>
        <v>537251.580646437</v>
      </c>
      <c r="J34" s="69" t="n">
        <f aca="false">+I34/B34</f>
        <v>0.885363052407137</v>
      </c>
    </row>
    <row r="35" customFormat="false" ht="12.75" hidden="false" customHeight="false" outlineLevel="0" collapsed="false">
      <c r="A35" s="38" t="n">
        <f aca="false">+A34+1</f>
        <v>2015</v>
      </c>
      <c r="B35" s="39" t="n">
        <v>625020</v>
      </c>
      <c r="C35" s="70" t="n">
        <f aca="false">+C34*(B35/B34)</f>
        <v>110793.580069577</v>
      </c>
      <c r="D35" s="71" t="n">
        <f aca="false">+D34</f>
        <v>0.99999999</v>
      </c>
      <c r="E35" s="67" t="n">
        <f aca="false">+C35*D35</f>
        <v>110793.578961641</v>
      </c>
      <c r="F35" s="67" t="n">
        <f aca="false">+C35-E35</f>
        <v>0.00110793580824975</v>
      </c>
      <c r="G35" s="67" t="n">
        <f aca="false">+E35*DADOS!$G$18</f>
        <v>553369.609481813</v>
      </c>
      <c r="H35" s="67" t="n">
        <f aca="false">+F35*DADOS!$G$18</f>
        <v>0.0055336961878842</v>
      </c>
      <c r="I35" s="68" t="n">
        <f aca="false">+H35+G35</f>
        <v>553369.615015509</v>
      </c>
      <c r="J35" s="69" t="n">
        <f aca="false">+I35/B35</f>
        <v>0.885363052407137</v>
      </c>
    </row>
    <row r="36" customFormat="false" ht="12.75" hidden="false" customHeight="false" outlineLevel="0" collapsed="false">
      <c r="A36" s="38" t="n">
        <f aca="false">+A35+1</f>
        <v>2016</v>
      </c>
      <c r="B36" s="39" t="n">
        <v>643770</v>
      </c>
      <c r="C36" s="70" t="n">
        <f aca="false">+C35*(B36/B35)</f>
        <v>114117.281113231</v>
      </c>
      <c r="D36" s="71" t="n">
        <f aca="false">+D35</f>
        <v>0.99999999</v>
      </c>
      <c r="E36" s="67" t="n">
        <f aca="false">+C36*D36</f>
        <v>114117.279972058</v>
      </c>
      <c r="F36" s="67" t="n">
        <f aca="false">+C36-E36</f>
        <v>0.0011411728191888</v>
      </c>
      <c r="G36" s="67" t="n">
        <f aca="false">+E36*DADOS!$G$18</f>
        <v>569970.166548441</v>
      </c>
      <c r="H36" s="67" t="n">
        <f aca="false">+F36*DADOS!$G$18</f>
        <v>0.00569970176272036</v>
      </c>
      <c r="I36" s="68" t="n">
        <f aca="false">+H36+G36</f>
        <v>569970.172248143</v>
      </c>
      <c r="J36" s="69" t="n">
        <f aca="false">+I36/B36</f>
        <v>0.885363052407137</v>
      </c>
    </row>
    <row r="37" customFormat="false" ht="12.75" hidden="false" customHeight="false" outlineLevel="0" collapsed="false">
      <c r="A37" s="38" t="n">
        <f aca="false">+A36+1</f>
        <v>2017</v>
      </c>
      <c r="B37" s="39" t="n">
        <v>663083</v>
      </c>
      <c r="C37" s="70" t="n">
        <f aca="false">+C36*(B37/B36)</f>
        <v>117540.781820222</v>
      </c>
      <c r="D37" s="71" t="n">
        <f aca="false">+D36</f>
        <v>0.99999999</v>
      </c>
      <c r="E37" s="67" t="n">
        <f aca="false">+C37*D37</f>
        <v>117540.780644814</v>
      </c>
      <c r="F37" s="67" t="n">
        <f aca="false">+C37-E37</f>
        <v>0.00117540782957803</v>
      </c>
      <c r="G37" s="67" t="n">
        <f aca="false">+E37*DADOS!$G$18</f>
        <v>587069.18300859</v>
      </c>
      <c r="H37" s="67" t="n">
        <f aca="false">+F37*DADOS!$G$18</f>
        <v>0.00587069194561045</v>
      </c>
      <c r="I37" s="68" t="n">
        <f aca="false">+H37+G37</f>
        <v>587069.188879282</v>
      </c>
      <c r="J37" s="69" t="n">
        <f aca="false">+I37/B37</f>
        <v>0.885363052407137</v>
      </c>
    </row>
    <row r="38" customFormat="false" ht="12.75" hidden="false" customHeight="false" outlineLevel="0" collapsed="false">
      <c r="A38" s="38" t="n">
        <f aca="false">+A37+1</f>
        <v>2018</v>
      </c>
      <c r="B38" s="39" t="n">
        <v>682976</v>
      </c>
      <c r="C38" s="70" t="n">
        <f aca="false">+C37*(B38/B37)</f>
        <v>121067.095679497</v>
      </c>
      <c r="D38" s="71" t="n">
        <f aca="false">+D37</f>
        <v>0.99999999</v>
      </c>
      <c r="E38" s="67" t="n">
        <f aca="false">+C38*D38</f>
        <v>121067.094468826</v>
      </c>
      <c r="F38" s="67" t="n">
        <f aca="false">+C38-E38</f>
        <v>0.00121067096188199</v>
      </c>
      <c r="G38" s="67" t="n">
        <f aca="false">+E38*DADOS!$G$18</f>
        <v>604681.710034</v>
      </c>
      <c r="H38" s="67" t="n">
        <f aca="false">+F38*DADOS!$G$18</f>
        <v>0.00604681718621578</v>
      </c>
      <c r="I38" s="68" t="n">
        <f aca="false">+H38+G38</f>
        <v>604681.716080817</v>
      </c>
      <c r="J38" s="69" t="n">
        <f aca="false">+I38/B38</f>
        <v>0.885363052407137</v>
      </c>
    </row>
    <row r="39" customFormat="false" ht="12.75" hidden="false" customHeight="false" outlineLevel="0" collapsed="false">
      <c r="A39" s="38" t="n">
        <f aca="false">+A38+1</f>
        <v>2019</v>
      </c>
      <c r="B39" s="39" t="n">
        <v>703465</v>
      </c>
      <c r="C39" s="70" t="n">
        <f aca="false">+C38*(B39/B38)</f>
        <v>124699.058915947</v>
      </c>
      <c r="D39" s="71" t="n">
        <f aca="false">+D38</f>
        <v>0.99999999</v>
      </c>
      <c r="E39" s="67" t="n">
        <f aca="false">+C39*D39</f>
        <v>124699.057668956</v>
      </c>
      <c r="F39" s="67" t="n">
        <f aca="false">+C39-E39</f>
        <v>0.00124699059233535</v>
      </c>
      <c r="G39" s="67" t="n">
        <f aca="false">+E39*DADOS!$G$18</f>
        <v>622821.913433367</v>
      </c>
      <c r="H39" s="67" t="n">
        <f aca="false">+F39*DADOS!$G$18</f>
        <v>0.00622821921247814</v>
      </c>
      <c r="I39" s="68" t="n">
        <f aca="false">+H39+G39</f>
        <v>622821.919661587</v>
      </c>
      <c r="J39" s="69" t="n">
        <f aca="false">+I39/B39</f>
        <v>0.885363052407137</v>
      </c>
    </row>
    <row r="40" customFormat="false" ht="12.75" hidden="false" customHeight="false" outlineLevel="0" collapsed="false">
      <c r="A40" s="38" t="n">
        <f aca="false">+A39+1</f>
        <v>2020</v>
      </c>
      <c r="B40" s="39" t="n">
        <v>724569</v>
      </c>
      <c r="C40" s="70" t="n">
        <f aca="false">+C39*(B40/B39)</f>
        <v>128440.039546628</v>
      </c>
      <c r="D40" s="71" t="n">
        <f aca="false">+D39</f>
        <v>0.99999999</v>
      </c>
      <c r="E40" s="67" t="n">
        <f aca="false">+C40*D40</f>
        <v>128440.038262227</v>
      </c>
      <c r="F40" s="67" t="n">
        <f aca="false">+C40-E40</f>
        <v>0.00128440040862188</v>
      </c>
      <c r="G40" s="67" t="n">
        <f aca="false">+E40*DADOS!$G$18</f>
        <v>641506.615104521</v>
      </c>
      <c r="H40" s="67" t="n">
        <f aca="false">+F40*DADOS!$G$18</f>
        <v>0.00641506628090283</v>
      </c>
      <c r="I40" s="68" t="n">
        <f aca="false">+H40+G40</f>
        <v>641506.621519587</v>
      </c>
      <c r="J40" s="69" t="n">
        <f aca="false">+I40/B40</f>
        <v>0.885363052407137</v>
      </c>
    </row>
    <row r="41" customFormat="false" ht="12.75" hidden="false" customHeight="false" outlineLevel="0" collapsed="false">
      <c r="A41" s="38" t="n">
        <f aca="false">+A40+1</f>
        <v>2021</v>
      </c>
      <c r="B41" s="39" t="n">
        <v>746306</v>
      </c>
      <c r="C41" s="70" t="n">
        <f aca="false">+C40*(B41/B40)</f>
        <v>132293.228324543</v>
      </c>
      <c r="D41" s="71" t="n">
        <f aca="false">+D40</f>
        <v>0.99999999</v>
      </c>
      <c r="E41" s="67" t="n">
        <f aca="false">+C41*D41</f>
        <v>132293.22700161</v>
      </c>
      <c r="F41" s="67" t="n">
        <f aca="false">+C41-E41</f>
        <v>0.00132293227943592</v>
      </c>
      <c r="G41" s="67" t="n">
        <f aca="false">+E41*DADOS!$G$18</f>
        <v>660751.751582243</v>
      </c>
      <c r="H41" s="67" t="n">
        <f aca="false">+F41*DADOS!$G$18</f>
        <v>0.00660751756287063</v>
      </c>
      <c r="I41" s="68" t="n">
        <f aca="false">+H41+G41</f>
        <v>660751.758189761</v>
      </c>
      <c r="J41" s="69" t="n">
        <f aca="false">+I41/B41</f>
        <v>0.885363052407137</v>
      </c>
    </row>
    <row r="42" customFormat="false" ht="12.75" hidden="false" customHeight="false" outlineLevel="0" collapsed="false">
      <c r="A42" s="38" t="n">
        <f aca="false">+A41+1</f>
        <v>2022</v>
      </c>
      <c r="B42" s="39" t="n">
        <v>768695</v>
      </c>
      <c r="C42" s="70" t="n">
        <f aca="false">+C41*(B42/B41)</f>
        <v>136261.993266749</v>
      </c>
      <c r="D42" s="71" t="n">
        <f aca="false">+D41</f>
        <v>0.99999999</v>
      </c>
      <c r="E42" s="67" t="n">
        <f aca="false">+C42*D42</f>
        <v>136261.991904129</v>
      </c>
      <c r="F42" s="67" t="n">
        <f aca="false">+C42-E42</f>
        <v>0.00136261995066889</v>
      </c>
      <c r="G42" s="67" t="n">
        <f aca="false">+E42*DADOS!$G$18</f>
        <v>680574.144764363</v>
      </c>
      <c r="H42" s="67" t="n">
        <f aca="false">+F42*DADOS!$G$18</f>
        <v>0.00680574160561082</v>
      </c>
      <c r="I42" s="68" t="n">
        <f aca="false">+H42+G42</f>
        <v>680574.151570104</v>
      </c>
      <c r="J42" s="69" t="n">
        <f aca="false">+I42/B42</f>
        <v>0.885363052407137</v>
      </c>
    </row>
    <row r="43" customFormat="false" ht="12.75" hidden="false" customHeight="false" outlineLevel="0" collapsed="false">
      <c r="A43" s="38" t="n">
        <f aca="false">+A42+1</f>
        <v>2023</v>
      </c>
      <c r="B43" s="39" t="n">
        <v>791756</v>
      </c>
      <c r="C43" s="70" t="n">
        <f aca="false">+C42*(B43/B42)</f>
        <v>140349.87965436</v>
      </c>
      <c r="D43" s="71" t="n">
        <f aca="false">+D42</f>
        <v>0.99999999</v>
      </c>
      <c r="E43" s="67" t="n">
        <f aca="false">+C43*D43</f>
        <v>140349.878250861</v>
      </c>
      <c r="F43" s="67" t="n">
        <f aca="false">+C43-E43</f>
        <v>0.00140349881257862</v>
      </c>
      <c r="G43" s="67" t="n">
        <f aca="false">+E43*DADOS!$G$18</f>
        <v>700991.50191175</v>
      </c>
      <c r="H43" s="67" t="n">
        <f aca="false">+F43*DADOS!$G$18</f>
        <v>0.00700991516930517</v>
      </c>
      <c r="I43" s="68" t="n">
        <f aca="false">+H43+G43</f>
        <v>700991.508921665</v>
      </c>
      <c r="J43" s="69" t="n">
        <f aca="false">+I43/B43</f>
        <v>0.885363052407137</v>
      </c>
    </row>
    <row r="44" customFormat="false" ht="12.75" hidden="false" customHeight="false" outlineLevel="0" collapsed="false">
      <c r="A44" s="38" t="n">
        <f aca="false">+A43+1</f>
        <v>2024</v>
      </c>
      <c r="B44" s="39" t="n">
        <v>815509</v>
      </c>
      <c r="C44" s="70" t="n">
        <f aca="false">+C43*(B44/B43)</f>
        <v>144560.432768488</v>
      </c>
      <c r="D44" s="71" t="n">
        <f aca="false">+D43</f>
        <v>0.99999999</v>
      </c>
      <c r="E44" s="67" t="n">
        <f aca="false">+C44*D44</f>
        <v>144560.431322884</v>
      </c>
      <c r="F44" s="67" t="n">
        <f aca="false">+C44-E44</f>
        <v>0.00144560434273444</v>
      </c>
      <c r="G44" s="67" t="n">
        <f aca="false">+E44*DADOS!$G$18</f>
        <v>722021.530285276</v>
      </c>
      <c r="H44" s="67" t="n">
        <f aca="false">+F44*DADOS!$G$18</f>
        <v>0.00722021545022144</v>
      </c>
      <c r="I44" s="68" t="n">
        <f aca="false">+H44+G44</f>
        <v>722021.537505492</v>
      </c>
      <c r="J44" s="69" t="n">
        <f aca="false">+I44/B44</f>
        <v>0.885363052407137</v>
      </c>
    </row>
    <row r="45" customFormat="false" ht="12.75" hidden="false" customHeight="false" outlineLevel="0" collapsed="false">
      <c r="A45" s="38" t="n">
        <f aca="false">+A44+1</f>
        <v>2025</v>
      </c>
      <c r="B45" s="39" t="n">
        <v>839974</v>
      </c>
      <c r="C45" s="70" t="n">
        <f aca="false">+C44*(B45/B44)</f>
        <v>148897.197890248</v>
      </c>
      <c r="D45" s="71" t="n">
        <f aca="false">+D44</f>
        <v>0.99999999</v>
      </c>
      <c r="E45" s="67" t="n">
        <f aca="false">+C45*D45</f>
        <v>148897.196401276</v>
      </c>
      <c r="F45" s="67" t="n">
        <f aca="false">+C45-E45</f>
        <v>0.00148897198960185</v>
      </c>
      <c r="G45" s="67" t="n">
        <f aca="false">+E45*DADOS!$G$18</f>
        <v>743681.937145813</v>
      </c>
      <c r="H45" s="67" t="n">
        <f aca="false">+F45*DADOS!$G$18</f>
        <v>0.0074368194992654</v>
      </c>
      <c r="I45" s="68" t="n">
        <f aca="false">+H45+G45</f>
        <v>743681.944582632</v>
      </c>
      <c r="J45" s="69" t="n">
        <f aca="false">+I45/B45</f>
        <v>0.885363052407137</v>
      </c>
    </row>
    <row r="46" customFormat="false" ht="12.75" hidden="false" customHeight="false" outlineLevel="0" collapsed="false">
      <c r="A46" s="38" t="n">
        <f aca="false">+A45+1</f>
        <v>2026</v>
      </c>
      <c r="B46" s="39" t="n">
        <v>865173</v>
      </c>
      <c r="C46" s="70" t="n">
        <f aca="false">+C45*(B46/B45)</f>
        <v>153364.074828863</v>
      </c>
      <c r="D46" s="71" t="n">
        <f aca="false">+D45</f>
        <v>0.99999999</v>
      </c>
      <c r="E46" s="67" t="n">
        <f aca="false">+C46*D46</f>
        <v>153364.073295222</v>
      </c>
      <c r="F46" s="67" t="n">
        <f aca="false">+C46-E46</f>
        <v>0.00153364075231366</v>
      </c>
      <c r="G46" s="67" t="n">
        <f aca="false">+E46*DADOS!$G$18</f>
        <v>765992.200480318</v>
      </c>
      <c r="H46" s="67" t="n">
        <f aca="false">+F46*DADOS!$G$18</f>
        <v>0.0076599221015058</v>
      </c>
      <c r="I46" s="68" t="n">
        <f aca="false">+H46+G46</f>
        <v>765992.20814024</v>
      </c>
      <c r="J46" s="69" t="n">
        <f aca="false">+I46/B46</f>
        <v>0.885363052407137</v>
      </c>
    </row>
    <row r="47" customFormat="false" ht="13.5" hidden="false" customHeight="false" outlineLevel="0" collapsed="false">
      <c r="A47" s="72"/>
      <c r="B47" s="73"/>
      <c r="C47" s="74"/>
      <c r="D47" s="74"/>
      <c r="E47" s="75"/>
      <c r="F47" s="75"/>
      <c r="G47" s="75"/>
      <c r="H47" s="75"/>
      <c r="I47" s="76"/>
      <c r="J47" s="77"/>
    </row>
  </sheetData>
  <sheetProtection sheet="true" password="cf50" objects="true" scenarios="true"/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os Projet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28"/>
    <col collapsed="false" customWidth="true" hidden="false" outlineLevel="0" max="2" min="2" style="1" width="12.56"/>
    <col collapsed="false" customWidth="true" hidden="false" outlineLevel="0" max="7" min="3" style="1" width="12.7"/>
    <col collapsed="false" customWidth="true" hidden="false" outlineLevel="0" max="8" min="8" style="1" width="12.99"/>
    <col collapsed="false" customWidth="true" hidden="false" outlineLevel="0" max="9" min="9" style="1" width="14.7"/>
    <col collapsed="false" customWidth="true" hidden="false" outlineLevel="0" max="13" min="10" style="1" width="13.85"/>
    <col collapsed="false" customWidth="true" hidden="false" outlineLevel="0" max="14" min="14" style="1" width="14.56"/>
    <col collapsed="false" customWidth="false" hidden="false" outlineLevel="0" max="257" min="15" style="1" width="9.14"/>
  </cols>
  <sheetData>
    <row r="1" customFormat="false" ht="36.75" hidden="false" customHeight="true" outlineLevel="0" collapsed="false">
      <c r="A1" s="3" t="s">
        <v>0</v>
      </c>
      <c r="B1" s="2"/>
      <c r="C1" s="3" t="str">
        <f aca="false">DADOS!C2</f>
        <v>COMPANHIA DE ÁGUA E ESGOTOS DA PARAÍBA - CAGEPA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A2" s="3" t="s">
        <v>1</v>
      </c>
      <c r="B2" s="2"/>
      <c r="C2" s="3" t="str">
        <f aca="false">DADOS!C3</f>
        <v>CAMPINA GRANDE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A3" s="3" t="s">
        <v>2</v>
      </c>
      <c r="B3" s="2"/>
      <c r="C3" s="3" t="str">
        <f aca="false">DADOS!C4</f>
        <v>SISTEMA DE ABASTECIMENTO DE ÁGUA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2.75" hidden="false" customHeight="false" outlineLevel="0" collapsed="false">
      <c r="A4" s="3"/>
      <c r="B4" s="2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false" outlineLevel="0" collapsed="false">
      <c r="A5" s="3"/>
      <c r="B5" s="2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false" outlineLevel="0" collapsed="false">
      <c r="A6" s="78" t="s">
        <v>65</v>
      </c>
      <c r="B6" s="3" t="s">
        <v>11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12.75" hidden="false" customHeight="false" outlineLevel="0" collapsed="false">
      <c r="A7" s="3"/>
      <c r="B7" s="2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12.75" hidden="false" customHeight="false" outlineLevel="0" collapsed="false">
      <c r="A8" s="6"/>
      <c r="B8" s="3" t="s">
        <v>145</v>
      </c>
      <c r="C8" s="50"/>
      <c r="D8" s="2"/>
      <c r="E8" s="3" t="str">
        <f aca="false">DADOS!G9</f>
        <v>SEM PROJETO</v>
      </c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2.75" hidden="false" customHeight="false" outlineLevel="0" collapsed="false">
      <c r="A9" s="6"/>
      <c r="B9" s="22"/>
      <c r="C9" s="50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3.5" hidden="false" customHeight="false" outlineLevel="0" collapsed="false">
      <c r="A10" s="6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15.75" hidden="false" customHeight="false" outlineLevel="0" collapsed="false">
      <c r="A11" s="24"/>
      <c r="B11" s="25" t="s">
        <v>152</v>
      </c>
      <c r="C11" s="79" t="s">
        <v>172</v>
      </c>
      <c r="D11" s="79"/>
      <c r="E11" s="79"/>
      <c r="F11" s="79"/>
      <c r="G11" s="80" t="s">
        <v>173</v>
      </c>
      <c r="H11" s="80" t="s">
        <v>174</v>
      </c>
      <c r="I11" s="80" t="s">
        <v>175</v>
      </c>
      <c r="J11" s="80" t="s">
        <v>176</v>
      </c>
      <c r="K11" s="81" t="s">
        <v>177</v>
      </c>
      <c r="L11" s="82"/>
      <c r="M11" s="82"/>
      <c r="N11" s="83" t="s">
        <v>173</v>
      </c>
      <c r="O11" s="84" t="s">
        <v>178</v>
      </c>
      <c r="P11" s="85" t="s">
        <v>178</v>
      </c>
      <c r="Q11" s="85" t="s">
        <v>178</v>
      </c>
      <c r="R11" s="86" t="s">
        <v>173</v>
      </c>
    </row>
    <row r="12" customFormat="false" ht="14.25" hidden="false" customHeight="false" outlineLevel="0" collapsed="false">
      <c r="A12" s="27" t="s">
        <v>153</v>
      </c>
      <c r="B12" s="28" t="s">
        <v>179</v>
      </c>
      <c r="C12" s="28" t="s">
        <v>180</v>
      </c>
      <c r="D12" s="28" t="s">
        <v>180</v>
      </c>
      <c r="E12" s="28" t="s">
        <v>181</v>
      </c>
      <c r="F12" s="28"/>
      <c r="G12" s="87" t="s">
        <v>182</v>
      </c>
      <c r="H12" s="87" t="s">
        <v>117</v>
      </c>
      <c r="I12" s="87" t="s">
        <v>183</v>
      </c>
      <c r="J12" s="87" t="s">
        <v>184</v>
      </c>
      <c r="K12" s="88"/>
      <c r="L12" s="89" t="s">
        <v>185</v>
      </c>
      <c r="M12" s="88"/>
      <c r="N12" s="90" t="s">
        <v>182</v>
      </c>
      <c r="O12" s="91" t="s">
        <v>186</v>
      </c>
      <c r="P12" s="92" t="s">
        <v>187</v>
      </c>
      <c r="Q12" s="92" t="s">
        <v>188</v>
      </c>
      <c r="R12" s="93" t="s">
        <v>189</v>
      </c>
    </row>
    <row r="13" customFormat="false" ht="13.5" hidden="false" customHeight="false" outlineLevel="0" collapsed="false">
      <c r="A13" s="27"/>
      <c r="B13" s="28" t="s">
        <v>190</v>
      </c>
      <c r="C13" s="28" t="s">
        <v>191</v>
      </c>
      <c r="D13" s="28" t="s">
        <v>192</v>
      </c>
      <c r="E13" s="28" t="s">
        <v>180</v>
      </c>
      <c r="F13" s="28" t="s">
        <v>117</v>
      </c>
      <c r="G13" s="87" t="s">
        <v>178</v>
      </c>
      <c r="H13" s="61"/>
      <c r="I13" s="61"/>
      <c r="J13" s="94"/>
      <c r="K13" s="95" t="s">
        <v>193</v>
      </c>
      <c r="L13" s="95"/>
      <c r="M13" s="59" t="s">
        <v>194</v>
      </c>
      <c r="N13" s="94" t="s">
        <v>178</v>
      </c>
      <c r="O13" s="96"/>
      <c r="P13" s="97"/>
      <c r="Q13" s="97"/>
      <c r="R13" s="93"/>
    </row>
    <row r="14" customFormat="false" ht="14.25" hidden="false" customHeight="false" outlineLevel="0" collapsed="false">
      <c r="A14" s="30"/>
      <c r="B14" s="32" t="s">
        <v>195</v>
      </c>
      <c r="C14" s="32" t="s">
        <v>170</v>
      </c>
      <c r="D14" s="32" t="s">
        <v>170</v>
      </c>
      <c r="E14" s="32"/>
      <c r="F14" s="32"/>
      <c r="G14" s="62" t="s">
        <v>196</v>
      </c>
      <c r="H14" s="32" t="s">
        <v>197</v>
      </c>
      <c r="I14" s="32" t="s">
        <v>197</v>
      </c>
      <c r="J14" s="62" t="s">
        <v>197</v>
      </c>
      <c r="K14" s="62" t="s">
        <v>198</v>
      </c>
      <c r="L14" s="62" t="s">
        <v>199</v>
      </c>
      <c r="M14" s="62" t="s">
        <v>200</v>
      </c>
      <c r="N14" s="62" t="s">
        <v>201</v>
      </c>
      <c r="O14" s="98" t="s">
        <v>202</v>
      </c>
      <c r="P14" s="99" t="s">
        <v>202</v>
      </c>
      <c r="Q14" s="99" t="s">
        <v>202</v>
      </c>
      <c r="R14" s="100" t="s">
        <v>202</v>
      </c>
    </row>
    <row r="15" customFormat="false" ht="12.75" hidden="false" customHeight="false" outlineLevel="0" collapsed="false">
      <c r="A15" s="34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63"/>
      <c r="N15" s="64"/>
      <c r="O15" s="101"/>
      <c r="P15" s="102"/>
      <c r="Q15" s="103"/>
      <c r="R15" s="104"/>
    </row>
    <row r="16" customFormat="false" ht="12.75" hidden="false" customHeight="false" outlineLevel="0" collapsed="false">
      <c r="A16" s="105" t="n">
        <f aca="false">+DADOS!G10</f>
        <v>1996</v>
      </c>
      <c r="B16" s="106" t="n">
        <f aca="false">+'PLANILHA 1'!H16*86400*365/1000000</f>
        <v>30747.6</v>
      </c>
      <c r="C16" s="106" t="n">
        <f aca="false">+'PLANILHA 2'!G16*'PLANILHA 4'!D62*365/1000000</f>
        <v>16702.0081616999</v>
      </c>
      <c r="D16" s="106" t="n">
        <f aca="false">+'PLANILHA 2'!H16*'PLANILHA 4'!D62*365/1000000</f>
        <v>0.000167020084514762</v>
      </c>
      <c r="E16" s="106" t="n">
        <f aca="false">+(C16+D16)*DADOS!$G$15</f>
        <v>3340.401665744</v>
      </c>
      <c r="F16" s="106" t="n">
        <f aca="false">SUM(C16:E16)</f>
        <v>20042.409994464</v>
      </c>
      <c r="G16" s="107" t="n">
        <f aca="false">'PLANILHA 3'!R16</f>
        <v>0.2875</v>
      </c>
      <c r="H16" s="108" t="n">
        <f aca="false">+F16/(1-G16)</f>
        <v>28129.6982378442</v>
      </c>
      <c r="I16" s="109" t="n">
        <f aca="false">IF(H16&gt;B16,B16-H16,0)</f>
        <v>0</v>
      </c>
      <c r="J16" s="106" t="n">
        <f aca="false">IF(I16&lt;0,B16,H16)</f>
        <v>28129.6982378442</v>
      </c>
      <c r="K16" s="106" t="n">
        <f aca="false">IF($I16&lt;0,$B16/$H16*C16,C16)</f>
        <v>16702.0081616999</v>
      </c>
      <c r="L16" s="106" t="n">
        <f aca="false">IF($I16&lt;0,$B16/$H16*D16,D16)</f>
        <v>0.000167020084514762</v>
      </c>
      <c r="M16" s="106" t="n">
        <f aca="false">IF($I16&lt;0,$B16/$H16*E16,E16)</f>
        <v>3340.401665744</v>
      </c>
      <c r="N16" s="110" t="n">
        <f aca="false">+J16-SUM(K16:M16)</f>
        <v>8087.28824338021</v>
      </c>
      <c r="O16" s="111" t="n">
        <v>0.4</v>
      </c>
      <c r="P16" s="112" t="n">
        <v>0.25</v>
      </c>
      <c r="Q16" s="113" t="n">
        <f aca="false">+O16-P16</f>
        <v>0.15</v>
      </c>
      <c r="R16" s="114" t="n">
        <f aca="false">P16+Q16*0.25</f>
        <v>0.2875</v>
      </c>
    </row>
    <row r="17" customFormat="false" ht="12.75" hidden="false" customHeight="false" outlineLevel="0" collapsed="false">
      <c r="A17" s="105" t="n">
        <f aca="false">+A16+1</f>
        <v>1997</v>
      </c>
      <c r="B17" s="106" t="n">
        <f aca="false">+'PLANILHA 1'!H17*86400*365/1000000</f>
        <v>30747.6</v>
      </c>
      <c r="C17" s="106" t="n">
        <f aca="false">+'PLANILHA 2'!G17*'PLANILHA 4'!D63*365/1000000</f>
        <v>17268.430659316</v>
      </c>
      <c r="D17" s="106" t="n">
        <f aca="false">+'PLANILHA 2'!H17*'PLANILHA 4'!D63*365/1000000</f>
        <v>0.000172684309311134</v>
      </c>
      <c r="E17" s="106" t="n">
        <f aca="false">+(C17+D17)*DADOS!$G$15</f>
        <v>3453.68616640007</v>
      </c>
      <c r="F17" s="106" t="n">
        <f aca="false">SUM(C17:E17)</f>
        <v>20722.1169984004</v>
      </c>
      <c r="G17" s="107" t="n">
        <f aca="false">'PLANILHA 3'!R17</f>
        <v>0.2875</v>
      </c>
      <c r="H17" s="106" t="n">
        <f aca="false">+F17/(1-G17)</f>
        <v>29083.6729802111</v>
      </c>
      <c r="I17" s="109" t="n">
        <f aca="false">IF(H17&gt;B17,B17-H17,0)</f>
        <v>0</v>
      </c>
      <c r="J17" s="106" t="n">
        <f aca="false">IF(I17&lt;0,B17,H17)</f>
        <v>29083.6729802111</v>
      </c>
      <c r="K17" s="106" t="n">
        <f aca="false">IF(I17&lt;0,B17/H17*C17,C17)</f>
        <v>17268.430659316</v>
      </c>
      <c r="L17" s="106" t="n">
        <f aca="false">IF($I17&lt;0,$B17/$H17*D17,D17)</f>
        <v>0.000172684309311134</v>
      </c>
      <c r="M17" s="106" t="n">
        <f aca="false">IF($I17&lt;0,$B17/$H17*E17,E17)</f>
        <v>3453.68616640007</v>
      </c>
      <c r="N17" s="110" t="n">
        <f aca="false">+J17-SUM(K17:M17)</f>
        <v>8361.55598181069</v>
      </c>
      <c r="O17" s="115" t="n">
        <f aca="false">O16</f>
        <v>0.4</v>
      </c>
      <c r="P17" s="116" t="n">
        <f aca="false">P16</f>
        <v>0.25</v>
      </c>
      <c r="Q17" s="113" t="n">
        <f aca="false">+O17-P17</f>
        <v>0.15</v>
      </c>
      <c r="R17" s="117" t="n">
        <f aca="false">P17+Q17*0.25</f>
        <v>0.2875</v>
      </c>
    </row>
    <row r="18" customFormat="false" ht="12.75" hidden="false" customHeight="false" outlineLevel="0" collapsed="false">
      <c r="A18" s="105" t="n">
        <f aca="false">+A17+1</f>
        <v>1998</v>
      </c>
      <c r="B18" s="106" t="n">
        <f aca="false">+'PLANILHA 1'!H18*86400*365/1000000</f>
        <v>30747.6</v>
      </c>
      <c r="C18" s="106" t="n">
        <f aca="false">+'PLANILHA 2'!G18*'PLANILHA 4'!D64*365/1000000</f>
        <v>17786.4840494545</v>
      </c>
      <c r="D18" s="106" t="n">
        <f aca="false">+'PLANILHA 2'!H18*'PLANILHA 4'!D64*365/1000000</f>
        <v>0.000177864842664096</v>
      </c>
      <c r="E18" s="106" t="n">
        <f aca="false">+(C18+D18)*DADOS!$G$15</f>
        <v>3557.29684546387</v>
      </c>
      <c r="F18" s="106" t="n">
        <f aca="false">SUM(C18:E18)</f>
        <v>21343.7810727832</v>
      </c>
      <c r="G18" s="107" t="n">
        <f aca="false">'PLANILHA 3'!R18</f>
        <v>0.2875</v>
      </c>
      <c r="H18" s="106" t="n">
        <f aca="false">+F18/(1-G18)</f>
        <v>29956.183961801</v>
      </c>
      <c r="I18" s="109" t="n">
        <f aca="false">IF(H18&gt;B18,B18-H18,0)</f>
        <v>0</v>
      </c>
      <c r="J18" s="106" t="n">
        <f aca="false">IF(I18&lt;0,B18,H18)</f>
        <v>29956.183961801</v>
      </c>
      <c r="K18" s="106" t="n">
        <f aca="false">IF(I18&lt;0,B18/H18*C18,C18)</f>
        <v>17786.4840494545</v>
      </c>
      <c r="L18" s="106" t="n">
        <f aca="false">IF($I18&lt;0,$B18/$H18*D18,D18)</f>
        <v>0.000177864842664096</v>
      </c>
      <c r="M18" s="106" t="n">
        <f aca="false">IF($I18&lt;0,$B18/$H18*E18,E18)</f>
        <v>3557.29684546387</v>
      </c>
      <c r="N18" s="110" t="n">
        <f aca="false">+J18-SUM(K18:M18)</f>
        <v>8612.40288901779</v>
      </c>
      <c r="O18" s="115" t="n">
        <f aca="false">O17</f>
        <v>0.4</v>
      </c>
      <c r="P18" s="116" t="n">
        <f aca="false">P17</f>
        <v>0.25</v>
      </c>
      <c r="Q18" s="113" t="n">
        <f aca="false">+O18-P18</f>
        <v>0.15</v>
      </c>
      <c r="R18" s="117" t="n">
        <f aca="false">P18+Q18*0.25</f>
        <v>0.2875</v>
      </c>
    </row>
    <row r="19" customFormat="false" ht="12.75" hidden="false" customHeight="false" outlineLevel="0" collapsed="false">
      <c r="A19" s="105" t="n">
        <f aca="false">+A18+1</f>
        <v>1999</v>
      </c>
      <c r="B19" s="106" t="n">
        <f aca="false">+'PLANILHA 1'!H19*86400*365/1000000</f>
        <v>30747.6</v>
      </c>
      <c r="C19" s="106" t="n">
        <f aca="false">+'PLANILHA 2'!G19*'PLANILHA 4'!D65*365/1000000</f>
        <v>18320.1063221185</v>
      </c>
      <c r="D19" s="106" t="n">
        <f aca="false">+'PLANILHA 2'!H19*'PLANILHA 4'!D65*365/1000000</f>
        <v>0.000183201067769454</v>
      </c>
      <c r="E19" s="106" t="n">
        <f aca="false">+(C19+D19)*DADOS!$G$15</f>
        <v>3664.02130106391</v>
      </c>
      <c r="F19" s="106" t="n">
        <f aca="false">SUM(C19:E19)</f>
        <v>21984.1278063834</v>
      </c>
      <c r="G19" s="107" t="n">
        <f aca="false">'PLANILHA 3'!R19</f>
        <v>0.2875</v>
      </c>
      <c r="H19" s="106" t="n">
        <f aca="false">+F19/(1-G19)</f>
        <v>30854.9162194855</v>
      </c>
      <c r="I19" s="109" t="n">
        <f aca="false">IF(H19&gt;B19,B19-H19,0)</f>
        <v>-107.316219485536</v>
      </c>
      <c r="J19" s="106" t="n">
        <f aca="false">IF(I19&lt;0,B19,H19)</f>
        <v>30747.6</v>
      </c>
      <c r="K19" s="106" t="n">
        <f aca="false">IF(I19&lt;0,B19/H19*C19,C19)</f>
        <v>18256.3873174361</v>
      </c>
      <c r="L19" s="106" t="n">
        <f aca="false">IF($I19&lt;0,$B19/$H19*D19,D19)</f>
        <v>0.000182563877706812</v>
      </c>
      <c r="M19" s="106" t="n">
        <f aca="false">IF($I19&lt;0,$B19/$H19*E19,E19)</f>
        <v>3651.2775</v>
      </c>
      <c r="N19" s="110" t="n">
        <f aca="false">+J19-SUM(K19:M19)</f>
        <v>8839.935</v>
      </c>
      <c r="O19" s="115" t="n">
        <f aca="false">O18</f>
        <v>0.4</v>
      </c>
      <c r="P19" s="116" t="n">
        <f aca="false">P18</f>
        <v>0.25</v>
      </c>
      <c r="Q19" s="113" t="n">
        <f aca="false">+O19-P19</f>
        <v>0.15</v>
      </c>
      <c r="R19" s="117" t="n">
        <f aca="false">P19+Q19*0.25</f>
        <v>0.2875</v>
      </c>
    </row>
    <row r="20" customFormat="false" ht="12.75" hidden="false" customHeight="false" outlineLevel="0" collapsed="false">
      <c r="A20" s="105" t="n">
        <f aca="false">+A19+1</f>
        <v>2000</v>
      </c>
      <c r="B20" s="106" t="n">
        <f aca="false">+'PLANILHA 1'!H20*86400*365/1000000</f>
        <v>30747.6</v>
      </c>
      <c r="C20" s="106" t="n">
        <f aca="false">+'PLANILHA 2'!G20*'PLANILHA 4'!D66*365/1000000</f>
        <v>18869.6737644989</v>
      </c>
      <c r="D20" s="106" t="n">
        <f aca="false">+'PLANILHA 2'!H20*'PLANILHA 4'!D66*365/1000000</f>
        <v>0.000188696739701529</v>
      </c>
      <c r="E20" s="106" t="n">
        <f aca="false">+(C20+D20)*DADOS!$G$15</f>
        <v>3773.93479063913</v>
      </c>
      <c r="F20" s="106" t="n">
        <f aca="false">SUM(C20:E20)</f>
        <v>22643.6087438347</v>
      </c>
      <c r="G20" s="107" t="n">
        <f aca="false">'PLANILHA 3'!R20</f>
        <v>0.2875</v>
      </c>
      <c r="H20" s="106" t="n">
        <f aca="false">+F20/(1-G20)</f>
        <v>31780.5035001189</v>
      </c>
      <c r="I20" s="109" t="n">
        <f aca="false">IF(H20&gt;B20,B20-H20,0)</f>
        <v>-1032.90350011894</v>
      </c>
      <c r="J20" s="106" t="n">
        <f aca="false">IF(I20&lt;0,B20,H20)</f>
        <v>30747.6</v>
      </c>
      <c r="K20" s="106" t="n">
        <f aca="false">IF(I20&lt;0,B20/H20*C20,C20)</f>
        <v>18256.3873174361</v>
      </c>
      <c r="L20" s="106" t="n">
        <f aca="false">IF($I20&lt;0,$B20/$H20*D20,D20)</f>
        <v>0.000182563875164062</v>
      </c>
      <c r="M20" s="106" t="n">
        <f aca="false">IF($I20&lt;0,$B20/$H20*E20,E20)</f>
        <v>3651.2775</v>
      </c>
      <c r="N20" s="110" t="n">
        <f aca="false">+J20-SUM(K20:M20)</f>
        <v>8839.935</v>
      </c>
      <c r="O20" s="115" t="n">
        <f aca="false">O19</f>
        <v>0.4</v>
      </c>
      <c r="P20" s="116" t="n">
        <f aca="false">P19</f>
        <v>0.25</v>
      </c>
      <c r="Q20" s="113" t="n">
        <f aca="false">+O20-P20</f>
        <v>0.15</v>
      </c>
      <c r="R20" s="117" t="n">
        <f aca="false">P20+Q20*0.25</f>
        <v>0.2875</v>
      </c>
    </row>
    <row r="21" customFormat="false" ht="12.75" hidden="false" customHeight="false" outlineLevel="0" collapsed="false">
      <c r="A21" s="105" t="n">
        <f aca="false">+A20+1</f>
        <v>2001</v>
      </c>
      <c r="B21" s="106" t="n">
        <f aca="false">+'PLANILHA 1'!H21*86400*365/1000000</f>
        <v>30747.6</v>
      </c>
      <c r="C21" s="106" t="n">
        <f aca="false">+'PLANILHA 2'!G21*'PLANILHA 4'!D67*365/1000000</f>
        <v>19435.797843281</v>
      </c>
      <c r="D21" s="106" t="n">
        <f aca="false">+'PLANILHA 2'!H21*'PLANILHA 4'!D67*365/1000000</f>
        <v>0.000194357982417001</v>
      </c>
      <c r="E21" s="106" t="n">
        <f aca="false">+(C21+D21)*DADOS!$G$15</f>
        <v>3887.1596075278</v>
      </c>
      <c r="F21" s="106" t="n">
        <f aca="false">SUM(C21:E21)</f>
        <v>23322.9576451668</v>
      </c>
      <c r="G21" s="107" t="n">
        <f aca="false">'PLANILHA 3'!R21</f>
        <v>0.2875</v>
      </c>
      <c r="H21" s="106" t="n">
        <f aca="false">+F21/(1-G21)</f>
        <v>32733.9756423394</v>
      </c>
      <c r="I21" s="109" t="n">
        <f aca="false">IF(H21&gt;B21,B21-H21,0)</f>
        <v>-1986.37564233939</v>
      </c>
      <c r="J21" s="106" t="n">
        <f aca="false">IF(I21&lt;0,B21,H21)</f>
        <v>30747.6</v>
      </c>
      <c r="K21" s="106" t="n">
        <f aca="false">IF(I21&lt;0,B21/H21*C21,C21)</f>
        <v>18256.3873174361</v>
      </c>
      <c r="L21" s="106" t="n">
        <f aca="false">IF($I21&lt;0,$B21/$H21*D21,D21)</f>
        <v>0.000182563876916782</v>
      </c>
      <c r="M21" s="106" t="n">
        <f aca="false">IF($I21&lt;0,$B21/$H21*E21,E21)</f>
        <v>3651.2775</v>
      </c>
      <c r="N21" s="110" t="n">
        <f aca="false">+J21-SUM(K21:M21)</f>
        <v>8839.935</v>
      </c>
      <c r="O21" s="115" t="n">
        <f aca="false">O20</f>
        <v>0.4</v>
      </c>
      <c r="P21" s="116" t="n">
        <f aca="false">P20</f>
        <v>0.25</v>
      </c>
      <c r="Q21" s="113" t="n">
        <f aca="false">+O21-P21</f>
        <v>0.15</v>
      </c>
      <c r="R21" s="117" t="n">
        <f aca="false">P21+Q21*0.25</f>
        <v>0.2875</v>
      </c>
    </row>
    <row r="22" customFormat="false" ht="12.75" hidden="false" customHeight="false" outlineLevel="0" collapsed="false">
      <c r="A22" s="105" t="n">
        <f aca="false">+A21+1</f>
        <v>2002</v>
      </c>
      <c r="B22" s="106" t="n">
        <f aca="false">+'PLANILHA 1'!H22*86400*365/1000000</f>
        <v>30747.6</v>
      </c>
      <c r="C22" s="106" t="n">
        <f aca="false">+'PLANILHA 2'!G22*'PLANILHA 4'!D68*365/1000000</f>
        <v>20018.8548456559</v>
      </c>
      <c r="D22" s="106" t="n">
        <f aca="false">+'PLANILHA 2'!H22*'PLANILHA 4'!D68*365/1000000</f>
        <v>0.00020018855292082</v>
      </c>
      <c r="E22" s="106" t="n">
        <f aca="false">+(C22+D22)*DADOS!$G$15</f>
        <v>4003.77100916888</v>
      </c>
      <c r="F22" s="106" t="n">
        <f aca="false">SUM(C22:E22)</f>
        <v>24022.6260550133</v>
      </c>
      <c r="G22" s="107" t="n">
        <f aca="false">'PLANILHA 3'!R22</f>
        <v>0.2875</v>
      </c>
      <c r="H22" s="106" t="n">
        <f aca="false">+F22/(1-G22)</f>
        <v>33715.9663930011</v>
      </c>
      <c r="I22" s="109" t="n">
        <f aca="false">IF(H22&gt;B22,B22-H22,0)</f>
        <v>-2968.36639300113</v>
      </c>
      <c r="J22" s="106" t="n">
        <f aca="false">IF(I22&lt;0,B22,H22)</f>
        <v>30747.6</v>
      </c>
      <c r="K22" s="106" t="n">
        <f aca="false">IF(I22&lt;0,B22/H22*C22,C22)</f>
        <v>18256.3873174361</v>
      </c>
      <c r="L22" s="106" t="n">
        <f aca="false">IF($I22&lt;0,$B22/$H22*D22,D22)</f>
        <v>0.000182563877245587</v>
      </c>
      <c r="M22" s="106" t="n">
        <f aca="false">IF($I22&lt;0,$B22/$H22*E22,E22)</f>
        <v>3651.2775</v>
      </c>
      <c r="N22" s="110" t="n">
        <f aca="false">+J22-SUM(K22:M22)</f>
        <v>8839.935</v>
      </c>
      <c r="O22" s="115" t="n">
        <f aca="false">O21</f>
        <v>0.4</v>
      </c>
      <c r="P22" s="116" t="n">
        <f aca="false">P21</f>
        <v>0.25</v>
      </c>
      <c r="Q22" s="113" t="n">
        <f aca="false">+O22-P22</f>
        <v>0.15</v>
      </c>
      <c r="R22" s="117" t="n">
        <f aca="false">P22+Q22*0.25</f>
        <v>0.2875</v>
      </c>
    </row>
    <row r="23" customFormat="false" ht="12.75" hidden="false" customHeight="false" outlineLevel="0" collapsed="false">
      <c r="A23" s="105" t="n">
        <f aca="false">+A22+1</f>
        <v>2003</v>
      </c>
      <c r="B23" s="106" t="n">
        <f aca="false">+'PLANILHA 1'!H23*86400*365/1000000</f>
        <v>30747.6</v>
      </c>
      <c r="C23" s="106" t="n">
        <f aca="false">+'PLANILHA 2'!G23*'PLANILHA 4'!D69*365/1000000</f>
        <v>20619.4092024098</v>
      </c>
      <c r="D23" s="106" t="n">
        <f aca="false">+'PLANILHA 2'!H23*'PLANILHA 4'!D69*365/1000000</f>
        <v>0.000206194096373557</v>
      </c>
      <c r="E23" s="106" t="n">
        <f aca="false">+(C23+D23)*DADOS!$G$15</f>
        <v>4123.88188172078</v>
      </c>
      <c r="F23" s="106" t="n">
        <f aca="false">SUM(C23:E23)</f>
        <v>24743.2912903247</v>
      </c>
      <c r="G23" s="107" t="n">
        <f aca="false">'PLANILHA 3'!R23</f>
        <v>0.2875</v>
      </c>
      <c r="H23" s="106" t="n">
        <f aca="false">+F23/(1-G23)</f>
        <v>34727.4263723855</v>
      </c>
      <c r="I23" s="109" t="n">
        <f aca="false">IF(H23&gt;B23,B23-H23,0)</f>
        <v>-3979.82637238554</v>
      </c>
      <c r="J23" s="106" t="n">
        <f aca="false">IF(I23&lt;0,B23,H23)</f>
        <v>30747.6</v>
      </c>
      <c r="K23" s="106" t="n">
        <f aca="false">IF(I23&lt;0,B23/H23*C23,C23)</f>
        <v>18256.3873174361</v>
      </c>
      <c r="L23" s="106" t="n">
        <f aca="false">IF($I23&lt;0,$B23/$H23*D23,D23)</f>
        <v>0.000182563877025365</v>
      </c>
      <c r="M23" s="106" t="n">
        <f aca="false">IF($I23&lt;0,$B23/$H23*E23,E23)</f>
        <v>3651.2775</v>
      </c>
      <c r="N23" s="110" t="n">
        <f aca="false">+J23-SUM(K23:M23)</f>
        <v>8839.935</v>
      </c>
      <c r="O23" s="115" t="n">
        <f aca="false">O22</f>
        <v>0.4</v>
      </c>
      <c r="P23" s="116" t="n">
        <f aca="false">P22</f>
        <v>0.25</v>
      </c>
      <c r="Q23" s="113" t="n">
        <f aca="false">+O23-P23</f>
        <v>0.15</v>
      </c>
      <c r="R23" s="117" t="n">
        <f aca="false">P23+Q23*0.25</f>
        <v>0.2875</v>
      </c>
    </row>
    <row r="24" customFormat="false" ht="12.75" hidden="false" customHeight="false" outlineLevel="0" collapsed="false">
      <c r="A24" s="105" t="n">
        <f aca="false">+A23+1</f>
        <v>2004</v>
      </c>
      <c r="B24" s="106" t="n">
        <f aca="false">+'PLANILHA 1'!H24*86400*365/1000000</f>
        <v>30747.6</v>
      </c>
      <c r="C24" s="106" t="n">
        <f aca="false">+'PLANILHA 2'!G24*'PLANILHA 4'!D70*365/1000000</f>
        <v>21238.0253443293</v>
      </c>
      <c r="D24" s="106" t="n">
        <f aca="false">+'PLANILHA 2'!H24*'PLANILHA 4'!D70*365/1000000</f>
        <v>0.000212380257935786</v>
      </c>
      <c r="E24" s="106" t="n">
        <f aca="false">+(C24+D24)*DADOS!$G$15</f>
        <v>4247.60511134191</v>
      </c>
      <c r="F24" s="106" t="n">
        <f aca="false">SUM(C24:E24)</f>
        <v>25485.6306680515</v>
      </c>
      <c r="G24" s="107" t="n">
        <f aca="false">'PLANILHA 3'!R24</f>
        <v>0.2875</v>
      </c>
      <c r="H24" s="106" t="n">
        <f aca="false">+F24/(1-G24)</f>
        <v>35769.306200774</v>
      </c>
      <c r="I24" s="109" t="n">
        <f aca="false">IF(H24&gt;B24,B24-H24,0)</f>
        <v>-5021.70620077398</v>
      </c>
      <c r="J24" s="106" t="n">
        <f aca="false">IF(I24&lt;0,B24,H24)</f>
        <v>30747.6</v>
      </c>
      <c r="K24" s="106" t="n">
        <f aca="false">IF(I24&lt;0,B24/H24*C24,C24)</f>
        <v>18256.3873174361</v>
      </c>
      <c r="L24" s="106" t="n">
        <f aca="false">IF($I24&lt;0,$B24/$H24*D24,D24)</f>
        <v>0.000182563877036146</v>
      </c>
      <c r="M24" s="106" t="n">
        <f aca="false">IF($I24&lt;0,$B24/$H24*E24,E24)</f>
        <v>3651.2775</v>
      </c>
      <c r="N24" s="110" t="n">
        <f aca="false">+J24-SUM(K24:M24)</f>
        <v>8839.93499999999</v>
      </c>
      <c r="O24" s="115" t="n">
        <f aca="false">O23</f>
        <v>0.4</v>
      </c>
      <c r="P24" s="116" t="n">
        <f aca="false">P23</f>
        <v>0.25</v>
      </c>
      <c r="Q24" s="113" t="n">
        <f aca="false">+O24-P24</f>
        <v>0.15</v>
      </c>
      <c r="R24" s="117" t="n">
        <f aca="false">P24+Q24*0.25</f>
        <v>0.2875</v>
      </c>
    </row>
    <row r="25" customFormat="false" ht="12.75" hidden="false" customHeight="false" outlineLevel="0" collapsed="false">
      <c r="A25" s="105" t="n">
        <f aca="false">+A24+1</f>
        <v>2005</v>
      </c>
      <c r="B25" s="106" t="n">
        <f aca="false">+'PLANILHA 1'!H25*86400*365/1000000</f>
        <v>30747.6</v>
      </c>
      <c r="C25" s="106" t="n">
        <f aca="false">+'PLANILHA 2'!G25*'PLANILHA 4'!D71*365/1000000</f>
        <v>21875.1265945041</v>
      </c>
      <c r="D25" s="106" t="n">
        <f aca="false">+'PLANILHA 2'!H25*'PLANILHA 4'!D71*365/1000000</f>
        <v>0.000218751269547305</v>
      </c>
      <c r="E25" s="106" t="n">
        <f aca="false">+(C25+D25)*DADOS!$G$15</f>
        <v>4375.02536265108</v>
      </c>
      <c r="F25" s="106" t="n">
        <f aca="false">SUM(C25:E25)</f>
        <v>26250.1521759065</v>
      </c>
      <c r="G25" s="107" t="n">
        <f aca="false">'PLANILHA 3'!R25</f>
        <v>0.2875</v>
      </c>
      <c r="H25" s="106" t="n">
        <f aca="false">+F25/(1-G25)</f>
        <v>36842.3188433775</v>
      </c>
      <c r="I25" s="109" t="n">
        <f aca="false">IF(H25&gt;B25,B25-H25,0)</f>
        <v>-6094.71884337751</v>
      </c>
      <c r="J25" s="106" t="n">
        <f aca="false">IF(I25&lt;0,B25,H25)</f>
        <v>30747.6</v>
      </c>
      <c r="K25" s="106" t="n">
        <f aca="false">IF(I25&lt;0,B25/H25*C25,C25)</f>
        <v>18256.3873174361</v>
      </c>
      <c r="L25" s="106" t="n">
        <f aca="false">IF($I25&lt;0,$B25/$H25*D25,D25)</f>
        <v>0.000182563876180713</v>
      </c>
      <c r="M25" s="106" t="n">
        <f aca="false">IF($I25&lt;0,$B25/$H25*E25,E25)</f>
        <v>3651.2775</v>
      </c>
      <c r="N25" s="110" t="n">
        <f aca="false">+J25-SUM(K25:M25)</f>
        <v>8839.935</v>
      </c>
      <c r="O25" s="115" t="n">
        <f aca="false">O24</f>
        <v>0.4</v>
      </c>
      <c r="P25" s="116" t="n">
        <f aca="false">P24</f>
        <v>0.25</v>
      </c>
      <c r="Q25" s="113" t="n">
        <f aca="false">+O25-P25</f>
        <v>0.15</v>
      </c>
      <c r="R25" s="117" t="n">
        <f aca="false">P25+Q25*0.25</f>
        <v>0.2875</v>
      </c>
    </row>
    <row r="26" customFormat="false" ht="12.75" hidden="false" customHeight="false" outlineLevel="0" collapsed="false">
      <c r="A26" s="105" t="n">
        <f aca="false">+A25+1</f>
        <v>2006</v>
      </c>
      <c r="B26" s="106" t="n">
        <f aca="false">+'PLANILHA 1'!H26*86400*365/1000000</f>
        <v>30747.6</v>
      </c>
      <c r="C26" s="106" t="n">
        <f aca="false">+'PLANILHA 2'!G26*'PLANILHA 4'!D72*365/1000000</f>
        <v>22531.4184914173</v>
      </c>
      <c r="D26" s="106" t="n">
        <f aca="false">+'PLANILHA 2'!H26*'PLANILHA 4'!D72*365/1000000</f>
        <v>0.000225314189589458</v>
      </c>
      <c r="E26" s="106" t="n">
        <f aca="false">+(C26+D26)*DADOS!$G$15</f>
        <v>4506.28374334631</v>
      </c>
      <c r="F26" s="106" t="n">
        <f aca="false">SUM(C26:E26)</f>
        <v>27037.7024600778</v>
      </c>
      <c r="G26" s="107" t="n">
        <f aca="false">'PLANILHA 3'!R26</f>
        <v>0.2875</v>
      </c>
      <c r="H26" s="106" t="n">
        <f aca="false">+F26/(1-G26)</f>
        <v>37947.6525755478</v>
      </c>
      <c r="I26" s="109" t="n">
        <f aca="false">IF(H26&gt;B26,B26-H26,0)</f>
        <v>-7200.05257554782</v>
      </c>
      <c r="J26" s="106" t="n">
        <f aca="false">IF(I26&lt;0,B26,H26)</f>
        <v>30747.6</v>
      </c>
      <c r="K26" s="106" t="n">
        <f aca="false">IF(I26&lt;0,B26/H26*C26,C26)</f>
        <v>18256.3873174361</v>
      </c>
      <c r="L26" s="106" t="n">
        <f aca="false">IF($I26&lt;0,$B26/$H26*D26,D26)</f>
        <v>0.000182563876962574</v>
      </c>
      <c r="M26" s="106" t="n">
        <f aca="false">IF($I26&lt;0,$B26/$H26*E26,E26)</f>
        <v>3651.2775</v>
      </c>
      <c r="N26" s="110" t="n">
        <f aca="false">+J26-SUM(K26:M26)</f>
        <v>8839.93499999999</v>
      </c>
      <c r="O26" s="115" t="n">
        <f aca="false">O25</f>
        <v>0.4</v>
      </c>
      <c r="P26" s="116" t="n">
        <f aca="false">P25</f>
        <v>0.25</v>
      </c>
      <c r="Q26" s="113" t="n">
        <f aca="false">+O26-P26</f>
        <v>0.15</v>
      </c>
      <c r="R26" s="117" t="n">
        <f aca="false">P26+Q26*0.25</f>
        <v>0.2875</v>
      </c>
    </row>
    <row r="27" customFormat="false" ht="12.75" hidden="false" customHeight="false" outlineLevel="0" collapsed="false">
      <c r="A27" s="105" t="n">
        <f aca="false">+A26+1</f>
        <v>2007</v>
      </c>
      <c r="B27" s="106" t="n">
        <f aca="false">+'PLANILHA 1'!H27*86400*365/1000000</f>
        <v>30747.6</v>
      </c>
      <c r="C27" s="106" t="n">
        <f aca="false">+'PLANILHA 2'!G27*'PLANILHA 4'!D73*365/1000000</f>
        <v>23207.3243581587</v>
      </c>
      <c r="D27" s="106" t="n">
        <f aca="false">+'PLANILHA 2'!H27*'PLANILHA 4'!D73*365/1000000</f>
        <v>0.000232073246140787</v>
      </c>
      <c r="E27" s="106" t="n">
        <f aca="false">+(C27+D27)*DADOS!$G$15</f>
        <v>4641.4649180464</v>
      </c>
      <c r="F27" s="106" t="n">
        <f aca="false">SUM(C27:E27)</f>
        <v>27848.7895082784</v>
      </c>
      <c r="G27" s="107" t="n">
        <f aca="false">'PLANILHA 3'!R27</f>
        <v>0.2875</v>
      </c>
      <c r="H27" s="106" t="n">
        <f aca="false">+F27/(1-G27)</f>
        <v>39086.020362496</v>
      </c>
      <c r="I27" s="109" t="n">
        <f aca="false">IF(H27&gt;B27,B27-H27,0)</f>
        <v>-8338.42036249597</v>
      </c>
      <c r="J27" s="106" t="n">
        <f aca="false">IF(I27&lt;0,B27,H27)</f>
        <v>30747.6</v>
      </c>
      <c r="K27" s="106" t="n">
        <f aca="false">IF(I27&lt;0,B27/H27*C27,C27)</f>
        <v>18256.3873174361</v>
      </c>
      <c r="L27" s="106" t="n">
        <f aca="false">IF($I27&lt;0,$B27/$H27*D27,D27)</f>
        <v>0.000182563875187594</v>
      </c>
      <c r="M27" s="106" t="n">
        <f aca="false">IF($I27&lt;0,$B27/$H27*E27,E27)</f>
        <v>3651.2775</v>
      </c>
      <c r="N27" s="110" t="n">
        <f aca="false">+J27-SUM(K27:M27)</f>
        <v>8839.935</v>
      </c>
      <c r="O27" s="115" t="n">
        <f aca="false">O26</f>
        <v>0.4</v>
      </c>
      <c r="P27" s="116" t="n">
        <f aca="false">P26</f>
        <v>0.25</v>
      </c>
      <c r="Q27" s="113" t="n">
        <f aca="false">+O27-P27</f>
        <v>0.15</v>
      </c>
      <c r="R27" s="117" t="n">
        <f aca="false">P27+Q27*0.25</f>
        <v>0.2875</v>
      </c>
    </row>
    <row r="28" customFormat="false" ht="12.75" hidden="false" customHeight="false" outlineLevel="0" collapsed="false">
      <c r="A28" s="105" t="n">
        <f aca="false">+A27+1</f>
        <v>2008</v>
      </c>
      <c r="B28" s="106" t="n">
        <f aca="false">+'PLANILHA 1'!H28*86400*365/1000000</f>
        <v>30747.6</v>
      </c>
      <c r="C28" s="106" t="n">
        <f aca="false">+'PLANILHA 2'!G28*'PLANILHA 4'!D74*365/1000000</f>
        <v>23903.5497332114</v>
      </c>
      <c r="D28" s="106" t="n">
        <f aca="false">+'PLANILHA 2'!H28*'PLANILHA 4'!D74*365/1000000</f>
        <v>0.000239035501443895</v>
      </c>
      <c r="E28" s="106" t="n">
        <f aca="false">+(C28+D28)*DADOS!$G$15</f>
        <v>4780.70999444937</v>
      </c>
      <c r="F28" s="106" t="n">
        <f aca="false">SUM(C28:E28)</f>
        <v>28684.2599666962</v>
      </c>
      <c r="G28" s="107" t="n">
        <f aca="false">'PLANILHA 3'!R28</f>
        <v>0.2875</v>
      </c>
      <c r="H28" s="106" t="n">
        <f aca="false">+F28/(1-G28)</f>
        <v>40258.6104795737</v>
      </c>
      <c r="I28" s="109" t="n">
        <f aca="false">IF(H28&gt;B28,B28-H28,0)</f>
        <v>-9511.01047957366</v>
      </c>
      <c r="J28" s="106" t="n">
        <f aca="false">IF(I28&lt;0,B28,H28)</f>
        <v>30747.6</v>
      </c>
      <c r="K28" s="106" t="n">
        <f aca="false">IF(I28&lt;0,B28/H28*C28,C28)</f>
        <v>18256.3873174361</v>
      </c>
      <c r="L28" s="106" t="n">
        <f aca="false">IF($I28&lt;0,$B28/$H28*D28,D28)</f>
        <v>0.000182563876314743</v>
      </c>
      <c r="M28" s="106" t="n">
        <f aca="false">IF($I28&lt;0,$B28/$H28*E28,E28)</f>
        <v>3651.2775</v>
      </c>
      <c r="N28" s="110" t="n">
        <f aca="false">+J28-SUM(K28:M28)</f>
        <v>8839.935</v>
      </c>
      <c r="O28" s="115" t="n">
        <f aca="false">O27</f>
        <v>0.4</v>
      </c>
      <c r="P28" s="116" t="n">
        <f aca="false">P27</f>
        <v>0.25</v>
      </c>
      <c r="Q28" s="113" t="n">
        <f aca="false">+O28-P28</f>
        <v>0.15</v>
      </c>
      <c r="R28" s="117" t="n">
        <f aca="false">P28+Q28*0.25</f>
        <v>0.2875</v>
      </c>
    </row>
    <row r="29" customFormat="false" ht="12.75" hidden="false" customHeight="false" outlineLevel="0" collapsed="false">
      <c r="A29" s="105" t="n">
        <f aca="false">+A28+1</f>
        <v>2009</v>
      </c>
      <c r="B29" s="106" t="n">
        <f aca="false">+'PLANILHA 1'!H29*86400*365/1000000</f>
        <v>30747.6</v>
      </c>
      <c r="C29" s="106" t="n">
        <f aca="false">+'PLANILHA 2'!G29*'PLANILHA 4'!D75*365/1000000</f>
        <v>24620.6590473616</v>
      </c>
      <c r="D29" s="106" t="n">
        <f aca="false">+'PLANILHA 2'!H29*'PLANILHA 4'!D75*365/1000000</f>
        <v>0.000246206592936836</v>
      </c>
      <c r="E29" s="106" t="n">
        <f aca="false">+(C29+D29)*DADOS!$G$15</f>
        <v>4924.13185871365</v>
      </c>
      <c r="F29" s="106" t="n">
        <f aca="false">SUM(C29:E29)</f>
        <v>29544.7911522819</v>
      </c>
      <c r="G29" s="107" t="n">
        <f aca="false">'PLANILHA 3'!R29</f>
        <v>0.2875</v>
      </c>
      <c r="H29" s="106" t="n">
        <f aca="false">+F29/(1-G29)</f>
        <v>41466.3735470623</v>
      </c>
      <c r="I29" s="109" t="n">
        <f aca="false">IF(H29&gt;B29,B29-H29,0)</f>
        <v>-10718.7735470623</v>
      </c>
      <c r="J29" s="106" t="n">
        <f aca="false">IF(I29&lt;0,B29,H29)</f>
        <v>30747.6</v>
      </c>
      <c r="K29" s="106" t="n">
        <f aca="false">IF(I29&lt;0,B29/H29*C29,C29)</f>
        <v>18256.3873174361</v>
      </c>
      <c r="L29" s="106" t="n">
        <f aca="false">IF($I29&lt;0,$B29/$H29*D29,D29)</f>
        <v>0.000182563875000855</v>
      </c>
      <c r="M29" s="106" t="n">
        <f aca="false">IF($I29&lt;0,$B29/$H29*E29,E29)</f>
        <v>3651.2775</v>
      </c>
      <c r="N29" s="110" t="n">
        <f aca="false">+J29-SUM(K29:M29)</f>
        <v>8839.93499999999</v>
      </c>
      <c r="O29" s="115" t="n">
        <f aca="false">O28</f>
        <v>0.4</v>
      </c>
      <c r="P29" s="116" t="n">
        <f aca="false">P28</f>
        <v>0.25</v>
      </c>
      <c r="Q29" s="113" t="n">
        <f aca="false">+O29-P29</f>
        <v>0.15</v>
      </c>
      <c r="R29" s="117" t="n">
        <f aca="false">P29+Q29*0.25</f>
        <v>0.2875</v>
      </c>
    </row>
    <row r="30" customFormat="false" ht="12.75" hidden="false" customHeight="false" outlineLevel="0" collapsed="false">
      <c r="A30" s="105" t="n">
        <f aca="false">+A29+1</f>
        <v>2010</v>
      </c>
      <c r="B30" s="106" t="n">
        <f aca="false">+'PLANILHA 1'!H30*86400*365/1000000</f>
        <v>30747.6</v>
      </c>
      <c r="C30" s="106" t="n">
        <f aca="false">+'PLANILHA 2'!G30*'PLANILHA 4'!D76*365/1000000</f>
        <v>25359.2637672948</v>
      </c>
      <c r="D30" s="106" t="n">
        <f aca="false">+'PLANILHA 2'!H30*'PLANILHA 4'!D76*365/1000000</f>
        <v>0.000253592640715031</v>
      </c>
      <c r="E30" s="106" t="n">
        <f aca="false">+(C30+D30)*DADOS!$G$15</f>
        <v>5071.8528041775</v>
      </c>
      <c r="F30" s="106" t="n">
        <f aca="false">SUM(C30:E30)</f>
        <v>30431.116825065</v>
      </c>
      <c r="G30" s="107" t="n">
        <f aca="false">'PLANILHA 3'!R30</f>
        <v>0.2875</v>
      </c>
      <c r="H30" s="106" t="n">
        <f aca="false">+F30/(1-G30)</f>
        <v>42710.3394036</v>
      </c>
      <c r="I30" s="109" t="n">
        <f aca="false">IF(H30&gt;B30,B30-H30,0)</f>
        <v>-11962.7394036</v>
      </c>
      <c r="J30" s="106" t="n">
        <f aca="false">IF(I30&lt;0,B30,H30)</f>
        <v>30747.6</v>
      </c>
      <c r="K30" s="106" t="n">
        <f aca="false">IF(I30&lt;0,B30/H30*C30,C30)</f>
        <v>18256.3873174361</v>
      </c>
      <c r="L30" s="106" t="n">
        <f aca="false">IF($I30&lt;0,$B30/$H30*D30,D30)</f>
        <v>0.000182563875364387</v>
      </c>
      <c r="M30" s="106" t="n">
        <f aca="false">IF($I30&lt;0,$B30/$H30*E30,E30)</f>
        <v>3651.2775</v>
      </c>
      <c r="N30" s="110" t="n">
        <f aca="false">+J30-SUM(K30:M30)</f>
        <v>8839.935</v>
      </c>
      <c r="O30" s="115" t="n">
        <f aca="false">O29</f>
        <v>0.4</v>
      </c>
      <c r="P30" s="116" t="n">
        <f aca="false">P29</f>
        <v>0.25</v>
      </c>
      <c r="Q30" s="113" t="n">
        <f aca="false">+O30-P30</f>
        <v>0.15</v>
      </c>
      <c r="R30" s="117" t="n">
        <f aca="false">P30+Q30*0.25</f>
        <v>0.2875</v>
      </c>
    </row>
    <row r="31" customFormat="false" ht="12.75" hidden="false" customHeight="false" outlineLevel="0" collapsed="false">
      <c r="A31" s="105" t="n">
        <f aca="false">+A30+1</f>
        <v>2011</v>
      </c>
      <c r="B31" s="106" t="n">
        <f aca="false">+'PLANILHA 1'!H31*86400*365/1000000</f>
        <v>30747.6</v>
      </c>
      <c r="C31" s="106" t="n">
        <f aca="false">+'PLANILHA 2'!G31*'PLANILHA 4'!D77*365/1000000</f>
        <v>26120.069431494</v>
      </c>
      <c r="D31" s="106" t="n">
        <f aca="false">+'PLANILHA 2'!H31*'PLANILHA 4'!D77*365/1000000</f>
        <v>0.000261200699298566</v>
      </c>
      <c r="E31" s="106" t="n">
        <f aca="false">+(C31+D31)*DADOS!$G$15</f>
        <v>5224.01393853895</v>
      </c>
      <c r="F31" s="106" t="n">
        <f aca="false">SUM(C31:E31)</f>
        <v>31344.0836312337</v>
      </c>
      <c r="G31" s="107" t="n">
        <f aca="false">'PLANILHA 3'!R31</f>
        <v>0.2875</v>
      </c>
      <c r="H31" s="106" t="n">
        <f aca="false">+F31/(1-G31)</f>
        <v>43991.6963245385</v>
      </c>
      <c r="I31" s="109" t="n">
        <f aca="false">IF(H31&gt;B31,B31-H31,0)</f>
        <v>-13244.0963245385</v>
      </c>
      <c r="J31" s="106" t="n">
        <f aca="false">IF(I31&lt;0,B31,H31)</f>
        <v>30747.6</v>
      </c>
      <c r="K31" s="106" t="n">
        <f aca="false">IF(I31&lt;0,B31/H31*C31,C31)</f>
        <v>18256.3873174361</v>
      </c>
      <c r="L31" s="106" t="n">
        <f aca="false">IF($I31&lt;0,$B31/$H31*D31,D31)</f>
        <v>0.000182563876657622</v>
      </c>
      <c r="M31" s="106" t="n">
        <f aca="false">IF($I31&lt;0,$B31/$H31*E31,E31)</f>
        <v>3651.2775</v>
      </c>
      <c r="N31" s="110" t="n">
        <f aca="false">+J31-SUM(K31:M31)</f>
        <v>8839.935</v>
      </c>
      <c r="O31" s="115" t="n">
        <f aca="false">O30</f>
        <v>0.4</v>
      </c>
      <c r="P31" s="116" t="n">
        <f aca="false">P30</f>
        <v>0.25</v>
      </c>
      <c r="Q31" s="113" t="n">
        <f aca="false">+O31-P31</f>
        <v>0.15</v>
      </c>
      <c r="R31" s="117" t="n">
        <f aca="false">P31+Q31*0.25</f>
        <v>0.2875</v>
      </c>
    </row>
    <row r="32" customFormat="false" ht="12.75" hidden="false" customHeight="false" outlineLevel="0" collapsed="false">
      <c r="A32" s="105" t="n">
        <f aca="false">+A31+1</f>
        <v>2012</v>
      </c>
      <c r="B32" s="106" t="n">
        <f aca="false">+'PLANILHA 1'!H32*86400*365/1000000</f>
        <v>30747.6</v>
      </c>
      <c r="C32" s="106" t="n">
        <f aca="false">+'PLANILHA 2'!G32*'PLANILHA 4'!D78*365/1000000</f>
        <v>26903.6875066445</v>
      </c>
      <c r="D32" s="106" t="n">
        <f aca="false">+'PLANILHA 2'!H32*'PLANILHA 4'!D78*365/1000000</f>
        <v>0.000269036877199087</v>
      </c>
      <c r="E32" s="106" t="n">
        <f aca="false">+(C32+D32)*DADOS!$G$15</f>
        <v>5380.73755513627</v>
      </c>
      <c r="F32" s="106" t="n">
        <f aca="false">SUM(C32:E32)</f>
        <v>32284.4253308176</v>
      </c>
      <c r="G32" s="107" t="n">
        <f aca="false">'PLANILHA 3'!R32</f>
        <v>0.2875</v>
      </c>
      <c r="H32" s="106" t="n">
        <f aca="false">+F32/(1-G32)</f>
        <v>45311.4741485159</v>
      </c>
      <c r="I32" s="109" t="n">
        <f aca="false">IF(H32&gt;B32,B32-H32,0)</f>
        <v>-14563.8741485159</v>
      </c>
      <c r="J32" s="106" t="n">
        <f aca="false">IF(I32&lt;0,B32,H32)</f>
        <v>30747.6</v>
      </c>
      <c r="K32" s="106" t="n">
        <f aca="false">IF(I32&lt;0,B32/H32*C32,C32)</f>
        <v>18256.3873174361</v>
      </c>
      <c r="L32" s="106" t="n">
        <f aca="false">IF($I32&lt;0,$B32/$H32*D32,D32)</f>
        <v>0.000182563874621536</v>
      </c>
      <c r="M32" s="106" t="n">
        <f aca="false">IF($I32&lt;0,$B32/$H32*E32,E32)</f>
        <v>3651.2775</v>
      </c>
      <c r="N32" s="110" t="n">
        <f aca="false">+J32-SUM(K32:M32)</f>
        <v>8839.935</v>
      </c>
      <c r="O32" s="115" t="n">
        <f aca="false">O31</f>
        <v>0.4</v>
      </c>
      <c r="P32" s="116" t="n">
        <f aca="false">P31</f>
        <v>0.25</v>
      </c>
      <c r="Q32" s="113" t="n">
        <f aca="false">+O32-P32</f>
        <v>0.15</v>
      </c>
      <c r="R32" s="117" t="n">
        <f aca="false">P32+Q32*0.25</f>
        <v>0.2875</v>
      </c>
    </row>
    <row r="33" customFormat="false" ht="12.75" hidden="false" customHeight="false" outlineLevel="0" collapsed="false">
      <c r="A33" s="105" t="n">
        <f aca="false">+A32+1</f>
        <v>2013</v>
      </c>
      <c r="B33" s="106" t="n">
        <f aca="false">+'PLANILHA 1'!H33*86400*365/1000000</f>
        <v>30747.6</v>
      </c>
      <c r="C33" s="106" t="n">
        <f aca="false">+'PLANILHA 2'!G33*'PLANILHA 4'!D79*365/1000000</f>
        <v>27710.7764953303</v>
      </c>
      <c r="D33" s="106" t="n">
        <f aca="false">+'PLANILHA 2'!H33*'PLANILHA 4'!D79*365/1000000</f>
        <v>0.000277107769446863</v>
      </c>
      <c r="E33" s="106" t="n">
        <f aca="false">+(C33+D33)*DADOS!$G$15</f>
        <v>5542.15535448762</v>
      </c>
      <c r="F33" s="106" t="n">
        <f aca="false">SUM(C33:E33)</f>
        <v>33252.9321269257</v>
      </c>
      <c r="G33" s="107" t="n">
        <f aca="false">'PLANILHA 3'!R33</f>
        <v>0.2875</v>
      </c>
      <c r="H33" s="106" t="n">
        <f aca="false">+F33/(1-G33)</f>
        <v>46670.7819325273</v>
      </c>
      <c r="I33" s="109" t="n">
        <f aca="false">IF(H33&gt;B33,B33-H33,0)</f>
        <v>-15923.1819325273</v>
      </c>
      <c r="J33" s="106" t="n">
        <f aca="false">IF(I33&lt;0,B33,H33)</f>
        <v>30747.6</v>
      </c>
      <c r="K33" s="106" t="n">
        <f aca="false">IF(I33&lt;0,B33/H33*C33,C33)</f>
        <v>18256.3873174361</v>
      </c>
      <c r="L33" s="106" t="n">
        <f aca="false">IF($I33&lt;0,$B33/$H33*D33,D33)</f>
        <v>0.000182563876134804</v>
      </c>
      <c r="M33" s="106" t="n">
        <f aca="false">IF($I33&lt;0,$B33/$H33*E33,E33)</f>
        <v>3651.2775</v>
      </c>
      <c r="N33" s="110" t="n">
        <f aca="false">+J33-SUM(K33:M33)</f>
        <v>8839.935</v>
      </c>
      <c r="O33" s="115" t="n">
        <f aca="false">O32</f>
        <v>0.4</v>
      </c>
      <c r="P33" s="116" t="n">
        <f aca="false">P32</f>
        <v>0.25</v>
      </c>
      <c r="Q33" s="113" t="n">
        <f aca="false">+O33-P33</f>
        <v>0.15</v>
      </c>
      <c r="R33" s="117" t="n">
        <f aca="false">P33+Q33*0.25</f>
        <v>0.2875</v>
      </c>
    </row>
    <row r="34" customFormat="false" ht="12.75" hidden="false" customHeight="false" outlineLevel="0" collapsed="false">
      <c r="A34" s="105" t="n">
        <f aca="false">+A33+1</f>
        <v>2014</v>
      </c>
      <c r="B34" s="106" t="n">
        <f aca="false">+'PLANILHA 1'!H34*86400*365/1000000</f>
        <v>30747.6</v>
      </c>
      <c r="C34" s="106" t="n">
        <f aca="false">+'PLANILHA 2'!G34*'PLANILHA 4'!D80*365/1000000</f>
        <v>28542.0889719335</v>
      </c>
      <c r="D34" s="106" t="n">
        <f aca="false">+'PLANILHA 2'!H34*'PLANILHA 4'!D80*365/1000000</f>
        <v>0.000285420893913055</v>
      </c>
      <c r="E34" s="106" t="n">
        <f aca="false">+(C34+D34)*DADOS!$G$15</f>
        <v>5708.41785147088</v>
      </c>
      <c r="F34" s="106" t="n">
        <f aca="false">SUM(C34:E34)</f>
        <v>34250.5071088253</v>
      </c>
      <c r="G34" s="107" t="n">
        <f aca="false">'PLANILHA 3'!R34</f>
        <v>0.2875</v>
      </c>
      <c r="H34" s="106" t="n">
        <f aca="false">+F34/(1-G34)</f>
        <v>48070.8871702811</v>
      </c>
      <c r="I34" s="109" t="n">
        <f aca="false">IF(H34&gt;B34,B34-H34,0)</f>
        <v>-17323.2871702811</v>
      </c>
      <c r="J34" s="106" t="n">
        <f aca="false">IF(I34&lt;0,B34,H34)</f>
        <v>30747.6</v>
      </c>
      <c r="K34" s="106" t="n">
        <f aca="false">IF(I34&lt;0,B34/H34*C34,C34)</f>
        <v>18256.3873174361</v>
      </c>
      <c r="L34" s="106" t="n">
        <f aca="false">IF($I34&lt;0,$B34/$H34*D34,D34)</f>
        <v>0.000182563875856792</v>
      </c>
      <c r="M34" s="106" t="n">
        <f aca="false">IF($I34&lt;0,$B34/$H34*E34,E34)</f>
        <v>3651.2775</v>
      </c>
      <c r="N34" s="110" t="n">
        <f aca="false">+J34-SUM(K34:M34)</f>
        <v>8839.935</v>
      </c>
      <c r="O34" s="115" t="n">
        <f aca="false">O33</f>
        <v>0.4</v>
      </c>
      <c r="P34" s="116" t="n">
        <f aca="false">P33</f>
        <v>0.25</v>
      </c>
      <c r="Q34" s="113" t="n">
        <f aca="false">+O34-P34</f>
        <v>0.15</v>
      </c>
      <c r="R34" s="117" t="n">
        <f aca="false">P34+Q34*0.25</f>
        <v>0.2875</v>
      </c>
    </row>
    <row r="35" customFormat="false" ht="12.75" hidden="false" customHeight="false" outlineLevel="0" collapsed="false">
      <c r="A35" s="105" t="n">
        <f aca="false">+A34+1</f>
        <v>2015</v>
      </c>
      <c r="B35" s="106" t="n">
        <f aca="false">+'PLANILHA 1'!H35*86400*365/1000000</f>
        <v>30747.6</v>
      </c>
      <c r="C35" s="106" t="n">
        <f aca="false">+'PLANILHA 2'!G35*'PLANILHA 4'!D81*365/1000000</f>
        <v>29398.3775108359</v>
      </c>
      <c r="D35" s="106" t="n">
        <f aca="false">+'PLANILHA 2'!H35*'PLANILHA 4'!D81*365/1000000</f>
        <v>0.000293983780052598</v>
      </c>
      <c r="E35" s="106" t="n">
        <f aca="false">+(C35+D35)*DADOS!$G$15</f>
        <v>5879.67556096393</v>
      </c>
      <c r="F35" s="106" t="n">
        <f aca="false">SUM(C35:E35)</f>
        <v>35278.0533657836</v>
      </c>
      <c r="G35" s="107" t="n">
        <f aca="false">'PLANILHA 3'!R35</f>
        <v>0.2875</v>
      </c>
      <c r="H35" s="106" t="n">
        <f aca="false">+F35/(1-G35)</f>
        <v>49513.0573554857</v>
      </c>
      <c r="I35" s="109" t="n">
        <f aca="false">IF(H35&gt;B35,B35-H35,0)</f>
        <v>-18765.4573554857</v>
      </c>
      <c r="J35" s="106" t="n">
        <f aca="false">IF(I35&lt;0,B35,H35)</f>
        <v>30747.6</v>
      </c>
      <c r="K35" s="106" t="n">
        <f aca="false">IF(I35&lt;0,B35/H35*C35,C35)</f>
        <v>18256.3873174361</v>
      </c>
      <c r="L35" s="106" t="n">
        <f aca="false">IF($I35&lt;0,$B35/$H35*D35,D35)</f>
        <v>0.000182563876244733</v>
      </c>
      <c r="M35" s="106" t="n">
        <f aca="false">IF($I35&lt;0,$B35/$H35*E35,E35)</f>
        <v>3651.2775</v>
      </c>
      <c r="N35" s="110" t="n">
        <f aca="false">+J35-SUM(K35:M35)</f>
        <v>8839.935</v>
      </c>
      <c r="O35" s="115" t="n">
        <f aca="false">O34</f>
        <v>0.4</v>
      </c>
      <c r="P35" s="116" t="n">
        <f aca="false">P34</f>
        <v>0.25</v>
      </c>
      <c r="Q35" s="113" t="n">
        <f aca="false">+O35-P35</f>
        <v>0.15</v>
      </c>
      <c r="R35" s="117" t="n">
        <f aca="false">P35+Q35*0.25</f>
        <v>0.2875</v>
      </c>
    </row>
    <row r="36" customFormat="false" ht="12.75" hidden="false" customHeight="false" outlineLevel="0" collapsed="false">
      <c r="A36" s="105" t="n">
        <f aca="false">+A35+1</f>
        <v>2016</v>
      </c>
      <c r="B36" s="106" t="n">
        <f aca="false">+'PLANILHA 1'!H36*86400*365/1000000</f>
        <v>30747.6</v>
      </c>
      <c r="C36" s="106" t="n">
        <f aca="false">+'PLANILHA 2'!G36*'PLANILHA 4'!D82*365/1000000</f>
        <v>30280.3006146216</v>
      </c>
      <c r="D36" s="106" t="n">
        <f aca="false">+'PLANILHA 2'!H36*'PLANILHA 4'!D82*365/1000000</f>
        <v>0.000302803011311985</v>
      </c>
      <c r="E36" s="106" t="n">
        <f aca="false">+(C36+D36)*DADOS!$G$15</f>
        <v>6056.06018348493</v>
      </c>
      <c r="F36" s="106" t="n">
        <f aca="false">SUM(C36:E36)</f>
        <v>36336.3611009096</v>
      </c>
      <c r="G36" s="107" t="n">
        <f aca="false">'PLANILHA 3'!R36</f>
        <v>0.2875</v>
      </c>
      <c r="H36" s="106" t="n">
        <f aca="false">+F36/(1-G36)</f>
        <v>50998.4015451362</v>
      </c>
      <c r="I36" s="109" t="n">
        <f aca="false">IF(H36&gt;B36,B36-H36,0)</f>
        <v>-20250.8015451362</v>
      </c>
      <c r="J36" s="106" t="n">
        <f aca="false">IF(I36&lt;0,B36,H36)</f>
        <v>30747.6</v>
      </c>
      <c r="K36" s="106" t="n">
        <f aca="false">IF(I36&lt;0,B36/H36*C36,C36)</f>
        <v>18256.3873174361</v>
      </c>
      <c r="L36" s="106" t="n">
        <f aca="false">IF($I36&lt;0,$B36/$H36*D36,D36)</f>
        <v>0.00018256387628887</v>
      </c>
      <c r="M36" s="106" t="n">
        <f aca="false">IF($I36&lt;0,$B36/$H36*E36,E36)</f>
        <v>3651.2775</v>
      </c>
      <c r="N36" s="110" t="n">
        <f aca="false">+J36-SUM(K36:M36)</f>
        <v>8839.935</v>
      </c>
      <c r="O36" s="115" t="n">
        <f aca="false">O35</f>
        <v>0.4</v>
      </c>
      <c r="P36" s="116" t="n">
        <f aca="false">P35</f>
        <v>0.25</v>
      </c>
      <c r="Q36" s="113" t="n">
        <f aca="false">+O36-P36</f>
        <v>0.15</v>
      </c>
      <c r="R36" s="117" t="n">
        <f aca="false">P36+Q36*0.25</f>
        <v>0.2875</v>
      </c>
    </row>
    <row r="37" customFormat="false" ht="12.75" hidden="false" customHeight="false" outlineLevel="0" collapsed="false">
      <c r="A37" s="105" t="n">
        <f aca="false">+A36+1</f>
        <v>2017</v>
      </c>
      <c r="B37" s="106" t="n">
        <f aca="false">+'PLANILHA 1'!H37*86400*365/1000000</f>
        <v>30747.6</v>
      </c>
      <c r="C37" s="106" t="n">
        <f aca="false">+'PLANILHA 2'!G37*'PLANILHA 4'!D83*365/1000000</f>
        <v>31188.7049294704</v>
      </c>
      <c r="D37" s="106" t="n">
        <f aca="false">+'PLANILHA 2'!H37*'PLANILHA 4'!D83*365/1000000</f>
        <v>0.000311887055432075</v>
      </c>
      <c r="E37" s="106" t="n">
        <f aca="false">+(C37+D37)*DADOS!$G$15</f>
        <v>6237.74104827149</v>
      </c>
      <c r="F37" s="106" t="n">
        <f aca="false">SUM(C37:E37)</f>
        <v>37426.4462896289</v>
      </c>
      <c r="G37" s="107" t="n">
        <f aca="false">'PLANILHA 3'!R37</f>
        <v>0.2875</v>
      </c>
      <c r="H37" s="106" t="n">
        <f aca="false">+F37/(1-G37)</f>
        <v>52528.3456696546</v>
      </c>
      <c r="I37" s="109" t="n">
        <f aca="false">IF(H37&gt;B37,B37-H37,0)</f>
        <v>-21780.7456696546</v>
      </c>
      <c r="J37" s="106" t="n">
        <f aca="false">IF(I37&lt;0,B37,H37)</f>
        <v>30747.6</v>
      </c>
      <c r="K37" s="106" t="n">
        <f aca="false">IF(I37&lt;0,B37/H37*C37,C37)</f>
        <v>18256.3873174361</v>
      </c>
      <c r="L37" s="106" t="n">
        <f aca="false">IF($I37&lt;0,$B37/$H37*D37,D37)</f>
        <v>0.000182563876766887</v>
      </c>
      <c r="M37" s="106" t="n">
        <f aca="false">IF($I37&lt;0,$B37/$H37*E37,E37)</f>
        <v>3651.2775</v>
      </c>
      <c r="N37" s="110" t="n">
        <f aca="false">+J37-SUM(K37:M37)</f>
        <v>8839.935</v>
      </c>
      <c r="O37" s="115" t="n">
        <f aca="false">O36</f>
        <v>0.4</v>
      </c>
      <c r="P37" s="116" t="n">
        <f aca="false">P36</f>
        <v>0.25</v>
      </c>
      <c r="Q37" s="113" t="n">
        <f aca="false">+O37-P37</f>
        <v>0.15</v>
      </c>
      <c r="R37" s="117" t="n">
        <f aca="false">P37+Q37*0.25</f>
        <v>0.2875</v>
      </c>
    </row>
    <row r="38" customFormat="false" ht="12.75" hidden="false" customHeight="false" outlineLevel="0" collapsed="false">
      <c r="A38" s="105" t="n">
        <f aca="false">+A37+1</f>
        <v>2018</v>
      </c>
      <c r="B38" s="106" t="n">
        <f aca="false">+'PLANILHA 1'!H38*86400*365/1000000</f>
        <v>30747.6</v>
      </c>
      <c r="C38" s="106" t="n">
        <f aca="false">+'PLANILHA 2'!G38*'PLANILHA 4'!D84*365/1000000</f>
        <v>32124.3900656629</v>
      </c>
      <c r="D38" s="106" t="n">
        <f aca="false">+'PLANILHA 2'!H38*'PLANILHA 4'!D84*365/1000000</f>
        <v>0.000321243905218876</v>
      </c>
      <c r="E38" s="106" t="n">
        <f aca="false">+(C38+D38)*DADOS!$G$15</f>
        <v>6424.87807738137</v>
      </c>
      <c r="F38" s="106" t="n">
        <f aca="false">SUM(C38:E38)</f>
        <v>38549.2684642882</v>
      </c>
      <c r="G38" s="107" t="n">
        <f aca="false">'PLANILHA 3'!R38</f>
        <v>0.2875</v>
      </c>
      <c r="H38" s="106" t="n">
        <f aca="false">+F38/(1-G38)</f>
        <v>54104.2364411062</v>
      </c>
      <c r="I38" s="109" t="n">
        <f aca="false">IF(H38&gt;B38,B38-H38,0)</f>
        <v>-23356.6364411062</v>
      </c>
      <c r="J38" s="106" t="n">
        <f aca="false">IF(I38&lt;0,B38,H38)</f>
        <v>30747.6</v>
      </c>
      <c r="K38" s="106" t="n">
        <f aca="false">IF(I38&lt;0,B38/H38*C38,C38)</f>
        <v>18256.3873174361</v>
      </c>
      <c r="L38" s="106" t="n">
        <f aca="false">IF($I38&lt;0,$B38/$H38*D38,D38)</f>
        <v>0.0001825638757671</v>
      </c>
      <c r="M38" s="106" t="n">
        <f aca="false">IF($I38&lt;0,$B38/$H38*E38,E38)</f>
        <v>3651.2775</v>
      </c>
      <c r="N38" s="110" t="n">
        <f aca="false">+J38-SUM(K38:M38)</f>
        <v>8839.935</v>
      </c>
      <c r="O38" s="115" t="n">
        <f aca="false">O37</f>
        <v>0.4</v>
      </c>
      <c r="P38" s="116" t="n">
        <f aca="false">P37</f>
        <v>0.25</v>
      </c>
      <c r="Q38" s="113" t="n">
        <f aca="false">+O38-P38</f>
        <v>0.15</v>
      </c>
      <c r="R38" s="117" t="n">
        <f aca="false">P38+Q38*0.25</f>
        <v>0.2875</v>
      </c>
    </row>
    <row r="39" customFormat="false" ht="12.75" hidden="false" customHeight="false" outlineLevel="0" collapsed="false">
      <c r="A39" s="105" t="n">
        <f aca="false">+A38+1</f>
        <v>2019</v>
      </c>
      <c r="B39" s="106" t="n">
        <f aca="false">+'PLANILHA 1'!H39*86400*365/1000000</f>
        <v>30747.6</v>
      </c>
      <c r="C39" s="106" t="n">
        <f aca="false">+'PLANILHA 2'!G39*'PLANILHA 4'!D85*365/1000000</f>
        <v>33088.1085975811</v>
      </c>
      <c r="D39" s="106" t="n">
        <f aca="false">+'PLANILHA 2'!H39*'PLANILHA 4'!D85*365/1000000</f>
        <v>0.000330881090127323</v>
      </c>
      <c r="E39" s="106" t="n">
        <f aca="false">+(C39+D39)*DADOS!$G$15</f>
        <v>6617.62178569244</v>
      </c>
      <c r="F39" s="106" t="n">
        <f aca="false">SUM(C39:E39)</f>
        <v>39705.7307141547</v>
      </c>
      <c r="G39" s="107" t="n">
        <f aca="false">'PLANILHA 3'!R39</f>
        <v>0.2875</v>
      </c>
      <c r="H39" s="106" t="n">
        <f aca="false">+F39/(1-G39)</f>
        <v>55727.3413531995</v>
      </c>
      <c r="I39" s="109" t="n">
        <f aca="false">IF(H39&gt;B39,B39-H39,0)</f>
        <v>-24979.7413531995</v>
      </c>
      <c r="J39" s="106" t="n">
        <f aca="false">IF(I39&lt;0,B39,H39)</f>
        <v>30747.6</v>
      </c>
      <c r="K39" s="106" t="n">
        <f aca="false">IF(I39&lt;0,B39/H39*C39,C39)</f>
        <v>18256.3873174361</v>
      </c>
      <c r="L39" s="106" t="n">
        <f aca="false">IF($I39&lt;0,$B39/$H39*D39,D39)</f>
        <v>0.000182563875464961</v>
      </c>
      <c r="M39" s="106" t="n">
        <f aca="false">IF($I39&lt;0,$B39/$H39*E39,E39)</f>
        <v>3651.2775</v>
      </c>
      <c r="N39" s="110" t="n">
        <f aca="false">+J39-SUM(K39:M39)</f>
        <v>8839.935</v>
      </c>
      <c r="O39" s="115" t="n">
        <f aca="false">O38</f>
        <v>0.4</v>
      </c>
      <c r="P39" s="116" t="n">
        <f aca="false">P38</f>
        <v>0.25</v>
      </c>
      <c r="Q39" s="113" t="n">
        <f aca="false">+O39-P39</f>
        <v>0.15</v>
      </c>
      <c r="R39" s="117" t="n">
        <f aca="false">P39+Q39*0.25</f>
        <v>0.2875</v>
      </c>
    </row>
    <row r="40" customFormat="false" ht="12.75" hidden="false" customHeight="false" outlineLevel="0" collapsed="false">
      <c r="A40" s="105" t="n">
        <f aca="false">+A39+1</f>
        <v>2020</v>
      </c>
      <c r="B40" s="106" t="n">
        <f aca="false">+'PLANILHA 1'!H40*86400*365/1000000</f>
        <v>30747.6</v>
      </c>
      <c r="C40" s="106" t="n">
        <f aca="false">+'PLANILHA 2'!G40*'PLANILHA 4'!D86*365/1000000</f>
        <v>34080.7542073035</v>
      </c>
      <c r="D40" s="106" t="n">
        <f aca="false">+'PLANILHA 2'!H40*'PLANILHA 4'!D86*365/1000000</f>
        <v>0.000340807548971866</v>
      </c>
      <c r="E40" s="106" t="n">
        <f aca="false">+(C40+D40)*DADOS!$G$15</f>
        <v>6816.15090962221</v>
      </c>
      <c r="F40" s="106" t="n">
        <f aca="false">SUM(C40:E40)</f>
        <v>40896.9054577333</v>
      </c>
      <c r="G40" s="107" t="n">
        <f aca="false">'PLANILHA 3'!R40</f>
        <v>0.2875</v>
      </c>
      <c r="H40" s="106" t="n">
        <f aca="false">+F40/(1-G40)</f>
        <v>57399.1655547133</v>
      </c>
      <c r="I40" s="109" t="n">
        <f aca="false">IF(H40&gt;B40,B40-H40,0)</f>
        <v>-26651.5655547133</v>
      </c>
      <c r="J40" s="106" t="n">
        <f aca="false">IF(I40&lt;0,B40,H40)</f>
        <v>30747.6</v>
      </c>
      <c r="K40" s="106" t="n">
        <f aca="false">IF(I40&lt;0,B40/H40*C40,C40)</f>
        <v>18256.3873174361</v>
      </c>
      <c r="L40" s="106" t="n">
        <f aca="false">IF($I40&lt;0,$B40/$H40*D40,D40)</f>
        <v>0.000182563876869929</v>
      </c>
      <c r="M40" s="106" t="n">
        <f aca="false">IF($I40&lt;0,$B40/$H40*E40,E40)</f>
        <v>3651.2775</v>
      </c>
      <c r="N40" s="110" t="n">
        <f aca="false">+J40-SUM(K40:M40)</f>
        <v>8839.935</v>
      </c>
      <c r="O40" s="115" t="n">
        <f aca="false">O39</f>
        <v>0.4</v>
      </c>
      <c r="P40" s="116" t="n">
        <f aca="false">P39</f>
        <v>0.25</v>
      </c>
      <c r="Q40" s="113" t="n">
        <f aca="false">+O40-P40</f>
        <v>0.15</v>
      </c>
      <c r="R40" s="117" t="n">
        <f aca="false">P40+Q40*0.25</f>
        <v>0.2875</v>
      </c>
    </row>
    <row r="41" customFormat="false" ht="12.75" hidden="false" customHeight="false" outlineLevel="0" collapsed="false">
      <c r="A41" s="105" t="n">
        <f aca="false">+A40+1</f>
        <v>2021</v>
      </c>
      <c r="B41" s="106" t="n">
        <f aca="false">+'PLANILHA 1'!H41*86400*365/1000000</f>
        <v>30747.6</v>
      </c>
      <c r="C41" s="106" t="n">
        <f aca="false">+'PLANILHA 2'!G41*'PLANILHA 4'!D87*365/1000000</f>
        <v>35103.1735410097</v>
      </c>
      <c r="D41" s="106" t="n">
        <f aca="false">+'PLANILHA 2'!H41*'PLANILHA 4'!D87*365/1000000</f>
        <v>0.000351031737909585</v>
      </c>
      <c r="E41" s="106" t="n">
        <f aca="false">+(C41+D41)*DADOS!$G$15</f>
        <v>7020.63477840829</v>
      </c>
      <c r="F41" s="106" t="n">
        <f aca="false">SUM(C41:E41)</f>
        <v>42123.8086704497</v>
      </c>
      <c r="G41" s="107" t="n">
        <f aca="false">'PLANILHA 3'!R41</f>
        <v>0.2875</v>
      </c>
      <c r="H41" s="106" t="n">
        <f aca="false">+F41/(1-G41)</f>
        <v>59121.1349760698</v>
      </c>
      <c r="I41" s="109" t="n">
        <f aca="false">IF(H41&gt;B41,B41-H41,0)</f>
        <v>-28373.5349760698</v>
      </c>
      <c r="J41" s="106" t="n">
        <f aca="false">IF(I41&lt;0,B41,H41)</f>
        <v>30747.6</v>
      </c>
      <c r="K41" s="106" t="n">
        <f aca="false">IF(I41&lt;0,B41/H41*C41,C41)</f>
        <v>18256.3873174361</v>
      </c>
      <c r="L41" s="106" t="n">
        <f aca="false">IF($I41&lt;0,$B41/$H41*D41,D41)</f>
        <v>0.00018256387447429</v>
      </c>
      <c r="M41" s="106" t="n">
        <f aca="false">IF($I41&lt;0,$B41/$H41*E41,E41)</f>
        <v>3651.2775</v>
      </c>
      <c r="N41" s="110" t="n">
        <f aca="false">+J41-SUM(K41:M41)</f>
        <v>8839.935</v>
      </c>
      <c r="O41" s="115" t="n">
        <f aca="false">O40</f>
        <v>0.4</v>
      </c>
      <c r="P41" s="116" t="n">
        <f aca="false">P40</f>
        <v>0.25</v>
      </c>
      <c r="Q41" s="113" t="n">
        <f aca="false">+O41-P41</f>
        <v>0.15</v>
      </c>
      <c r="R41" s="117" t="n">
        <f aca="false">P41+Q41*0.25</f>
        <v>0.2875</v>
      </c>
    </row>
    <row r="42" customFormat="false" ht="12.75" hidden="false" customHeight="false" outlineLevel="0" collapsed="false">
      <c r="A42" s="105" t="n">
        <f aca="false">+A41+1</f>
        <v>2022</v>
      </c>
      <c r="B42" s="106" t="n">
        <f aca="false">+'PLANILHA 1'!H42*86400*365/1000000</f>
        <v>30747.6</v>
      </c>
      <c r="C42" s="106" t="n">
        <f aca="false">+'PLANILHA 2'!G42*'PLANILHA 4'!D88*365/1000000</f>
        <v>36156.2602807782</v>
      </c>
      <c r="D42" s="106" t="n">
        <f aca="false">+'PLANILHA 2'!H42*'PLANILHA 4'!D88*365/1000000</f>
        <v>0.000361562611199965</v>
      </c>
      <c r="E42" s="106" t="n">
        <f aca="false">+(C42+D42)*DADOS!$G$15</f>
        <v>7231.25212846816</v>
      </c>
      <c r="F42" s="106" t="n">
        <f aca="false">SUM(C42:E42)</f>
        <v>43387.5127708089</v>
      </c>
      <c r="G42" s="107" t="n">
        <f aca="false">'PLANILHA 3'!R42</f>
        <v>0.2875</v>
      </c>
      <c r="H42" s="106" t="n">
        <f aca="false">+F42/(1-G42)</f>
        <v>60894.7547660476</v>
      </c>
      <c r="I42" s="109" t="n">
        <f aca="false">IF(H42&gt;B42,B42-H42,0)</f>
        <v>-30147.1547660476</v>
      </c>
      <c r="J42" s="106" t="n">
        <f aca="false">IF(I42&lt;0,B42,H42)</f>
        <v>30747.6</v>
      </c>
      <c r="K42" s="106" t="n">
        <f aca="false">IF(I42&lt;0,B42/H42*C42,C42)</f>
        <v>18256.3873174361</v>
      </c>
      <c r="L42" s="106" t="n">
        <f aca="false">IF($I42&lt;0,$B42/$H42*D42,D42)</f>
        <v>0.000182563877411828</v>
      </c>
      <c r="M42" s="106" t="n">
        <f aca="false">IF($I42&lt;0,$B42/$H42*E42,E42)</f>
        <v>3651.2775</v>
      </c>
      <c r="N42" s="110" t="n">
        <f aca="false">+J42-SUM(K42:M42)</f>
        <v>8839.935</v>
      </c>
      <c r="O42" s="115" t="n">
        <f aca="false">O41</f>
        <v>0.4</v>
      </c>
      <c r="P42" s="116" t="n">
        <f aca="false">P41</f>
        <v>0.25</v>
      </c>
      <c r="Q42" s="113" t="n">
        <f aca="false">+O42-P42</f>
        <v>0.15</v>
      </c>
      <c r="R42" s="117" t="n">
        <f aca="false">P42+Q42*0.25</f>
        <v>0.2875</v>
      </c>
    </row>
    <row r="43" customFormat="false" ht="12.75" hidden="false" customHeight="false" outlineLevel="0" collapsed="false">
      <c r="A43" s="105" t="n">
        <f aca="false">+A42+1</f>
        <v>2023</v>
      </c>
      <c r="B43" s="106" t="n">
        <f aca="false">+'PLANILHA 1'!H43*86400*365/1000000</f>
        <v>30747.6</v>
      </c>
      <c r="C43" s="106" t="n">
        <f aca="false">+'PLANILHA 2'!G43*'PLANILHA 4'!D89*365/1000000</f>
        <v>37240.9551445864</v>
      </c>
      <c r="D43" s="106" t="n">
        <f aca="false">+'PLANILHA 2'!H43*'PLANILHA 4'!D89*365/1000000</f>
        <v>0.000372409559424751</v>
      </c>
      <c r="E43" s="106" t="n">
        <f aca="false">+(C43+D43)*DADOS!$G$15</f>
        <v>7448.19110339918</v>
      </c>
      <c r="F43" s="106" t="n">
        <f aca="false">SUM(C43:E43)</f>
        <v>44689.1466203951</v>
      </c>
      <c r="G43" s="107" t="n">
        <f aca="false">'PLANILHA 3'!R43</f>
        <v>0.2875</v>
      </c>
      <c r="H43" s="106" t="n">
        <f aca="false">+F43/(1-G43)</f>
        <v>62721.6092917826</v>
      </c>
      <c r="I43" s="109" t="n">
        <f aca="false">IF(H43&gt;B43,B43-H43,0)</f>
        <v>-31974.0092917826</v>
      </c>
      <c r="J43" s="106" t="n">
        <f aca="false">IF(I43&lt;0,B43,H43)</f>
        <v>30747.6</v>
      </c>
      <c r="K43" s="106" t="n">
        <f aca="false">IF(I43&lt;0,B43/H43*C43,C43)</f>
        <v>18256.3873174361</v>
      </c>
      <c r="L43" s="106" t="n">
        <f aca="false">IF($I43&lt;0,$B43/$H43*D43,D43)</f>
        <v>0.000182563877085798</v>
      </c>
      <c r="M43" s="106" t="n">
        <f aca="false">IF($I43&lt;0,$B43/$H43*E43,E43)</f>
        <v>3651.2775</v>
      </c>
      <c r="N43" s="110" t="n">
        <f aca="false">+J43-SUM(K43:M43)</f>
        <v>8839.935</v>
      </c>
      <c r="O43" s="115" t="n">
        <f aca="false">O42</f>
        <v>0.4</v>
      </c>
      <c r="P43" s="116" t="n">
        <f aca="false">P42</f>
        <v>0.25</v>
      </c>
      <c r="Q43" s="113" t="n">
        <f aca="false">+O43-P43</f>
        <v>0.15</v>
      </c>
      <c r="R43" s="117" t="n">
        <f aca="false">P43+Q43*0.25</f>
        <v>0.2875</v>
      </c>
    </row>
    <row r="44" customFormat="false" ht="12.75" hidden="false" customHeight="false" outlineLevel="0" collapsed="false">
      <c r="A44" s="105" t="n">
        <f aca="false">+A43+1</f>
        <v>2024</v>
      </c>
      <c r="B44" s="106" t="n">
        <f aca="false">+'PLANILHA 1'!H44*86400*365/1000000</f>
        <v>30747.6</v>
      </c>
      <c r="C44" s="106" t="n">
        <f aca="false">+'PLANILHA 2'!G44*'PLANILHA 4'!D90*365/1000000</f>
        <v>38358.1988504116</v>
      </c>
      <c r="D44" s="106" t="n">
        <f aca="false">+'PLANILHA 2'!H44*'PLANILHA 4'!D90*365/1000000</f>
        <v>0.000383581996333241</v>
      </c>
      <c r="E44" s="106" t="n">
        <f aca="false">+(C44+D44)*DADOS!$G$15</f>
        <v>7671.63984679872</v>
      </c>
      <c r="F44" s="106" t="n">
        <f aca="false">SUM(C44:E44)</f>
        <v>46029.8390807923</v>
      </c>
      <c r="G44" s="107" t="n">
        <f aca="false">'PLANILHA 3'!R44</f>
        <v>0.2875</v>
      </c>
      <c r="H44" s="106" t="n">
        <f aca="false">+F44/(1-G44)</f>
        <v>64603.2829204102</v>
      </c>
      <c r="I44" s="109" t="n">
        <f aca="false">IF(H44&gt;B44,B44-H44,0)</f>
        <v>-33855.6829204102</v>
      </c>
      <c r="J44" s="106" t="n">
        <f aca="false">IF(I44&lt;0,B44,H44)</f>
        <v>30747.6</v>
      </c>
      <c r="K44" s="106" t="n">
        <f aca="false">IF(I44&lt;0,B44/H44*C44,C44)</f>
        <v>18256.3873174361</v>
      </c>
      <c r="L44" s="106" t="n">
        <f aca="false">IF($I44&lt;0,$B44/$H44*D44,D44)</f>
        <v>0.000182563876900593</v>
      </c>
      <c r="M44" s="106" t="n">
        <f aca="false">IF($I44&lt;0,$B44/$H44*E44,E44)</f>
        <v>3651.2775</v>
      </c>
      <c r="N44" s="110" t="n">
        <f aca="false">+J44-SUM(K44:M44)</f>
        <v>8839.935</v>
      </c>
      <c r="O44" s="115" t="n">
        <f aca="false">O43</f>
        <v>0.4</v>
      </c>
      <c r="P44" s="116" t="n">
        <f aca="false">P43</f>
        <v>0.25</v>
      </c>
      <c r="Q44" s="113" t="n">
        <f aca="false">+O44-P44</f>
        <v>0.15</v>
      </c>
      <c r="R44" s="117" t="n">
        <f aca="false">P44+Q44*0.25</f>
        <v>0.2875</v>
      </c>
    </row>
    <row r="45" customFormat="false" ht="12.75" hidden="false" customHeight="false" outlineLevel="0" collapsed="false">
      <c r="A45" s="105" t="n">
        <f aca="false">+A44+1</f>
        <v>2025</v>
      </c>
      <c r="B45" s="106" t="n">
        <f aca="false">+'PLANILHA 1'!H45*86400*365/1000000</f>
        <v>30747.6</v>
      </c>
      <c r="C45" s="106" t="n">
        <f aca="false">+'PLANILHA 2'!G45*'PLANILHA 4'!D91*365/1000000</f>
        <v>39508.9321162312</v>
      </c>
      <c r="D45" s="106" t="n">
        <f aca="false">+'PLANILHA 2'!H45*'PLANILHA 4'!D91*365/1000000</f>
        <v>0.000395089327952216</v>
      </c>
      <c r="E45" s="106" t="n">
        <f aca="false">+(C45+D45)*DADOS!$G$15</f>
        <v>7901.78650226411</v>
      </c>
      <c r="F45" s="106" t="n">
        <f aca="false">SUM(C45:E45)</f>
        <v>47410.7190135847</v>
      </c>
      <c r="G45" s="107" t="n">
        <f aca="false">'PLANILHA 3'!R45</f>
        <v>0.2875</v>
      </c>
      <c r="H45" s="106" t="n">
        <f aca="false">+F45/(1-G45)</f>
        <v>66541.3600190662</v>
      </c>
      <c r="I45" s="109" t="n">
        <f aca="false">IF(H45&gt;B45,B45-H45,0)</f>
        <v>-35793.7600190662</v>
      </c>
      <c r="J45" s="106" t="n">
        <f aca="false">IF(I45&lt;0,B45,H45)</f>
        <v>30747.6</v>
      </c>
      <c r="K45" s="106" t="n">
        <f aca="false">IF(I45&lt;0,B45/H45*C45,C45)</f>
        <v>18256.3873174361</v>
      </c>
      <c r="L45" s="106" t="n">
        <f aca="false">IF($I45&lt;0,$B45/$H45*D45,D45)</f>
        <v>0.000182563876311857</v>
      </c>
      <c r="M45" s="106" t="n">
        <f aca="false">IF($I45&lt;0,$B45/$H45*E45,E45)</f>
        <v>3651.2775</v>
      </c>
      <c r="N45" s="110" t="n">
        <f aca="false">+J45-SUM(K45:M45)</f>
        <v>8839.935</v>
      </c>
      <c r="O45" s="115" t="n">
        <f aca="false">O44</f>
        <v>0.4</v>
      </c>
      <c r="P45" s="116" t="n">
        <f aca="false">P44</f>
        <v>0.25</v>
      </c>
      <c r="Q45" s="113" t="n">
        <f aca="false">+O45-P45</f>
        <v>0.15</v>
      </c>
      <c r="R45" s="117" t="n">
        <f aca="false">P45+Q45*0.25</f>
        <v>0.2875</v>
      </c>
    </row>
    <row r="46" customFormat="false" ht="12.75" hidden="false" customHeight="false" outlineLevel="0" collapsed="false">
      <c r="A46" s="105" t="n">
        <f aca="false">+A45+1</f>
        <v>2026</v>
      </c>
      <c r="B46" s="106" t="n">
        <f aca="false">+'PLANILHA 1'!H46*86400*365/1000000</f>
        <v>30747.6</v>
      </c>
      <c r="C46" s="106" t="n">
        <f aca="false">+'PLANILHA 2'!G46*'PLANILHA 4'!D92*365/1000000</f>
        <v>40694.1897318204</v>
      </c>
      <c r="D46" s="106" t="n">
        <f aca="false">+'PLANILHA 2'!H46*'PLANILHA 4'!D92*365/1000000</f>
        <v>0.000406941902455639</v>
      </c>
      <c r="E46" s="106" t="n">
        <f aca="false">+(C46+D46)*DADOS!$G$15</f>
        <v>8138.83802775247</v>
      </c>
      <c r="F46" s="106" t="n">
        <f aca="false">SUM(C46:E46)</f>
        <v>48833.0281665148</v>
      </c>
      <c r="G46" s="107" t="n">
        <f aca="false">'PLANILHA 3'!R46</f>
        <v>0.2875</v>
      </c>
      <c r="H46" s="106" t="n">
        <f aca="false">+F46/(1-G46)</f>
        <v>68537.5833915997</v>
      </c>
      <c r="I46" s="109" t="n">
        <f aca="false">IF(H46&gt;B46,B46-H46,0)</f>
        <v>-37789.9833915997</v>
      </c>
      <c r="J46" s="106" t="n">
        <f aca="false">IF(I46&lt;0,B46,H46)</f>
        <v>30747.6</v>
      </c>
      <c r="K46" s="106" t="n">
        <f aca="false">IF(I46&lt;0,B46/H46*C46,C46)</f>
        <v>18256.3873174361</v>
      </c>
      <c r="L46" s="106" t="n">
        <f aca="false">IF($I46&lt;0,$B46/$H46*D46,D46)</f>
        <v>0.000182563875479137</v>
      </c>
      <c r="M46" s="106" t="n">
        <f aca="false">IF($I46&lt;0,$B46/$H46*E46,E46)</f>
        <v>3651.2775</v>
      </c>
      <c r="N46" s="110" t="n">
        <f aca="false">+J46-SUM(K46:M46)</f>
        <v>8839.935</v>
      </c>
      <c r="O46" s="115" t="n">
        <f aca="false">O45</f>
        <v>0.4</v>
      </c>
      <c r="P46" s="116" t="n">
        <f aca="false">P45</f>
        <v>0.25</v>
      </c>
      <c r="Q46" s="113" t="n">
        <f aca="false">+O46-P46</f>
        <v>0.15</v>
      </c>
      <c r="R46" s="117" t="n">
        <f aca="false">P46+Q46*0.25</f>
        <v>0.2875</v>
      </c>
    </row>
    <row r="47" customFormat="false" ht="13.5" hidden="false" customHeight="false" outlineLevel="0" collapsed="false">
      <c r="A47" s="118"/>
      <c r="B47" s="119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120"/>
      <c r="O47" s="121"/>
      <c r="P47" s="122"/>
      <c r="Q47" s="123"/>
      <c r="R47" s="124"/>
    </row>
    <row r="48" customFormat="false" ht="12.75" hidden="false" customHeight="false" outlineLevel="0" collapsed="false">
      <c r="A48" s="125" t="s">
        <v>203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</row>
    <row r="49" customFormat="false" ht="12.75" hidden="false" customHeight="false" outlineLevel="0" collapsed="false">
      <c r="A49" s="126"/>
    </row>
    <row r="50" customFormat="false" ht="12.75" hidden="false" customHeight="false" outlineLevel="0" collapsed="false">
      <c r="A50" s="127"/>
    </row>
  </sheetData>
  <sheetProtection sheet="true" password="cf50" objects="true" scenarios="true"/>
  <mergeCells count="2">
    <mergeCell ref="C11:F11"/>
    <mergeCell ref="K13:L13"/>
  </mergeCells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os Projeto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1.56"/>
    <col collapsed="false" customWidth="true" hidden="false" outlineLevel="0" max="2" min="2" style="10" width="12.56"/>
    <col collapsed="false" customWidth="true" hidden="false" outlineLevel="0" max="3" min="3" style="1" width="13.41"/>
    <col collapsed="false" customWidth="true" hidden="false" outlineLevel="0" max="4" min="4" style="1" width="12.7"/>
    <col collapsed="false" customWidth="true" hidden="false" outlineLevel="0" max="5" min="5" style="1" width="11.85"/>
    <col collapsed="false" customWidth="true" hidden="false" outlineLevel="0" max="6" min="6" style="1" width="11.99"/>
    <col collapsed="false" customWidth="true" hidden="true" outlineLevel="0" max="7" min="7" style="1" width="12.7"/>
    <col collapsed="false" customWidth="true" hidden="false" outlineLevel="0" max="8" min="8" style="1" width="11.85"/>
    <col collapsed="false" customWidth="true" hidden="false" outlineLevel="0" max="9" min="9" style="1" width="11.28"/>
    <col collapsed="false" customWidth="true" hidden="true" outlineLevel="0" max="10" min="10" style="1" width="15.41"/>
    <col collapsed="false" customWidth="true" hidden="false" outlineLevel="0" max="11" min="11" style="1" width="10.99"/>
    <col collapsed="false" customWidth="true" hidden="false" outlineLevel="0" max="12" min="12" style="1" width="11.7"/>
    <col collapsed="false" customWidth="true" hidden="false" outlineLevel="0" max="13" min="13" style="1" width="11.13"/>
    <col collapsed="false" customWidth="true" hidden="false" outlineLevel="0" max="14" min="14" style="1" width="10.71"/>
    <col collapsed="false" customWidth="false" hidden="false" outlineLevel="0" max="257" min="15" style="1" width="9.14"/>
  </cols>
  <sheetData>
    <row r="1" customFormat="false" ht="36.75" hidden="false" customHeight="true" outlineLevel="0" collapsed="false">
      <c r="A1" s="3" t="s">
        <v>0</v>
      </c>
      <c r="B1" s="6"/>
      <c r="C1" s="3" t="str">
        <f aca="false">DADOS!C2</f>
        <v>COMPANHIA DE ÁGUA E ESGOTOS DA PARAÍBA - CAGEPA</v>
      </c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6"/>
      <c r="C2" s="3" t="str">
        <f aca="false">DADOS!C3</f>
        <v>CAMPINA GRANDE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2</v>
      </c>
      <c r="B3" s="6"/>
      <c r="C3" s="3" t="str">
        <f aca="false">DADOS!C4</f>
        <v>SISTEMA DE ABASTECIMENTO DE ÁGUA</v>
      </c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3"/>
      <c r="B4" s="6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3" t="s">
        <v>67</v>
      </c>
      <c r="B5" s="3" t="s">
        <v>13</v>
      </c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6"/>
      <c r="B6" s="3" t="s">
        <v>145</v>
      </c>
      <c r="C6" s="2"/>
      <c r="D6" s="3"/>
      <c r="E6" s="3" t="str">
        <f aca="false">+DADOS!G9</f>
        <v>SEM PROJETO</v>
      </c>
      <c r="F6" s="2"/>
      <c r="G6" s="2"/>
      <c r="H6" s="2"/>
      <c r="I6" s="2"/>
      <c r="K6" s="4"/>
    </row>
    <row r="7" customFormat="false" ht="12.75" hidden="true" customHeight="false" outlineLevel="0" collapsed="false">
      <c r="A7" s="6"/>
      <c r="B7" s="3"/>
      <c r="C7" s="2"/>
      <c r="D7" s="22"/>
      <c r="E7" s="2"/>
      <c r="F7" s="2"/>
      <c r="G7" s="2"/>
      <c r="H7" s="2"/>
      <c r="I7" s="2"/>
      <c r="K7" s="4"/>
    </row>
    <row r="8" customFormat="false" ht="12.75" hidden="true" customHeight="false" outlineLevel="0" collapsed="false">
      <c r="A8" s="6"/>
      <c r="B8" s="3"/>
      <c r="C8" s="2"/>
      <c r="D8" s="22"/>
      <c r="E8" s="2"/>
      <c r="F8" s="2"/>
      <c r="G8" s="2"/>
      <c r="H8" s="2"/>
      <c r="I8" s="2"/>
      <c r="K8" s="4"/>
    </row>
    <row r="9" customFormat="false" ht="12.75" hidden="false" customHeight="false" outlineLevel="0" collapsed="false">
      <c r="A9" s="6"/>
      <c r="B9" s="3"/>
      <c r="C9" s="2"/>
      <c r="D9" s="22"/>
      <c r="E9" s="2"/>
      <c r="F9" s="2"/>
      <c r="G9" s="2"/>
      <c r="H9" s="2"/>
      <c r="I9" s="2"/>
      <c r="K9" s="4"/>
    </row>
    <row r="10" customFormat="false" ht="13.5" hidden="false" customHeight="false" outlineLevel="0" collapsed="false">
      <c r="A10" s="6"/>
      <c r="B10" s="3"/>
      <c r="C10" s="2"/>
      <c r="D10" s="22"/>
      <c r="E10" s="2"/>
      <c r="F10" s="2"/>
      <c r="G10" s="2"/>
      <c r="H10" s="2"/>
      <c r="I10" s="2"/>
      <c r="K10" s="4"/>
    </row>
    <row r="11" customFormat="false" ht="12.75" hidden="false" customHeight="false" outlineLevel="0" collapsed="false">
      <c r="A11" s="24"/>
      <c r="B11" s="128"/>
      <c r="C11" s="129" t="s">
        <v>204</v>
      </c>
      <c r="D11" s="130"/>
      <c r="E11" s="131"/>
      <c r="F11" s="25" t="s">
        <v>205</v>
      </c>
      <c r="G11" s="25" t="s">
        <v>206</v>
      </c>
      <c r="H11" s="25" t="s">
        <v>206</v>
      </c>
      <c r="I11" s="26" t="s">
        <v>207</v>
      </c>
      <c r="J11" s="132" t="s">
        <v>208</v>
      </c>
    </row>
    <row r="12" customFormat="false" ht="13.5" hidden="false" customHeight="false" outlineLevel="0" collapsed="false">
      <c r="A12" s="27"/>
      <c r="B12" s="133"/>
      <c r="C12" s="134"/>
      <c r="D12" s="134"/>
      <c r="E12" s="135"/>
      <c r="F12" s="28" t="s">
        <v>209</v>
      </c>
      <c r="G12" s="28" t="s">
        <v>182</v>
      </c>
      <c r="H12" s="28" t="s">
        <v>210</v>
      </c>
      <c r="I12" s="29" t="s">
        <v>211</v>
      </c>
      <c r="J12" s="136" t="s">
        <v>212</v>
      </c>
    </row>
    <row r="13" customFormat="false" ht="12.75" hidden="false" customHeight="false" outlineLevel="0" collapsed="false">
      <c r="A13" s="27" t="s">
        <v>153</v>
      </c>
      <c r="B13" s="137" t="s">
        <v>180</v>
      </c>
      <c r="C13" s="137" t="s">
        <v>180</v>
      </c>
      <c r="D13" s="138" t="s">
        <v>181</v>
      </c>
      <c r="E13" s="137" t="s">
        <v>117</v>
      </c>
      <c r="F13" s="28" t="s">
        <v>213</v>
      </c>
      <c r="G13" s="28" t="s">
        <v>214</v>
      </c>
      <c r="H13" s="28" t="s">
        <v>215</v>
      </c>
      <c r="I13" s="29"/>
      <c r="J13" s="136" t="s">
        <v>216</v>
      </c>
    </row>
    <row r="14" customFormat="false" ht="13.5" hidden="false" customHeight="false" outlineLevel="0" collapsed="false">
      <c r="A14" s="30"/>
      <c r="B14" s="62" t="s">
        <v>198</v>
      </c>
      <c r="C14" s="62" t="s">
        <v>199</v>
      </c>
      <c r="D14" s="139" t="s">
        <v>180</v>
      </c>
      <c r="E14" s="62"/>
      <c r="F14" s="32" t="s">
        <v>217</v>
      </c>
      <c r="G14" s="32"/>
      <c r="H14" s="32"/>
      <c r="I14" s="33" t="s">
        <v>218</v>
      </c>
      <c r="J14" s="140" t="s">
        <v>219</v>
      </c>
    </row>
    <row r="15" customFormat="false" ht="12.75" hidden="false" customHeight="false" outlineLevel="0" collapsed="false">
      <c r="A15" s="38"/>
      <c r="B15" s="36"/>
      <c r="C15" s="36"/>
      <c r="D15" s="36"/>
      <c r="E15" s="36"/>
      <c r="F15" s="36"/>
      <c r="G15" s="36"/>
      <c r="H15" s="36"/>
      <c r="I15" s="141"/>
      <c r="J15" s="132"/>
    </row>
    <row r="16" customFormat="false" ht="12.75" hidden="false" customHeight="false" outlineLevel="0" collapsed="false">
      <c r="A16" s="38" t="n">
        <f aca="false">+DADOS!G10</f>
        <v>1996</v>
      </c>
      <c r="B16" s="142" t="n">
        <f aca="false">+'PLANILHA 3'!K16</f>
        <v>16702.0081616999</v>
      </c>
      <c r="C16" s="106" t="n">
        <f aca="false">+'PLANILHA 2'!F16*DADOS!$G$17*DADOS!$G$16*12/1000</f>
        <v>8.56775046297116E-005</v>
      </c>
      <c r="D16" s="142" t="n">
        <f aca="false">'PLANILHA 3'!M16</f>
        <v>3340.401665744</v>
      </c>
      <c r="E16" s="142" t="n">
        <f aca="false">SUM(B16:D16)</f>
        <v>20042.4099131214</v>
      </c>
      <c r="F16" s="143" t="n">
        <v>0.69</v>
      </c>
      <c r="G16" s="144"/>
      <c r="H16" s="145" t="n">
        <v>0.81</v>
      </c>
      <c r="I16" s="110" t="n">
        <f aca="false">+F16*E16*H16</f>
        <v>11201.7029004436</v>
      </c>
      <c r="J16" s="146" t="n">
        <f aca="false">+('PLANILHA 3'!L16+'PLANILHA 3'!K16)/'PLANILHA 2'!C16*1000</f>
        <v>264.339205</v>
      </c>
    </row>
    <row r="17" customFormat="false" ht="12.75" hidden="false" customHeight="false" outlineLevel="0" collapsed="false">
      <c r="A17" s="38" t="n">
        <f aca="false">+A16+1</f>
        <v>1997</v>
      </c>
      <c r="B17" s="142" t="n">
        <f aca="false">+'PLANILHA 3'!K17</f>
        <v>17268.430659316</v>
      </c>
      <c r="C17" s="106" t="n">
        <f aca="false">+'PLANILHA 2'!F17*DADOS!$G$17*DADOS!$G$16*12/1000</f>
        <v>8.82477815524908E-005</v>
      </c>
      <c r="D17" s="142" t="n">
        <f aca="false">'PLANILHA 3'!M17</f>
        <v>3453.68616640007</v>
      </c>
      <c r="E17" s="142" t="n">
        <f aca="false">SUM(B17:D17)</f>
        <v>20722.1169139639</v>
      </c>
      <c r="F17" s="147" t="n">
        <f aca="false">F16</f>
        <v>0.69</v>
      </c>
      <c r="G17" s="148"/>
      <c r="H17" s="107" t="n">
        <f aca="false">H16</f>
        <v>0.81</v>
      </c>
      <c r="I17" s="110" t="n">
        <f aca="false">+F17*E17*H17</f>
        <v>11581.5911432144</v>
      </c>
      <c r="J17" s="146" t="n">
        <f aca="false">+('PLANILHA 3'!L17+'PLANILHA 3'!K17)/'PLANILHA 2'!C17*1000</f>
        <v>265.343693979</v>
      </c>
    </row>
    <row r="18" customFormat="false" ht="12.75" hidden="false" customHeight="false" outlineLevel="0" collapsed="false">
      <c r="A18" s="38" t="n">
        <f aca="false">+A17+1</f>
        <v>1998</v>
      </c>
      <c r="B18" s="142" t="n">
        <f aca="false">+'PLANILHA 3'!K18</f>
        <v>17786.4840494545</v>
      </c>
      <c r="C18" s="106" t="n">
        <f aca="false">+'PLANILHA 2'!F18*DADOS!$G$17*DADOS!$G$16*12/1000</f>
        <v>9.08952170808334E-005</v>
      </c>
      <c r="D18" s="142" t="n">
        <f aca="false">'PLANILHA 3'!M18</f>
        <v>3557.29684546387</v>
      </c>
      <c r="E18" s="142" t="n">
        <f aca="false">SUM(B18:D18)</f>
        <v>21343.7809858136</v>
      </c>
      <c r="F18" s="147" t="n">
        <f aca="false">F17</f>
        <v>0.69</v>
      </c>
      <c r="G18" s="148"/>
      <c r="H18" s="107" t="n">
        <f aca="false">H17</f>
        <v>0.81</v>
      </c>
      <c r="I18" s="110" t="n">
        <f aca="false">+F18*E18*H18</f>
        <v>11929.0391929712</v>
      </c>
      <c r="J18" s="146" t="n">
        <f aca="false">+('PLANILHA 3'!L18+'PLANILHA 3'!K18)/'PLANILHA 2'!C18*1000</f>
        <v>265.343693979</v>
      </c>
    </row>
    <row r="19" customFormat="false" ht="12.75" hidden="false" customHeight="false" outlineLevel="0" collapsed="false">
      <c r="A19" s="38" t="n">
        <f aca="false">+A18+1</f>
        <v>1999</v>
      </c>
      <c r="B19" s="142" t="n">
        <f aca="false">+'PLANILHA 3'!K19</f>
        <v>18256.3873174361</v>
      </c>
      <c r="C19" s="106" t="n">
        <f aca="false">+'PLANILHA 2'!F19*DADOS!$G$17*DADOS!$G$16*12/1000</f>
        <v>9.36222165939398E-005</v>
      </c>
      <c r="D19" s="142" t="n">
        <f aca="false">'PLANILHA 3'!M19</f>
        <v>3651.2775</v>
      </c>
      <c r="E19" s="142" t="n">
        <f aca="false">SUM(B19:D19)</f>
        <v>21907.6649110583</v>
      </c>
      <c r="F19" s="147" t="n">
        <f aca="false">F18</f>
        <v>0.69</v>
      </c>
      <c r="G19" s="148"/>
      <c r="H19" s="107" t="n">
        <f aca="false">H18</f>
        <v>0.81</v>
      </c>
      <c r="I19" s="110" t="n">
        <f aca="false">+F19*E19*H19</f>
        <v>12244.1939187905</v>
      </c>
      <c r="J19" s="146" t="n">
        <f aca="false">+('PLANILHA 3'!L19+'PLANILHA 3'!K19)/'PLANILHA 2'!C19*1000</f>
        <v>264.420804352608</v>
      </c>
    </row>
    <row r="20" customFormat="false" ht="12.75" hidden="false" customHeight="false" outlineLevel="0" collapsed="false">
      <c r="A20" s="38" t="n">
        <f aca="false">+A19+1</f>
        <v>2000</v>
      </c>
      <c r="B20" s="142" t="n">
        <f aca="false">+'PLANILHA 3'!K20</f>
        <v>18256.3873174361</v>
      </c>
      <c r="C20" s="106" t="n">
        <f aca="false">+'PLANILHA 2'!F20*DADOS!$G$17*DADOS!$G$16*12/1000</f>
        <v>9.64306990674231E-005</v>
      </c>
      <c r="D20" s="142" t="n">
        <f aca="false">'PLANILHA 3'!M20</f>
        <v>3651.2775</v>
      </c>
      <c r="E20" s="142" t="n">
        <f aca="false">SUM(B20:D20)</f>
        <v>21907.6649138668</v>
      </c>
      <c r="F20" s="147" t="n">
        <f aca="false">F19</f>
        <v>0.69</v>
      </c>
      <c r="G20" s="148"/>
      <c r="H20" s="107" t="n">
        <f aca="false">H19</f>
        <v>0.81</v>
      </c>
      <c r="I20" s="110" t="n">
        <f aca="false">+F20*E20*H20</f>
        <v>12244.1939203602</v>
      </c>
      <c r="J20" s="146" t="n">
        <f aca="false">+('PLANILHA 3'!L20+'PLANILHA 3'!K20)/'PLANILHA 2'!C20*1000</f>
        <v>256.719713863506</v>
      </c>
    </row>
    <row r="21" customFormat="false" ht="12.75" hidden="false" customHeight="false" outlineLevel="0" collapsed="false">
      <c r="A21" s="38" t="n">
        <f aca="false">+A20+1</f>
        <v>2001</v>
      </c>
      <c r="B21" s="142" t="n">
        <f aca="false">+'PLANILHA 3'!K21</f>
        <v>18256.3873174361</v>
      </c>
      <c r="C21" s="106" t="n">
        <f aca="false">+'PLANILHA 2'!F21*DADOS!$G$17*DADOS!$G$16*12/1000</f>
        <v>9.93237940594554E-005</v>
      </c>
      <c r="D21" s="142" t="n">
        <f aca="false">'PLANILHA 3'!M21</f>
        <v>3651.2775</v>
      </c>
      <c r="E21" s="142" t="n">
        <f aca="false">SUM(B21:D21)</f>
        <v>21907.6649167599</v>
      </c>
      <c r="F21" s="147" t="n">
        <f aca="false">F20</f>
        <v>0.69</v>
      </c>
      <c r="G21" s="148"/>
      <c r="H21" s="107" t="n">
        <f aca="false">H20</f>
        <v>0.81</v>
      </c>
      <c r="I21" s="110" t="n">
        <f aca="false">+F21*E21*H21</f>
        <v>12244.1939219771</v>
      </c>
      <c r="J21" s="146" t="n">
        <f aca="false">+('PLANILHA 3'!L21+'PLANILHA 3'!K21)/'PLANILHA 2'!C21*1000</f>
        <v>249.242006352444</v>
      </c>
    </row>
    <row r="22" customFormat="false" ht="12.75" hidden="false" customHeight="false" outlineLevel="0" collapsed="false">
      <c r="A22" s="38" t="n">
        <f aca="false">+A21+1</f>
        <v>2002</v>
      </c>
      <c r="B22" s="142" t="n">
        <f aca="false">+'PLANILHA 3'!K22</f>
        <v>18256.3873174361</v>
      </c>
      <c r="C22" s="106" t="n">
        <f aca="false">+'PLANILHA 2'!F22*DADOS!$G$17*DADOS!$G$16*12/1000</f>
        <v>0.00010230342153227</v>
      </c>
      <c r="D22" s="142" t="n">
        <f aca="false">'PLANILHA 3'!M22</f>
        <v>3651.2775</v>
      </c>
      <c r="E22" s="142" t="n">
        <f aca="false">SUM(B22:D22)</f>
        <v>21907.6649197395</v>
      </c>
      <c r="F22" s="147" t="n">
        <f aca="false">F21</f>
        <v>0.69</v>
      </c>
      <c r="G22" s="148"/>
      <c r="H22" s="107" t="n">
        <f aca="false">H21</f>
        <v>0.81</v>
      </c>
      <c r="I22" s="110" t="n">
        <f aca="false">+F22*E22*H22</f>
        <v>12244.1939236424</v>
      </c>
      <c r="J22" s="146" t="n">
        <f aca="false">+('PLANILHA 3'!L22+'PLANILHA 3'!K22)/'PLANILHA 2'!C22*1000</f>
        <v>241.98273511989</v>
      </c>
    </row>
    <row r="23" customFormat="false" ht="12.75" hidden="false" customHeight="false" outlineLevel="0" collapsed="false">
      <c r="A23" s="38" t="n">
        <f aca="false">+A22+1</f>
        <v>2003</v>
      </c>
      <c r="B23" s="142" t="n">
        <f aca="false">+'PLANILHA 3'!K23</f>
        <v>18256.3873174361</v>
      </c>
      <c r="C23" s="106" t="n">
        <f aca="false">+'PLANILHA 2'!F23*DADOS!$G$17*DADOS!$G$16*12/1000</f>
        <v>0.000105372466362314</v>
      </c>
      <c r="D23" s="142" t="n">
        <f aca="false">'PLANILHA 3'!M23</f>
        <v>3651.2775</v>
      </c>
      <c r="E23" s="142" t="n">
        <f aca="false">SUM(B23:D23)</f>
        <v>21907.6649228086</v>
      </c>
      <c r="F23" s="147" t="n">
        <f aca="false">F22</f>
        <v>0.69</v>
      </c>
      <c r="G23" s="148"/>
      <c r="H23" s="107" t="n">
        <f aca="false">H22</f>
        <v>0.81</v>
      </c>
      <c r="I23" s="110" t="n">
        <f aca="false">+F23*E23*H23</f>
        <v>12244.1939253577</v>
      </c>
      <c r="J23" s="146" t="n">
        <f aca="false">+('PLANILHA 3'!L23+'PLANILHA 3'!K23)/'PLANILHA 2'!C23*1000</f>
        <v>234.93482291208</v>
      </c>
    </row>
    <row r="24" customFormat="false" ht="12.75" hidden="false" customHeight="false" outlineLevel="0" collapsed="false">
      <c r="A24" s="38" t="n">
        <f aca="false">+A23+1</f>
        <v>2004</v>
      </c>
      <c r="B24" s="142" t="n">
        <f aca="false">+'PLANILHA 3'!K24</f>
        <v>18256.3873174361</v>
      </c>
      <c r="C24" s="106" t="n">
        <f aca="false">+'PLANILHA 2'!F24*DADOS!$G$17*DADOS!$G$16*12/1000</f>
        <v>0.000108533813426038</v>
      </c>
      <c r="D24" s="142" t="n">
        <f aca="false">'PLANILHA 3'!M24</f>
        <v>3651.2775</v>
      </c>
      <c r="E24" s="142" t="n">
        <f aca="false">SUM(B24:D24)</f>
        <v>21907.6649259699</v>
      </c>
      <c r="F24" s="147" t="n">
        <f aca="false">F23</f>
        <v>0.69</v>
      </c>
      <c r="G24" s="148"/>
      <c r="H24" s="107" t="n">
        <f aca="false">H23</f>
        <v>0.81</v>
      </c>
      <c r="I24" s="110" t="n">
        <f aca="false">+F24*E24*H24</f>
        <v>12244.1939271246</v>
      </c>
      <c r="J24" s="146" t="n">
        <f aca="false">+('PLANILHA 3'!L24+'PLANILHA 3'!K24)/'PLANILHA 2'!C24*1000</f>
        <v>228.091697367397</v>
      </c>
    </row>
    <row r="25" customFormat="false" ht="12.75" hidden="false" customHeight="false" outlineLevel="0" collapsed="false">
      <c r="A25" s="38" t="n">
        <f aca="false">+A24+1</f>
        <v>2005</v>
      </c>
      <c r="B25" s="142" t="n">
        <f aca="false">+'PLANILHA 3'!K25</f>
        <v>18256.3873174361</v>
      </c>
      <c r="C25" s="106" t="n">
        <f aca="false">+'PLANILHA 2'!F25*DADOS!$G$17*DADOS!$G$16*12/1000</f>
        <v>0.000111789625394158</v>
      </c>
      <c r="D25" s="142" t="n">
        <f aca="false">'PLANILHA 3'!M25</f>
        <v>3651.2775</v>
      </c>
      <c r="E25" s="142" t="n">
        <f aca="false">SUM(B25:D25)</f>
        <v>21907.6649292257</v>
      </c>
      <c r="F25" s="147" t="n">
        <f aca="false">F24</f>
        <v>0.69</v>
      </c>
      <c r="G25" s="148"/>
      <c r="H25" s="107" t="n">
        <f aca="false">H24</f>
        <v>0.81</v>
      </c>
      <c r="I25" s="110" t="n">
        <f aca="false">+F25*E25*H25</f>
        <v>12244.1939289443</v>
      </c>
      <c r="J25" s="146" t="n">
        <f aca="false">+('PLANILHA 3'!L25+'PLANILHA 3'!K25)/'PLANILHA 2'!C25*1000</f>
        <v>221.448649844016</v>
      </c>
    </row>
    <row r="26" customFormat="false" ht="12.75" hidden="false" customHeight="false" outlineLevel="0" collapsed="false">
      <c r="A26" s="38" t="n">
        <f aca="false">+A25+1</f>
        <v>2006</v>
      </c>
      <c r="B26" s="142" t="n">
        <f aca="false">+'PLANILHA 3'!K26</f>
        <v>18256.3873174361</v>
      </c>
      <c r="C26" s="106" t="n">
        <f aca="false">+'PLANILHA 2'!F26*DADOS!$G$17*DADOS!$G$16*12/1000</f>
        <v>0.000115143509348854</v>
      </c>
      <c r="D26" s="142" t="n">
        <f aca="false">'PLANILHA 3'!M26</f>
        <v>3651.2775</v>
      </c>
      <c r="E26" s="142" t="n">
        <f aca="false">SUM(B26:D26)</f>
        <v>21907.6649325796</v>
      </c>
      <c r="F26" s="147" t="n">
        <f aca="false">F25</f>
        <v>0.69</v>
      </c>
      <c r="G26" s="148"/>
      <c r="H26" s="107" t="n">
        <f aca="false">H25</f>
        <v>0.81</v>
      </c>
      <c r="I26" s="110" t="n">
        <f aca="false">+F26*E26*H26</f>
        <v>12244.1939308188</v>
      </c>
      <c r="J26" s="146" t="n">
        <f aca="false">+('PLANILHA 3'!L26+'PLANILHA 3'!K26)/'PLANILHA 2'!C26*1000</f>
        <v>214.99832562096</v>
      </c>
    </row>
    <row r="27" customFormat="false" ht="12.75" hidden="false" customHeight="false" outlineLevel="0" collapsed="false">
      <c r="A27" s="38" t="n">
        <f aca="false">+A26+1</f>
        <v>2007</v>
      </c>
      <c r="B27" s="142" t="n">
        <f aca="false">+'PLANILHA 3'!K27</f>
        <v>18256.3873174361</v>
      </c>
      <c r="C27" s="106" t="n">
        <f aca="false">+'PLANILHA 2'!F27*DADOS!$G$17*DADOS!$G$16*12/1000</f>
        <v>0.000118597625987604</v>
      </c>
      <c r="D27" s="142" t="n">
        <f aca="false">'PLANILHA 3'!M27</f>
        <v>3651.2775</v>
      </c>
      <c r="E27" s="142" t="n">
        <f aca="false">SUM(B27:D27)</f>
        <v>21907.6649360338</v>
      </c>
      <c r="F27" s="147" t="n">
        <f aca="false">F26</f>
        <v>0.69</v>
      </c>
      <c r="G27" s="148"/>
      <c r="H27" s="107" t="n">
        <f aca="false">H26</f>
        <v>0.81</v>
      </c>
      <c r="I27" s="110" t="n">
        <f aca="false">+F27*E27*H27</f>
        <v>12244.1939327493</v>
      </c>
      <c r="J27" s="146" t="n">
        <f aca="false">+('PLANILHA 3'!L27+'PLANILHA 3'!K27)/'PLANILHA 2'!C27*1000</f>
        <v>208.736568453952</v>
      </c>
    </row>
    <row r="28" customFormat="false" ht="12.75" hidden="false" customHeight="false" outlineLevel="0" collapsed="false">
      <c r="A28" s="38" t="n">
        <f aca="false">+A27+1</f>
        <v>2008</v>
      </c>
      <c r="B28" s="142" t="n">
        <f aca="false">+'PLANILHA 3'!K28</f>
        <v>18256.3873174361</v>
      </c>
      <c r="C28" s="106" t="n">
        <f aca="false">+'PLANILHA 2'!F28*DADOS!$G$17*DADOS!$G$16*12/1000</f>
        <v>0.000122155584365828</v>
      </c>
      <c r="D28" s="142" t="n">
        <f aca="false">'PLANILHA 3'!M28</f>
        <v>3651.2775</v>
      </c>
      <c r="E28" s="142" t="n">
        <f aca="false">SUM(B28:D28)</f>
        <v>21907.6649395917</v>
      </c>
      <c r="F28" s="147" t="n">
        <f aca="false">F27</f>
        <v>0.69</v>
      </c>
      <c r="G28" s="148"/>
      <c r="H28" s="107" t="n">
        <f aca="false">H27</f>
        <v>0.81</v>
      </c>
      <c r="I28" s="110" t="n">
        <f aca="false">+F28*E28*H28</f>
        <v>12244.1939347378</v>
      </c>
      <c r="J28" s="146" t="n">
        <f aca="false">+('PLANILHA 3'!L28+'PLANILHA 3'!K28)/'PLANILHA 2'!C28*1000</f>
        <v>202.656814723604</v>
      </c>
    </row>
    <row r="29" customFormat="false" ht="12.75" hidden="false" customHeight="false" outlineLevel="0" collapsed="false">
      <c r="A29" s="38" t="n">
        <f aca="false">+A28+1</f>
        <v>2009</v>
      </c>
      <c r="B29" s="142" t="n">
        <f aca="false">+'PLANILHA 3'!K29</f>
        <v>18256.3873174361</v>
      </c>
      <c r="C29" s="106" t="n">
        <f aca="false">+'PLANILHA 2'!F29*DADOS!$G$17*DADOS!$G$16*12/1000</f>
        <v>0.000125820265413495</v>
      </c>
      <c r="D29" s="142" t="n">
        <f aca="false">'PLANILHA 3'!M29</f>
        <v>3651.2775</v>
      </c>
      <c r="E29" s="142" t="n">
        <f aca="false">SUM(B29:D29)</f>
        <v>21907.6649432564</v>
      </c>
      <c r="F29" s="147" t="n">
        <f aca="false">F28</f>
        <v>0.69</v>
      </c>
      <c r="G29" s="148"/>
      <c r="H29" s="107" t="n">
        <f aca="false">H28</f>
        <v>0.81</v>
      </c>
      <c r="I29" s="110" t="n">
        <f aca="false">+F29*E29*H29</f>
        <v>12244.193936786</v>
      </c>
      <c r="J29" s="146" t="n">
        <f aca="false">+('PLANILHA 3'!L29+'PLANILHA 3'!K29)/'PLANILHA 2'!C29*1000</f>
        <v>196.754166499007</v>
      </c>
    </row>
    <row r="30" customFormat="false" ht="12.75" hidden="false" customHeight="false" outlineLevel="0" collapsed="false">
      <c r="A30" s="38" t="n">
        <f aca="false">+A29+1</f>
        <v>2010</v>
      </c>
      <c r="B30" s="142" t="n">
        <f aca="false">+'PLANILHA 3'!K30</f>
        <v>18256.3873174361</v>
      </c>
      <c r="C30" s="106" t="n">
        <f aca="false">+'PLANILHA 2'!F30*DADOS!$G$17*DADOS!$G$16*12/1000</f>
        <v>0.000129594796715537</v>
      </c>
      <c r="D30" s="142" t="n">
        <f aca="false">'PLANILHA 3'!M30</f>
        <v>3651.2775</v>
      </c>
      <c r="E30" s="142" t="n">
        <f aca="false">SUM(B30:D30)</f>
        <v>21907.6649470309</v>
      </c>
      <c r="F30" s="147" t="n">
        <f aca="false">F29</f>
        <v>0.69</v>
      </c>
      <c r="G30" s="148"/>
      <c r="H30" s="107" t="n">
        <f aca="false">H29</f>
        <v>0.81</v>
      </c>
      <c r="I30" s="110" t="n">
        <f aca="false">+F30*E30*H30</f>
        <v>12244.1939388956</v>
      </c>
      <c r="J30" s="146" t="n">
        <f aca="false">+('PLANILHA 3'!L30+'PLANILHA 3'!K30)/'PLANILHA 2'!C30*1000</f>
        <v>191.023575998579</v>
      </c>
    </row>
    <row r="31" customFormat="false" ht="12.75" hidden="false" customHeight="false" outlineLevel="0" collapsed="false">
      <c r="A31" s="38" t="n">
        <f aca="false">+A30+1</f>
        <v>2011</v>
      </c>
      <c r="B31" s="142" t="n">
        <f aca="false">+'PLANILHA 3'!K31</f>
        <v>18256.3873174361</v>
      </c>
      <c r="C31" s="106" t="n">
        <f aca="false">+'PLANILHA 2'!F31*DADOS!$G$17*DADOS!$G$16*12/1000</f>
        <v>0.000133482783380896</v>
      </c>
      <c r="D31" s="142" t="n">
        <f aca="false">'PLANILHA 3'!M31</f>
        <v>3651.2775</v>
      </c>
      <c r="E31" s="142" t="n">
        <f aca="false">SUM(B31:D31)</f>
        <v>21907.6649509189</v>
      </c>
      <c r="F31" s="147" t="n">
        <f aca="false">F30</f>
        <v>0.69</v>
      </c>
      <c r="G31" s="148"/>
      <c r="H31" s="107" t="n">
        <f aca="false">H30</f>
        <v>0.81</v>
      </c>
      <c r="I31" s="110" t="n">
        <f aca="false">+F31*E31*H31</f>
        <v>12244.1939410686</v>
      </c>
      <c r="J31" s="146" t="n">
        <f aca="false">+('PLANILHA 3'!L31+'PLANILHA 3'!K31)/'PLANILHA 2'!C31*1000</f>
        <v>185.459585481767</v>
      </c>
    </row>
    <row r="32" customFormat="false" ht="12.75" hidden="false" customHeight="false" outlineLevel="0" collapsed="false">
      <c r="A32" s="38" t="n">
        <f aca="false">+A31+1</f>
        <v>2012</v>
      </c>
      <c r="B32" s="142" t="n">
        <f aca="false">+'PLANILHA 3'!K32</f>
        <v>18256.3873174361</v>
      </c>
      <c r="C32" s="106" t="n">
        <f aca="false">+'PLANILHA 2'!F32*DADOS!$G$17*DADOS!$G$16*12/1000</f>
        <v>0.000137487347074784</v>
      </c>
      <c r="D32" s="142" t="n">
        <f aca="false">'PLANILHA 3'!M32</f>
        <v>3651.2775</v>
      </c>
      <c r="E32" s="142" t="n">
        <f aca="false">SUM(B32:D32)</f>
        <v>21907.6649549235</v>
      </c>
      <c r="F32" s="147" t="n">
        <f aca="false">F31</f>
        <v>0.69</v>
      </c>
      <c r="G32" s="148"/>
      <c r="H32" s="107" t="n">
        <f aca="false">H31</f>
        <v>0.81</v>
      </c>
      <c r="I32" s="110" t="n">
        <f aca="false">+F32*E32*H32</f>
        <v>12244.1939433067</v>
      </c>
      <c r="J32" s="146" t="n">
        <f aca="false">+('PLANILHA 3'!L32+'PLANILHA 3'!K32)/'PLANILHA 2'!C32*1000</f>
        <v>180.057742951537</v>
      </c>
    </row>
    <row r="33" customFormat="false" ht="12.75" hidden="false" customHeight="false" outlineLevel="0" collapsed="false">
      <c r="A33" s="38" t="n">
        <f aca="false">+A32+1</f>
        <v>2013</v>
      </c>
      <c r="B33" s="142" t="n">
        <f aca="false">+'PLANILHA 3'!K33</f>
        <v>18256.3873174361</v>
      </c>
      <c r="C33" s="106" t="n">
        <f aca="false">+'PLANILHA 2'!F33*DADOS!$G$17*DADOS!$G$16*12/1000</f>
        <v>0.000141611858090619</v>
      </c>
      <c r="D33" s="142" t="n">
        <f aca="false">'PLANILHA 3'!M33</f>
        <v>3651.2775</v>
      </c>
      <c r="E33" s="142" t="n">
        <f aca="false">SUM(B33:D33)</f>
        <v>21907.664959048</v>
      </c>
      <c r="F33" s="147" t="n">
        <f aca="false">F32</f>
        <v>0.69</v>
      </c>
      <c r="G33" s="148"/>
      <c r="H33" s="107" t="n">
        <f aca="false">H32</f>
        <v>0.81</v>
      </c>
      <c r="I33" s="110" t="n">
        <f aca="false">+F33*E33*H33</f>
        <v>12244.1939456119</v>
      </c>
      <c r="J33" s="146" t="n">
        <f aca="false">+('PLANILHA 3'!L33+'PLANILHA 3'!K33)/'PLANILHA 2'!C33*1000</f>
        <v>174.81347916527</v>
      </c>
    </row>
    <row r="34" customFormat="false" ht="12.75" hidden="false" customHeight="false" outlineLevel="0" collapsed="false">
      <c r="A34" s="38" t="n">
        <f aca="false">+A33+1</f>
        <v>2014</v>
      </c>
      <c r="B34" s="142" t="n">
        <f aca="false">+'PLANILHA 3'!K34</f>
        <v>18256.3873174361</v>
      </c>
      <c r="C34" s="106" t="n">
        <f aca="false">+'PLANILHA 2'!F34*DADOS!$G$17*DADOS!$G$16*12/1000</f>
        <v>0.000145860158326104</v>
      </c>
      <c r="D34" s="142" t="n">
        <f aca="false">'PLANILHA 3'!M34</f>
        <v>3651.2775</v>
      </c>
      <c r="E34" s="142" t="n">
        <f aca="false">SUM(B34:D34)</f>
        <v>21907.6649632963</v>
      </c>
      <c r="F34" s="147" t="n">
        <f aca="false">F33</f>
        <v>0.69</v>
      </c>
      <c r="G34" s="148"/>
      <c r="H34" s="107" t="n">
        <f aca="false">H33</f>
        <v>0.81</v>
      </c>
      <c r="I34" s="110" t="n">
        <f aca="false">+F34*E34*H34</f>
        <v>12244.1939479863</v>
      </c>
      <c r="J34" s="146" t="n">
        <f aca="false">+('PLANILHA 3'!L34+'PLANILHA 3'!K34)/'PLANILHA 2'!C34*1000</f>
        <v>169.721888761659</v>
      </c>
    </row>
    <row r="35" customFormat="false" ht="12.75" hidden="false" customHeight="false" outlineLevel="0" collapsed="false">
      <c r="A35" s="38" t="n">
        <f aca="false">+A34+1</f>
        <v>2015</v>
      </c>
      <c r="B35" s="142" t="n">
        <f aca="false">+'PLANILHA 3'!K35</f>
        <v>18256.3873174361</v>
      </c>
      <c r="C35" s="106" t="n">
        <f aca="false">+'PLANILHA 2'!F35*DADOS!$G$17*DADOS!$G$16*12/1000</f>
        <v>0.000150236095598666</v>
      </c>
      <c r="D35" s="142" t="n">
        <f aca="false">'PLANILHA 3'!M35</f>
        <v>3651.2775</v>
      </c>
      <c r="E35" s="142" t="n">
        <f aca="false">SUM(B35:D35)</f>
        <v>21907.6649676722</v>
      </c>
      <c r="F35" s="147" t="n">
        <f aca="false">F34</f>
        <v>0.69</v>
      </c>
      <c r="G35" s="148"/>
      <c r="H35" s="107" t="n">
        <f aca="false">H34</f>
        <v>0.81</v>
      </c>
      <c r="I35" s="110" t="n">
        <f aca="false">+F35*E35*H35</f>
        <v>12244.193950432</v>
      </c>
      <c r="J35" s="146" t="n">
        <f aca="false">+('PLANILHA 3'!L35+'PLANILHA 3'!K35)/'PLANILHA 2'!C35*1000</f>
        <v>164.778387777841</v>
      </c>
    </row>
    <row r="36" customFormat="false" ht="12.75" hidden="false" customHeight="false" outlineLevel="0" collapsed="false">
      <c r="A36" s="38" t="n">
        <f aca="false">+A35+1</f>
        <v>2016</v>
      </c>
      <c r="B36" s="142" t="n">
        <f aca="false">+'PLANILHA 3'!K36</f>
        <v>18256.3873174361</v>
      </c>
      <c r="C36" s="106" t="n">
        <f aca="false">+'PLANILHA 2'!F36*DADOS!$G$17*DADOS!$G$16*12/1000</f>
        <v>0.000154743034282001</v>
      </c>
      <c r="D36" s="142" t="n">
        <f aca="false">'PLANILHA 3'!M36</f>
        <v>3651.2775</v>
      </c>
      <c r="E36" s="142" t="n">
        <f aca="false">SUM(B36:D36)</f>
        <v>21907.6649721792</v>
      </c>
      <c r="F36" s="147" t="n">
        <f aca="false">F35</f>
        <v>0.69</v>
      </c>
      <c r="G36" s="148"/>
      <c r="H36" s="107" t="n">
        <f aca="false">H35</f>
        <v>0.81</v>
      </c>
      <c r="I36" s="110" t="n">
        <f aca="false">+F36*E36*H36</f>
        <v>12244.1939529509</v>
      </c>
      <c r="J36" s="146" t="n">
        <f aca="false">+('PLANILHA 3'!L36+'PLANILHA 3'!K36)/'PLANILHA 2'!C36*1000</f>
        <v>159.979166362064</v>
      </c>
    </row>
    <row r="37" customFormat="false" ht="12.75" hidden="false" customHeight="false" outlineLevel="0" collapsed="false">
      <c r="A37" s="38" t="n">
        <f aca="false">+A36+1</f>
        <v>2017</v>
      </c>
      <c r="B37" s="142" t="n">
        <f aca="false">+'PLANILHA 3'!K37</f>
        <v>18256.3873174361</v>
      </c>
      <c r="C37" s="106" t="n">
        <f aca="false">+'PLANILHA 2'!F37*DADOS!$G$17*DADOS!$G$16*12/1000</f>
        <v>0.000159385301690781</v>
      </c>
      <c r="D37" s="142" t="n">
        <f aca="false">'PLANILHA 3'!M37</f>
        <v>3651.2775</v>
      </c>
      <c r="E37" s="142" t="n">
        <f aca="false">SUM(B37:D37)</f>
        <v>21907.6649768214</v>
      </c>
      <c r="F37" s="147" t="n">
        <f aca="false">F36</f>
        <v>0.69</v>
      </c>
      <c r="G37" s="148"/>
      <c r="H37" s="107" t="n">
        <f aca="false">H36</f>
        <v>0.81</v>
      </c>
      <c r="I37" s="110" t="n">
        <f aca="false">+F37*E37*H37</f>
        <v>12244.1939555455</v>
      </c>
      <c r="J37" s="146" t="n">
        <f aca="false">+('PLANILHA 3'!L37+'PLANILHA 3'!K37)/'PLANILHA 2'!C37*1000</f>
        <v>155.319602416147</v>
      </c>
    </row>
    <row r="38" customFormat="false" ht="12.75" hidden="false" customHeight="false" outlineLevel="0" collapsed="false">
      <c r="A38" s="38" t="n">
        <f aca="false">+A37+1</f>
        <v>2018</v>
      </c>
      <c r="B38" s="142" t="n">
        <f aca="false">+'PLANILHA 3'!K38</f>
        <v>18256.3873174361</v>
      </c>
      <c r="C38" s="106" t="n">
        <f aca="false">+'PLANILHA 2'!F38*DADOS!$G$17*DADOS!$G$16*12/1000</f>
        <v>0.000164166982431198</v>
      </c>
      <c r="D38" s="142" t="n">
        <f aca="false">'PLANILHA 3'!M38</f>
        <v>3651.2775</v>
      </c>
      <c r="E38" s="142" t="n">
        <f aca="false">SUM(B38:D38)</f>
        <v>21907.6649816031</v>
      </c>
      <c r="F38" s="147" t="n">
        <f aca="false">F37</f>
        <v>0.69</v>
      </c>
      <c r="G38" s="148"/>
      <c r="H38" s="107" t="n">
        <f aca="false">H37</f>
        <v>0.81</v>
      </c>
      <c r="I38" s="110" t="n">
        <f aca="false">+F38*E38*H38</f>
        <v>12244.193958218</v>
      </c>
      <c r="J38" s="146" t="n">
        <f aca="false">+('PLANILHA 3'!L38+'PLANILHA 3'!K38)/'PLANILHA 2'!C38*1000</f>
        <v>150.795617897124</v>
      </c>
    </row>
    <row r="39" customFormat="false" ht="12.75" hidden="false" customHeight="false" outlineLevel="0" collapsed="false">
      <c r="A39" s="38" t="n">
        <f aca="false">+A38+1</f>
        <v>2019</v>
      </c>
      <c r="B39" s="142" t="n">
        <f aca="false">+'PLANILHA 3'!K39</f>
        <v>18256.3873174361</v>
      </c>
      <c r="C39" s="106" t="n">
        <f aca="false">+'PLANILHA 2'!F39*DADOS!$G$17*DADOS!$G$16*12/1000</f>
        <v>0.000169091924320674</v>
      </c>
      <c r="D39" s="142" t="n">
        <f aca="false">'PLANILHA 3'!M39</f>
        <v>3651.2775</v>
      </c>
      <c r="E39" s="142" t="n">
        <f aca="false">SUM(B39:D39)</f>
        <v>21907.664986528</v>
      </c>
      <c r="F39" s="147" t="n">
        <f aca="false">F38</f>
        <v>0.69</v>
      </c>
      <c r="G39" s="148"/>
      <c r="H39" s="107" t="n">
        <f aca="false">H38</f>
        <v>0.81</v>
      </c>
      <c r="I39" s="110" t="n">
        <f aca="false">+F39*E39*H39</f>
        <v>12244.1939609705</v>
      </c>
      <c r="J39" s="146" t="n">
        <f aca="false">+('PLANILHA 3'!L39+'PLANILHA 3'!K39)/'PLANILHA 2'!C39*1000</f>
        <v>146.403570794433</v>
      </c>
    </row>
    <row r="40" customFormat="false" ht="12.75" hidden="false" customHeight="false" outlineLevel="0" collapsed="false">
      <c r="A40" s="38" t="n">
        <f aca="false">+A39+1</f>
        <v>2020</v>
      </c>
      <c r="B40" s="142" t="n">
        <f aca="false">+'PLANILHA 3'!K40</f>
        <v>18256.3873174361</v>
      </c>
      <c r="C40" s="106" t="n">
        <f aca="false">+'PLANILHA 2'!F40*DADOS!$G$17*DADOS!$G$16*12/1000</f>
        <v>0.000174164695409127</v>
      </c>
      <c r="D40" s="142" t="n">
        <f aca="false">'PLANILHA 3'!M40</f>
        <v>3651.2775</v>
      </c>
      <c r="E40" s="142" t="n">
        <f aca="false">SUM(B40:D40)</f>
        <v>21907.6649916008</v>
      </c>
      <c r="F40" s="147" t="n">
        <f aca="false">F39</f>
        <v>0.69</v>
      </c>
      <c r="G40" s="148"/>
      <c r="H40" s="107" t="n">
        <f aca="false">H39</f>
        <v>0.81</v>
      </c>
      <c r="I40" s="110" t="n">
        <f aca="false">+F40*E40*H40</f>
        <v>12244.1939638057</v>
      </c>
      <c r="J40" s="146" t="n">
        <f aca="false">+('PLANILHA 3'!L40+'PLANILHA 3'!K40)/'PLANILHA 2'!C40*1000</f>
        <v>142.139379312262</v>
      </c>
    </row>
    <row r="41" customFormat="false" ht="12.75" hidden="false" customHeight="false" outlineLevel="0" collapsed="false">
      <c r="A41" s="38" t="n">
        <f aca="false">+A40+1</f>
        <v>2021</v>
      </c>
      <c r="B41" s="142" t="n">
        <f aca="false">+'PLANILHA 3'!K41</f>
        <v>18256.3873174361</v>
      </c>
      <c r="C41" s="106" t="n">
        <f aca="false">+'PLANILHA 2'!F41*DADOS!$G$17*DADOS!$G$16*12/1000</f>
        <v>0.00017938961709151</v>
      </c>
      <c r="D41" s="142" t="n">
        <f aca="false">'PLANILHA 3'!M41</f>
        <v>3651.2775</v>
      </c>
      <c r="E41" s="142" t="n">
        <f aca="false">SUM(B41:D41)</f>
        <v>21907.6649968257</v>
      </c>
      <c r="F41" s="147" t="n">
        <f aca="false">F40</f>
        <v>0.69</v>
      </c>
      <c r="G41" s="148"/>
      <c r="H41" s="107" t="n">
        <f aca="false">H40</f>
        <v>0.81</v>
      </c>
      <c r="I41" s="110" t="n">
        <f aca="false">+F41*E41*H41</f>
        <v>12244.1939667259</v>
      </c>
      <c r="J41" s="146" t="n">
        <f aca="false">+('PLANILHA 3'!L41+'PLANILHA 3'!K41)/'PLANILHA 2'!C41*1000</f>
        <v>137.999410334241</v>
      </c>
    </row>
    <row r="42" customFormat="false" ht="12.75" hidden="false" customHeight="false" outlineLevel="0" collapsed="false">
      <c r="A42" s="38" t="n">
        <f aca="false">+A41+1</f>
        <v>2022</v>
      </c>
      <c r="B42" s="142" t="n">
        <f aca="false">+'PLANILHA 3'!K42</f>
        <v>18256.3873174361</v>
      </c>
      <c r="C42" s="106" t="n">
        <f aca="false">+'PLANILHA 2'!F42*DADOS!$G$17*DADOS!$G$16*12/1000</f>
        <v>0.000184771265310701</v>
      </c>
      <c r="D42" s="142" t="n">
        <f aca="false">'PLANILHA 3'!M42</f>
        <v>3651.2775</v>
      </c>
      <c r="E42" s="142" t="n">
        <f aca="false">SUM(B42:D42)</f>
        <v>21907.6650022074</v>
      </c>
      <c r="F42" s="147" t="n">
        <f aca="false">F41</f>
        <v>0.69</v>
      </c>
      <c r="G42" s="148"/>
      <c r="H42" s="107" t="n">
        <f aca="false">H41</f>
        <v>0.81</v>
      </c>
      <c r="I42" s="110" t="n">
        <f aca="false">+F42*E42*H42</f>
        <v>12244.1939697337</v>
      </c>
      <c r="J42" s="146" t="n">
        <f aca="false">+('PLANILHA 3'!L42+'PLANILHA 3'!K42)/'PLANILHA 2'!C42*1000</f>
        <v>133.980041406417</v>
      </c>
    </row>
    <row r="43" customFormat="false" ht="12.75" hidden="false" customHeight="false" outlineLevel="0" collapsed="false">
      <c r="A43" s="38" t="n">
        <f aca="false">+A42+1</f>
        <v>2023</v>
      </c>
      <c r="B43" s="142" t="n">
        <f aca="false">+'PLANILHA 3'!K43</f>
        <v>18256.3873174361</v>
      </c>
      <c r="C43" s="106" t="n">
        <f aca="false">+'PLANILHA 2'!F43*DADOS!$G$17*DADOS!$G$16*12/1000</f>
        <v>0.000190314438985661</v>
      </c>
      <c r="D43" s="142" t="n">
        <f aca="false">'PLANILHA 3'!M43</f>
        <v>3651.2775</v>
      </c>
      <c r="E43" s="142" t="n">
        <f aca="false">SUM(B43:D43)</f>
        <v>21907.6650077506</v>
      </c>
      <c r="F43" s="147" t="n">
        <f aca="false">F42</f>
        <v>0.69</v>
      </c>
      <c r="G43" s="148"/>
      <c r="H43" s="107" t="n">
        <f aca="false">H42</f>
        <v>0.81</v>
      </c>
      <c r="I43" s="110" t="n">
        <f aca="false">+F43*E43*H43</f>
        <v>12244.1939728318</v>
      </c>
      <c r="J43" s="146" t="n">
        <f aca="false">+('PLANILHA 3'!L43+'PLANILHA 3'!K43)/'PLANILHA 2'!C43*1000</f>
        <v>130.077685459796</v>
      </c>
    </row>
    <row r="44" customFormat="false" ht="12.75" hidden="false" customHeight="false" outlineLevel="0" collapsed="false">
      <c r="A44" s="38" t="n">
        <f aca="false">+A43+1</f>
        <v>2024</v>
      </c>
      <c r="B44" s="142" t="n">
        <f aca="false">+'PLANILHA 3'!K44</f>
        <v>18256.3873174361</v>
      </c>
      <c r="C44" s="106" t="n">
        <f aca="false">+'PLANILHA 2'!F44*DADOS!$G$17*DADOS!$G$16*12/1000</f>
        <v>0.00019602394887479</v>
      </c>
      <c r="D44" s="142" t="n">
        <f aca="false">'PLANILHA 3'!M44</f>
        <v>3651.2775</v>
      </c>
      <c r="E44" s="142" t="n">
        <f aca="false">SUM(B44:D44)</f>
        <v>21907.6650134601</v>
      </c>
      <c r="F44" s="147" t="n">
        <f aca="false">F43</f>
        <v>0.69</v>
      </c>
      <c r="G44" s="148"/>
      <c r="H44" s="107" t="n">
        <f aca="false">H43</f>
        <v>0.81</v>
      </c>
      <c r="I44" s="110" t="n">
        <f aca="false">+F44*E44*H44</f>
        <v>12244.1939760228</v>
      </c>
      <c r="J44" s="146" t="n">
        <f aca="false">+('PLANILHA 3'!L44+'PLANILHA 3'!K44)/'PLANILHA 2'!C44*1000</f>
        <v>126.288965454589</v>
      </c>
    </row>
    <row r="45" customFormat="false" ht="12.75" hidden="false" customHeight="false" outlineLevel="0" collapsed="false">
      <c r="A45" s="38" t="n">
        <f aca="false">+A44+1</f>
        <v>2025</v>
      </c>
      <c r="B45" s="142" t="n">
        <f aca="false">+'PLANILHA 3'!K45</f>
        <v>18256.3873174361</v>
      </c>
      <c r="C45" s="106" t="n">
        <f aca="false">+'PLANILHA 2'!F45*DADOS!$G$17*DADOS!$G$16*12/1000</f>
        <v>0.000201904601790011</v>
      </c>
      <c r="D45" s="142" t="n">
        <f aca="false">'PLANILHA 3'!M45</f>
        <v>3651.2775</v>
      </c>
      <c r="E45" s="142" t="n">
        <f aca="false">SUM(B45:D45)</f>
        <v>21907.6650193407</v>
      </c>
      <c r="F45" s="147" t="n">
        <f aca="false">F44</f>
        <v>0.69</v>
      </c>
      <c r="G45" s="148"/>
      <c r="H45" s="107" t="n">
        <f aca="false">H44</f>
        <v>0.81</v>
      </c>
      <c r="I45" s="110" t="n">
        <f aca="false">+F45*E45*H45</f>
        <v>12244.1939793095</v>
      </c>
      <c r="J45" s="146" t="n">
        <f aca="false">+('PLANILHA 3'!L45+'PLANILHA 3'!K45)/'PLANILHA 2'!C45*1000</f>
        <v>122.610685484201</v>
      </c>
    </row>
    <row r="46" customFormat="false" ht="12.75" hidden="false" customHeight="false" outlineLevel="0" collapsed="false">
      <c r="A46" s="38" t="n">
        <f aca="false">+A45+1</f>
        <v>2026</v>
      </c>
      <c r="B46" s="142" t="n">
        <f aca="false">+'PLANILHA 3'!K46</f>
        <v>18256.3873174361</v>
      </c>
      <c r="C46" s="106" t="n">
        <f aca="false">+'PLANILHA 2'!F46*DADOS!$G$17*DADOS!$G$16*12/1000</f>
        <v>0.000207961686013732</v>
      </c>
      <c r="D46" s="142" t="n">
        <f aca="false">'PLANILHA 3'!M46</f>
        <v>3651.2775</v>
      </c>
      <c r="E46" s="142" t="n">
        <f aca="false">SUM(B46:D46)</f>
        <v>21907.6650253978</v>
      </c>
      <c r="F46" s="147" t="n">
        <f aca="false">F45</f>
        <v>0.69</v>
      </c>
      <c r="G46" s="148"/>
      <c r="H46" s="107" t="n">
        <f aca="false">H45</f>
        <v>0.81</v>
      </c>
      <c r="I46" s="110" t="n">
        <f aca="false">+F46*E46*H46</f>
        <v>12244.1939826948</v>
      </c>
      <c r="J46" s="146" t="n">
        <f aca="false">+('PLANILHA 3'!L46+'PLANILHA 3'!K46)/'PLANILHA 2'!C46*1000</f>
        <v>119.039530739986</v>
      </c>
    </row>
    <row r="47" customFormat="false" ht="13.5" hidden="false" customHeight="false" outlineLevel="0" collapsed="false">
      <c r="A47" s="149"/>
      <c r="B47" s="46"/>
      <c r="C47" s="46"/>
      <c r="D47" s="46"/>
      <c r="E47" s="46"/>
      <c r="F47" s="150"/>
      <c r="G47" s="46"/>
      <c r="H47" s="46"/>
      <c r="I47" s="151"/>
      <c r="J47" s="152"/>
    </row>
    <row r="48" customFormat="false" ht="12.75" hidden="false" customHeight="false" outlineLevel="0" collapsed="false">
      <c r="A48" s="153"/>
      <c r="B48" s="154"/>
      <c r="C48" s="154"/>
      <c r="D48" s="154"/>
      <c r="E48" s="154"/>
      <c r="F48" s="155"/>
      <c r="G48" s="154"/>
      <c r="H48" s="154"/>
      <c r="I48" s="154"/>
      <c r="J48" s="156"/>
      <c r="K48" s="156"/>
      <c r="L48" s="157"/>
      <c r="M48" s="156"/>
      <c r="N48" s="158"/>
    </row>
    <row r="49" customFormat="false" ht="12.75" hidden="false" customHeight="false" outlineLevel="0" collapsed="false">
      <c r="A49" s="126"/>
      <c r="B49" s="154"/>
      <c r="C49" s="154"/>
      <c r="D49" s="154"/>
      <c r="E49" s="154"/>
      <c r="F49" s="155"/>
      <c r="G49" s="154"/>
      <c r="H49" s="154"/>
      <c r="I49" s="154"/>
      <c r="J49" s="156"/>
      <c r="K49" s="156"/>
      <c r="L49" s="157"/>
      <c r="M49" s="156"/>
      <c r="N49" s="158"/>
    </row>
    <row r="50" customFormat="false" ht="12.75" hidden="false" customHeight="false" outlineLevel="0" collapsed="false">
      <c r="A50" s="159"/>
      <c r="B50" s="159"/>
      <c r="C50" s="160"/>
      <c r="D50" s="160"/>
      <c r="E50" s="160"/>
      <c r="F50" s="160"/>
      <c r="G50" s="160"/>
      <c r="H50" s="160"/>
      <c r="I50" s="160"/>
    </row>
    <row r="51" customFormat="false" ht="12.75" hidden="false" customHeight="false" outlineLevel="0" collapsed="false">
      <c r="A51" s="3" t="str">
        <f aca="false">DADOS!C2</f>
        <v>COMPANHIA DE ÁGUA E ESGOTOS DA PARAÍBA - CAGEPA</v>
      </c>
      <c r="B51" s="6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3" t="str">
        <f aca="false">DADOS!C3</f>
        <v>CAMPINA GRANDE</v>
      </c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3" t="str">
        <f aca="false">DADOS!C4</f>
        <v>SISTEMA DE ABASTECIMENTO DE ÁGUA</v>
      </c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2" t="s">
        <v>220</v>
      </c>
      <c r="B55" s="3" t="s">
        <v>221</v>
      </c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3"/>
      <c r="C56" s="2"/>
      <c r="D56" s="2"/>
      <c r="E56" s="2"/>
      <c r="F56" s="2"/>
      <c r="G56" s="2"/>
      <c r="H56" s="2"/>
      <c r="I56" s="2"/>
    </row>
    <row r="57" customFormat="false" ht="13.5" hidden="false" customHeight="false" outlineLevel="0" collapsed="false">
      <c r="A57" s="2"/>
      <c r="B57" s="3" t="s">
        <v>145</v>
      </c>
      <c r="C57" s="22"/>
      <c r="D57" s="22" t="str">
        <f aca="false">DADOS!G9</f>
        <v>SEM PROJETO</v>
      </c>
      <c r="E57" s="2"/>
      <c r="F57" s="2"/>
      <c r="G57" s="2"/>
      <c r="H57" s="2"/>
      <c r="I57" s="2"/>
    </row>
    <row r="58" customFormat="false" ht="13.5" hidden="false" customHeight="false" outlineLevel="0" collapsed="false">
      <c r="A58" s="161"/>
      <c r="B58" s="162"/>
      <c r="C58" s="163" t="s">
        <v>194</v>
      </c>
      <c r="D58" s="164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65" t="s">
        <v>153</v>
      </c>
      <c r="B59" s="166" t="s">
        <v>222</v>
      </c>
      <c r="C59" s="166" t="s">
        <v>223</v>
      </c>
      <c r="D59" s="166" t="s">
        <v>224</v>
      </c>
      <c r="E59" s="2"/>
      <c r="F59" s="2"/>
      <c r="G59" s="2"/>
      <c r="H59" s="2"/>
      <c r="I59" s="2"/>
    </row>
    <row r="60" customFormat="false" ht="12.75" hidden="false" customHeight="false" outlineLevel="0" collapsed="false">
      <c r="A60" s="167"/>
      <c r="B60" s="168" t="s">
        <v>225</v>
      </c>
      <c r="C60" s="168" t="s">
        <v>226</v>
      </c>
      <c r="D60" s="168"/>
      <c r="E60" s="2"/>
      <c r="F60" s="2"/>
      <c r="G60" s="2"/>
      <c r="H60" s="2"/>
      <c r="I60" s="2"/>
    </row>
    <row r="61" customFormat="false" ht="13.5" hidden="false" customHeight="false" outlineLevel="0" collapsed="false">
      <c r="A61" s="169"/>
      <c r="B61" s="170" t="s">
        <v>227</v>
      </c>
      <c r="C61" s="170" t="s">
        <v>228</v>
      </c>
      <c r="D61" s="170" t="s">
        <v>227</v>
      </c>
      <c r="E61" s="2"/>
      <c r="F61" s="2"/>
      <c r="G61" s="2"/>
      <c r="H61" s="2"/>
      <c r="I61" s="2"/>
    </row>
    <row r="62" customFormat="false" ht="12.75" hidden="false" customHeight="false" outlineLevel="0" collapsed="false">
      <c r="A62" s="171" t="n">
        <f aca="false">+A16</f>
        <v>1996</v>
      </c>
      <c r="B62" s="172" t="n">
        <f aca="false">+'[1]PLANILHA 4'!$L$93</f>
        <v>145</v>
      </c>
      <c r="C62" s="173" t="n">
        <f aca="false">+'[1]PLANILHA 4'!M59</f>
        <v>1</v>
      </c>
      <c r="D62" s="174" t="n">
        <f aca="false">+B62*C62</f>
        <v>145</v>
      </c>
      <c r="E62" s="2"/>
      <c r="F62" s="2"/>
      <c r="G62" s="2"/>
      <c r="H62" s="2"/>
      <c r="I62" s="2"/>
    </row>
    <row r="63" customFormat="false" ht="12.75" hidden="false" customHeight="false" outlineLevel="0" collapsed="false">
      <c r="A63" s="38" t="n">
        <f aca="false">+A17</f>
        <v>1997</v>
      </c>
      <c r="B63" s="175" t="n">
        <f aca="false">+'[1]PLANILHA 4'!$L$93</f>
        <v>145</v>
      </c>
      <c r="C63" s="176" t="n">
        <f aca="false">+'[1]PLANILHA 4'!M60</f>
        <v>1.0038</v>
      </c>
      <c r="D63" s="177" t="n">
        <f aca="false">+B63*C63</f>
        <v>145.551</v>
      </c>
      <c r="E63" s="2"/>
      <c r="F63" s="2"/>
      <c r="G63" s="2"/>
      <c r="H63" s="2"/>
      <c r="I63" s="2"/>
    </row>
    <row r="64" customFormat="false" ht="12.75" hidden="false" customHeight="false" outlineLevel="0" collapsed="false">
      <c r="A64" s="38" t="n">
        <f aca="false">+A18</f>
        <v>1998</v>
      </c>
      <c r="B64" s="175" t="n">
        <f aca="false">+'[1]PLANILHA 4'!$L$93</f>
        <v>145</v>
      </c>
      <c r="C64" s="176" t="n">
        <f aca="false">+'[1]PLANILHA 4'!M61</f>
        <v>1.0038</v>
      </c>
      <c r="D64" s="177" t="n">
        <f aca="false">+B64*C64</f>
        <v>145.551</v>
      </c>
      <c r="E64" s="2"/>
      <c r="F64" s="2"/>
      <c r="G64" s="2"/>
      <c r="H64" s="2"/>
      <c r="I64" s="2"/>
    </row>
    <row r="65" customFormat="false" ht="12.75" hidden="false" customHeight="false" outlineLevel="0" collapsed="false">
      <c r="A65" s="38" t="n">
        <f aca="false">+A19</f>
        <v>1999</v>
      </c>
      <c r="B65" s="175" t="n">
        <f aca="false">+'[1]PLANILHA 4'!$L$93</f>
        <v>145</v>
      </c>
      <c r="C65" s="176" t="n">
        <f aca="false">+'[1]PLANILHA 4'!M62</f>
        <v>1.0038</v>
      </c>
      <c r="D65" s="177" t="n">
        <f aca="false">+B65*C65</f>
        <v>145.551</v>
      </c>
      <c r="E65" s="2"/>
      <c r="F65" s="2"/>
      <c r="G65" s="2"/>
      <c r="H65" s="2"/>
      <c r="I65" s="2"/>
    </row>
    <row r="66" customFormat="false" ht="12.75" hidden="false" customHeight="false" outlineLevel="0" collapsed="false">
      <c r="A66" s="38" t="n">
        <f aca="false">+A20</f>
        <v>2000</v>
      </c>
      <c r="B66" s="175" t="n">
        <f aca="false">+'[1]PLANILHA 4'!$L$93</f>
        <v>145</v>
      </c>
      <c r="C66" s="176" t="n">
        <f aca="false">+'[1]PLANILHA 4'!M63</f>
        <v>1.0038</v>
      </c>
      <c r="D66" s="177" t="n">
        <f aca="false">+B66*C66</f>
        <v>145.551</v>
      </c>
      <c r="E66" s="2"/>
      <c r="F66" s="2"/>
      <c r="G66" s="2"/>
      <c r="H66" s="2"/>
      <c r="I66" s="2"/>
    </row>
    <row r="67" customFormat="false" ht="12.75" hidden="false" customHeight="false" outlineLevel="0" collapsed="false">
      <c r="A67" s="38" t="n">
        <f aca="false">+A21</f>
        <v>2001</v>
      </c>
      <c r="B67" s="175" t="n">
        <f aca="false">+'[1]PLANILHA 4'!$L$93</f>
        <v>145</v>
      </c>
      <c r="C67" s="176" t="n">
        <f aca="false">+'[1]PLANILHA 4'!M64</f>
        <v>1.0038</v>
      </c>
      <c r="D67" s="177" t="n">
        <f aca="false">+B67*C67</f>
        <v>145.551</v>
      </c>
      <c r="E67" s="2"/>
      <c r="F67" s="2"/>
      <c r="G67" s="2"/>
      <c r="H67" s="2"/>
      <c r="I67" s="2"/>
    </row>
    <row r="68" customFormat="false" ht="12.75" hidden="false" customHeight="false" outlineLevel="0" collapsed="false">
      <c r="A68" s="38" t="n">
        <f aca="false">+A22</f>
        <v>2002</v>
      </c>
      <c r="B68" s="175" t="n">
        <f aca="false">+'[1]PLANILHA 4'!$L$93</f>
        <v>145</v>
      </c>
      <c r="C68" s="176" t="n">
        <f aca="false">+'[1]PLANILHA 4'!M65</f>
        <v>1.0038</v>
      </c>
      <c r="D68" s="177" t="n">
        <f aca="false">+B68*C68</f>
        <v>145.551</v>
      </c>
      <c r="E68" s="2"/>
      <c r="F68" s="2"/>
      <c r="G68" s="2"/>
      <c r="H68" s="2"/>
      <c r="I68" s="2"/>
    </row>
    <row r="69" customFormat="false" ht="12.75" hidden="false" customHeight="false" outlineLevel="0" collapsed="false">
      <c r="A69" s="38" t="n">
        <f aca="false">+A23</f>
        <v>2003</v>
      </c>
      <c r="B69" s="175" t="n">
        <f aca="false">+'[1]PLANILHA 4'!$L$93</f>
        <v>145</v>
      </c>
      <c r="C69" s="176" t="n">
        <f aca="false">+'[1]PLANILHA 4'!M66</f>
        <v>1.0038</v>
      </c>
      <c r="D69" s="177" t="n">
        <f aca="false">+B69*C69</f>
        <v>145.551</v>
      </c>
      <c r="E69" s="2"/>
      <c r="F69" s="2"/>
      <c r="G69" s="2"/>
      <c r="H69" s="2"/>
      <c r="I69" s="2"/>
    </row>
    <row r="70" customFormat="false" ht="12.75" hidden="false" customHeight="false" outlineLevel="0" collapsed="false">
      <c r="A70" s="38" t="n">
        <f aca="false">+A24</f>
        <v>2004</v>
      </c>
      <c r="B70" s="175" t="n">
        <f aca="false">+'[1]PLANILHA 4'!$L$93</f>
        <v>145</v>
      </c>
      <c r="C70" s="176" t="n">
        <f aca="false">+'[1]PLANILHA 4'!M67</f>
        <v>1.0038</v>
      </c>
      <c r="D70" s="177" t="n">
        <f aca="false">+B70*C70</f>
        <v>145.551</v>
      </c>
      <c r="E70" s="2"/>
      <c r="F70" s="2"/>
      <c r="G70" s="2"/>
      <c r="H70" s="2"/>
      <c r="I70" s="2"/>
    </row>
    <row r="71" customFormat="false" ht="12.75" hidden="false" customHeight="false" outlineLevel="0" collapsed="false">
      <c r="A71" s="38" t="n">
        <f aca="false">+A25</f>
        <v>2005</v>
      </c>
      <c r="B71" s="175" t="n">
        <f aca="false">+'[1]PLANILHA 4'!$L$93</f>
        <v>145</v>
      </c>
      <c r="C71" s="176" t="n">
        <f aca="false">+'[1]PLANILHA 4'!M68</f>
        <v>1.0038</v>
      </c>
      <c r="D71" s="177" t="n">
        <f aca="false">+B71*C71</f>
        <v>145.551</v>
      </c>
      <c r="E71" s="2"/>
      <c r="F71" s="2"/>
      <c r="G71" s="2"/>
      <c r="H71" s="2"/>
      <c r="I71" s="2"/>
    </row>
    <row r="72" customFormat="false" ht="12.75" hidden="false" customHeight="false" outlineLevel="0" collapsed="false">
      <c r="A72" s="38" t="n">
        <f aca="false">+A26</f>
        <v>2006</v>
      </c>
      <c r="B72" s="175" t="n">
        <f aca="false">+'[1]PLANILHA 4'!$L$93</f>
        <v>145</v>
      </c>
      <c r="C72" s="176" t="n">
        <f aca="false">+'[1]PLANILHA 4'!M69</f>
        <v>1.0038</v>
      </c>
      <c r="D72" s="177" t="n">
        <f aca="false">+B72*C72</f>
        <v>145.551</v>
      </c>
      <c r="E72" s="2"/>
      <c r="F72" s="2"/>
      <c r="G72" s="2"/>
      <c r="H72" s="2"/>
      <c r="I72" s="2"/>
    </row>
    <row r="73" customFormat="false" ht="12.75" hidden="false" customHeight="false" outlineLevel="0" collapsed="false">
      <c r="A73" s="38" t="n">
        <f aca="false">+A27</f>
        <v>2007</v>
      </c>
      <c r="B73" s="175" t="n">
        <f aca="false">+'[1]PLANILHA 4'!$L$93</f>
        <v>145</v>
      </c>
      <c r="C73" s="176" t="n">
        <f aca="false">+'[1]PLANILHA 4'!M70</f>
        <v>1.0038</v>
      </c>
      <c r="D73" s="177" t="n">
        <f aca="false">+B73*C73</f>
        <v>145.551</v>
      </c>
      <c r="E73" s="2"/>
      <c r="F73" s="2"/>
      <c r="G73" s="2"/>
      <c r="H73" s="2"/>
      <c r="I73" s="2"/>
    </row>
    <row r="74" customFormat="false" ht="12.75" hidden="false" customHeight="false" outlineLevel="0" collapsed="false">
      <c r="A74" s="38" t="n">
        <f aca="false">+A28</f>
        <v>2008</v>
      </c>
      <c r="B74" s="175" t="n">
        <f aca="false">+'[1]PLANILHA 4'!$L$93</f>
        <v>145</v>
      </c>
      <c r="C74" s="176" t="n">
        <f aca="false">+'[1]PLANILHA 4'!M71</f>
        <v>1.0038</v>
      </c>
      <c r="D74" s="177" t="n">
        <f aca="false">+B74*C74</f>
        <v>145.551</v>
      </c>
      <c r="E74" s="2"/>
      <c r="F74" s="2"/>
      <c r="G74" s="2"/>
      <c r="H74" s="2"/>
      <c r="I74" s="2"/>
    </row>
    <row r="75" customFormat="false" ht="12.75" hidden="false" customHeight="false" outlineLevel="0" collapsed="false">
      <c r="A75" s="38" t="n">
        <f aca="false">+A29</f>
        <v>2009</v>
      </c>
      <c r="B75" s="175" t="n">
        <f aca="false">+'[1]PLANILHA 4'!$L$93</f>
        <v>145</v>
      </c>
      <c r="C75" s="176" t="n">
        <f aca="false">+'[1]PLANILHA 4'!M72</f>
        <v>1.0038</v>
      </c>
      <c r="D75" s="177" t="n">
        <f aca="false">+B75*C75</f>
        <v>145.551</v>
      </c>
      <c r="E75" s="2"/>
      <c r="F75" s="2"/>
      <c r="G75" s="2"/>
      <c r="H75" s="2"/>
      <c r="I75" s="2"/>
    </row>
    <row r="76" customFormat="false" ht="12.75" hidden="false" customHeight="false" outlineLevel="0" collapsed="false">
      <c r="A76" s="38" t="n">
        <f aca="false">+A30</f>
        <v>2010</v>
      </c>
      <c r="B76" s="175" t="n">
        <f aca="false">+'[1]PLANILHA 4'!$L$93</f>
        <v>145</v>
      </c>
      <c r="C76" s="176" t="n">
        <f aca="false">+'[1]PLANILHA 4'!M73</f>
        <v>1.0038</v>
      </c>
      <c r="D76" s="177" t="n">
        <f aca="false">+B76*C76</f>
        <v>145.551</v>
      </c>
      <c r="E76" s="2"/>
      <c r="F76" s="2"/>
      <c r="G76" s="2"/>
      <c r="H76" s="2"/>
      <c r="I76" s="2"/>
    </row>
    <row r="77" customFormat="false" ht="12.75" hidden="false" customHeight="false" outlineLevel="0" collapsed="false">
      <c r="A77" s="38" t="n">
        <f aca="false">+A31</f>
        <v>2011</v>
      </c>
      <c r="B77" s="175" t="n">
        <f aca="false">+'[1]PLANILHA 4'!$L$93</f>
        <v>145</v>
      </c>
      <c r="C77" s="176" t="n">
        <f aca="false">+'[1]PLANILHA 4'!M74</f>
        <v>1.0038</v>
      </c>
      <c r="D77" s="177" t="n">
        <f aca="false">+B77*C77</f>
        <v>145.551</v>
      </c>
      <c r="E77" s="2"/>
      <c r="F77" s="2"/>
      <c r="G77" s="2"/>
      <c r="H77" s="2"/>
      <c r="I77" s="2"/>
    </row>
    <row r="78" customFormat="false" ht="12.75" hidden="false" customHeight="false" outlineLevel="0" collapsed="false">
      <c r="A78" s="38" t="n">
        <f aca="false">+A32</f>
        <v>2012</v>
      </c>
      <c r="B78" s="175" t="n">
        <f aca="false">+'[1]PLANILHA 4'!$L$93</f>
        <v>145</v>
      </c>
      <c r="C78" s="176" t="n">
        <f aca="false">+'[1]PLANILHA 4'!M75</f>
        <v>1.0038</v>
      </c>
      <c r="D78" s="177" t="n">
        <f aca="false">+B78*C78</f>
        <v>145.551</v>
      </c>
      <c r="E78" s="2"/>
      <c r="F78" s="2"/>
      <c r="G78" s="2"/>
      <c r="H78" s="2"/>
      <c r="I78" s="2"/>
    </row>
    <row r="79" customFormat="false" ht="12.75" hidden="false" customHeight="false" outlineLevel="0" collapsed="false">
      <c r="A79" s="38" t="n">
        <f aca="false">+A33</f>
        <v>2013</v>
      </c>
      <c r="B79" s="175" t="n">
        <f aca="false">+'[1]PLANILHA 4'!$L$93</f>
        <v>145</v>
      </c>
      <c r="C79" s="176" t="n">
        <f aca="false">+'[1]PLANILHA 4'!M76</f>
        <v>1.0038</v>
      </c>
      <c r="D79" s="177" t="n">
        <f aca="false">+B79*C79</f>
        <v>145.551</v>
      </c>
      <c r="E79" s="2"/>
      <c r="F79" s="2"/>
      <c r="G79" s="2"/>
      <c r="H79" s="2"/>
      <c r="I79" s="2"/>
    </row>
    <row r="80" customFormat="false" ht="12.75" hidden="false" customHeight="false" outlineLevel="0" collapsed="false">
      <c r="A80" s="38" t="n">
        <f aca="false">+A34</f>
        <v>2014</v>
      </c>
      <c r="B80" s="175" t="n">
        <f aca="false">+'[1]PLANILHA 4'!$L$93</f>
        <v>145</v>
      </c>
      <c r="C80" s="176" t="n">
        <f aca="false">+'[1]PLANILHA 4'!M77</f>
        <v>1.0038</v>
      </c>
      <c r="D80" s="177" t="n">
        <f aca="false">+B80*C80</f>
        <v>145.551</v>
      </c>
      <c r="E80" s="2"/>
      <c r="F80" s="2"/>
      <c r="G80" s="2"/>
      <c r="H80" s="2"/>
      <c r="I80" s="2"/>
    </row>
    <row r="81" customFormat="false" ht="12.75" hidden="false" customHeight="false" outlineLevel="0" collapsed="false">
      <c r="A81" s="38" t="n">
        <f aca="false">+A35</f>
        <v>2015</v>
      </c>
      <c r="B81" s="175" t="n">
        <f aca="false">+'[1]PLANILHA 4'!$L$93</f>
        <v>145</v>
      </c>
      <c r="C81" s="176" t="n">
        <f aca="false">+'[1]PLANILHA 4'!M78</f>
        <v>1.0038</v>
      </c>
      <c r="D81" s="177" t="n">
        <f aca="false">+B81*C81</f>
        <v>145.551</v>
      </c>
      <c r="E81" s="2"/>
      <c r="F81" s="2"/>
      <c r="G81" s="2"/>
      <c r="H81" s="2"/>
      <c r="I81" s="2"/>
    </row>
    <row r="82" customFormat="false" ht="12.75" hidden="false" customHeight="false" outlineLevel="0" collapsed="false">
      <c r="A82" s="38" t="n">
        <f aca="false">+A36</f>
        <v>2016</v>
      </c>
      <c r="B82" s="175" t="n">
        <f aca="false">+'[1]PLANILHA 4'!$L$93</f>
        <v>145</v>
      </c>
      <c r="C82" s="176" t="n">
        <f aca="false">+'[1]PLANILHA 4'!M79</f>
        <v>1.0038</v>
      </c>
      <c r="D82" s="177" t="n">
        <f aca="false">+B82*C82</f>
        <v>145.551</v>
      </c>
      <c r="E82" s="2"/>
      <c r="F82" s="2"/>
      <c r="G82" s="2"/>
      <c r="H82" s="2"/>
      <c r="I82" s="2"/>
    </row>
    <row r="83" customFormat="false" ht="12.75" hidden="false" customHeight="false" outlineLevel="0" collapsed="false">
      <c r="A83" s="38" t="n">
        <f aca="false">+A37</f>
        <v>2017</v>
      </c>
      <c r="B83" s="175" t="n">
        <f aca="false">+'[1]PLANILHA 4'!$L$93</f>
        <v>145</v>
      </c>
      <c r="C83" s="176" t="n">
        <f aca="false">+'[1]PLANILHA 4'!M80</f>
        <v>1.0038</v>
      </c>
      <c r="D83" s="177" t="n">
        <f aca="false">+B83*C83</f>
        <v>145.551</v>
      </c>
      <c r="E83" s="2"/>
      <c r="F83" s="2"/>
      <c r="G83" s="2"/>
      <c r="H83" s="2"/>
      <c r="I83" s="2"/>
    </row>
    <row r="84" customFormat="false" ht="12.75" hidden="false" customHeight="false" outlineLevel="0" collapsed="false">
      <c r="A84" s="38" t="n">
        <f aca="false">+A38</f>
        <v>2018</v>
      </c>
      <c r="B84" s="175" t="n">
        <f aca="false">+'[1]PLANILHA 4'!$L$93</f>
        <v>145</v>
      </c>
      <c r="C84" s="176" t="n">
        <f aca="false">+'[1]PLANILHA 4'!M81</f>
        <v>1.0038</v>
      </c>
      <c r="D84" s="177" t="n">
        <f aca="false">+B84*C84</f>
        <v>145.551</v>
      </c>
      <c r="E84" s="2"/>
      <c r="F84" s="2"/>
      <c r="G84" s="2"/>
      <c r="H84" s="2"/>
      <c r="I84" s="2"/>
    </row>
    <row r="85" customFormat="false" ht="12.75" hidden="false" customHeight="false" outlineLevel="0" collapsed="false">
      <c r="A85" s="38" t="n">
        <f aca="false">+A39</f>
        <v>2019</v>
      </c>
      <c r="B85" s="175" t="n">
        <f aca="false">+'[1]PLANILHA 4'!$L$93</f>
        <v>145</v>
      </c>
      <c r="C85" s="176" t="n">
        <f aca="false">+'[1]PLANILHA 4'!M82</f>
        <v>1.0038</v>
      </c>
      <c r="D85" s="177" t="n">
        <f aca="false">+B85*C85</f>
        <v>145.551</v>
      </c>
      <c r="E85" s="2"/>
      <c r="F85" s="2"/>
      <c r="G85" s="2"/>
      <c r="H85" s="2"/>
      <c r="I85" s="2"/>
    </row>
    <row r="86" customFormat="false" ht="12.75" hidden="false" customHeight="false" outlineLevel="0" collapsed="false">
      <c r="A86" s="38" t="n">
        <f aca="false">+A40</f>
        <v>2020</v>
      </c>
      <c r="B86" s="175" t="n">
        <f aca="false">+'[1]PLANILHA 4'!$L$93</f>
        <v>145</v>
      </c>
      <c r="C86" s="176" t="n">
        <f aca="false">+'[1]PLANILHA 4'!M83</f>
        <v>1.0038</v>
      </c>
      <c r="D86" s="177" t="n">
        <f aca="false">+B86*C86</f>
        <v>145.551</v>
      </c>
      <c r="E86" s="2"/>
      <c r="F86" s="2"/>
      <c r="G86" s="2"/>
      <c r="H86" s="2"/>
      <c r="I86" s="2"/>
    </row>
    <row r="87" customFormat="false" ht="12.75" hidden="false" customHeight="false" outlineLevel="0" collapsed="false">
      <c r="A87" s="38" t="n">
        <f aca="false">+A41</f>
        <v>2021</v>
      </c>
      <c r="B87" s="175" t="n">
        <f aca="false">+'[1]PLANILHA 4'!$L$93</f>
        <v>145</v>
      </c>
      <c r="C87" s="176" t="n">
        <f aca="false">+'[1]PLANILHA 4'!M84</f>
        <v>1.0038</v>
      </c>
      <c r="D87" s="177" t="n">
        <f aca="false">+B87*C87</f>
        <v>145.551</v>
      </c>
      <c r="E87" s="2"/>
      <c r="F87" s="2"/>
      <c r="G87" s="2"/>
      <c r="H87" s="2"/>
      <c r="I87" s="2"/>
    </row>
    <row r="88" customFormat="false" ht="12.75" hidden="false" customHeight="false" outlineLevel="0" collapsed="false">
      <c r="A88" s="38" t="n">
        <f aca="false">+A42</f>
        <v>2022</v>
      </c>
      <c r="B88" s="175" t="n">
        <f aca="false">+'[1]PLANILHA 4'!$L$93</f>
        <v>145</v>
      </c>
      <c r="C88" s="176" t="n">
        <f aca="false">+'[1]PLANILHA 4'!M85</f>
        <v>1.0038</v>
      </c>
      <c r="D88" s="177" t="n">
        <f aca="false">+B88*C88</f>
        <v>145.551</v>
      </c>
      <c r="E88" s="2"/>
      <c r="F88" s="2"/>
      <c r="G88" s="2"/>
      <c r="H88" s="2"/>
      <c r="I88" s="2"/>
    </row>
    <row r="89" customFormat="false" ht="12.75" hidden="false" customHeight="false" outlineLevel="0" collapsed="false">
      <c r="A89" s="38" t="n">
        <f aca="false">+A43</f>
        <v>2023</v>
      </c>
      <c r="B89" s="175" t="n">
        <f aca="false">+'[1]PLANILHA 4'!$L$93</f>
        <v>145</v>
      </c>
      <c r="C89" s="176" t="n">
        <f aca="false">+'[1]PLANILHA 4'!M86</f>
        <v>1.0038</v>
      </c>
      <c r="D89" s="177" t="n">
        <f aca="false">+B89*C89</f>
        <v>145.551</v>
      </c>
      <c r="E89" s="2"/>
      <c r="F89" s="2"/>
      <c r="G89" s="2"/>
      <c r="H89" s="2"/>
      <c r="I89" s="2"/>
    </row>
    <row r="90" customFormat="false" ht="12.75" hidden="false" customHeight="false" outlineLevel="0" collapsed="false">
      <c r="A90" s="38" t="n">
        <f aca="false">+A44</f>
        <v>2024</v>
      </c>
      <c r="B90" s="175" t="n">
        <f aca="false">+'[1]PLANILHA 4'!$L$93</f>
        <v>145</v>
      </c>
      <c r="C90" s="176" t="n">
        <f aca="false">+'[1]PLANILHA 4'!M87</f>
        <v>1.0038</v>
      </c>
      <c r="D90" s="177" t="n">
        <f aca="false">+B90*C90</f>
        <v>145.551</v>
      </c>
      <c r="E90" s="2"/>
      <c r="F90" s="2"/>
      <c r="G90" s="2"/>
      <c r="H90" s="2"/>
      <c r="I90" s="2"/>
    </row>
    <row r="91" customFormat="false" ht="12.75" hidden="false" customHeight="false" outlineLevel="0" collapsed="false">
      <c r="A91" s="38" t="n">
        <f aca="false">+A45</f>
        <v>2025</v>
      </c>
      <c r="B91" s="175" t="n">
        <f aca="false">+'[1]PLANILHA 4'!$L$93</f>
        <v>145</v>
      </c>
      <c r="C91" s="176" t="n">
        <f aca="false">+'[1]PLANILHA 4'!M88</f>
        <v>1.0038</v>
      </c>
      <c r="D91" s="177" t="n">
        <f aca="false">+B91*C91</f>
        <v>145.551</v>
      </c>
      <c r="E91" s="2"/>
      <c r="F91" s="2"/>
      <c r="G91" s="2"/>
      <c r="H91" s="2"/>
      <c r="I91" s="2"/>
    </row>
    <row r="92" customFormat="false" ht="13.5" hidden="false" customHeight="false" outlineLevel="0" collapsed="false">
      <c r="A92" s="44" t="n">
        <f aca="false">+A46</f>
        <v>2026</v>
      </c>
      <c r="B92" s="178" t="n">
        <f aca="false">+'[1]PLANILHA 4'!$L$93</f>
        <v>145</v>
      </c>
      <c r="C92" s="179" t="n">
        <f aca="false">+'[1]PLANILHA 4'!M89</f>
        <v>1.0038</v>
      </c>
      <c r="D92" s="180" t="n">
        <f aca="false">+B92*C92</f>
        <v>145.551</v>
      </c>
      <c r="E92" s="2"/>
      <c r="F92" s="2"/>
      <c r="G92" s="2"/>
      <c r="H92" s="2"/>
      <c r="I92" s="2"/>
    </row>
    <row r="93" customFormat="false" ht="12.75" hidden="false" customHeight="false" outlineLevel="0" collapsed="false">
      <c r="A93" s="6"/>
      <c r="B93" s="2"/>
      <c r="C93" s="181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6" t="s">
        <v>229</v>
      </c>
      <c r="B94" s="6"/>
      <c r="C94" s="182" t="n">
        <f aca="false">'[1]PLANILHA 4'!$G91</f>
        <v>0.02</v>
      </c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6" t="s">
        <v>230</v>
      </c>
      <c r="B95" s="6"/>
      <c r="C95" s="183" t="n">
        <f aca="false">'[1]PLANILHA 4'!$G92</f>
        <v>0.19</v>
      </c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1"/>
    </row>
    <row r="97" customFormat="false" ht="12.75" hidden="false" customHeight="false" outlineLevel="0" collapsed="false">
      <c r="C97" s="184"/>
    </row>
  </sheetData>
  <sheetProtection sheet="true" password="cf50" objects="true" scenarios="true"/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os Projeto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4.7"/>
    <col collapsed="false" customWidth="true" hidden="false" outlineLevel="0" max="4" min="4" style="1" width="15.7"/>
    <col collapsed="false" customWidth="true" hidden="false" outlineLevel="0" max="8" min="5" style="1" width="14.7"/>
    <col collapsed="false" customWidth="true" hidden="false" outlineLevel="0" max="9" min="9" style="1" width="17.42"/>
    <col collapsed="false" customWidth="true" hidden="false" outlineLevel="0" max="10" min="10" style="1" width="14.7"/>
    <col collapsed="false" customWidth="true" hidden="false" outlineLevel="0" max="11" min="11" style="1" width="16.84"/>
    <col collapsed="false" customWidth="true" hidden="false" outlineLevel="0" max="13" min="12" style="1" width="14.7"/>
    <col collapsed="false" customWidth="false" hidden="false" outlineLevel="0" max="257" min="14" style="1" width="9.14"/>
  </cols>
  <sheetData>
    <row r="1" customFormat="false" ht="36" hidden="false" customHeight="true" outlineLevel="0" collapsed="false">
      <c r="A1" s="3" t="s">
        <v>0</v>
      </c>
      <c r="B1" s="2"/>
      <c r="C1" s="3" t="str">
        <f aca="false">DADOS!C2</f>
        <v>COMPANHIA DE ÁGUA E ESGOTOS DA PARAÍBA - CAGEPA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2"/>
      <c r="C2" s="3" t="str">
        <f aca="false">DADOS!C3</f>
        <v>CAMPINA GRANDE</v>
      </c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2"/>
      <c r="C3" s="3" t="str">
        <f aca="false">DADOS!C4</f>
        <v>SISTEMA DE ABASTECIMENTO DE ÁGUA</v>
      </c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true" customHeight="false" outlineLevel="0" collapsed="false">
      <c r="A5" s="185"/>
      <c r="B5" s="186"/>
      <c r="C5" s="186"/>
      <c r="D5" s="186"/>
      <c r="E5" s="186"/>
      <c r="F5" s="186"/>
      <c r="G5" s="186"/>
      <c r="H5" s="186"/>
      <c r="I5" s="186"/>
      <c r="J5" s="186"/>
      <c r="K5" s="186"/>
      <c r="L5" s="187"/>
    </row>
    <row r="6" customFormat="false" ht="12.75" hidden="true" customHeight="false" outlineLevel="0" collapsed="false">
      <c r="A6" s="185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7"/>
    </row>
    <row r="7" customFormat="false" ht="12.75" hidden="true" customHeight="false" outlineLevel="0" collapsed="false">
      <c r="A7" s="185"/>
      <c r="B7" s="186"/>
      <c r="C7" s="186"/>
      <c r="D7" s="186"/>
      <c r="E7" s="186"/>
      <c r="F7" s="186"/>
      <c r="G7" s="186"/>
      <c r="H7" s="186"/>
      <c r="I7" s="186"/>
      <c r="J7" s="186"/>
      <c r="K7" s="186"/>
      <c r="L7" s="187"/>
    </row>
    <row r="8" customFormat="false" ht="12.75" hidden="true" customHeight="false" outlineLevel="0" collapsed="false">
      <c r="A8" s="185"/>
      <c r="B8" s="186"/>
      <c r="C8" s="186"/>
      <c r="D8" s="186"/>
      <c r="E8" s="186"/>
      <c r="F8" s="186"/>
      <c r="G8" s="186"/>
      <c r="H8" s="186"/>
      <c r="I8" s="186"/>
      <c r="J8" s="186"/>
      <c r="K8" s="186"/>
      <c r="L8" s="187"/>
    </row>
    <row r="9" customFormat="false" ht="12.75" hidden="true" customHeight="false" outlineLevel="0" collapsed="false">
      <c r="A9" s="185"/>
      <c r="B9" s="186"/>
      <c r="C9" s="186"/>
      <c r="D9" s="186"/>
      <c r="E9" s="186"/>
      <c r="F9" s="186"/>
      <c r="G9" s="186"/>
      <c r="H9" s="186"/>
      <c r="I9" s="186"/>
      <c r="J9" s="186"/>
      <c r="K9" s="186"/>
      <c r="L9" s="187"/>
    </row>
    <row r="10" customFormat="false" ht="12.75" hidden="true" customHeight="false" outlineLevel="0" collapsed="false">
      <c r="A10" s="186"/>
      <c r="B10" s="186"/>
      <c r="C10" s="186"/>
      <c r="D10" s="186"/>
      <c r="E10" s="186"/>
      <c r="F10" s="186"/>
      <c r="G10" s="186"/>
      <c r="H10" s="186"/>
      <c r="I10" s="186"/>
      <c r="J10" s="186"/>
      <c r="K10" s="186"/>
      <c r="L10" s="187"/>
    </row>
    <row r="11" customFormat="false" ht="12.75" hidden="false" customHeight="false" outlineLevel="0" collapsed="false">
      <c r="A11" s="188" t="s">
        <v>231</v>
      </c>
      <c r="B11" s="189"/>
      <c r="C11" s="186"/>
      <c r="D11" s="186"/>
      <c r="E11" s="186"/>
      <c r="F11" s="186"/>
      <c r="G11" s="186"/>
      <c r="H11" s="186"/>
      <c r="I11" s="186"/>
      <c r="J11" s="186"/>
      <c r="K11" s="186"/>
      <c r="L11" s="187"/>
    </row>
    <row r="12" customFormat="false" ht="13.5" hidden="false" customHeight="true" outlineLevel="0" collapsed="false">
      <c r="A12" s="188" t="s">
        <v>232</v>
      </c>
      <c r="B12" s="3" t="s">
        <v>145</v>
      </c>
      <c r="C12" s="186"/>
      <c r="D12" s="22"/>
      <c r="E12" s="3" t="str">
        <f aca="false">DADOS!G9</f>
        <v>SEM PROJETO</v>
      </c>
      <c r="F12" s="186"/>
      <c r="G12" s="186"/>
      <c r="H12" s="186"/>
      <c r="I12" s="190"/>
      <c r="J12" s="190"/>
      <c r="K12" s="186"/>
      <c r="L12" s="187"/>
    </row>
    <row r="13" customFormat="false" ht="12.75" hidden="false" customHeight="false" outlineLevel="0" collapsed="false">
      <c r="A13" s="188"/>
      <c r="B13" s="186"/>
      <c r="C13" s="186"/>
      <c r="D13" s="186"/>
      <c r="E13" s="186"/>
      <c r="F13" s="186"/>
      <c r="G13" s="186"/>
      <c r="H13" s="186"/>
      <c r="I13" s="190"/>
      <c r="J13" s="190"/>
      <c r="K13" s="186"/>
      <c r="L13" s="187"/>
    </row>
    <row r="14" customFormat="false" ht="12.75" hidden="false" customHeight="false" outlineLevel="0" collapsed="false">
      <c r="A14" s="6" t="s">
        <v>233</v>
      </c>
      <c r="B14" s="186"/>
      <c r="C14" s="186"/>
      <c r="D14" s="186"/>
      <c r="E14" s="186"/>
      <c r="F14" s="186"/>
      <c r="G14" s="186"/>
      <c r="H14" s="186"/>
      <c r="I14" s="190"/>
      <c r="J14" s="190"/>
      <c r="K14" s="186"/>
      <c r="L14" s="187"/>
    </row>
    <row r="15" customFormat="false" ht="12.75" hidden="false" customHeight="false" outlineLevel="0" collapsed="false">
      <c r="A15" s="6"/>
      <c r="B15" s="186"/>
      <c r="C15" s="186"/>
      <c r="D15" s="186"/>
      <c r="E15" s="186"/>
      <c r="F15" s="186"/>
      <c r="G15" s="186"/>
      <c r="H15" s="186"/>
      <c r="I15" s="190"/>
      <c r="J15" s="190"/>
      <c r="K15" s="186"/>
      <c r="L15" s="187"/>
    </row>
    <row r="16" customFormat="false" ht="12.75" hidden="false" customHeight="false" outlineLevel="0" collapsed="false">
      <c r="A16" s="6" t="s">
        <v>234</v>
      </c>
      <c r="B16" s="186"/>
      <c r="C16" s="186"/>
      <c r="D16" s="186"/>
      <c r="E16" s="186"/>
      <c r="F16" s="2"/>
      <c r="G16" s="191" t="n">
        <v>86.69</v>
      </c>
      <c r="H16" s="186"/>
      <c r="I16" s="190"/>
      <c r="J16" s="190"/>
      <c r="K16" s="186"/>
      <c r="L16" s="187"/>
    </row>
    <row r="17" customFormat="false" ht="12.75" hidden="false" customHeight="false" outlineLevel="0" collapsed="false">
      <c r="A17" s="6" t="s">
        <v>235</v>
      </c>
      <c r="B17" s="186"/>
      <c r="C17" s="186"/>
      <c r="D17" s="186"/>
      <c r="E17" s="186"/>
      <c r="F17" s="2"/>
      <c r="G17" s="191" t="n">
        <v>13.52</v>
      </c>
      <c r="H17" s="186"/>
      <c r="I17" s="190"/>
      <c r="J17" s="190"/>
      <c r="K17" s="186"/>
      <c r="L17" s="187"/>
    </row>
    <row r="18" customFormat="false" ht="12.75" hidden="false" customHeight="false" outlineLevel="0" collapsed="false">
      <c r="A18" s="6" t="s">
        <v>236</v>
      </c>
      <c r="B18" s="186"/>
      <c r="C18" s="186"/>
      <c r="D18" s="186"/>
      <c r="E18" s="2"/>
      <c r="F18" s="2"/>
      <c r="G18" s="192" t="n">
        <f aca="false">G16-G17</f>
        <v>73.17</v>
      </c>
      <c r="H18" s="186"/>
      <c r="I18" s="190"/>
      <c r="J18" s="190"/>
      <c r="K18" s="186"/>
      <c r="L18" s="187"/>
    </row>
    <row r="19" customFormat="false" ht="12.75" hidden="false" customHeight="false" outlineLevel="0" collapsed="false">
      <c r="A19" s="6" t="s">
        <v>237</v>
      </c>
      <c r="B19" s="186"/>
      <c r="C19" s="186"/>
      <c r="D19" s="186"/>
      <c r="E19" s="2"/>
      <c r="F19" s="2"/>
      <c r="G19" s="193" t="n">
        <v>0.11</v>
      </c>
      <c r="H19" s="186"/>
      <c r="I19" s="190"/>
      <c r="J19" s="190"/>
      <c r="K19" s="186"/>
      <c r="L19" s="187"/>
    </row>
    <row r="20" customFormat="false" ht="12.75" hidden="false" customHeight="false" outlineLevel="0" collapsed="false">
      <c r="A20" s="6" t="s">
        <v>238</v>
      </c>
      <c r="B20" s="186"/>
      <c r="C20" s="186"/>
      <c r="D20" s="186"/>
      <c r="E20" s="2"/>
      <c r="F20" s="2"/>
      <c r="G20" s="193" t="n">
        <v>0.26</v>
      </c>
      <c r="H20" s="186"/>
      <c r="I20" s="190"/>
      <c r="J20" s="190"/>
      <c r="K20" s="186"/>
      <c r="L20" s="187"/>
    </row>
    <row r="21" customFormat="false" ht="12.75" hidden="false" customHeight="false" outlineLevel="0" collapsed="false">
      <c r="A21" s="6" t="s">
        <v>239</v>
      </c>
      <c r="B21" s="186"/>
      <c r="C21" s="186"/>
      <c r="D21" s="186"/>
      <c r="E21" s="2"/>
      <c r="F21" s="2"/>
      <c r="G21" s="193" t="n">
        <v>0.13</v>
      </c>
      <c r="H21" s="186"/>
      <c r="I21" s="190"/>
      <c r="J21" s="190"/>
      <c r="K21" s="186"/>
      <c r="L21" s="187"/>
    </row>
    <row r="22" customFormat="false" ht="12.75" hidden="false" customHeight="false" outlineLevel="0" collapsed="false">
      <c r="A22" s="6" t="s">
        <v>240</v>
      </c>
      <c r="B22" s="186"/>
      <c r="C22" s="186"/>
      <c r="D22" s="186"/>
      <c r="E22" s="2"/>
      <c r="F22" s="2"/>
      <c r="G22" s="193" t="n">
        <v>0</v>
      </c>
      <c r="H22" s="186"/>
      <c r="I22" s="190"/>
      <c r="J22" s="190"/>
      <c r="K22" s="186"/>
      <c r="L22" s="187"/>
    </row>
    <row r="23" customFormat="false" ht="12.75" hidden="false" customHeight="false" outlineLevel="0" collapsed="false">
      <c r="A23" s="6" t="s">
        <v>241</v>
      </c>
      <c r="B23" s="186"/>
      <c r="C23" s="186"/>
      <c r="D23" s="186"/>
      <c r="E23" s="2"/>
      <c r="F23" s="2"/>
      <c r="G23" s="193" t="n">
        <v>0.46</v>
      </c>
      <c r="H23" s="186"/>
      <c r="I23" s="190"/>
      <c r="J23" s="190"/>
      <c r="K23" s="186"/>
      <c r="L23" s="187"/>
    </row>
    <row r="24" customFormat="false" ht="12.75" hidden="false" customHeight="false" outlineLevel="0" collapsed="false">
      <c r="A24" s="6" t="s">
        <v>242</v>
      </c>
      <c r="B24" s="186"/>
      <c r="C24" s="186"/>
      <c r="D24" s="186"/>
      <c r="E24" s="2"/>
      <c r="F24" s="2"/>
      <c r="G24" s="193" t="n">
        <v>0</v>
      </c>
      <c r="H24" s="186"/>
      <c r="I24" s="190"/>
      <c r="J24" s="190"/>
      <c r="K24" s="186"/>
      <c r="L24" s="187"/>
    </row>
    <row r="25" customFormat="false" ht="12.75" hidden="false" customHeight="false" outlineLevel="0" collapsed="false">
      <c r="A25" s="6" t="s">
        <v>243</v>
      </c>
      <c r="B25" s="186"/>
      <c r="C25" s="186"/>
      <c r="D25" s="186"/>
      <c r="E25" s="2"/>
      <c r="F25" s="2"/>
      <c r="G25" s="193" t="n">
        <v>0.04</v>
      </c>
      <c r="H25" s="186"/>
      <c r="I25" s="190"/>
      <c r="J25" s="190"/>
      <c r="K25" s="186"/>
      <c r="L25" s="187"/>
    </row>
    <row r="26" customFormat="false" ht="12.75" hidden="false" customHeight="false" outlineLevel="0" collapsed="false">
      <c r="A26" s="6" t="s">
        <v>244</v>
      </c>
      <c r="B26" s="186"/>
      <c r="C26" s="186"/>
      <c r="D26" s="186"/>
      <c r="E26" s="2"/>
      <c r="F26" s="2"/>
      <c r="G26" s="194" t="n">
        <f aca="false">+SUM(G19:G25)</f>
        <v>1</v>
      </c>
      <c r="H26" s="186"/>
      <c r="I26" s="190"/>
      <c r="J26" s="190"/>
      <c r="K26" s="186"/>
      <c r="L26" s="187"/>
    </row>
    <row r="27" customFormat="false" ht="13.5" hidden="false" customHeight="false" outlineLevel="0" collapsed="false">
      <c r="A27" s="6"/>
      <c r="B27" s="186"/>
      <c r="C27" s="186"/>
      <c r="D27" s="186"/>
      <c r="E27" s="186"/>
      <c r="F27" s="186"/>
      <c r="G27" s="195"/>
      <c r="H27" s="186"/>
      <c r="I27" s="190"/>
      <c r="J27" s="190"/>
      <c r="K27" s="186"/>
      <c r="L27" s="187"/>
    </row>
    <row r="28" customFormat="false" ht="12.75" hidden="false" customHeight="false" outlineLevel="0" collapsed="false">
      <c r="A28" s="196" t="s">
        <v>153</v>
      </c>
      <c r="B28" s="82"/>
      <c r="C28" s="197"/>
      <c r="D28" s="197"/>
      <c r="E28" s="198" t="s">
        <v>245</v>
      </c>
      <c r="F28" s="197"/>
      <c r="G28" s="197"/>
      <c r="H28" s="197"/>
      <c r="I28" s="197"/>
      <c r="J28" s="197"/>
      <c r="K28" s="199"/>
      <c r="L28" s="187"/>
    </row>
    <row r="29" customFormat="false" ht="12.75" hidden="false" customHeight="false" outlineLevel="0" collapsed="false">
      <c r="A29" s="200"/>
      <c r="B29" s="201" t="s">
        <v>246</v>
      </c>
      <c r="C29" s="202"/>
      <c r="D29" s="201" t="s">
        <v>247</v>
      </c>
      <c r="E29" s="202"/>
      <c r="F29" s="203" t="s">
        <v>248</v>
      </c>
      <c r="G29" s="204"/>
      <c r="H29" s="205" t="s">
        <v>249</v>
      </c>
      <c r="I29" s="205" t="s">
        <v>250</v>
      </c>
      <c r="J29" s="205" t="s">
        <v>251</v>
      </c>
      <c r="K29" s="206" t="s">
        <v>250</v>
      </c>
      <c r="L29" s="187"/>
    </row>
    <row r="30" customFormat="false" ht="12.75" hidden="false" customHeight="false" outlineLevel="0" collapsed="false">
      <c r="A30" s="200"/>
      <c r="B30" s="207" t="s">
        <v>252</v>
      </c>
      <c r="C30" s="205" t="s">
        <v>253</v>
      </c>
      <c r="D30" s="205" t="s">
        <v>254</v>
      </c>
      <c r="E30" s="205" t="s">
        <v>255</v>
      </c>
      <c r="F30" s="205" t="s">
        <v>254</v>
      </c>
      <c r="G30" s="205" t="s">
        <v>255</v>
      </c>
      <c r="H30" s="208" t="s">
        <v>256</v>
      </c>
      <c r="I30" s="208" t="s">
        <v>257</v>
      </c>
      <c r="J30" s="209"/>
      <c r="K30" s="210" t="s">
        <v>258</v>
      </c>
      <c r="L30" s="187"/>
    </row>
    <row r="31" customFormat="false" ht="12.75" hidden="false" customHeight="false" outlineLevel="0" collapsed="false">
      <c r="A31" s="211"/>
      <c r="B31" s="212" t="s">
        <v>259</v>
      </c>
      <c r="C31" s="212" t="s">
        <v>259</v>
      </c>
      <c r="D31" s="212" t="s">
        <v>259</v>
      </c>
      <c r="E31" s="212" t="s">
        <v>259</v>
      </c>
      <c r="F31" s="212" t="s">
        <v>259</v>
      </c>
      <c r="G31" s="212" t="s">
        <v>259</v>
      </c>
      <c r="H31" s="213" t="s">
        <v>259</v>
      </c>
      <c r="I31" s="213" t="s">
        <v>259</v>
      </c>
      <c r="J31" s="213" t="s">
        <v>259</v>
      </c>
      <c r="K31" s="214" t="s">
        <v>259</v>
      </c>
      <c r="L31" s="187"/>
    </row>
    <row r="32" customFormat="false" ht="12.75" hidden="false" customHeight="false" outlineLevel="0" collapsed="false">
      <c r="A32" s="215" t="n">
        <f aca="false">DADOS!G10</f>
        <v>1996</v>
      </c>
      <c r="B32" s="70" t="n">
        <f aca="false">+('PLANILHA 2'!C16-'PLANILHA 2'!C16)*$G$18*$G$19/1000</f>
        <v>0</v>
      </c>
      <c r="C32" s="70" t="n">
        <f aca="false">+('PLANILHA 2'!C16-'PLANILHA 2'!C16)*$G$18*$G$20/1000</f>
        <v>0</v>
      </c>
      <c r="D32" s="70" t="n">
        <f aca="false">+('PLANILHA 2'!C16-'PLANILHA 2'!C16)/1000*$G$18*$G$21</f>
        <v>0</v>
      </c>
      <c r="E32" s="70" t="n">
        <f aca="false">+('PLANILHA 2'!C16-'PLANILHA 2'!C16)*$G$18*$G$22/1000</f>
        <v>0</v>
      </c>
      <c r="F32" s="70" t="n">
        <f aca="false">+('PLANILHA 2'!C16-'PLANILHA 2'!C16)*$G$18*$G$23/1000</f>
        <v>0</v>
      </c>
      <c r="G32" s="70" t="n">
        <f aca="false">+('PLANILHA 2'!C16-'PLANILHA 2'!C16)*$G$18*$G$24/1000</f>
        <v>0</v>
      </c>
      <c r="H32" s="70" t="n">
        <f aca="false">+('PLANILHA 2'!C16-'PLANILHA 2'!C16)*$G$18*$G$25/1000</f>
        <v>0</v>
      </c>
      <c r="I32" s="216" t="n">
        <f aca="false">+SUM(B32:H32)</f>
        <v>0</v>
      </c>
      <c r="J32" s="217" t="n">
        <f aca="false">+I32*$G$17/$G$18</f>
        <v>0</v>
      </c>
      <c r="K32" s="218" t="n">
        <f aca="false">+I32+J32</f>
        <v>0</v>
      </c>
      <c r="L32" s="187"/>
    </row>
    <row r="33" customFormat="false" ht="12.75" hidden="false" customHeight="false" outlineLevel="0" collapsed="false">
      <c r="A33" s="215" t="n">
        <f aca="false">A32+1</f>
        <v>1997</v>
      </c>
      <c r="B33" s="70" t="n">
        <f aca="false">+('PLANILHA 2'!C17-'PLANILHA 2'!C16)*$G$18*$G$19/1000</f>
        <v>15.256186474959</v>
      </c>
      <c r="C33" s="70" t="n">
        <f aca="false">+('PLANILHA 2'!C17-'PLANILHA 2'!C16)*$G$18*$G$20/1000</f>
        <v>36.0600771226304</v>
      </c>
      <c r="D33" s="70" t="n">
        <f aca="false">+('PLANILHA 2'!C17-'PLANILHA 2'!C16)/1000*$G$18*$G$21</f>
        <v>18.0300385613152</v>
      </c>
      <c r="E33" s="70" t="n">
        <f aca="false">+('PLANILHA 2'!C17-'PLANILHA 2'!C16)*$G$18*$G$22/1000</f>
        <v>0</v>
      </c>
      <c r="F33" s="70" t="n">
        <f aca="false">+('PLANILHA 2'!C17-'PLANILHA 2'!C16)*$G$18*$G$23/1000</f>
        <v>63.7985979861922</v>
      </c>
      <c r="G33" s="70" t="n">
        <f aca="false">+('PLANILHA 2'!C17-'PLANILHA 2'!C16)*$G$18*$G$24/1000</f>
        <v>0</v>
      </c>
      <c r="H33" s="70" t="n">
        <f aca="false">+('PLANILHA 2'!C17-'PLANILHA 2'!C16)*$G$18*$G$25/1000</f>
        <v>5.54770417271236</v>
      </c>
      <c r="I33" s="216" t="n">
        <f aca="false">+SUM(B33:H33)</f>
        <v>138.692604317809</v>
      </c>
      <c r="J33" s="70" t="n">
        <f aca="false">+I33*$G$17/$G$18</f>
        <v>25.6269510779934</v>
      </c>
      <c r="K33" s="218" t="n">
        <f aca="false">+I33+J33</f>
        <v>164.319555395802</v>
      </c>
      <c r="L33" s="187"/>
    </row>
    <row r="34" customFormat="false" ht="12.75" hidden="false" customHeight="false" outlineLevel="0" collapsed="false">
      <c r="A34" s="215" t="n">
        <f aca="false">A33+1</f>
        <v>1998</v>
      </c>
      <c r="B34" s="70" t="n">
        <f aca="false">+('PLANILHA 2'!C18-'PLANILHA 2'!C17)*$G$18*$G$19/1000</f>
        <v>15.7141716857008</v>
      </c>
      <c r="C34" s="70" t="n">
        <f aca="false">+('PLANILHA 2'!C18-'PLANILHA 2'!C17)*$G$18*$G$20/1000</f>
        <v>37.1425876207473</v>
      </c>
      <c r="D34" s="70" t="n">
        <f aca="false">+('PLANILHA 2'!C18-'PLANILHA 2'!C17)/1000*$G$18*$G$21</f>
        <v>18.5712938103736</v>
      </c>
      <c r="E34" s="70" t="n">
        <f aca="false">+('PLANILHA 2'!C18-'PLANILHA 2'!C17)*$G$18*$G$22/1000</f>
        <v>0</v>
      </c>
      <c r="F34" s="70" t="n">
        <f aca="false">+('PLANILHA 2'!C18-'PLANILHA 2'!C17)*$G$18*$G$23/1000</f>
        <v>65.7138088674759</v>
      </c>
      <c r="G34" s="70" t="n">
        <f aca="false">+('PLANILHA 2'!C18-'PLANILHA 2'!C17)*$G$18*$G$24/1000</f>
        <v>0</v>
      </c>
      <c r="H34" s="70" t="n">
        <f aca="false">+('PLANILHA 2'!C18-'PLANILHA 2'!C17)*$G$18*$G$25/1000</f>
        <v>5.71424424934573</v>
      </c>
      <c r="I34" s="216" t="n">
        <f aca="false">+SUM(B34:H34)</f>
        <v>142.856106233643</v>
      </c>
      <c r="J34" s="70" t="n">
        <f aca="false">+I34*$G$17/$G$18</f>
        <v>26.39626289844</v>
      </c>
      <c r="K34" s="218" t="n">
        <f aca="false">+I34+J34</f>
        <v>169.252369132083</v>
      </c>
      <c r="L34" s="187"/>
    </row>
    <row r="35" customFormat="false" ht="12.75" hidden="false" customHeight="false" outlineLevel="0" collapsed="false">
      <c r="A35" s="215" t="n">
        <f aca="false">A34+1</f>
        <v>1999</v>
      </c>
      <c r="B35" s="70" t="n">
        <f aca="false">+('PLANILHA 2'!C19-'PLANILHA 2'!C18)*$G$18*$G$19/1000</f>
        <v>16.1864243484907</v>
      </c>
      <c r="C35" s="70" t="n">
        <f aca="false">+('PLANILHA 2'!C19-'PLANILHA 2'!C18)*$G$18*$G$20/1000</f>
        <v>38.2588211873416</v>
      </c>
      <c r="D35" s="70" t="n">
        <f aca="false">+('PLANILHA 2'!C19-'PLANILHA 2'!C18)/1000*$G$18*$G$21</f>
        <v>19.1294105936708</v>
      </c>
      <c r="E35" s="70" t="n">
        <f aca="false">+('PLANILHA 2'!C19-'PLANILHA 2'!C18)*$G$18*$G$22/1000</f>
        <v>0</v>
      </c>
      <c r="F35" s="70" t="n">
        <f aca="false">+('PLANILHA 2'!C19-'PLANILHA 2'!C18)*$G$18*$G$23/1000</f>
        <v>67.6886836391428</v>
      </c>
      <c r="G35" s="70" t="n">
        <f aca="false">+('PLANILHA 2'!C19-'PLANILHA 2'!C18)*$G$18*$G$24/1000</f>
        <v>0</v>
      </c>
      <c r="H35" s="70" t="n">
        <f aca="false">+('PLANILHA 2'!C19-'PLANILHA 2'!C18)*$G$18*$G$25/1000</f>
        <v>5.88597249036024</v>
      </c>
      <c r="I35" s="216" t="n">
        <f aca="false">+SUM(B35:H35)</f>
        <v>147.149312259006</v>
      </c>
      <c r="J35" s="70" t="n">
        <f aca="false">+I35*$G$17/$G$18</f>
        <v>27.1895408192123</v>
      </c>
      <c r="K35" s="218" t="n">
        <f aca="false">+I35+J35</f>
        <v>174.338853078218</v>
      </c>
      <c r="L35" s="187"/>
    </row>
    <row r="36" customFormat="false" ht="12.75" hidden="false" customHeight="false" outlineLevel="0" collapsed="false">
      <c r="A36" s="215" t="n">
        <f aca="false">A35+1</f>
        <v>2000</v>
      </c>
      <c r="B36" s="70" t="n">
        <f aca="false">+('PLANILHA 2'!C20-'PLANILHA 2'!C19)*$G$18*$G$19/1000</f>
        <v>16.6700909729189</v>
      </c>
      <c r="C36" s="70" t="n">
        <f aca="false">+('PLANILHA 2'!C20-'PLANILHA 2'!C19)*$G$18*$G$20/1000</f>
        <v>39.4020332087174</v>
      </c>
      <c r="D36" s="70" t="n">
        <f aca="false">+('PLANILHA 2'!C20-'PLANILHA 2'!C19)/1000*$G$18*$G$21</f>
        <v>19.7010166043587</v>
      </c>
      <c r="E36" s="70" t="n">
        <f aca="false">+('PLANILHA 2'!C20-'PLANILHA 2'!C19)*$G$18*$G$22/1000</f>
        <v>0</v>
      </c>
      <c r="F36" s="70" t="n">
        <f aca="false">+('PLANILHA 2'!C20-'PLANILHA 2'!C19)*$G$18*$G$23/1000</f>
        <v>69.7112895231154</v>
      </c>
      <c r="G36" s="70" t="n">
        <f aca="false">+('PLANILHA 2'!C20-'PLANILHA 2'!C19)*$G$18*$G$24/1000</f>
        <v>0</v>
      </c>
      <c r="H36" s="70" t="n">
        <f aca="false">+('PLANILHA 2'!C20-'PLANILHA 2'!C19)*$G$18*$G$25/1000</f>
        <v>6.0618512628796</v>
      </c>
      <c r="I36" s="216" t="n">
        <f aca="false">+SUM(B36:H36)</f>
        <v>151.54628157199</v>
      </c>
      <c r="J36" s="70" t="n">
        <f aca="false">+I36*$G$17/$G$18</f>
        <v>28.0019916202447</v>
      </c>
      <c r="K36" s="218" t="n">
        <f aca="false">+I36+J36</f>
        <v>179.548273192235</v>
      </c>
      <c r="L36" s="187"/>
    </row>
    <row r="37" customFormat="false" ht="12.75" hidden="false" customHeight="false" outlineLevel="0" collapsed="false">
      <c r="A37" s="215" t="n">
        <f aca="false">A36+1</f>
        <v>2001</v>
      </c>
      <c r="B37" s="70" t="n">
        <f aca="false">+('PLANILHA 2'!C21-'PLANILHA 2'!C20)*$G$18*$G$19/1000</f>
        <v>17.1723052850096</v>
      </c>
      <c r="C37" s="70" t="n">
        <f aca="false">+('PLANILHA 2'!C21-'PLANILHA 2'!C20)*$G$18*$G$20/1000</f>
        <v>40.5890852191135</v>
      </c>
      <c r="D37" s="70" t="n">
        <f aca="false">+('PLANILHA 2'!C21-'PLANILHA 2'!C20)/1000*$G$18*$G$21</f>
        <v>20.2945426095567</v>
      </c>
      <c r="E37" s="70" t="n">
        <f aca="false">+('PLANILHA 2'!C21-'PLANILHA 2'!C20)*$G$18*$G$22/1000</f>
        <v>0</v>
      </c>
      <c r="F37" s="70" t="n">
        <f aca="false">+('PLANILHA 2'!C21-'PLANILHA 2'!C20)*$G$18*$G$23/1000</f>
        <v>71.8114584645854</v>
      </c>
      <c r="G37" s="70" t="n">
        <f aca="false">+('PLANILHA 2'!C21-'PLANILHA 2'!C20)*$G$18*$G$24/1000</f>
        <v>0</v>
      </c>
      <c r="H37" s="70" t="n">
        <f aca="false">+('PLANILHA 2'!C21-'PLANILHA 2'!C20)*$G$18*$G$25/1000</f>
        <v>6.24447464909438</v>
      </c>
      <c r="I37" s="216" t="n">
        <f aca="false">+SUM(B37:H37)</f>
        <v>156.11186622736</v>
      </c>
      <c r="J37" s="70" t="n">
        <f aca="false">+I37*$G$17/$G$18</f>
        <v>28.8455983517002</v>
      </c>
      <c r="K37" s="218" t="n">
        <f aca="false">+I37+J37</f>
        <v>184.95746457906</v>
      </c>
      <c r="L37" s="187"/>
    </row>
    <row r="38" customFormat="false" ht="12.75" hidden="false" customHeight="false" outlineLevel="0" collapsed="false">
      <c r="A38" s="215" t="n">
        <f aca="false">A37+1</f>
        <v>2002</v>
      </c>
      <c r="B38" s="70" t="n">
        <f aca="false">+('PLANILHA 2'!C22-'PLANILHA 2'!C21)*$G$18*$G$19/1000</f>
        <v>17.6859335587386</v>
      </c>
      <c r="C38" s="70" t="n">
        <f aca="false">+('PLANILHA 2'!C22-'PLANILHA 2'!C21)*$G$18*$G$20/1000</f>
        <v>41.8031156842912</v>
      </c>
      <c r="D38" s="70" t="n">
        <f aca="false">+('PLANILHA 2'!C22-'PLANILHA 2'!C21)/1000*$G$18*$G$21</f>
        <v>20.9015578421456</v>
      </c>
      <c r="E38" s="70" t="n">
        <f aca="false">+('PLANILHA 2'!C22-'PLANILHA 2'!C21)*$G$18*$G$22/1000</f>
        <v>0</v>
      </c>
      <c r="F38" s="70" t="n">
        <f aca="false">+('PLANILHA 2'!C22-'PLANILHA 2'!C21)*$G$18*$G$23/1000</f>
        <v>73.9593585183614</v>
      </c>
      <c r="G38" s="70" t="n">
        <f aca="false">+('PLANILHA 2'!C22-'PLANILHA 2'!C21)*$G$18*$G$24/1000</f>
        <v>0</v>
      </c>
      <c r="H38" s="70" t="n">
        <f aca="false">+('PLANILHA 2'!C22-'PLANILHA 2'!C21)*$G$18*$G$25/1000</f>
        <v>6.43124856681404</v>
      </c>
      <c r="I38" s="216" t="n">
        <f aca="false">+SUM(B38:H38)</f>
        <v>160.781214170351</v>
      </c>
      <c r="J38" s="70" t="n">
        <f aca="false">+I38*$G$17/$G$18</f>
        <v>29.7083779634159</v>
      </c>
      <c r="K38" s="218" t="n">
        <f aca="false">+I38+J38</f>
        <v>190.489592133767</v>
      </c>
      <c r="L38" s="187"/>
    </row>
    <row r="39" customFormat="false" ht="12.75" hidden="false" customHeight="false" outlineLevel="0" collapsed="false">
      <c r="A39" s="215" t="n">
        <f aca="false">A38+1</f>
        <v>2003</v>
      </c>
      <c r="B39" s="70" t="n">
        <f aca="false">+('PLANILHA 2'!C23-'PLANILHA 2'!C22)*$G$18*$G$19/1000</f>
        <v>18.2166827749253</v>
      </c>
      <c r="C39" s="70" t="n">
        <f aca="false">+('PLANILHA 2'!C23-'PLANILHA 2'!C22)*$G$18*$G$20/1000</f>
        <v>43.0576138316416</v>
      </c>
      <c r="D39" s="70" t="n">
        <f aca="false">+('PLANILHA 2'!C23-'PLANILHA 2'!C22)/1000*$G$18*$G$21</f>
        <v>21.5288069158208</v>
      </c>
      <c r="E39" s="70" t="n">
        <f aca="false">+('PLANILHA 2'!C23-'PLANILHA 2'!C22)*$G$18*$G$22/1000</f>
        <v>0</v>
      </c>
      <c r="F39" s="70" t="n">
        <f aca="false">+('PLANILHA 2'!C23-'PLANILHA 2'!C22)*$G$18*$G$23/1000</f>
        <v>76.1788552405967</v>
      </c>
      <c r="G39" s="70" t="n">
        <f aca="false">+('PLANILHA 2'!C23-'PLANILHA 2'!C22)*$G$18*$G$24/1000</f>
        <v>0</v>
      </c>
      <c r="H39" s="70" t="n">
        <f aca="false">+('PLANILHA 2'!C23-'PLANILHA 2'!C22)*$G$18*$G$25/1000</f>
        <v>6.62424828179101</v>
      </c>
      <c r="I39" s="216" t="n">
        <f aca="false">+SUM(B39:H39)</f>
        <v>165.606207044775</v>
      </c>
      <c r="J39" s="70" t="n">
        <f aca="false">+I39*$G$17/$G$18</f>
        <v>30.5999168955222</v>
      </c>
      <c r="K39" s="218" t="n">
        <f aca="false">+I39+J39</f>
        <v>196.206123940298</v>
      </c>
      <c r="L39" s="187"/>
    </row>
    <row r="40" customFormat="false" ht="12.75" hidden="false" customHeight="false" outlineLevel="0" collapsed="false">
      <c r="A40" s="215" t="n">
        <f aca="false">A39+1</f>
        <v>2004</v>
      </c>
      <c r="B40" s="70" t="n">
        <f aca="false">+('PLANILHA 2'!C24-'PLANILHA 2'!C23)*$G$18*$G$19/1000</f>
        <v>18.7645529335697</v>
      </c>
      <c r="C40" s="70" t="n">
        <f aca="false">+('PLANILHA 2'!C24-'PLANILHA 2'!C23)*$G$18*$G$20/1000</f>
        <v>44.3525796611648</v>
      </c>
      <c r="D40" s="70" t="n">
        <f aca="false">+('PLANILHA 2'!C24-'PLANILHA 2'!C23)/1000*$G$18*$G$21</f>
        <v>22.1762898305824</v>
      </c>
      <c r="E40" s="70" t="n">
        <f aca="false">+('PLANILHA 2'!C24-'PLANILHA 2'!C23)*$G$18*$G$22/1000</f>
        <v>0</v>
      </c>
      <c r="F40" s="70" t="n">
        <f aca="false">+('PLANILHA 2'!C24-'PLANILHA 2'!C23)*$G$18*$G$23/1000</f>
        <v>78.4699486312916</v>
      </c>
      <c r="G40" s="70" t="n">
        <f aca="false">+('PLANILHA 2'!C24-'PLANILHA 2'!C23)*$G$18*$G$24/1000</f>
        <v>0</v>
      </c>
      <c r="H40" s="70" t="n">
        <f aca="false">+('PLANILHA 2'!C24-'PLANILHA 2'!C23)*$G$18*$G$25/1000</f>
        <v>6.82347379402536</v>
      </c>
      <c r="I40" s="216" t="n">
        <f aca="false">+SUM(B40:H40)</f>
        <v>170.586844850634</v>
      </c>
      <c r="J40" s="70" t="n">
        <f aca="false">+I40*$G$17/$G$18</f>
        <v>31.5202151480193</v>
      </c>
      <c r="K40" s="218" t="n">
        <f aca="false">+I40+J40</f>
        <v>202.107059998653</v>
      </c>
      <c r="L40" s="187"/>
    </row>
    <row r="41" customFormat="false" ht="12.75" hidden="false" customHeight="false" outlineLevel="0" collapsed="false">
      <c r="A41" s="215" t="n">
        <f aca="false">A40+1</f>
        <v>2005</v>
      </c>
      <c r="B41" s="70" t="n">
        <f aca="false">+('PLANILHA 2'!C25-'PLANILHA 2'!C24)*$G$18*$G$19/1000</f>
        <v>19.3252637990574</v>
      </c>
      <c r="C41" s="70" t="n">
        <f aca="false">+('PLANILHA 2'!C25-'PLANILHA 2'!C24)*$G$18*$G$20/1000</f>
        <v>45.6778962523174</v>
      </c>
      <c r="D41" s="70" t="n">
        <f aca="false">+('PLANILHA 2'!C25-'PLANILHA 2'!C24)/1000*$G$18*$G$21</f>
        <v>22.8389481261587</v>
      </c>
      <c r="E41" s="70" t="n">
        <f aca="false">+('PLANILHA 2'!C25-'PLANILHA 2'!C24)*$G$18*$G$22/1000</f>
        <v>0</v>
      </c>
      <c r="F41" s="70" t="n">
        <f aca="false">+('PLANILHA 2'!C25-'PLANILHA 2'!C24)*$G$18*$G$23/1000</f>
        <v>80.8147395233308</v>
      </c>
      <c r="G41" s="70" t="n">
        <f aca="false">+('PLANILHA 2'!C25-'PLANILHA 2'!C24)*$G$18*$G$24/1000</f>
        <v>0</v>
      </c>
      <c r="H41" s="70" t="n">
        <f aca="false">+('PLANILHA 2'!C25-'PLANILHA 2'!C24)*$G$18*$G$25/1000</f>
        <v>7.02736865420268</v>
      </c>
      <c r="I41" s="216" t="n">
        <f aca="false">+SUM(B41:H41)</f>
        <v>175.684216355067</v>
      </c>
      <c r="J41" s="70" t="n">
        <f aca="false">+I41*$G$17/$G$18</f>
        <v>32.4620828908091</v>
      </c>
      <c r="K41" s="218" t="n">
        <f aca="false">+I41+J41</f>
        <v>208.146299245876</v>
      </c>
      <c r="L41" s="187"/>
    </row>
    <row r="42" customFormat="false" ht="12.75" hidden="false" customHeight="false" outlineLevel="0" collapsed="false">
      <c r="A42" s="215" t="n">
        <f aca="false">A41+1</f>
        <v>2006</v>
      </c>
      <c r="B42" s="70" t="n">
        <f aca="false">+('PLANILHA 2'!C26-'PLANILHA 2'!C25)*$G$18*$G$19/1000</f>
        <v>19.907375842617</v>
      </c>
      <c r="C42" s="70" t="n">
        <f aca="false">+('PLANILHA 2'!C26-'PLANILHA 2'!C25)*$G$18*$G$20/1000</f>
        <v>47.0537974461856</v>
      </c>
      <c r="D42" s="70" t="n">
        <f aca="false">+('PLANILHA 2'!C26-'PLANILHA 2'!C25)/1000*$G$18*$G$21</f>
        <v>23.5268987230928</v>
      </c>
      <c r="E42" s="70" t="n">
        <f aca="false">+('PLANILHA 2'!C26-'PLANILHA 2'!C25)*$G$18*$G$22/1000</f>
        <v>0</v>
      </c>
      <c r="F42" s="70" t="n">
        <f aca="false">+('PLANILHA 2'!C26-'PLANILHA 2'!C25)*$G$18*$G$23/1000</f>
        <v>83.2490262509437</v>
      </c>
      <c r="G42" s="70" t="n">
        <f aca="false">+('PLANILHA 2'!C26-'PLANILHA 2'!C25)*$G$18*$G$24/1000</f>
        <v>0</v>
      </c>
      <c r="H42" s="70" t="n">
        <f aca="false">+('PLANILHA 2'!C26-'PLANILHA 2'!C25)*$G$18*$G$25/1000</f>
        <v>7.23904576095163</v>
      </c>
      <c r="I42" s="216" t="n">
        <f aca="false">+SUM(B42:H42)</f>
        <v>180.976144023791</v>
      </c>
      <c r="J42" s="70" t="n">
        <f aca="false">+I42*$G$17/$G$18</f>
        <v>33.4398997840871</v>
      </c>
      <c r="K42" s="218" t="n">
        <f aca="false">+I42+J42</f>
        <v>214.416043807878</v>
      </c>
      <c r="L42" s="187"/>
    </row>
    <row r="43" customFormat="false" ht="12.75" hidden="false" customHeight="false" outlineLevel="0" collapsed="false">
      <c r="A43" s="215" t="n">
        <f aca="false">A42+1</f>
        <v>2007</v>
      </c>
      <c r="B43" s="70" t="n">
        <f aca="false">+('PLANILHA 2'!C27-'PLANILHA 2'!C26)*$G$18*$G$19/1000</f>
        <v>20.5023285930199</v>
      </c>
      <c r="C43" s="70" t="n">
        <f aca="false">+('PLANILHA 2'!C27-'PLANILHA 2'!C26)*$G$18*$G$20/1000</f>
        <v>48.4600494016834</v>
      </c>
      <c r="D43" s="70" t="n">
        <f aca="false">+('PLANILHA 2'!C27-'PLANILHA 2'!C26)/1000*$G$18*$G$21</f>
        <v>24.2300247008417</v>
      </c>
      <c r="E43" s="70" t="n">
        <f aca="false">+('PLANILHA 2'!C27-'PLANILHA 2'!C26)*$G$18*$G$22/1000</f>
        <v>0</v>
      </c>
      <c r="F43" s="70" t="n">
        <f aca="false">+('PLANILHA 2'!C27-'PLANILHA 2'!C26)*$G$18*$G$23/1000</f>
        <v>85.7370104799013</v>
      </c>
      <c r="G43" s="70" t="n">
        <f aca="false">+('PLANILHA 2'!C27-'PLANILHA 2'!C26)*$G$18*$G$24/1000</f>
        <v>0</v>
      </c>
      <c r="H43" s="70" t="n">
        <f aca="false">+('PLANILHA 2'!C27-'PLANILHA 2'!C26)*$G$18*$G$25/1000</f>
        <v>7.45539221564359</v>
      </c>
      <c r="I43" s="216" t="n">
        <f aca="false">+SUM(B43:H43)</f>
        <v>186.38480539109</v>
      </c>
      <c r="J43" s="70" t="n">
        <f aca="false">+I43*$G$17/$G$18</f>
        <v>34.439286167658</v>
      </c>
      <c r="K43" s="218" t="n">
        <f aca="false">+I43+J43</f>
        <v>220.824091558748</v>
      </c>
      <c r="L43" s="187"/>
    </row>
    <row r="44" customFormat="false" ht="12.75" hidden="false" customHeight="false" outlineLevel="0" collapsed="false">
      <c r="A44" s="215" t="n">
        <f aca="false">A43+1</f>
        <v>2008</v>
      </c>
      <c r="B44" s="70" t="n">
        <f aca="false">+('PLANILHA 2'!C28-'PLANILHA 2'!C27)*$G$18*$G$19/1000</f>
        <v>21.1186825214948</v>
      </c>
      <c r="C44" s="70" t="n">
        <f aca="false">+('PLANILHA 2'!C28-'PLANILHA 2'!C27)*$G$18*$G$20/1000</f>
        <v>49.9168859598968</v>
      </c>
      <c r="D44" s="70" t="n">
        <f aca="false">+('PLANILHA 2'!C28-'PLANILHA 2'!C27)/1000*$G$18*$G$21</f>
        <v>24.9584429799484</v>
      </c>
      <c r="E44" s="70" t="n">
        <f aca="false">+('PLANILHA 2'!C28-'PLANILHA 2'!C27)*$G$18*$G$22/1000</f>
        <v>0</v>
      </c>
      <c r="F44" s="70" t="n">
        <f aca="false">+('PLANILHA 2'!C28-'PLANILHA 2'!C27)*$G$18*$G$23/1000</f>
        <v>88.3144905444328</v>
      </c>
      <c r="G44" s="70" t="n">
        <f aca="false">+('PLANILHA 2'!C28-'PLANILHA 2'!C27)*$G$18*$G$24/1000</f>
        <v>0</v>
      </c>
      <c r="H44" s="70" t="n">
        <f aca="false">+('PLANILHA 2'!C28-'PLANILHA 2'!C27)*$G$18*$G$25/1000</f>
        <v>7.6795209169072</v>
      </c>
      <c r="I44" s="216" t="n">
        <f aca="false">+SUM(B44:H44)</f>
        <v>191.98802292268</v>
      </c>
      <c r="J44" s="70" t="n">
        <f aca="false">+I44*$G$17/$G$18</f>
        <v>35.474621701717</v>
      </c>
      <c r="K44" s="218" t="n">
        <f aca="false">+I44+J44</f>
        <v>227.462644624397</v>
      </c>
      <c r="L44" s="187"/>
    </row>
    <row r="45" customFormat="false" ht="12.75" hidden="false" customHeight="false" outlineLevel="0" collapsed="false">
      <c r="A45" s="215" t="n">
        <f aca="false">A44+1</f>
        <v>2009</v>
      </c>
      <c r="B45" s="70" t="n">
        <f aca="false">+('PLANILHA 2'!C29-'PLANILHA 2'!C28)*$G$18*$G$19/1000</f>
        <v>21.7521573924273</v>
      </c>
      <c r="C45" s="70" t="n">
        <f aca="false">+('PLANILHA 2'!C29-'PLANILHA 2'!C28)*$G$18*$G$20/1000</f>
        <v>51.4141902002828</v>
      </c>
      <c r="D45" s="70" t="n">
        <f aca="false">+('PLANILHA 2'!C29-'PLANILHA 2'!C28)/1000*$G$18*$G$21</f>
        <v>25.7070951001414</v>
      </c>
      <c r="E45" s="70" t="n">
        <f aca="false">+('PLANILHA 2'!C29-'PLANILHA 2'!C28)*$G$18*$G$22/1000</f>
        <v>0</v>
      </c>
      <c r="F45" s="70" t="n">
        <f aca="false">+('PLANILHA 2'!C29-'PLANILHA 2'!C28)*$G$18*$G$23/1000</f>
        <v>90.9635672774234</v>
      </c>
      <c r="G45" s="70" t="n">
        <f aca="false">+('PLANILHA 2'!C29-'PLANILHA 2'!C28)*$G$18*$G$24/1000</f>
        <v>0</v>
      </c>
      <c r="H45" s="70" t="n">
        <f aca="false">+('PLANILHA 2'!C29-'PLANILHA 2'!C28)*$G$18*$G$25/1000</f>
        <v>7.90987541542812</v>
      </c>
      <c r="I45" s="216" t="n">
        <f aca="false">+SUM(B45:H45)</f>
        <v>197.746885385703</v>
      </c>
      <c r="J45" s="70" t="n">
        <f aca="false">+I45*$G$17/$G$18</f>
        <v>36.5387165561665</v>
      </c>
      <c r="K45" s="218" t="n">
        <f aca="false">+I45+J45</f>
        <v>234.28560194187</v>
      </c>
      <c r="L45" s="187"/>
    </row>
    <row r="46" customFormat="false" ht="12.75" hidden="false" customHeight="false" outlineLevel="0" collapsed="false">
      <c r="A46" s="215" t="n">
        <f aca="false">A45+1</f>
        <v>2010</v>
      </c>
      <c r="B46" s="70" t="n">
        <f aca="false">+('PLANILHA 2'!C30-'PLANILHA 2'!C29)*$G$18*$G$19/1000</f>
        <v>22.4041799510223</v>
      </c>
      <c r="C46" s="70" t="n">
        <f aca="false">+('PLANILHA 2'!C30-'PLANILHA 2'!C29)*$G$18*$G$20/1000</f>
        <v>52.9553344296891</v>
      </c>
      <c r="D46" s="70" t="n">
        <f aca="false">+('PLANILHA 2'!C30-'PLANILHA 2'!C29)/1000*$G$18*$G$21</f>
        <v>26.4776672148445</v>
      </c>
      <c r="E46" s="70" t="n">
        <f aca="false">+('PLANILHA 2'!C30-'PLANILHA 2'!C29)*$G$18*$G$22/1000</f>
        <v>0</v>
      </c>
      <c r="F46" s="70" t="n">
        <f aca="false">+('PLANILHA 2'!C30-'PLANILHA 2'!C29)*$G$18*$G$23/1000</f>
        <v>93.6902070679115</v>
      </c>
      <c r="G46" s="70" t="n">
        <f aca="false">+('PLANILHA 2'!C30-'PLANILHA 2'!C29)*$G$18*$G$24/1000</f>
        <v>0</v>
      </c>
      <c r="H46" s="70" t="n">
        <f aca="false">+('PLANILHA 2'!C30-'PLANILHA 2'!C29)*$G$18*$G$25/1000</f>
        <v>8.14697452764448</v>
      </c>
      <c r="I46" s="216" t="n">
        <f aca="false">+SUM(B46:H46)</f>
        <v>203.674363191112</v>
      </c>
      <c r="J46" s="70" t="n">
        <f aca="false">+I46*$G$17/$G$18</f>
        <v>37.6339673410391</v>
      </c>
      <c r="K46" s="218" t="n">
        <f aca="false">+I46+J46</f>
        <v>241.308330532151</v>
      </c>
      <c r="L46" s="187"/>
    </row>
    <row r="47" customFormat="false" ht="12.75" hidden="false" customHeight="false" outlineLevel="0" collapsed="false">
      <c r="A47" s="215" t="n">
        <f aca="false">A46+1</f>
        <v>2011</v>
      </c>
      <c r="B47" s="70" t="n">
        <f aca="false">+('PLANILHA 2'!C31-'PLANILHA 2'!C30)*$G$18*$G$19/1000</f>
        <v>23.0776036876894</v>
      </c>
      <c r="C47" s="70" t="n">
        <f aca="false">+('PLANILHA 2'!C31-'PLANILHA 2'!C30)*$G$18*$G$20/1000</f>
        <v>54.5470632618113</v>
      </c>
      <c r="D47" s="70" t="n">
        <f aca="false">+('PLANILHA 2'!C31-'PLANILHA 2'!C30)/1000*$G$18*$G$21</f>
        <v>27.2735316309056</v>
      </c>
      <c r="E47" s="70" t="n">
        <f aca="false">+('PLANILHA 2'!C31-'PLANILHA 2'!C30)*$G$18*$G$22/1000</f>
        <v>0</v>
      </c>
      <c r="F47" s="70" t="n">
        <f aca="false">+('PLANILHA 2'!C31-'PLANILHA 2'!C30)*$G$18*$G$23/1000</f>
        <v>96.5063426939738</v>
      </c>
      <c r="G47" s="70" t="n">
        <f aca="false">+('PLANILHA 2'!C31-'PLANILHA 2'!C30)*$G$18*$G$24/1000</f>
        <v>0</v>
      </c>
      <c r="H47" s="70" t="n">
        <f aca="false">+('PLANILHA 2'!C31-'PLANILHA 2'!C30)*$G$18*$G$25/1000</f>
        <v>8.39185588643251</v>
      </c>
      <c r="I47" s="216" t="n">
        <f aca="false">+SUM(B47:H47)</f>
        <v>209.796397160813</v>
      </c>
      <c r="J47" s="70" t="n">
        <f aca="false">+I47*$G$17/$G$18</f>
        <v>38.7651672764</v>
      </c>
      <c r="K47" s="218" t="n">
        <f aca="false">+I47+J47</f>
        <v>248.561564437213</v>
      </c>
      <c r="L47" s="187"/>
    </row>
    <row r="48" customFormat="false" ht="12.75" hidden="false" customHeight="false" outlineLevel="0" collapsed="false">
      <c r="A48" s="215" t="n">
        <f aca="false">A47+1</f>
        <v>2012</v>
      </c>
      <c r="B48" s="70" t="n">
        <f aca="false">+('PLANILHA 2'!C32-'PLANILHA 2'!C31)*$G$18*$G$19/1000</f>
        <v>23.7695751120189</v>
      </c>
      <c r="C48" s="70" t="n">
        <f aca="false">+('PLANILHA 2'!C32-'PLANILHA 2'!C31)*$G$18*$G$20/1000</f>
        <v>56.1826320829538</v>
      </c>
      <c r="D48" s="70" t="n">
        <f aca="false">+('PLANILHA 2'!C32-'PLANILHA 2'!C31)/1000*$G$18*$G$21</f>
        <v>28.0913160414769</v>
      </c>
      <c r="E48" s="70" t="n">
        <f aca="false">+('PLANILHA 2'!C32-'PLANILHA 2'!C31)*$G$18*$G$22/1000</f>
        <v>0</v>
      </c>
      <c r="F48" s="70" t="n">
        <f aca="false">+('PLANILHA 2'!C32-'PLANILHA 2'!C31)*$G$18*$G$23/1000</f>
        <v>99.4000413775336</v>
      </c>
      <c r="G48" s="70" t="n">
        <f aca="false">+('PLANILHA 2'!C32-'PLANILHA 2'!C31)*$G$18*$G$24/1000</f>
        <v>0</v>
      </c>
      <c r="H48" s="70" t="n">
        <f aca="false">+('PLANILHA 2'!C32-'PLANILHA 2'!C31)*$G$18*$G$25/1000</f>
        <v>8.64348185891597</v>
      </c>
      <c r="I48" s="216" t="n">
        <f aca="false">+SUM(B48:H48)</f>
        <v>216.087046472899</v>
      </c>
      <c r="J48" s="70" t="n">
        <f aca="false">+I48*$G$17/$G$18</f>
        <v>39.9275231421839</v>
      </c>
      <c r="K48" s="218" t="n">
        <f aca="false">+I48+J48</f>
        <v>256.014569615083</v>
      </c>
      <c r="L48" s="187"/>
    </row>
    <row r="49" customFormat="false" ht="12.75" hidden="false" customHeight="false" outlineLevel="0" collapsed="false">
      <c r="A49" s="215" t="n">
        <f aca="false">A48+1</f>
        <v>2013</v>
      </c>
      <c r="B49" s="70" t="n">
        <f aca="false">+('PLANILHA 2'!C33-'PLANILHA 2'!C32)*$G$18*$G$19/1000</f>
        <v>24.4815209692155</v>
      </c>
      <c r="C49" s="70" t="n">
        <f aca="false">+('PLANILHA 2'!C33-'PLANILHA 2'!C32)*$G$18*$G$20/1000</f>
        <v>57.8654131999639</v>
      </c>
      <c r="D49" s="70" t="n">
        <f aca="false">+('PLANILHA 2'!C33-'PLANILHA 2'!C32)/1000*$G$18*$G$21</f>
        <v>28.932706599982</v>
      </c>
      <c r="E49" s="70" t="n">
        <f aca="false">+('PLANILHA 2'!C33-'PLANILHA 2'!C32)*$G$18*$G$22/1000</f>
        <v>0</v>
      </c>
      <c r="F49" s="70" t="n">
        <f aca="false">+('PLANILHA 2'!C33-'PLANILHA 2'!C32)*$G$18*$G$23/1000</f>
        <v>102.377269507629</v>
      </c>
      <c r="G49" s="70" t="n">
        <f aca="false">+('PLANILHA 2'!C33-'PLANILHA 2'!C32)*$G$18*$G$24/1000</f>
        <v>0</v>
      </c>
      <c r="H49" s="70" t="n">
        <f aca="false">+('PLANILHA 2'!C33-'PLANILHA 2'!C32)*$G$18*$G$25/1000</f>
        <v>8.90237126153291</v>
      </c>
      <c r="I49" s="216" t="n">
        <f aca="false">+SUM(B49:H49)</f>
        <v>222.559281538323</v>
      </c>
      <c r="J49" s="70" t="n">
        <f aca="false">+I49*$G$17/$G$18</f>
        <v>41.1234315484232</v>
      </c>
      <c r="K49" s="218" t="n">
        <f aca="false">+I49+J49</f>
        <v>263.682713086746</v>
      </c>
      <c r="L49" s="187"/>
    </row>
    <row r="50" customFormat="false" ht="12.75" hidden="false" customHeight="false" outlineLevel="0" collapsed="false">
      <c r="A50" s="215" t="n">
        <f aca="false">A49+1</f>
        <v>2014</v>
      </c>
      <c r="B50" s="70" t="n">
        <f aca="false">+('PLANILHA 2'!C34-'PLANILHA 2'!C33)*$G$18*$G$19/1000</f>
        <v>25.2162947496892</v>
      </c>
      <c r="C50" s="70" t="n">
        <f aca="false">+('PLANILHA 2'!C34-'PLANILHA 2'!C33)*$G$18*$G$20/1000</f>
        <v>59.6021512265382</v>
      </c>
      <c r="D50" s="70" t="n">
        <f aca="false">+('PLANILHA 2'!C34-'PLANILHA 2'!C33)/1000*$G$18*$G$21</f>
        <v>29.8010756132691</v>
      </c>
      <c r="E50" s="70" t="n">
        <f aca="false">+('PLANILHA 2'!C34-'PLANILHA 2'!C33)*$G$18*$G$22/1000</f>
        <v>0</v>
      </c>
      <c r="F50" s="70" t="n">
        <f aca="false">+('PLANILHA 2'!C34-'PLANILHA 2'!C33)*$G$18*$G$23/1000</f>
        <v>105.449959862337</v>
      </c>
      <c r="G50" s="70" t="n">
        <f aca="false">+('PLANILHA 2'!C34-'PLANILHA 2'!C33)*$G$18*$G$24/1000</f>
        <v>0</v>
      </c>
      <c r="H50" s="70" t="n">
        <f aca="false">+('PLANILHA 2'!C34-'PLANILHA 2'!C33)*$G$18*$G$25/1000</f>
        <v>9.16956172715973</v>
      </c>
      <c r="I50" s="216" t="n">
        <f aca="false">+SUM(B50:H50)</f>
        <v>229.239043178993</v>
      </c>
      <c r="J50" s="70" t="n">
        <f aca="false">+I50*$G$17/$G$18</f>
        <v>42.3576857151836</v>
      </c>
      <c r="K50" s="218" t="n">
        <f aca="false">+I50+J50</f>
        <v>271.596728894177</v>
      </c>
      <c r="L50" s="187"/>
    </row>
    <row r="51" customFormat="false" ht="12.75" hidden="false" customHeight="false" outlineLevel="0" collapsed="false">
      <c r="A51" s="215" t="n">
        <f aca="false">A50+1</f>
        <v>2015</v>
      </c>
      <c r="B51" s="70" t="n">
        <f aca="false">+('PLANILHA 2'!C35-'PLANILHA 2'!C34)*$G$18*$G$19/1000</f>
        <v>25.9738964534395</v>
      </c>
      <c r="C51" s="70" t="n">
        <f aca="false">+('PLANILHA 2'!C35-'PLANILHA 2'!C34)*$G$18*$G$20/1000</f>
        <v>61.3928461626753</v>
      </c>
      <c r="D51" s="70" t="n">
        <f aca="false">+('PLANILHA 2'!C35-'PLANILHA 2'!C34)/1000*$G$18*$G$21</f>
        <v>30.6964230813376</v>
      </c>
      <c r="E51" s="70" t="n">
        <f aca="false">+('PLANILHA 2'!C35-'PLANILHA 2'!C34)*$G$18*$G$22/1000</f>
        <v>0</v>
      </c>
      <c r="F51" s="70" t="n">
        <f aca="false">+('PLANILHA 2'!C35-'PLANILHA 2'!C34)*$G$18*$G$23/1000</f>
        <v>108.618112441656</v>
      </c>
      <c r="G51" s="70" t="n">
        <f aca="false">+('PLANILHA 2'!C35-'PLANILHA 2'!C34)*$G$18*$G$24/1000</f>
        <v>0</v>
      </c>
      <c r="H51" s="70" t="n">
        <f aca="false">+('PLANILHA 2'!C35-'PLANILHA 2'!C34)*$G$18*$G$25/1000</f>
        <v>9.44505325579619</v>
      </c>
      <c r="I51" s="216" t="n">
        <f aca="false">+SUM(B51:H51)</f>
        <v>236.126331394905</v>
      </c>
      <c r="J51" s="70" t="n">
        <f aca="false">+I51*$G$17/$G$18</f>
        <v>43.6302856424643</v>
      </c>
      <c r="K51" s="218" t="n">
        <f aca="false">+I51+J51</f>
        <v>279.756617037369</v>
      </c>
      <c r="L51" s="187"/>
    </row>
    <row r="52" customFormat="false" ht="12.75" hidden="false" customHeight="false" outlineLevel="0" collapsed="false">
      <c r="A52" s="215" t="n">
        <f aca="false">A51+1</f>
        <v>2016</v>
      </c>
      <c r="B52" s="70" t="n">
        <f aca="false">+('PLANILHA 2'!C36-'PLANILHA 2'!C35)*$G$18*$G$19/1000</f>
        <v>26.7514725900573</v>
      </c>
      <c r="C52" s="70" t="n">
        <f aca="false">+('PLANILHA 2'!C36-'PLANILHA 2'!C35)*$G$18*$G$20/1000</f>
        <v>63.2307533946808</v>
      </c>
      <c r="D52" s="70" t="n">
        <f aca="false">+('PLANILHA 2'!C36-'PLANILHA 2'!C35)/1000*$G$18*$G$21</f>
        <v>31.6153766973404</v>
      </c>
      <c r="E52" s="70" t="n">
        <f aca="false">+('PLANILHA 2'!C36-'PLANILHA 2'!C35)*$G$18*$G$22/1000</f>
        <v>0</v>
      </c>
      <c r="F52" s="70" t="n">
        <f aca="false">+('PLANILHA 2'!C36-'PLANILHA 2'!C35)*$G$18*$G$23/1000</f>
        <v>111.869794467512</v>
      </c>
      <c r="G52" s="70" t="n">
        <f aca="false">+('PLANILHA 2'!C36-'PLANILHA 2'!C35)*$G$18*$G$24/1000</f>
        <v>0</v>
      </c>
      <c r="H52" s="70" t="n">
        <f aca="false">+('PLANILHA 2'!C36-'PLANILHA 2'!C35)*$G$18*$G$25/1000</f>
        <v>9.72780821456627</v>
      </c>
      <c r="I52" s="216" t="n">
        <f aca="false">+SUM(B52:H52)</f>
        <v>243.195205364157</v>
      </c>
      <c r="J52" s="70" t="n">
        <f aca="false">+I52*$G$17/$G$18</f>
        <v>44.9364381102009</v>
      </c>
      <c r="K52" s="218" t="n">
        <f aca="false">+I52+J52</f>
        <v>288.131643474358</v>
      </c>
      <c r="L52" s="187"/>
    </row>
    <row r="53" customFormat="false" ht="12.75" hidden="false" customHeight="false" outlineLevel="0" collapsed="false">
      <c r="A53" s="215" t="n">
        <f aca="false">A52+1</f>
        <v>2017</v>
      </c>
      <c r="B53" s="70" t="n">
        <f aca="false">+('PLANILHA 2'!C37-'PLANILHA 2'!C36)*$G$18*$G$19/1000</f>
        <v>27.5547301403613</v>
      </c>
      <c r="C53" s="70" t="n">
        <f aca="false">+('PLANILHA 2'!C37-'PLANILHA 2'!C36)*$G$18*$G$20/1000</f>
        <v>65.129362149945</v>
      </c>
      <c r="D53" s="70" t="n">
        <f aca="false">+('PLANILHA 2'!C37-'PLANILHA 2'!C36)/1000*$G$18*$G$21</f>
        <v>32.5646810749725</v>
      </c>
      <c r="E53" s="70" t="n">
        <f aca="false">+('PLANILHA 2'!C37-'PLANILHA 2'!C36)*$G$18*$G$22/1000</f>
        <v>0</v>
      </c>
      <c r="F53" s="70" t="n">
        <f aca="false">+('PLANILHA 2'!C37-'PLANILHA 2'!C36)*$G$18*$G$23/1000</f>
        <v>115.228871496056</v>
      </c>
      <c r="G53" s="70" t="n">
        <f aca="false">+('PLANILHA 2'!C37-'PLANILHA 2'!C36)*$G$18*$G$24/1000</f>
        <v>0</v>
      </c>
      <c r="H53" s="70" t="n">
        <f aca="false">+('PLANILHA 2'!C37-'PLANILHA 2'!C36)*$G$18*$G$25/1000</f>
        <v>10.0199018692223</v>
      </c>
      <c r="I53" s="216" t="n">
        <f aca="false">+SUM(B53:H53)</f>
        <v>250.497546730558</v>
      </c>
      <c r="J53" s="70" t="n">
        <f aca="false">+I53*$G$17/$G$18</f>
        <v>46.2857295585231</v>
      </c>
      <c r="K53" s="218" t="n">
        <f aca="false">+I53+J53</f>
        <v>296.783276289081</v>
      </c>
      <c r="L53" s="187"/>
    </row>
    <row r="54" customFormat="false" ht="12.75" hidden="false" customHeight="false" outlineLevel="0" collapsed="false">
      <c r="A54" s="215" t="n">
        <f aca="false">A53+1</f>
        <v>2018</v>
      </c>
      <c r="B54" s="70" t="n">
        <f aca="false">+('PLANILHA 2'!C38-'PLANILHA 2'!C37)*$G$18*$G$19/1000</f>
        <v>28.3822423591471</v>
      </c>
      <c r="C54" s="70" t="n">
        <f aca="false">+('PLANILHA 2'!C38-'PLANILHA 2'!C37)*$G$18*$G$20/1000</f>
        <v>67.0853001216204</v>
      </c>
      <c r="D54" s="70" t="n">
        <f aca="false">+('PLANILHA 2'!C38-'PLANILHA 2'!C37)/1000*$G$18*$G$21</f>
        <v>33.5426500608102</v>
      </c>
      <c r="E54" s="70" t="n">
        <f aca="false">+('PLANILHA 2'!C38-'PLANILHA 2'!C37)*$G$18*$G$22/1000</f>
        <v>0</v>
      </c>
      <c r="F54" s="70" t="n">
        <f aca="false">+('PLANILHA 2'!C38-'PLANILHA 2'!C37)*$G$18*$G$23/1000</f>
        <v>118.689377138251</v>
      </c>
      <c r="G54" s="70" t="n">
        <f aca="false">+('PLANILHA 2'!C38-'PLANILHA 2'!C37)*$G$18*$G$24/1000</f>
        <v>0</v>
      </c>
      <c r="H54" s="70" t="n">
        <f aca="false">+('PLANILHA 2'!C38-'PLANILHA 2'!C37)*$G$18*$G$25/1000</f>
        <v>10.3208154033262</v>
      </c>
      <c r="I54" s="216" t="n">
        <f aca="false">+SUM(B54:H54)</f>
        <v>258.020385083155</v>
      </c>
      <c r="J54" s="70" t="n">
        <f aca="false">+I54*$G$17/$G$18</f>
        <v>47.6757633773986</v>
      </c>
      <c r="K54" s="218" t="n">
        <f aca="false">+I54+J54</f>
        <v>305.696148460554</v>
      </c>
      <c r="L54" s="187"/>
    </row>
    <row r="55" customFormat="false" ht="12.75" hidden="false" customHeight="false" outlineLevel="0" collapsed="false">
      <c r="A55" s="215" t="n">
        <f aca="false">A54+1</f>
        <v>2019</v>
      </c>
      <c r="B55" s="70" t="n">
        <f aca="false">+('PLANILHA 2'!C39-'PLANILHA 2'!C38)*$G$18*$G$19/1000</f>
        <v>29.2325825012096</v>
      </c>
      <c r="C55" s="70" t="n">
        <f aca="false">+('PLANILHA 2'!C39-'PLANILHA 2'!C38)*$G$18*$G$20/1000</f>
        <v>69.0951950028591</v>
      </c>
      <c r="D55" s="70" t="n">
        <f aca="false">+('PLANILHA 2'!C39-'PLANILHA 2'!C38)/1000*$G$18*$G$21</f>
        <v>34.5475975014295</v>
      </c>
      <c r="E55" s="70" t="n">
        <f aca="false">+('PLANILHA 2'!C39-'PLANILHA 2'!C38)*$G$18*$G$22/1000</f>
        <v>0</v>
      </c>
      <c r="F55" s="70" t="n">
        <f aca="false">+('PLANILHA 2'!C39-'PLANILHA 2'!C38)*$G$18*$G$23/1000</f>
        <v>122.245345005058</v>
      </c>
      <c r="G55" s="70" t="n">
        <f aca="false">+('PLANILHA 2'!C39-'PLANILHA 2'!C38)*$G$18*$G$24/1000</f>
        <v>0</v>
      </c>
      <c r="H55" s="70" t="n">
        <f aca="false">+('PLANILHA 2'!C39-'PLANILHA 2'!C38)*$G$18*$G$25/1000</f>
        <v>10.6300300004399</v>
      </c>
      <c r="I55" s="216" t="n">
        <f aca="false">+SUM(B55:H55)</f>
        <v>265.750750010996</v>
      </c>
      <c r="J55" s="70" t="n">
        <f aca="false">+I55*$G$17/$G$18</f>
        <v>49.1041429567947</v>
      </c>
      <c r="K55" s="218" t="n">
        <f aca="false">+I55+J55</f>
        <v>314.854892967791</v>
      </c>
      <c r="L55" s="187"/>
    </row>
    <row r="56" customFormat="false" ht="12.75" hidden="false" customHeight="false" outlineLevel="0" collapsed="false">
      <c r="A56" s="215" t="n">
        <f aca="false">A55+1</f>
        <v>2020</v>
      </c>
      <c r="B56" s="70" t="n">
        <f aca="false">+('PLANILHA 2'!C40-'PLANILHA 2'!C39)*$G$18*$G$19/1000</f>
        <v>30.1100308021637</v>
      </c>
      <c r="C56" s="70" t="n">
        <f aca="false">+('PLANILHA 2'!C40-'PLANILHA 2'!C39)*$G$18*$G$20/1000</f>
        <v>71.1691637142052</v>
      </c>
      <c r="D56" s="70" t="n">
        <f aca="false">+('PLANILHA 2'!C40-'PLANILHA 2'!C39)/1000*$G$18*$G$21</f>
        <v>35.5845818571026</v>
      </c>
      <c r="E56" s="70" t="n">
        <f aca="false">+('PLANILHA 2'!C40-'PLANILHA 2'!C39)*$G$18*$G$22/1000</f>
        <v>0</v>
      </c>
      <c r="F56" s="70" t="n">
        <f aca="false">+('PLANILHA 2'!C40-'PLANILHA 2'!C39)*$G$18*$G$23/1000</f>
        <v>125.914674263594</v>
      </c>
      <c r="G56" s="70" t="n">
        <f aca="false">+('PLANILHA 2'!C40-'PLANILHA 2'!C39)*$G$18*$G$24/1000</f>
        <v>0</v>
      </c>
      <c r="H56" s="70" t="n">
        <f aca="false">+('PLANILHA 2'!C40-'PLANILHA 2'!C39)*$G$18*$G$25/1000</f>
        <v>10.9491021098777</v>
      </c>
      <c r="I56" s="216" t="n">
        <f aca="false">+SUM(B56:H56)</f>
        <v>273.727552746943</v>
      </c>
      <c r="J56" s="70" t="n">
        <f aca="false">+I56*$G$17/$G$18</f>
        <v>50.5780581268098</v>
      </c>
      <c r="K56" s="218" t="n">
        <f aca="false">+I56+J56</f>
        <v>324.305610873753</v>
      </c>
      <c r="L56" s="187"/>
    </row>
    <row r="57" customFormat="false" ht="12.75" hidden="false" customHeight="false" outlineLevel="0" collapsed="false">
      <c r="A57" s="215" t="n">
        <f aca="false">A56+1</f>
        <v>2021</v>
      </c>
      <c r="B57" s="70" t="n">
        <f aca="false">+('PLANILHA 2'!C41-'PLANILHA 2'!C40)*$G$18*$G$19/1000</f>
        <v>31.0131605168039</v>
      </c>
      <c r="C57" s="70" t="n">
        <f aca="false">+('PLANILHA 2'!C41-'PLANILHA 2'!C40)*$G$18*$G$20/1000</f>
        <v>73.3038339488091</v>
      </c>
      <c r="D57" s="70" t="n">
        <f aca="false">+('PLANILHA 2'!C41-'PLANILHA 2'!C40)/1000*$G$18*$G$21</f>
        <v>36.6519169744046</v>
      </c>
      <c r="E57" s="70" t="n">
        <f aca="false">+('PLANILHA 2'!C41-'PLANILHA 2'!C40)*$G$18*$G$22/1000</f>
        <v>0</v>
      </c>
      <c r="F57" s="70" t="n">
        <f aca="false">+('PLANILHA 2'!C41-'PLANILHA 2'!C40)*$G$18*$G$23/1000</f>
        <v>129.691398524816</v>
      </c>
      <c r="G57" s="70" t="n">
        <f aca="false">+('PLANILHA 2'!C41-'PLANILHA 2'!C40)*$G$18*$G$24/1000</f>
        <v>0</v>
      </c>
      <c r="H57" s="70" t="n">
        <f aca="false">+('PLANILHA 2'!C41-'PLANILHA 2'!C40)*$G$18*$G$25/1000</f>
        <v>11.2775129152014</v>
      </c>
      <c r="I57" s="216" t="n">
        <f aca="false">+SUM(B57:H57)</f>
        <v>281.937822880035</v>
      </c>
      <c r="J57" s="70" t="n">
        <f aca="false">+I57*$G$17/$G$18</f>
        <v>52.0951122774098</v>
      </c>
      <c r="K57" s="218" t="n">
        <f aca="false">+I57+J57</f>
        <v>334.032935157445</v>
      </c>
      <c r="L57" s="187"/>
    </row>
    <row r="58" customFormat="false" ht="12.75" hidden="false" customHeight="false" outlineLevel="0" collapsed="false">
      <c r="A58" s="215" t="n">
        <f aca="false">A57+1</f>
        <v>2022</v>
      </c>
      <c r="B58" s="70" t="n">
        <f aca="false">+('PLANILHA 2'!C42-'PLANILHA 2'!C41)*$G$18*$G$19/1000</f>
        <v>31.9433983903356</v>
      </c>
      <c r="C58" s="70" t="n">
        <f aca="false">+('PLANILHA 2'!C42-'PLANILHA 2'!C41)*$G$18*$G$20/1000</f>
        <v>75.5025780135205</v>
      </c>
      <c r="D58" s="70" t="n">
        <f aca="false">+('PLANILHA 2'!C42-'PLANILHA 2'!C41)/1000*$G$18*$G$21</f>
        <v>37.7512890067602</v>
      </c>
      <c r="E58" s="70" t="n">
        <f aca="false">+('PLANILHA 2'!C42-'PLANILHA 2'!C41)*$G$18*$G$22/1000</f>
        <v>0</v>
      </c>
      <c r="F58" s="70" t="n">
        <f aca="false">+('PLANILHA 2'!C42-'PLANILHA 2'!C41)*$G$18*$G$23/1000</f>
        <v>133.581484177767</v>
      </c>
      <c r="G58" s="70" t="n">
        <f aca="false">+('PLANILHA 2'!C42-'PLANILHA 2'!C41)*$G$18*$G$24/1000</f>
        <v>0</v>
      </c>
      <c r="H58" s="70" t="n">
        <f aca="false">+('PLANILHA 2'!C42-'PLANILHA 2'!C41)*$G$18*$G$25/1000</f>
        <v>11.6157812328493</v>
      </c>
      <c r="I58" s="216" t="n">
        <f aca="false">+SUM(B58:H58)</f>
        <v>290.394530821233</v>
      </c>
      <c r="J58" s="70" t="n">
        <f aca="false">+I58*$G$17/$G$18</f>
        <v>53.6577020186287</v>
      </c>
      <c r="K58" s="218" t="n">
        <f aca="false">+I58+J58</f>
        <v>344.052232839861</v>
      </c>
      <c r="L58" s="187"/>
    </row>
    <row r="59" customFormat="false" ht="12.75" hidden="false" customHeight="false" outlineLevel="0" collapsed="false">
      <c r="A59" s="215" t="n">
        <f aca="false">A58+1</f>
        <v>2023</v>
      </c>
      <c r="B59" s="70" t="n">
        <f aca="false">+('PLANILHA 2'!C43-'PLANILHA 2'!C42)*$G$18*$G$19/1000</f>
        <v>32.9021711679631</v>
      </c>
      <c r="C59" s="70" t="n">
        <f aca="false">+('PLANILHA 2'!C43-'PLANILHA 2'!C42)*$G$18*$G$20/1000</f>
        <v>77.7687682151855</v>
      </c>
      <c r="D59" s="70" t="n">
        <f aca="false">+('PLANILHA 2'!C43-'PLANILHA 2'!C42)/1000*$G$18*$G$21</f>
        <v>38.8843841075928</v>
      </c>
      <c r="E59" s="70" t="n">
        <f aca="false">+('PLANILHA 2'!C43-'PLANILHA 2'!C42)*$G$18*$G$22/1000</f>
        <v>0</v>
      </c>
      <c r="F59" s="70" t="n">
        <f aca="false">+('PLANILHA 2'!C43-'PLANILHA 2'!C42)*$G$18*$G$23/1000</f>
        <v>137.590897611482</v>
      </c>
      <c r="G59" s="70" t="n">
        <f aca="false">+('PLANILHA 2'!C43-'PLANILHA 2'!C42)*$G$18*$G$24/1000</f>
        <v>0</v>
      </c>
      <c r="H59" s="70" t="n">
        <f aca="false">+('PLANILHA 2'!C43-'PLANILHA 2'!C42)*$G$18*$G$25/1000</f>
        <v>11.9644258792593</v>
      </c>
      <c r="I59" s="216" t="n">
        <f aca="false">+SUM(B59:H59)</f>
        <v>299.110646981483</v>
      </c>
      <c r="J59" s="70" t="n">
        <f aca="false">+I59*$G$17/$G$18</f>
        <v>55.2682239604981</v>
      </c>
      <c r="K59" s="218" t="n">
        <f aca="false">+I59+J59</f>
        <v>354.378870941981</v>
      </c>
      <c r="L59" s="187"/>
    </row>
    <row r="60" customFormat="false" ht="12.75" hidden="false" customHeight="false" outlineLevel="0" collapsed="false">
      <c r="A60" s="215" t="n">
        <f aca="false">A59+1</f>
        <v>2024</v>
      </c>
      <c r="B60" s="70" t="n">
        <f aca="false">+('PLANILHA 2'!C44-'PLANILHA 2'!C43)*$G$18*$G$19/1000</f>
        <v>33.889478849687</v>
      </c>
      <c r="C60" s="70" t="n">
        <f aca="false">+('PLANILHA 2'!C44-'PLANILHA 2'!C43)*$G$18*$G$20/1000</f>
        <v>80.1024045538057</v>
      </c>
      <c r="D60" s="70" t="n">
        <f aca="false">+('PLANILHA 2'!C44-'PLANILHA 2'!C43)/1000*$G$18*$G$21</f>
        <v>40.0512022769028</v>
      </c>
      <c r="E60" s="70" t="n">
        <f aca="false">+('PLANILHA 2'!C44-'PLANILHA 2'!C43)*$G$18*$G$22/1000</f>
        <v>0</v>
      </c>
      <c r="F60" s="70" t="n">
        <f aca="false">+('PLANILHA 2'!C44-'PLANILHA 2'!C43)*$G$18*$G$23/1000</f>
        <v>141.719638825964</v>
      </c>
      <c r="G60" s="70" t="n">
        <f aca="false">+('PLANILHA 2'!C44-'PLANILHA 2'!C43)*$G$18*$G$24/1000</f>
        <v>0</v>
      </c>
      <c r="H60" s="70" t="n">
        <f aca="false">+('PLANILHA 2'!C44-'PLANILHA 2'!C43)*$G$18*$G$25/1000</f>
        <v>12.3234468544316</v>
      </c>
      <c r="I60" s="216" t="n">
        <f aca="false">+SUM(B60:H60)</f>
        <v>308.086171360791</v>
      </c>
      <c r="J60" s="70" t="n">
        <f aca="false">+I60*$G$17/$G$18</f>
        <v>56.9266781030189</v>
      </c>
      <c r="K60" s="218" t="n">
        <f aca="false">+I60+J60</f>
        <v>365.01284946381</v>
      </c>
      <c r="L60" s="187"/>
    </row>
    <row r="61" customFormat="false" ht="12.75" hidden="false" customHeight="false" outlineLevel="0" collapsed="false">
      <c r="A61" s="215" t="n">
        <f aca="false">A60+1</f>
        <v>2025</v>
      </c>
      <c r="B61" s="70" t="n">
        <f aca="false">+('PLANILHA 2'!C45-'PLANILHA 2'!C44)*$G$18*$G$19/1000</f>
        <v>34.9053214355066</v>
      </c>
      <c r="C61" s="70" t="n">
        <f aca="false">+('PLANILHA 2'!C45-'PLANILHA 2'!C44)*$G$18*$G$20/1000</f>
        <v>82.5034870293792</v>
      </c>
      <c r="D61" s="70" t="n">
        <f aca="false">+('PLANILHA 2'!C45-'PLANILHA 2'!C44)/1000*$G$18*$G$21</f>
        <v>41.2517435146896</v>
      </c>
      <c r="E61" s="70" t="n">
        <f aca="false">+('PLANILHA 2'!C45-'PLANILHA 2'!C44)*$G$18*$G$22/1000</f>
        <v>0</v>
      </c>
      <c r="F61" s="70" t="n">
        <f aca="false">+('PLANILHA 2'!C45-'PLANILHA 2'!C44)*$G$18*$G$23/1000</f>
        <v>145.967707821209</v>
      </c>
      <c r="G61" s="70" t="n">
        <f aca="false">+('PLANILHA 2'!C45-'PLANILHA 2'!C44)*$G$18*$G$24/1000</f>
        <v>0</v>
      </c>
      <c r="H61" s="70" t="n">
        <f aca="false">+('PLANILHA 2'!C45-'PLANILHA 2'!C44)*$G$18*$G$25/1000</f>
        <v>12.692844158366</v>
      </c>
      <c r="I61" s="216" t="n">
        <f aca="false">+SUM(B61:H61)</f>
        <v>317.321103959151</v>
      </c>
      <c r="J61" s="70" t="n">
        <f aca="false">+I61*$G$17/$G$18</f>
        <v>58.63306444619</v>
      </c>
      <c r="K61" s="218" t="n">
        <f aca="false">+I61+J61</f>
        <v>375.954168405341</v>
      </c>
      <c r="L61" s="187"/>
    </row>
    <row r="62" customFormat="false" ht="13.5" hidden="false" customHeight="false" outlineLevel="0" collapsed="false">
      <c r="A62" s="219" t="n">
        <f aca="false">A61+1</f>
        <v>2026</v>
      </c>
      <c r="B62" s="73" t="n">
        <f aca="false">+('PLANILHA 2'!C46-'PLANILHA 2'!C45)*$G$18*$G$19/1000</f>
        <v>35.9525524158322</v>
      </c>
      <c r="C62" s="73" t="n">
        <f aca="false">+('PLANILHA 2'!C46-'PLANILHA 2'!C45)*$G$18*$G$20/1000</f>
        <v>84.9787602556033</v>
      </c>
      <c r="D62" s="73" t="n">
        <f aca="false">+('PLANILHA 2'!C46-'PLANILHA 2'!C45)/1000*$G$18*$G$21</f>
        <v>42.4893801278016</v>
      </c>
      <c r="E62" s="73" t="n">
        <f aca="false">+('PLANILHA 2'!C46-'PLANILHA 2'!C45)*$G$18*$G$22/1000</f>
        <v>0</v>
      </c>
      <c r="F62" s="73" t="n">
        <f aca="false">+('PLANILHA 2'!C46-'PLANILHA 2'!C45)*$G$18*$G$23/1000</f>
        <v>150.347037375298</v>
      </c>
      <c r="G62" s="73" t="n">
        <f aca="false">+('PLANILHA 2'!C46-'PLANILHA 2'!C45)*$G$18*$G$24/1000</f>
        <v>0</v>
      </c>
      <c r="H62" s="73" t="n">
        <f aca="false">+('PLANILHA 2'!C46-'PLANILHA 2'!C45)*$G$18*$G$25/1000</f>
        <v>13.073655423939</v>
      </c>
      <c r="I62" s="220" t="n">
        <f aca="false">+SUM(B62:H62)</f>
        <v>326.841385598474</v>
      </c>
      <c r="J62" s="73" t="n">
        <f aca="false">+I62*$G$17/$G$18</f>
        <v>60.3921762100775</v>
      </c>
      <c r="K62" s="221" t="n">
        <f aca="false">+I62+J62</f>
        <v>387.233561808552</v>
      </c>
      <c r="L62" s="187"/>
    </row>
    <row r="63" customFormat="false" ht="13.5" hidden="false" customHeight="false" outlineLevel="0" collapsed="false">
      <c r="A63" s="222" t="s">
        <v>260</v>
      </c>
      <c r="B63" s="223" t="n">
        <f aca="false">NPV(0.12,B32:B62)</f>
        <v>139.091590954246</v>
      </c>
      <c r="C63" s="223" t="n">
        <f aca="false">NPV(0.12,C32:C62)</f>
        <v>328.761942255491</v>
      </c>
      <c r="D63" s="223" t="n">
        <f aca="false">NPV(0.12,D32:D62)</f>
        <v>164.380971127746</v>
      </c>
      <c r="E63" s="223" t="n">
        <f aca="false">NPV(0.12,E32:E62)</f>
        <v>0</v>
      </c>
      <c r="F63" s="223" t="n">
        <f aca="false">NPV(0.12,F32:F62)</f>
        <v>581.655743990484</v>
      </c>
      <c r="G63" s="223" t="n">
        <f aca="false">NPV(0.12,G32:G62)</f>
        <v>0</v>
      </c>
      <c r="H63" s="223" t="n">
        <f aca="false">NPV(0.12,H32:H62)</f>
        <v>50.5787603469986</v>
      </c>
      <c r="I63" s="223" t="n">
        <f aca="false">NPV(0.12,I32:I62)</f>
        <v>1264.46900867497</v>
      </c>
      <c r="J63" s="223" t="n">
        <f aca="false">NPV(0.12,J32:J62)</f>
        <v>233.64249005447</v>
      </c>
      <c r="K63" s="224" t="n">
        <f aca="false">NPV(0.12,K32:K62)</f>
        <v>1498.11149872944</v>
      </c>
      <c r="L63" s="225"/>
    </row>
    <row r="64" customFormat="false" ht="12.75" hidden="false" customHeight="false" outlineLevel="0" collapsed="false">
      <c r="A64" s="226"/>
      <c r="B64" s="154"/>
      <c r="C64" s="154"/>
      <c r="D64" s="154"/>
      <c r="E64" s="154"/>
      <c r="F64" s="154"/>
      <c r="G64" s="154"/>
      <c r="H64" s="154"/>
      <c r="I64" s="154"/>
      <c r="J64" s="154"/>
      <c r="K64" s="154"/>
      <c r="L64" s="154"/>
    </row>
    <row r="65" customFormat="false" ht="12.75" hidden="false" customHeight="false" outlineLevel="0" collapsed="false">
      <c r="A65" s="227"/>
      <c r="B65" s="225"/>
      <c r="C65" s="225"/>
      <c r="D65" s="225"/>
      <c r="E65" s="155"/>
      <c r="F65" s="154"/>
      <c r="G65" s="154"/>
      <c r="H65" s="154"/>
      <c r="I65" s="154"/>
      <c r="J65" s="154"/>
      <c r="K65" s="154"/>
      <c r="L65" s="154"/>
    </row>
    <row r="66" customFormat="false" ht="12.75" hidden="false" customHeight="false" outlineLevel="0" collapsed="false">
      <c r="A66" s="154"/>
      <c r="B66" s="154"/>
      <c r="C66" s="154"/>
      <c r="D66" s="154"/>
      <c r="E66" s="154"/>
      <c r="F66" s="154"/>
      <c r="G66" s="154"/>
      <c r="H66" s="154"/>
      <c r="I66" s="154"/>
      <c r="J66" s="154"/>
      <c r="K66" s="154"/>
      <c r="L66" s="154"/>
    </row>
    <row r="67" customFormat="false" ht="12.75" hidden="false" customHeight="false" outlineLevel="0" collapsed="false">
      <c r="A67" s="228"/>
      <c r="B67" s="225"/>
      <c r="C67" s="229"/>
      <c r="D67" s="229"/>
      <c r="E67" s="227"/>
      <c r="F67" s="229"/>
      <c r="G67" s="229"/>
      <c r="H67" s="229"/>
      <c r="I67" s="229"/>
      <c r="J67" s="229"/>
      <c r="K67" s="229"/>
      <c r="L67" s="154"/>
    </row>
    <row r="68" customFormat="false" ht="12.75" hidden="false" customHeight="false" outlineLevel="0" collapsed="false">
      <c r="A68" s="229"/>
      <c r="B68" s="229"/>
      <c r="C68" s="225"/>
      <c r="D68" s="229"/>
      <c r="E68" s="225"/>
      <c r="F68" s="229"/>
      <c r="G68" s="225"/>
      <c r="H68" s="228"/>
      <c r="I68" s="228"/>
      <c r="J68" s="228"/>
      <c r="K68" s="228"/>
      <c r="L68" s="154"/>
    </row>
    <row r="69" customFormat="false" ht="12.75" hidden="false" customHeight="false" outlineLevel="0" collapsed="false">
      <c r="A69" s="229"/>
      <c r="B69" s="228"/>
      <c r="C69" s="228"/>
      <c r="D69" s="228"/>
      <c r="E69" s="228"/>
      <c r="F69" s="228"/>
      <c r="G69" s="228"/>
      <c r="H69" s="228"/>
      <c r="I69" s="228"/>
      <c r="J69" s="229"/>
      <c r="K69" s="228"/>
      <c r="L69" s="154"/>
    </row>
    <row r="70" customFormat="false" ht="12.75" hidden="false" customHeight="false" outlineLevel="0" collapsed="false">
      <c r="A70" s="229"/>
      <c r="B70" s="230"/>
      <c r="C70" s="230"/>
      <c r="D70" s="230"/>
      <c r="E70" s="230"/>
      <c r="F70" s="230"/>
      <c r="G70" s="230"/>
      <c r="H70" s="230"/>
      <c r="I70" s="230"/>
      <c r="J70" s="230"/>
      <c r="K70" s="230"/>
      <c r="L70" s="154"/>
    </row>
    <row r="71" customFormat="false" ht="12.75" hidden="false" customHeight="false" outlineLevel="0" collapsed="false">
      <c r="A71" s="225"/>
      <c r="B71" s="231"/>
      <c r="C71" s="231"/>
      <c r="D71" s="231"/>
      <c r="E71" s="231"/>
      <c r="F71" s="231"/>
      <c r="G71" s="231"/>
      <c r="H71" s="231"/>
      <c r="I71" s="232"/>
      <c r="J71" s="231"/>
      <c r="K71" s="232"/>
      <c r="L71" s="154"/>
    </row>
    <row r="72" customFormat="false" ht="12.75" hidden="false" customHeight="false" outlineLevel="0" collapsed="false">
      <c r="A72" s="225"/>
      <c r="B72" s="231"/>
      <c r="C72" s="231"/>
      <c r="D72" s="231"/>
      <c r="E72" s="231"/>
      <c r="F72" s="231"/>
      <c r="G72" s="231"/>
      <c r="H72" s="231"/>
      <c r="I72" s="232"/>
      <c r="J72" s="231"/>
      <c r="K72" s="232"/>
      <c r="L72" s="154"/>
    </row>
    <row r="73" customFormat="false" ht="12.75" hidden="false" customHeight="false" outlineLevel="0" collapsed="false">
      <c r="A73" s="225"/>
      <c r="B73" s="231"/>
      <c r="C73" s="231"/>
      <c r="D73" s="231"/>
      <c r="E73" s="231"/>
      <c r="F73" s="231"/>
      <c r="G73" s="231"/>
      <c r="H73" s="231"/>
      <c r="I73" s="232"/>
      <c r="J73" s="231"/>
      <c r="K73" s="232"/>
      <c r="L73" s="154"/>
    </row>
    <row r="74" customFormat="false" ht="12.75" hidden="false" customHeight="false" outlineLevel="0" collapsed="false">
      <c r="A74" s="225"/>
      <c r="B74" s="231"/>
      <c r="C74" s="231"/>
      <c r="D74" s="231"/>
      <c r="E74" s="231"/>
      <c r="F74" s="231"/>
      <c r="G74" s="231"/>
      <c r="H74" s="231"/>
      <c r="I74" s="232"/>
      <c r="J74" s="231"/>
      <c r="K74" s="232"/>
      <c r="L74" s="154"/>
    </row>
    <row r="75" customFormat="false" ht="12.75" hidden="false" customHeight="false" outlineLevel="0" collapsed="false">
      <c r="A75" s="225"/>
      <c r="B75" s="231"/>
      <c r="C75" s="231"/>
      <c r="D75" s="231"/>
      <c r="E75" s="231"/>
      <c r="F75" s="231"/>
      <c r="G75" s="231"/>
      <c r="H75" s="231"/>
      <c r="I75" s="232"/>
      <c r="J75" s="231"/>
      <c r="K75" s="232"/>
      <c r="L75" s="154"/>
    </row>
    <row r="76" customFormat="false" ht="12.75" hidden="false" customHeight="false" outlineLevel="0" collapsed="false">
      <c r="A76" s="225"/>
      <c r="B76" s="231"/>
      <c r="C76" s="231"/>
      <c r="D76" s="231"/>
      <c r="E76" s="231"/>
      <c r="F76" s="231"/>
      <c r="G76" s="231"/>
      <c r="H76" s="231"/>
      <c r="I76" s="232"/>
      <c r="J76" s="231"/>
      <c r="K76" s="232"/>
      <c r="L76" s="154"/>
    </row>
    <row r="77" customFormat="false" ht="12.75" hidden="false" customHeight="false" outlineLevel="0" collapsed="false">
      <c r="A77" s="225"/>
      <c r="B77" s="231"/>
      <c r="C77" s="231"/>
      <c r="D77" s="231"/>
      <c r="E77" s="231"/>
      <c r="F77" s="231"/>
      <c r="G77" s="231"/>
      <c r="H77" s="231"/>
      <c r="I77" s="232"/>
      <c r="J77" s="231"/>
      <c r="K77" s="232"/>
      <c r="L77" s="154"/>
    </row>
    <row r="78" customFormat="false" ht="12.75" hidden="false" customHeight="false" outlineLevel="0" collapsed="false">
      <c r="A78" s="225"/>
      <c r="B78" s="231"/>
      <c r="C78" s="231"/>
      <c r="D78" s="231"/>
      <c r="E78" s="231"/>
      <c r="F78" s="231"/>
      <c r="G78" s="231"/>
      <c r="H78" s="231"/>
      <c r="I78" s="232"/>
      <c r="J78" s="231"/>
      <c r="K78" s="232"/>
      <c r="L78" s="154"/>
    </row>
    <row r="79" customFormat="false" ht="12.75" hidden="false" customHeight="false" outlineLevel="0" collapsed="false">
      <c r="A79" s="225"/>
      <c r="B79" s="231"/>
      <c r="C79" s="231"/>
      <c r="D79" s="231"/>
      <c r="E79" s="231"/>
      <c r="F79" s="231"/>
      <c r="G79" s="231"/>
      <c r="H79" s="231"/>
      <c r="I79" s="232"/>
      <c r="J79" s="231"/>
      <c r="K79" s="232"/>
      <c r="L79" s="154"/>
    </row>
    <row r="80" customFormat="false" ht="12.75" hidden="false" customHeight="false" outlineLevel="0" collapsed="false">
      <c r="A80" s="225"/>
      <c r="B80" s="231"/>
      <c r="C80" s="231"/>
      <c r="D80" s="231"/>
      <c r="E80" s="231"/>
      <c r="F80" s="231"/>
      <c r="G80" s="231"/>
      <c r="H80" s="231"/>
      <c r="I80" s="232"/>
      <c r="J80" s="231"/>
      <c r="K80" s="232"/>
      <c r="L80" s="154"/>
    </row>
    <row r="81" customFormat="false" ht="12.75" hidden="false" customHeight="false" outlineLevel="0" collapsed="false">
      <c r="A81" s="225"/>
      <c r="B81" s="231"/>
      <c r="C81" s="231"/>
      <c r="D81" s="231"/>
      <c r="E81" s="231"/>
      <c r="F81" s="231"/>
      <c r="G81" s="231"/>
      <c r="H81" s="231"/>
      <c r="I81" s="232"/>
      <c r="J81" s="231"/>
      <c r="K81" s="232"/>
      <c r="L81" s="154"/>
    </row>
    <row r="82" customFormat="false" ht="12.75" hidden="false" customHeight="false" outlineLevel="0" collapsed="false">
      <c r="A82" s="225"/>
      <c r="B82" s="231"/>
      <c r="C82" s="231"/>
      <c r="D82" s="231"/>
      <c r="E82" s="231"/>
      <c r="F82" s="231"/>
      <c r="G82" s="231"/>
      <c r="H82" s="231"/>
      <c r="I82" s="232"/>
      <c r="J82" s="231"/>
      <c r="K82" s="232"/>
      <c r="L82" s="154"/>
    </row>
    <row r="83" customFormat="false" ht="12.75" hidden="false" customHeight="false" outlineLevel="0" collapsed="false">
      <c r="A83" s="225"/>
      <c r="B83" s="231"/>
      <c r="C83" s="231"/>
      <c r="D83" s="231"/>
      <c r="E83" s="231"/>
      <c r="F83" s="231"/>
      <c r="G83" s="231"/>
      <c r="H83" s="231"/>
      <c r="I83" s="232"/>
      <c r="J83" s="231"/>
      <c r="K83" s="232"/>
      <c r="L83" s="154"/>
    </row>
    <row r="84" customFormat="false" ht="12.75" hidden="false" customHeight="false" outlineLevel="0" collapsed="false">
      <c r="A84" s="225"/>
      <c r="B84" s="231"/>
      <c r="C84" s="231"/>
      <c r="D84" s="231"/>
      <c r="E84" s="231"/>
      <c r="F84" s="231"/>
      <c r="G84" s="231"/>
      <c r="H84" s="231"/>
      <c r="I84" s="232"/>
      <c r="J84" s="231"/>
      <c r="K84" s="232"/>
      <c r="L84" s="154"/>
    </row>
    <row r="85" customFormat="false" ht="12.75" hidden="false" customHeight="false" outlineLevel="0" collapsed="false">
      <c r="A85" s="225"/>
      <c r="B85" s="231"/>
      <c r="C85" s="231"/>
      <c r="D85" s="231"/>
      <c r="E85" s="231"/>
      <c r="F85" s="231"/>
      <c r="G85" s="231"/>
      <c r="H85" s="231"/>
      <c r="I85" s="232"/>
      <c r="J85" s="231"/>
      <c r="K85" s="232"/>
      <c r="L85" s="154"/>
    </row>
    <row r="86" customFormat="false" ht="12.75" hidden="false" customHeight="false" outlineLevel="0" collapsed="false">
      <c r="A86" s="225"/>
      <c r="B86" s="231"/>
      <c r="C86" s="231"/>
      <c r="D86" s="231"/>
      <c r="E86" s="231"/>
      <c r="F86" s="231"/>
      <c r="G86" s="231"/>
      <c r="H86" s="231"/>
      <c r="I86" s="232"/>
      <c r="J86" s="231"/>
      <c r="K86" s="232"/>
      <c r="L86" s="154"/>
    </row>
    <row r="87" customFormat="false" ht="12.75" hidden="false" customHeight="false" outlineLevel="0" collapsed="false">
      <c r="A87" s="225"/>
      <c r="B87" s="231"/>
      <c r="C87" s="231"/>
      <c r="D87" s="231"/>
      <c r="E87" s="231"/>
      <c r="F87" s="231"/>
      <c r="G87" s="231"/>
      <c r="H87" s="231"/>
      <c r="I87" s="232"/>
      <c r="J87" s="231"/>
      <c r="K87" s="232"/>
      <c r="L87" s="154"/>
    </row>
    <row r="88" customFormat="false" ht="12.75" hidden="false" customHeight="false" outlineLevel="0" collapsed="false">
      <c r="A88" s="225"/>
      <c r="B88" s="231"/>
      <c r="C88" s="231"/>
      <c r="D88" s="231"/>
      <c r="E88" s="231"/>
      <c r="F88" s="231"/>
      <c r="G88" s="231"/>
      <c r="H88" s="231"/>
      <c r="I88" s="232"/>
      <c r="J88" s="231"/>
      <c r="K88" s="232"/>
      <c r="L88" s="154"/>
    </row>
    <row r="89" customFormat="false" ht="12.75" hidden="false" customHeight="false" outlineLevel="0" collapsed="false">
      <c r="A89" s="225"/>
      <c r="B89" s="231"/>
      <c r="C89" s="231"/>
      <c r="D89" s="231"/>
      <c r="E89" s="231"/>
      <c r="F89" s="231"/>
      <c r="G89" s="231"/>
      <c r="H89" s="231"/>
      <c r="I89" s="232"/>
      <c r="J89" s="231"/>
      <c r="K89" s="232"/>
      <c r="L89" s="154"/>
    </row>
    <row r="90" customFormat="false" ht="12.75" hidden="false" customHeight="false" outlineLevel="0" collapsed="false">
      <c r="A90" s="225"/>
      <c r="B90" s="231"/>
      <c r="C90" s="231"/>
      <c r="D90" s="231"/>
      <c r="E90" s="231"/>
      <c r="F90" s="231"/>
      <c r="G90" s="231"/>
      <c r="H90" s="231"/>
      <c r="I90" s="232"/>
      <c r="J90" s="231"/>
      <c r="K90" s="232"/>
      <c r="L90" s="154"/>
    </row>
    <row r="91" customFormat="false" ht="12.75" hidden="false" customHeight="false" outlineLevel="0" collapsed="false">
      <c r="A91" s="225"/>
      <c r="B91" s="231"/>
      <c r="C91" s="231"/>
      <c r="D91" s="231"/>
      <c r="E91" s="231"/>
      <c r="F91" s="231"/>
      <c r="G91" s="231"/>
      <c r="H91" s="231"/>
      <c r="I91" s="232"/>
      <c r="J91" s="231"/>
      <c r="K91" s="232"/>
      <c r="L91" s="154"/>
    </row>
    <row r="92" customFormat="false" ht="12.75" hidden="false" customHeight="false" outlineLevel="0" collapsed="false">
      <c r="A92" s="225"/>
      <c r="B92" s="231"/>
      <c r="C92" s="231"/>
      <c r="D92" s="231"/>
      <c r="E92" s="231"/>
      <c r="F92" s="231"/>
      <c r="G92" s="231"/>
      <c r="H92" s="231"/>
      <c r="I92" s="232"/>
      <c r="J92" s="231"/>
      <c r="K92" s="232"/>
      <c r="L92" s="154"/>
    </row>
    <row r="93" customFormat="false" ht="12.75" hidden="false" customHeight="false" outlineLevel="0" collapsed="false">
      <c r="A93" s="225"/>
      <c r="B93" s="231"/>
      <c r="C93" s="231"/>
      <c r="D93" s="231"/>
      <c r="E93" s="231"/>
      <c r="F93" s="231"/>
      <c r="G93" s="231"/>
      <c r="H93" s="231"/>
      <c r="I93" s="232"/>
      <c r="J93" s="231"/>
      <c r="K93" s="232"/>
      <c r="L93" s="154"/>
    </row>
    <row r="94" customFormat="false" ht="12.75" hidden="false" customHeight="false" outlineLevel="0" collapsed="false">
      <c r="A94" s="225"/>
      <c r="B94" s="231"/>
      <c r="C94" s="231"/>
      <c r="D94" s="231"/>
      <c r="E94" s="231"/>
      <c r="F94" s="231"/>
      <c r="G94" s="231"/>
      <c r="H94" s="231"/>
      <c r="I94" s="232"/>
      <c r="J94" s="231"/>
      <c r="K94" s="232"/>
      <c r="L94" s="154"/>
    </row>
    <row r="95" customFormat="false" ht="12.75" hidden="false" customHeight="false" outlineLevel="0" collapsed="false">
      <c r="A95" s="225"/>
      <c r="B95" s="231"/>
      <c r="C95" s="231"/>
      <c r="D95" s="231"/>
      <c r="E95" s="231"/>
      <c r="F95" s="231"/>
      <c r="G95" s="231"/>
      <c r="H95" s="231"/>
      <c r="I95" s="232"/>
      <c r="J95" s="231"/>
      <c r="K95" s="232"/>
      <c r="L95" s="154"/>
    </row>
    <row r="96" customFormat="false" ht="12.75" hidden="false" customHeight="false" outlineLevel="0" collapsed="false">
      <c r="A96" s="225"/>
      <c r="B96" s="231"/>
      <c r="C96" s="231"/>
      <c r="D96" s="231"/>
      <c r="E96" s="231"/>
      <c r="F96" s="231"/>
      <c r="G96" s="231"/>
      <c r="H96" s="231"/>
      <c r="I96" s="232"/>
      <c r="J96" s="231"/>
      <c r="K96" s="232"/>
      <c r="L96" s="154"/>
    </row>
    <row r="97" customFormat="false" ht="12.75" hidden="false" customHeight="false" outlineLevel="0" collapsed="false">
      <c r="A97" s="225"/>
      <c r="B97" s="231"/>
      <c r="C97" s="231"/>
      <c r="D97" s="231"/>
      <c r="E97" s="231"/>
      <c r="F97" s="231"/>
      <c r="G97" s="231"/>
      <c r="H97" s="231"/>
      <c r="I97" s="232"/>
      <c r="J97" s="231"/>
      <c r="K97" s="232"/>
      <c r="L97" s="154"/>
    </row>
    <row r="98" customFormat="false" ht="12.75" hidden="false" customHeight="false" outlineLevel="0" collapsed="false">
      <c r="A98" s="225"/>
      <c r="B98" s="231"/>
      <c r="C98" s="231"/>
      <c r="D98" s="231"/>
      <c r="E98" s="231"/>
      <c r="F98" s="231"/>
      <c r="G98" s="231"/>
      <c r="H98" s="231"/>
      <c r="I98" s="232"/>
      <c r="J98" s="231"/>
      <c r="K98" s="232"/>
      <c r="L98" s="154"/>
    </row>
    <row r="99" customFormat="false" ht="12.75" hidden="false" customHeight="false" outlineLevel="0" collapsed="false">
      <c r="A99" s="225"/>
      <c r="B99" s="231"/>
      <c r="C99" s="231"/>
      <c r="D99" s="231"/>
      <c r="E99" s="231"/>
      <c r="F99" s="231"/>
      <c r="G99" s="231"/>
      <c r="H99" s="231"/>
      <c r="I99" s="232"/>
      <c r="J99" s="231"/>
      <c r="K99" s="232"/>
      <c r="L99" s="154"/>
    </row>
    <row r="100" customFormat="false" ht="12.75" hidden="false" customHeight="false" outlineLevel="0" collapsed="false">
      <c r="A100" s="225"/>
      <c r="B100" s="231"/>
      <c r="C100" s="231"/>
      <c r="D100" s="231"/>
      <c r="E100" s="231"/>
      <c r="F100" s="231"/>
      <c r="G100" s="231"/>
      <c r="H100" s="231"/>
      <c r="I100" s="232"/>
      <c r="J100" s="231"/>
      <c r="K100" s="232"/>
      <c r="L100" s="154"/>
    </row>
    <row r="101" customFormat="false" ht="12.75" hidden="false" customHeight="false" outlineLevel="0" collapsed="false">
      <c r="A101" s="225"/>
      <c r="B101" s="231"/>
      <c r="C101" s="231"/>
      <c r="D101" s="231"/>
      <c r="E101" s="231"/>
      <c r="F101" s="231"/>
      <c r="G101" s="231"/>
      <c r="H101" s="231"/>
      <c r="I101" s="232"/>
      <c r="J101" s="231"/>
      <c r="K101" s="232"/>
      <c r="L101" s="154"/>
    </row>
    <row r="102" customFormat="false" ht="12.75" hidden="false" customHeight="false" outlineLevel="0" collapsed="false">
      <c r="A102" s="154"/>
      <c r="B102" s="154"/>
      <c r="C102" s="154"/>
      <c r="D102" s="154"/>
      <c r="E102" s="154"/>
      <c r="F102" s="154"/>
      <c r="G102" s="154"/>
      <c r="H102" s="154"/>
      <c r="I102" s="154"/>
      <c r="J102" s="154"/>
      <c r="K102" s="154"/>
      <c r="L102" s="154"/>
    </row>
    <row r="103" customFormat="false" ht="12.75" hidden="false" customHeight="false" outlineLevel="0" collapsed="false">
      <c r="A103" s="154"/>
      <c r="B103" s="154"/>
      <c r="C103" s="154"/>
      <c r="D103" s="154"/>
      <c r="E103" s="154"/>
      <c r="F103" s="154"/>
      <c r="G103" s="154"/>
      <c r="H103" s="154"/>
      <c r="I103" s="154"/>
      <c r="J103" s="154"/>
      <c r="K103" s="154"/>
      <c r="L103" s="154"/>
    </row>
    <row r="104" customFormat="false" ht="12.75" hidden="false" customHeight="false" outlineLevel="0" collapsed="false">
      <c r="A104" s="154"/>
      <c r="B104" s="154"/>
      <c r="C104" s="154"/>
      <c r="D104" s="154"/>
      <c r="E104" s="154"/>
      <c r="F104" s="154"/>
      <c r="G104" s="154"/>
      <c r="H104" s="154"/>
      <c r="I104" s="154"/>
      <c r="J104" s="154"/>
      <c r="K104" s="154"/>
      <c r="L104" s="154"/>
    </row>
    <row r="105" customFormat="false" ht="12.75" hidden="false" customHeight="false" outlineLevel="0" collapsed="false">
      <c r="A105" s="154"/>
      <c r="B105" s="154"/>
      <c r="C105" s="154"/>
      <c r="D105" s="154"/>
      <c r="E105" s="154"/>
      <c r="F105" s="154"/>
      <c r="G105" s="154"/>
      <c r="H105" s="154"/>
      <c r="I105" s="154"/>
      <c r="J105" s="154"/>
      <c r="K105" s="154"/>
      <c r="L105" s="154"/>
    </row>
    <row r="106" customFormat="false" ht="12.75" hidden="false" customHeight="false" outlineLevel="0" collapsed="false">
      <c r="A106" s="154"/>
      <c r="B106" s="154"/>
      <c r="C106" s="154"/>
      <c r="D106" s="154"/>
      <c r="E106" s="154"/>
      <c r="F106" s="154"/>
      <c r="G106" s="154"/>
      <c r="H106" s="154"/>
      <c r="I106" s="154"/>
      <c r="J106" s="154"/>
      <c r="K106" s="154"/>
      <c r="L106" s="154"/>
    </row>
    <row r="107" customFormat="false" ht="12.75" hidden="false" customHeight="false" outlineLevel="0" collapsed="false">
      <c r="A107" s="154"/>
      <c r="B107" s="154"/>
      <c r="C107" s="154"/>
      <c r="D107" s="154"/>
      <c r="E107" s="154"/>
      <c r="F107" s="154"/>
      <c r="G107" s="154"/>
      <c r="H107" s="154"/>
      <c r="I107" s="154"/>
      <c r="J107" s="154"/>
      <c r="K107" s="154"/>
      <c r="L107" s="154"/>
    </row>
    <row r="108" customFormat="false" ht="12.75" hidden="false" customHeight="false" outlineLevel="0" collapsed="false">
      <c r="A108" s="154"/>
      <c r="B108" s="154"/>
      <c r="C108" s="154"/>
      <c r="D108" s="154"/>
      <c r="E108" s="154"/>
      <c r="F108" s="154"/>
      <c r="G108" s="154"/>
      <c r="H108" s="154"/>
      <c r="I108" s="154"/>
      <c r="J108" s="154"/>
      <c r="K108" s="154"/>
      <c r="L108" s="154"/>
    </row>
    <row r="109" customFormat="false" ht="12.75" hidden="false" customHeight="false" outlineLevel="0" collapsed="false">
      <c r="A109" s="154"/>
      <c r="B109" s="154"/>
      <c r="C109" s="154"/>
      <c r="D109" s="154"/>
      <c r="E109" s="154"/>
      <c r="F109" s="154"/>
      <c r="G109" s="154"/>
      <c r="H109" s="154"/>
      <c r="I109" s="154"/>
      <c r="J109" s="154"/>
      <c r="K109" s="154"/>
      <c r="L109" s="154"/>
    </row>
    <row r="110" customFormat="false" ht="12.75" hidden="false" customHeight="false" outlineLevel="0" collapsed="false">
      <c r="A110" s="154"/>
      <c r="B110" s="154"/>
      <c r="C110" s="154"/>
      <c r="D110" s="154"/>
      <c r="E110" s="154"/>
      <c r="F110" s="154"/>
      <c r="G110" s="154"/>
      <c r="H110" s="154"/>
      <c r="I110" s="154"/>
      <c r="J110" s="154"/>
      <c r="K110" s="154"/>
      <c r="L110" s="154"/>
    </row>
    <row r="111" customFormat="false" ht="12.75" hidden="false" customHeight="false" outlineLevel="0" collapsed="false">
      <c r="A111" s="154"/>
      <c r="B111" s="154"/>
      <c r="C111" s="154"/>
      <c r="D111" s="154"/>
      <c r="E111" s="154"/>
      <c r="F111" s="154"/>
      <c r="G111" s="154"/>
      <c r="H111" s="154"/>
      <c r="I111" s="154"/>
      <c r="J111" s="154"/>
      <c r="K111" s="154"/>
      <c r="L111" s="154"/>
    </row>
  </sheetData>
  <sheetProtection sheet="true" password="cf50" objects="true" scenarios="true"/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os Projetos</oddHeader>
    <oddFooter/>
  </headerFooter>
  <rowBreaks count="1" manualBreakCount="1">
    <brk id="6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4" min="2" style="1" width="10.71"/>
    <col collapsed="false" customWidth="true" hidden="false" outlineLevel="0" max="5" min="5" style="1" width="13.28"/>
    <col collapsed="false" customWidth="true" hidden="false" outlineLevel="0" max="6" min="6" style="1" width="11.99"/>
    <col collapsed="false" customWidth="true" hidden="false" outlineLevel="0" max="8" min="7" style="1" width="11.56"/>
    <col collapsed="false" customWidth="true" hidden="false" outlineLevel="0" max="9" min="9" style="1" width="13.14"/>
    <col collapsed="false" customWidth="true" hidden="false" outlineLevel="0" max="10" min="10" style="1" width="11.28"/>
    <col collapsed="false" customWidth="true" hidden="false" outlineLevel="0" max="11" min="11" style="1" width="12.28"/>
    <col collapsed="false" customWidth="true" hidden="false" outlineLevel="0" max="12" min="12" style="1" width="11.28"/>
    <col collapsed="false" customWidth="true" hidden="false" outlineLevel="0" max="26" min="13" style="1" width="15.7"/>
    <col collapsed="false" customWidth="false" hidden="false" outlineLevel="0" max="257" min="27" style="1" width="9.14"/>
  </cols>
  <sheetData>
    <row r="1" customFormat="false" ht="15.75" hidden="false" customHeight="true" outlineLevel="0" collapsed="false">
      <c r="A1" s="3" t="s">
        <v>0</v>
      </c>
      <c r="B1" s="2"/>
      <c r="C1" s="3" t="str">
        <f aca="false">DADOS!C2</f>
        <v>COMPANHIA DE ÁGUA E ESGOTOS DA PARAÍBA - CAGEPA</v>
      </c>
      <c r="D1" s="2"/>
      <c r="E1" s="2"/>
      <c r="F1" s="2"/>
      <c r="G1" s="2"/>
      <c r="H1" s="2"/>
      <c r="I1" s="2"/>
      <c r="J1" s="2"/>
      <c r="K1" s="2"/>
      <c r="L1" s="2"/>
      <c r="O1" s="233"/>
    </row>
    <row r="2" customFormat="false" ht="12.75" hidden="false" customHeight="false" outlineLevel="0" collapsed="false">
      <c r="A2" s="3" t="s">
        <v>1</v>
      </c>
      <c r="B2" s="2"/>
      <c r="C2" s="3" t="str">
        <f aca="false">DADOS!C3</f>
        <v>CAMPINA GRANDE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3" t="s">
        <v>2</v>
      </c>
      <c r="B3" s="2"/>
      <c r="C3" s="3" t="str">
        <f aca="false">DADOS!C4</f>
        <v>SISTEMA DE ABASTECIMENTO DE ÁGUA</v>
      </c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88" t="s">
        <v>261</v>
      </c>
      <c r="B5" s="186"/>
      <c r="C5" s="186"/>
      <c r="D5" s="186"/>
      <c r="E5" s="22"/>
      <c r="F5" s="186"/>
      <c r="G5" s="186"/>
      <c r="H5" s="186"/>
      <c r="I5" s="186"/>
      <c r="J5" s="186"/>
      <c r="K5" s="186"/>
      <c r="L5" s="186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</row>
    <row r="6" customFormat="false" ht="12.75" hidden="false" customHeight="false" outlineLevel="0" collapsed="false">
      <c r="A6" s="188" t="s">
        <v>232</v>
      </c>
      <c r="B6" s="3" t="s">
        <v>145</v>
      </c>
      <c r="C6" s="186"/>
      <c r="D6" s="186"/>
      <c r="E6" s="3" t="str">
        <f aca="false">DADOS!G9</f>
        <v>SEM PROJETO</v>
      </c>
      <c r="F6" s="186"/>
      <c r="G6" s="186"/>
      <c r="H6" s="186"/>
      <c r="I6" s="186"/>
      <c r="J6" s="186"/>
      <c r="K6" s="186"/>
      <c r="L6" s="186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</row>
    <row r="7" customFormat="false" ht="12.75" hidden="false" customHeight="false" outlineLevel="0" collapsed="false">
      <c r="A7" s="190"/>
      <c r="B7" s="186"/>
      <c r="C7" s="186"/>
      <c r="D7" s="186"/>
      <c r="E7" s="186"/>
      <c r="F7" s="186"/>
      <c r="G7" s="186"/>
      <c r="H7" s="186"/>
      <c r="I7" s="186"/>
      <c r="J7" s="186"/>
      <c r="K7" s="186"/>
      <c r="L7" s="186"/>
      <c r="M7" s="187"/>
      <c r="N7" s="187"/>
      <c r="O7" s="187"/>
      <c r="P7" s="187"/>
      <c r="Q7" s="187"/>
      <c r="R7" s="187"/>
      <c r="S7" s="187"/>
      <c r="T7" s="187"/>
      <c r="U7" s="187"/>
      <c r="V7" s="187"/>
      <c r="W7" s="187"/>
      <c r="X7" s="187"/>
      <c r="Y7" s="187"/>
      <c r="Z7" s="187"/>
    </row>
    <row r="8" customFormat="false" ht="12.75" hidden="false" customHeight="false" outlineLevel="0" collapsed="false">
      <c r="A8" s="185" t="s">
        <v>262</v>
      </c>
      <c r="B8" s="186"/>
      <c r="C8" s="186"/>
      <c r="D8" s="186"/>
      <c r="E8" s="2"/>
      <c r="F8" s="2"/>
      <c r="G8" s="234" t="n">
        <v>3.2</v>
      </c>
      <c r="H8" s="186"/>
      <c r="I8" s="186"/>
      <c r="J8" s="186"/>
      <c r="K8" s="186"/>
      <c r="L8" s="186"/>
      <c r="M8" s="187"/>
      <c r="N8" s="187"/>
      <c r="O8" s="187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7"/>
    </row>
    <row r="9" customFormat="false" ht="12.75" hidden="false" customHeight="false" outlineLevel="0" collapsed="false">
      <c r="A9" s="185" t="s">
        <v>263</v>
      </c>
      <c r="B9" s="186"/>
      <c r="C9" s="186"/>
      <c r="D9" s="186"/>
      <c r="E9" s="2"/>
      <c r="F9" s="2"/>
      <c r="G9" s="17" t="n">
        <v>0.84</v>
      </c>
      <c r="H9" s="186"/>
      <c r="I9" s="186"/>
      <c r="J9" s="186"/>
      <c r="K9" s="186"/>
      <c r="L9" s="186"/>
      <c r="M9" s="187"/>
      <c r="N9" s="187"/>
      <c r="O9" s="187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</row>
    <row r="10" customFormat="false" ht="12.75" hidden="false" customHeight="false" outlineLevel="0" collapsed="false">
      <c r="A10" s="185" t="s">
        <v>264</v>
      </c>
      <c r="B10" s="186"/>
      <c r="C10" s="186"/>
      <c r="D10" s="186"/>
      <c r="E10" s="2"/>
      <c r="F10" s="2"/>
      <c r="G10" s="17" t="n">
        <v>0.1</v>
      </c>
      <c r="H10" s="186"/>
      <c r="I10" s="186"/>
      <c r="J10" s="186"/>
      <c r="K10" s="186"/>
      <c r="L10" s="186"/>
      <c r="M10" s="187"/>
      <c r="N10" s="187"/>
      <c r="O10" s="187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</row>
    <row r="11" customFormat="false" ht="12.75" hidden="false" customHeight="false" outlineLevel="0" collapsed="false">
      <c r="A11" s="185" t="s">
        <v>265</v>
      </c>
      <c r="B11" s="186"/>
      <c r="C11" s="186"/>
      <c r="D11" s="186"/>
      <c r="E11" s="2"/>
      <c r="F11" s="2"/>
      <c r="G11" s="17" t="n">
        <v>0.06</v>
      </c>
      <c r="H11" s="186" t="s">
        <v>266</v>
      </c>
      <c r="I11" s="186"/>
      <c r="J11" s="186"/>
      <c r="K11" s="186"/>
      <c r="L11" s="186"/>
      <c r="M11" s="187"/>
      <c r="N11" s="187"/>
      <c r="O11" s="187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187"/>
    </row>
    <row r="12" customFormat="false" ht="12.75" hidden="false" customHeight="false" outlineLevel="0" collapsed="false">
      <c r="A12" s="185" t="s">
        <v>267</v>
      </c>
      <c r="B12" s="186"/>
      <c r="C12" s="186"/>
      <c r="D12" s="186"/>
      <c r="E12" s="2"/>
      <c r="F12" s="2"/>
      <c r="G12" s="235" t="n">
        <v>458</v>
      </c>
      <c r="H12" s="185" t="s">
        <v>268</v>
      </c>
      <c r="I12" s="186"/>
      <c r="J12" s="186"/>
      <c r="K12" s="186"/>
      <c r="L12" s="186"/>
      <c r="M12" s="187"/>
      <c r="N12" s="187"/>
      <c r="O12" s="187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</row>
    <row r="13" customFormat="false" ht="12.75" hidden="false" customHeight="false" outlineLevel="0" collapsed="false">
      <c r="A13" s="185" t="s">
        <v>269</v>
      </c>
      <c r="B13" s="186"/>
      <c r="C13" s="186"/>
      <c r="D13" s="186"/>
      <c r="E13" s="2"/>
      <c r="F13" s="2"/>
      <c r="G13" s="14" t="n">
        <v>769</v>
      </c>
      <c r="H13" s="185" t="s">
        <v>268</v>
      </c>
      <c r="I13" s="186"/>
      <c r="J13" s="186"/>
      <c r="K13" s="186"/>
      <c r="L13" s="186"/>
      <c r="M13" s="187"/>
      <c r="N13" s="187"/>
      <c r="O13" s="187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</row>
    <row r="14" customFormat="false" ht="12.75" hidden="false" customHeight="false" outlineLevel="0" collapsed="false">
      <c r="A14" s="185" t="s">
        <v>270</v>
      </c>
      <c r="B14" s="186"/>
      <c r="C14" s="186"/>
      <c r="D14" s="186"/>
      <c r="E14" s="2"/>
      <c r="F14" s="2"/>
      <c r="G14" s="235" t="n">
        <v>1382.22</v>
      </c>
      <c r="H14" s="185" t="s">
        <v>268</v>
      </c>
      <c r="I14" s="186"/>
      <c r="J14" s="186"/>
      <c r="K14" s="186"/>
      <c r="L14" s="186"/>
      <c r="M14" s="187"/>
      <c r="N14" s="187"/>
      <c r="O14" s="187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</row>
    <row r="15" customFormat="false" ht="12.75" hidden="false" customHeight="false" outlineLevel="0" collapsed="false">
      <c r="A15" s="185" t="s">
        <v>271</v>
      </c>
      <c r="B15" s="186"/>
      <c r="C15" s="186"/>
      <c r="D15" s="186"/>
      <c r="E15" s="186"/>
      <c r="F15" s="186"/>
      <c r="G15" s="193" t="n">
        <v>0.35</v>
      </c>
      <c r="H15" s="186"/>
      <c r="I15" s="186"/>
      <c r="J15" s="186"/>
      <c r="K15" s="186"/>
      <c r="L15" s="186"/>
      <c r="M15" s="187"/>
      <c r="N15" s="187"/>
      <c r="O15" s="187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</row>
    <row r="16" customFormat="false" ht="12.75" hidden="false" customHeight="false" outlineLevel="0" collapsed="false">
      <c r="A16" s="185" t="s">
        <v>272</v>
      </c>
      <c r="B16" s="186"/>
      <c r="C16" s="186"/>
      <c r="D16" s="186"/>
      <c r="E16" s="186"/>
      <c r="F16" s="186"/>
      <c r="G16" s="193" t="n">
        <v>0.7</v>
      </c>
      <c r="H16" s="186"/>
      <c r="I16" s="186"/>
      <c r="J16" s="186"/>
      <c r="K16" s="186"/>
      <c r="L16" s="186"/>
      <c r="M16" s="187"/>
      <c r="N16" s="187"/>
      <c r="O16" s="187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/>
    </row>
    <row r="17" customFormat="false" ht="13.5" hidden="false" customHeight="false" outlineLevel="0" collapsed="false">
      <c r="A17" s="236" t="s">
        <v>273</v>
      </c>
      <c r="B17" s="186"/>
      <c r="C17" s="186"/>
      <c r="D17" s="186"/>
      <c r="E17" s="186"/>
      <c r="F17" s="186"/>
      <c r="G17" s="186"/>
      <c r="H17" s="186"/>
      <c r="I17" s="186"/>
      <c r="J17" s="237"/>
      <c r="K17" s="237"/>
      <c r="L17" s="237"/>
      <c r="M17" s="187"/>
      <c r="N17" s="187"/>
      <c r="O17" s="187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</row>
    <row r="18" customFormat="false" ht="12.75" hidden="false" customHeight="false" outlineLevel="0" collapsed="false">
      <c r="A18" s="238"/>
      <c r="B18" s="239"/>
      <c r="C18" s="197"/>
      <c r="D18" s="82"/>
      <c r="E18" s="198" t="s">
        <v>274</v>
      </c>
      <c r="F18" s="240"/>
      <c r="G18" s="198"/>
      <c r="H18" s="82"/>
      <c r="I18" s="198"/>
      <c r="J18" s="198"/>
      <c r="K18" s="197"/>
      <c r="L18" s="199"/>
      <c r="M18" s="241"/>
      <c r="N18" s="242"/>
      <c r="O18" s="242"/>
      <c r="P18" s="242"/>
      <c r="Q18" s="187"/>
      <c r="R18" s="187"/>
      <c r="S18" s="242"/>
      <c r="T18" s="242"/>
      <c r="U18" s="187"/>
      <c r="W18" s="187"/>
      <c r="X18" s="187"/>
      <c r="Y18" s="187"/>
      <c r="Z18" s="187"/>
    </row>
    <row r="19" customFormat="false" ht="12.75" hidden="false" customHeight="false" outlineLevel="0" collapsed="false">
      <c r="A19" s="243"/>
      <c r="B19" s="244" t="s">
        <v>275</v>
      </c>
      <c r="C19" s="245" t="s">
        <v>276</v>
      </c>
      <c r="D19" s="246"/>
      <c r="E19" s="247" t="s">
        <v>277</v>
      </c>
      <c r="F19" s="247"/>
      <c r="G19" s="248"/>
      <c r="H19" s="247"/>
      <c r="I19" s="247" t="s">
        <v>278</v>
      </c>
      <c r="J19" s="249"/>
      <c r="K19" s="250"/>
      <c r="L19" s="251" t="s">
        <v>146</v>
      </c>
      <c r="M19" s="241"/>
      <c r="N19" s="242"/>
      <c r="O19" s="242"/>
      <c r="P19" s="242"/>
      <c r="Q19" s="187"/>
      <c r="R19" s="187"/>
      <c r="S19" s="242"/>
      <c r="T19" s="242"/>
      <c r="U19" s="187"/>
      <c r="W19" s="187"/>
      <c r="X19" s="187"/>
      <c r="Y19" s="187"/>
      <c r="Z19" s="187"/>
    </row>
    <row r="20" customFormat="false" ht="12.75" hidden="false" customHeight="false" outlineLevel="0" collapsed="false">
      <c r="A20" s="243" t="s">
        <v>153</v>
      </c>
      <c r="B20" s="28" t="s">
        <v>279</v>
      </c>
      <c r="C20" s="28" t="s">
        <v>280</v>
      </c>
      <c r="D20" s="28" t="s">
        <v>281</v>
      </c>
      <c r="E20" s="244" t="s">
        <v>282</v>
      </c>
      <c r="F20" s="28" t="s">
        <v>283</v>
      </c>
      <c r="G20" s="28" t="s">
        <v>283</v>
      </c>
      <c r="H20" s="244" t="s">
        <v>282</v>
      </c>
      <c r="I20" s="28" t="s">
        <v>283</v>
      </c>
      <c r="J20" s="28" t="s">
        <v>283</v>
      </c>
      <c r="K20" s="252" t="s">
        <v>284</v>
      </c>
      <c r="L20" s="253" t="s">
        <v>284</v>
      </c>
      <c r="M20" s="254"/>
      <c r="N20" s="242"/>
      <c r="O20" s="242"/>
      <c r="P20" s="242"/>
      <c r="Q20" s="187"/>
      <c r="R20" s="187"/>
      <c r="S20" s="242"/>
      <c r="T20" s="242"/>
      <c r="U20" s="187"/>
      <c r="W20" s="187"/>
      <c r="X20" s="187"/>
      <c r="Y20" s="187"/>
      <c r="Z20" s="187"/>
    </row>
    <row r="21" customFormat="false" ht="12.75" hidden="false" customHeight="false" outlineLevel="0" collapsed="false">
      <c r="A21" s="243"/>
      <c r="B21" s="255" t="s">
        <v>186</v>
      </c>
      <c r="C21" s="256"/>
      <c r="D21" s="28"/>
      <c r="E21" s="28" t="s">
        <v>283</v>
      </c>
      <c r="F21" s="28" t="s">
        <v>285</v>
      </c>
      <c r="G21" s="256" t="s">
        <v>286</v>
      </c>
      <c r="H21" s="28" t="s">
        <v>283</v>
      </c>
      <c r="I21" s="28" t="s">
        <v>285</v>
      </c>
      <c r="J21" s="256" t="s">
        <v>286</v>
      </c>
      <c r="K21" s="252" t="s">
        <v>287</v>
      </c>
      <c r="L21" s="253" t="s">
        <v>288</v>
      </c>
      <c r="M21" s="241"/>
      <c r="N21" s="242"/>
      <c r="O21" s="242"/>
      <c r="P21" s="242"/>
      <c r="Q21" s="187"/>
      <c r="R21" s="187"/>
      <c r="S21" s="242"/>
      <c r="T21" s="242"/>
      <c r="U21" s="187"/>
      <c r="W21" s="187"/>
      <c r="X21" s="187"/>
      <c r="Y21" s="187"/>
      <c r="Z21" s="187"/>
    </row>
    <row r="22" customFormat="false" ht="13.5" hidden="false" customHeight="false" outlineLevel="0" collapsed="false">
      <c r="A22" s="257"/>
      <c r="B22" s="31" t="s">
        <v>289</v>
      </c>
      <c r="C22" s="31" t="s">
        <v>289</v>
      </c>
      <c r="D22" s="31" t="s">
        <v>289</v>
      </c>
      <c r="E22" s="31" t="s">
        <v>289</v>
      </c>
      <c r="F22" s="31" t="s">
        <v>289</v>
      </c>
      <c r="G22" s="31" t="s">
        <v>289</v>
      </c>
      <c r="H22" s="31" t="s">
        <v>259</v>
      </c>
      <c r="I22" s="31" t="s">
        <v>259</v>
      </c>
      <c r="J22" s="31" t="s">
        <v>259</v>
      </c>
      <c r="K22" s="31" t="s">
        <v>259</v>
      </c>
      <c r="L22" s="258" t="s">
        <v>259</v>
      </c>
      <c r="M22" s="259"/>
      <c r="N22" s="187"/>
      <c r="O22" s="187"/>
      <c r="P22" s="187"/>
      <c r="Q22" s="187"/>
      <c r="R22" s="187"/>
      <c r="S22" s="187"/>
      <c r="T22" s="187"/>
      <c r="U22" s="187"/>
      <c r="W22" s="187"/>
      <c r="X22" s="187"/>
      <c r="Y22" s="187"/>
      <c r="Z22" s="187"/>
    </row>
    <row r="23" customFormat="false" ht="12.75" hidden="false" customHeight="false" outlineLevel="0" collapsed="false">
      <c r="A23" s="215" t="n">
        <f aca="false">DADOS!G10</f>
        <v>1996</v>
      </c>
      <c r="B23" s="216" t="n">
        <f aca="false">+'PLANILHA 2'!C16</f>
        <v>63184</v>
      </c>
      <c r="C23" s="216" t="n">
        <f aca="false">+B23-B23</f>
        <v>0</v>
      </c>
      <c r="D23" s="216" t="n">
        <f aca="false">+C23</f>
        <v>0</v>
      </c>
      <c r="E23" s="70" t="n">
        <f aca="false">+B23/1000*$G$8*$G$9</f>
        <v>169.838592</v>
      </c>
      <c r="F23" s="70" t="n">
        <f aca="false">+B23/1000*$G$8*$G$10</f>
        <v>20.21888</v>
      </c>
      <c r="G23" s="70" t="n">
        <f aca="false">+B23/1000*$G$8*$G$11</f>
        <v>12.131328</v>
      </c>
      <c r="H23" s="216" t="n">
        <f aca="false">+E23*$G$12*12*(1+$G$15)/1000</f>
        <v>1260.1344172032</v>
      </c>
      <c r="I23" s="216" t="n">
        <f aca="false">+F23*$G$13*12*(1+G$15)/1000</f>
        <v>251.882763264</v>
      </c>
      <c r="J23" s="216" t="n">
        <f aca="false">+G23*$G$14*12*(1+G$15)/1000</f>
        <v>271.644259848192</v>
      </c>
      <c r="K23" s="260" t="n">
        <f aca="false">SUM(H23:J23)</f>
        <v>1783.66144031539</v>
      </c>
      <c r="L23" s="261" t="n">
        <f aca="false">K23*(1+$G$16)/(1+G$15)</f>
        <v>2246.09218410086</v>
      </c>
      <c r="M23" s="262"/>
      <c r="N23" s="187"/>
      <c r="O23" s="187"/>
      <c r="P23" s="187"/>
      <c r="Q23" s="187"/>
      <c r="R23" s="187"/>
      <c r="S23" s="187"/>
      <c r="T23" s="187"/>
      <c r="U23" s="187"/>
      <c r="W23" s="187"/>
      <c r="X23" s="187"/>
      <c r="Y23" s="187"/>
      <c r="Z23" s="187"/>
    </row>
    <row r="24" customFormat="false" ht="12.75" hidden="false" customHeight="false" outlineLevel="0" collapsed="false">
      <c r="A24" s="215" t="n">
        <f aca="false">A23+1</f>
        <v>1997</v>
      </c>
      <c r="B24" s="216" t="n">
        <f aca="false">+'PLANILHA 2'!C17</f>
        <v>65079.4845471889</v>
      </c>
      <c r="C24" s="216" t="n">
        <f aca="false">+B24-B23</f>
        <v>1895.48454718886</v>
      </c>
      <c r="D24" s="216" t="n">
        <f aca="false">+C24+C23</f>
        <v>1895.48454718886</v>
      </c>
      <c r="E24" s="70" t="n">
        <f aca="false">+B24/1000*$G$8*$G$9</f>
        <v>174.933654462844</v>
      </c>
      <c r="F24" s="70" t="n">
        <f aca="false">+B24/1000*$G$8*$G$10</f>
        <v>20.8254350551004</v>
      </c>
      <c r="G24" s="70" t="n">
        <f aca="false">+B24/1000*$G$8*$G$11</f>
        <v>12.4952610330603</v>
      </c>
      <c r="H24" s="216" t="n">
        <f aca="false">+E24*$G$12*12*(1+$G$15)/1000</f>
        <v>1297.93774265251</v>
      </c>
      <c r="I24" s="216" t="n">
        <f aca="false">+F24*$G$13*12*(1+G$15)/1000</f>
        <v>259.43910482943</v>
      </c>
      <c r="J24" s="216" t="n">
        <f aca="false">+G24*$G$14*12*(1+G$15)/1000</f>
        <v>279.793435222888</v>
      </c>
      <c r="K24" s="260" t="n">
        <f aca="false">SUM(H24:J24)</f>
        <v>1837.17028270483</v>
      </c>
      <c r="L24" s="261" t="n">
        <f aca="false">K24*(1+$G$16)/(1+G$15)</f>
        <v>2313.47368933201</v>
      </c>
      <c r="M24" s="262"/>
      <c r="N24" s="187"/>
      <c r="O24" s="187"/>
      <c r="P24" s="187"/>
      <c r="Q24" s="187"/>
      <c r="R24" s="187"/>
      <c r="S24" s="187"/>
      <c r="T24" s="187"/>
      <c r="U24" s="187"/>
      <c r="W24" s="187"/>
      <c r="X24" s="187"/>
      <c r="Y24" s="187"/>
      <c r="Z24" s="187"/>
    </row>
    <row r="25" customFormat="false" ht="12.75" hidden="false" customHeight="false" outlineLevel="0" collapsed="false">
      <c r="A25" s="215" t="n">
        <f aca="false">A24+1</f>
        <v>1998</v>
      </c>
      <c r="B25" s="216" t="n">
        <f aca="false">+'PLANILHA 2'!C18</f>
        <v>67031.8708562451</v>
      </c>
      <c r="C25" s="216" t="n">
        <f aca="false">+B25-B24</f>
        <v>1952.38630905622</v>
      </c>
      <c r="D25" s="216" t="n">
        <f aca="false">+C25+C24</f>
        <v>3847.87085624508</v>
      </c>
      <c r="E25" s="70" t="n">
        <f aca="false">+B25/1000*$G$8*$G$9</f>
        <v>180.181668861587</v>
      </c>
      <c r="F25" s="70" t="n">
        <f aca="false">+B25/1000*$G$8*$G$10</f>
        <v>21.4501986739984</v>
      </c>
      <c r="G25" s="70" t="n">
        <f aca="false">+B25/1000*$G$8*$G$11</f>
        <v>12.8701192043991</v>
      </c>
      <c r="H25" s="216" t="n">
        <f aca="false">+E25*$G$12*12*(1+$G$15)/1000</f>
        <v>1336.87591028543</v>
      </c>
      <c r="I25" s="216" t="n">
        <f aca="false">+F25*$G$13*12*(1+G$15)/1000</f>
        <v>267.222285040938</v>
      </c>
      <c r="J25" s="216" t="n">
        <f aca="false">+G25*$G$14*12*(1+G$15)/1000</f>
        <v>288.187245900612</v>
      </c>
      <c r="K25" s="260" t="n">
        <f aca="false">SUM(H25:J25)</f>
        <v>1892.28544122698</v>
      </c>
      <c r="L25" s="261" t="n">
        <f aca="false">K25*(1+$G$16)/(1+G$15)</f>
        <v>2382.87796302657</v>
      </c>
      <c r="M25" s="262"/>
      <c r="N25" s="187"/>
      <c r="O25" s="187"/>
      <c r="P25" s="187"/>
      <c r="Q25" s="187"/>
      <c r="R25" s="187"/>
      <c r="S25" s="187"/>
      <c r="T25" s="187"/>
      <c r="U25" s="187"/>
      <c r="W25" s="187"/>
      <c r="X25" s="187"/>
      <c r="Y25" s="187"/>
      <c r="Z25" s="187"/>
    </row>
    <row r="26" customFormat="false" ht="12.75" hidden="false" customHeight="false" outlineLevel="0" collapsed="false">
      <c r="A26" s="215" t="n">
        <f aca="false">A25+1</f>
        <v>1999</v>
      </c>
      <c r="B26" s="216" t="n">
        <f aca="false">+'PLANILHA 2'!C19</f>
        <v>69042.9315677253</v>
      </c>
      <c r="C26" s="216" t="n">
        <f aca="false">+B26-B25</f>
        <v>2011.0607114802</v>
      </c>
      <c r="D26" s="216" t="n">
        <f aca="false">+C26+D25</f>
        <v>5858.93156772527</v>
      </c>
      <c r="E26" s="70" t="n">
        <f aca="false">+B26/1000*$G$8*$G$9</f>
        <v>185.587400054046</v>
      </c>
      <c r="F26" s="70" t="n">
        <f aca="false">+B26/1000*$G$8*$G$10</f>
        <v>22.0937381016721</v>
      </c>
      <c r="G26" s="70" t="n">
        <f aca="false">+B26/1000*$G$8*$G$11</f>
        <v>13.2562428610033</v>
      </c>
      <c r="H26" s="216" t="n">
        <f aca="false">+E26*$G$12*12*(1+$G$15)/1000</f>
        <v>1376.984273441</v>
      </c>
      <c r="I26" s="216" t="n">
        <f aca="false">+F26*$G$13*12*(1+G$15)/1000</f>
        <v>275.239370523011</v>
      </c>
      <c r="J26" s="216" t="n">
        <f aca="false">+G26*$G$14*12*(1+G$15)/1000</f>
        <v>296.833312918842</v>
      </c>
      <c r="K26" s="260" t="n">
        <f aca="false">SUM(H26:J26)</f>
        <v>1949.05695688285</v>
      </c>
      <c r="L26" s="261" t="n">
        <f aca="false">K26*(1+$G$16)/(1+G$15)</f>
        <v>2454.3680197784</v>
      </c>
      <c r="M26" s="262"/>
      <c r="N26" s="187"/>
      <c r="O26" s="187"/>
      <c r="P26" s="187"/>
      <c r="Q26" s="187"/>
      <c r="R26" s="187"/>
      <c r="S26" s="187"/>
      <c r="T26" s="187"/>
      <c r="U26" s="187"/>
      <c r="W26" s="187"/>
      <c r="X26" s="187"/>
      <c r="Y26" s="187"/>
      <c r="Z26" s="187"/>
    </row>
    <row r="27" customFormat="false" ht="12.75" hidden="false" customHeight="false" outlineLevel="0" collapsed="false">
      <c r="A27" s="215" t="n">
        <f aca="false">A26+1</f>
        <v>2000</v>
      </c>
      <c r="B27" s="216" t="n">
        <f aca="false">+'PLANILHA 2'!C20</f>
        <v>71114.0847940747</v>
      </c>
      <c r="C27" s="216" t="n">
        <f aca="false">+B27-B26</f>
        <v>2071.15322634946</v>
      </c>
      <c r="D27" s="216" t="n">
        <f aca="false">+C27+D26</f>
        <v>7930.08479407473</v>
      </c>
      <c r="E27" s="70" t="n">
        <f aca="false">+B27/1000*$G$8*$G$9</f>
        <v>191.154659926473</v>
      </c>
      <c r="F27" s="70" t="n">
        <f aca="false">+B27/1000*$G$8*$G$10</f>
        <v>22.7565071341039</v>
      </c>
      <c r="G27" s="70" t="n">
        <f aca="false">+B27/1000*$G$8*$G$11</f>
        <v>13.6539042804623</v>
      </c>
      <c r="H27" s="216" t="n">
        <f aca="false">+E27*$G$12*12*(1+$G$15)/1000</f>
        <v>1418.29111479046</v>
      </c>
      <c r="I27" s="216" t="n">
        <f aca="false">+F27*$G$13*12*(1+G$15)/1000</f>
        <v>283.49601457524</v>
      </c>
      <c r="J27" s="216" t="n">
        <f aca="false">+G27*$G$14*12*(1+G$15)/1000</f>
        <v>305.737733107559</v>
      </c>
      <c r="K27" s="260" t="n">
        <f aca="false">SUM(H27:J27)</f>
        <v>2007.52486247326</v>
      </c>
      <c r="L27" s="261" t="n">
        <f aca="false">K27*(1+$G$16)/(1+G$15)</f>
        <v>2527.99427126262</v>
      </c>
      <c r="M27" s="262"/>
      <c r="N27" s="187"/>
      <c r="O27" s="187"/>
      <c r="P27" s="187"/>
      <c r="Q27" s="187"/>
      <c r="R27" s="187"/>
      <c r="S27" s="187"/>
      <c r="T27" s="187"/>
      <c r="U27" s="187"/>
      <c r="W27" s="187"/>
      <c r="X27" s="187"/>
      <c r="Y27" s="187"/>
      <c r="Z27" s="187"/>
    </row>
    <row r="28" customFormat="false" ht="12.75" hidden="false" customHeight="false" outlineLevel="0" collapsed="false">
      <c r="A28" s="215" t="n">
        <f aca="false">A27+1</f>
        <v>2001</v>
      </c>
      <c r="B28" s="216" t="n">
        <f aca="false">+'PLANILHA 2'!C21</f>
        <v>73247.6349680171</v>
      </c>
      <c r="C28" s="216" t="n">
        <f aca="false">+B28-B27</f>
        <v>2133.55017394232</v>
      </c>
      <c r="D28" s="216" t="n">
        <f aca="false">+C28+D27</f>
        <v>10063.6349680171</v>
      </c>
      <c r="E28" s="70" t="n">
        <f aca="false">+B28/1000*$G$8*$G$9</f>
        <v>196.88964279403</v>
      </c>
      <c r="F28" s="70" t="n">
        <f aca="false">+B28/1000*$G$8*$G$10</f>
        <v>23.4392431897655</v>
      </c>
      <c r="G28" s="70" t="n">
        <f aca="false">+B28/1000*$G$8*$G$11</f>
        <v>14.0635459138593</v>
      </c>
      <c r="H28" s="216" t="n">
        <f aca="false">+E28*$G$12*12*(1+$G$15)/1000</f>
        <v>1460.84239367458</v>
      </c>
      <c r="I28" s="216" t="n">
        <f aca="false">+F28*$G$13*12*(1+G$15)/1000</f>
        <v>292.00140380946</v>
      </c>
      <c r="J28" s="216" t="n">
        <f aca="false">+G28*$G$14*12*(1+G$15)/1000</f>
        <v>314.910413815484</v>
      </c>
      <c r="K28" s="260" t="n">
        <f aca="false">SUM(H28:J28)</f>
        <v>2067.75421129953</v>
      </c>
      <c r="L28" s="261" t="n">
        <f aca="false">K28*(1+$G$16)/(1+G$15)</f>
        <v>2603.83863645126</v>
      </c>
      <c r="M28" s="262"/>
      <c r="N28" s="187"/>
      <c r="O28" s="187"/>
      <c r="P28" s="187"/>
      <c r="Q28" s="187"/>
      <c r="R28" s="187"/>
      <c r="S28" s="187"/>
      <c r="T28" s="187"/>
      <c r="U28" s="187"/>
      <c r="W28" s="187"/>
      <c r="X28" s="187"/>
      <c r="Y28" s="187"/>
      <c r="Z28" s="187"/>
    </row>
    <row r="29" customFormat="false" ht="12.75" hidden="false" customHeight="false" outlineLevel="0" collapsed="false">
      <c r="A29" s="215" t="n">
        <f aca="false">A28+1</f>
        <v>2002</v>
      </c>
      <c r="B29" s="216" t="n">
        <f aca="false">+'PLANILHA 2'!C22</f>
        <v>75445.0002019975</v>
      </c>
      <c r="C29" s="216" t="n">
        <f aca="false">+B29-B28</f>
        <v>2197.36523398047</v>
      </c>
      <c r="D29" s="216" t="n">
        <f aca="false">+C29+D28</f>
        <v>12261.0002019975</v>
      </c>
      <c r="E29" s="70" t="n">
        <f aca="false">+B29/1000*$G$8*$G$9</f>
        <v>202.796160542969</v>
      </c>
      <c r="F29" s="70" t="n">
        <f aca="false">+B29/1000*$G$8*$G$10</f>
        <v>24.1424000646392</v>
      </c>
      <c r="G29" s="70" t="n">
        <f aca="false">+B29/1000*$G$8*$G$11</f>
        <v>14.4854400387835</v>
      </c>
      <c r="H29" s="216" t="n">
        <f aca="false">+E29*$G$12*12*(1+$G$15)/1000</f>
        <v>1504.66639276462</v>
      </c>
      <c r="I29" s="216" t="n">
        <f aca="false">+F29*$G$13*12*(1+G$15)/1000</f>
        <v>300.761191525262</v>
      </c>
      <c r="J29" s="216" t="n">
        <f aca="false">+G29*$G$14*12*(1+G$15)/1000</f>
        <v>324.357451872599</v>
      </c>
      <c r="K29" s="260" t="n">
        <f aca="false">SUM(H29:J29)</f>
        <v>2129.78503616248</v>
      </c>
      <c r="L29" s="261" t="n">
        <f aca="false">K29*(1+$G$16)/(1+G$15)</f>
        <v>2681.95152701942</v>
      </c>
      <c r="M29" s="262"/>
      <c r="N29" s="187"/>
      <c r="O29" s="187"/>
      <c r="P29" s="187"/>
      <c r="Q29" s="187"/>
      <c r="R29" s="187"/>
      <c r="S29" s="187"/>
      <c r="T29" s="187"/>
      <c r="U29" s="187"/>
      <c r="W29" s="187"/>
      <c r="X29" s="187"/>
      <c r="Y29" s="187"/>
      <c r="Z29" s="187"/>
    </row>
    <row r="30" customFormat="false" ht="12.75" hidden="false" customHeight="false" outlineLevel="0" collapsed="false">
      <c r="A30" s="215" t="n">
        <f aca="false">A29+1</f>
        <v>2003</v>
      </c>
      <c r="B30" s="216" t="n">
        <f aca="false">+'PLANILHA 2'!C23</f>
        <v>77708.3076646841</v>
      </c>
      <c r="C30" s="216" t="n">
        <f aca="false">+B30-B29</f>
        <v>2263.30746268656</v>
      </c>
      <c r="D30" s="216" t="n">
        <f aca="false">+C30+D29</f>
        <v>14524.3076646841</v>
      </c>
      <c r="E30" s="70" t="n">
        <f aca="false">+B30/1000*$G$8*$G$9</f>
        <v>208.879931002671</v>
      </c>
      <c r="F30" s="70" t="n">
        <f aca="false">+B30/1000*$G$8*$G$10</f>
        <v>24.8666584526989</v>
      </c>
      <c r="G30" s="70" t="n">
        <f aca="false">+B30/1000*$G$8*$G$11</f>
        <v>14.9199950716193</v>
      </c>
      <c r="H30" s="216" t="n">
        <f aca="false">+E30*$G$12*12*(1+$G$15)/1000</f>
        <v>1549.80553606742</v>
      </c>
      <c r="I30" s="216" t="n">
        <f aca="false">+F30*$G$13*12*(1+G$15)/1000</f>
        <v>309.783857672032</v>
      </c>
      <c r="J30" s="216" t="n">
        <f aca="false">+G30*$G$14*12*(1+G$15)/1000</f>
        <v>334.087992523878</v>
      </c>
      <c r="K30" s="260" t="n">
        <f aca="false">SUM(H30:J30)</f>
        <v>2193.67738626333</v>
      </c>
      <c r="L30" s="261" t="n">
        <f aca="false">K30*(1+$G$16)/(1+G$15)</f>
        <v>2762.40856047974</v>
      </c>
      <c r="M30" s="262"/>
      <c r="N30" s="187"/>
      <c r="O30" s="187"/>
      <c r="P30" s="187"/>
      <c r="Q30" s="187"/>
      <c r="R30" s="187"/>
      <c r="S30" s="187"/>
      <c r="T30" s="187"/>
      <c r="U30" s="187"/>
      <c r="W30" s="187"/>
      <c r="X30" s="187"/>
      <c r="Y30" s="187"/>
      <c r="Z30" s="187"/>
    </row>
    <row r="31" customFormat="false" ht="12.75" hidden="false" customHeight="false" outlineLevel="0" collapsed="false">
      <c r="A31" s="215" t="n">
        <f aca="false">A30+1</f>
        <v>2004</v>
      </c>
      <c r="B31" s="216" t="n">
        <f aca="false">+'PLANILHA 2'!C24</f>
        <v>80039.6845247447</v>
      </c>
      <c r="C31" s="216" t="n">
        <f aca="false">+B31-B30</f>
        <v>2331.3768600606</v>
      </c>
      <c r="D31" s="216" t="n">
        <f aca="false">+C31+D30</f>
        <v>16855.6845247447</v>
      </c>
      <c r="E31" s="70" t="n">
        <f aca="false">+B31/1000*$G$8*$G$9</f>
        <v>215.146672002514</v>
      </c>
      <c r="F31" s="70" t="n">
        <f aca="false">+B31/1000*$G$8*$G$10</f>
        <v>25.6126990479183</v>
      </c>
      <c r="G31" s="70" t="n">
        <f aca="false">+B31/1000*$G$8*$G$11</f>
        <v>15.367619428751</v>
      </c>
      <c r="H31" s="216" t="n">
        <f aca="false">+E31*$G$12*12*(1+$G$15)/1000</f>
        <v>1596.30224758985</v>
      </c>
      <c r="I31" s="216" t="n">
        <f aca="false">+F31*$G$13*12*(1+G$15)/1000</f>
        <v>319.077882199157</v>
      </c>
      <c r="J31" s="216" t="n">
        <f aca="false">+G31*$G$14*12*(1+G$15)/1000</f>
        <v>344.111181014293</v>
      </c>
      <c r="K31" s="260" t="n">
        <f aca="false">SUM(H31:J31)</f>
        <v>2259.4913108033</v>
      </c>
      <c r="L31" s="261" t="n">
        <f aca="false">K31*(1+$G$16)/(1+G$15)</f>
        <v>2845.2853543449</v>
      </c>
      <c r="M31" s="262"/>
      <c r="N31" s="187"/>
      <c r="O31" s="187"/>
      <c r="P31" s="187"/>
      <c r="Q31" s="187"/>
      <c r="R31" s="187"/>
      <c r="S31" s="187"/>
      <c r="T31" s="187"/>
      <c r="U31" s="187"/>
      <c r="W31" s="187"/>
      <c r="X31" s="187"/>
      <c r="Y31" s="187"/>
      <c r="Z31" s="187"/>
    </row>
    <row r="32" customFormat="false" ht="12.75" hidden="false" customHeight="false" outlineLevel="0" collapsed="false">
      <c r="A32" s="215" t="n">
        <f aca="false">A31+1</f>
        <v>2005</v>
      </c>
      <c r="B32" s="216" t="n">
        <f aca="false">+'PLANILHA 2'!C25</f>
        <v>82440.7261586803</v>
      </c>
      <c r="C32" s="216" t="n">
        <f aca="false">+B32-B31</f>
        <v>2401.04163393559</v>
      </c>
      <c r="D32" s="216" t="n">
        <f aca="false">+C32+D31</f>
        <v>19256.7261586803</v>
      </c>
      <c r="E32" s="70" t="n">
        <f aca="false">+B32/1000*$G$8*$G$9</f>
        <v>221.600671914533</v>
      </c>
      <c r="F32" s="70" t="n">
        <f aca="false">+B32/1000*$G$8*$G$10</f>
        <v>26.3810323707777</v>
      </c>
      <c r="G32" s="70" t="n">
        <f aca="false">+B32/1000*$G$8*$G$11</f>
        <v>15.8286194224666</v>
      </c>
      <c r="H32" s="216" t="n">
        <f aca="false">+E32*$G$12*12*(1+$G$15)/1000</f>
        <v>1644.18834533707</v>
      </c>
      <c r="I32" s="216" t="n">
        <f aca="false">+F32*$G$13*12*(1+G$15)/1000</f>
        <v>328.649625068674</v>
      </c>
      <c r="J32" s="216" t="n">
        <f aca="false">+G32*$G$14*12*(1+G$15)/1000</f>
        <v>354.433876277573</v>
      </c>
      <c r="K32" s="260" t="n">
        <f aca="false">SUM(H32:J32)</f>
        <v>2327.27184668331</v>
      </c>
      <c r="L32" s="261" t="n">
        <f aca="false">K32*(1+$G$16)/(1+G$15)</f>
        <v>2930.63862174936</v>
      </c>
      <c r="M32" s="262"/>
      <c r="N32" s="187"/>
      <c r="O32" s="187"/>
      <c r="P32" s="187"/>
      <c r="Q32" s="187"/>
      <c r="R32" s="187"/>
      <c r="S32" s="187"/>
      <c r="T32" s="187"/>
      <c r="U32" s="187"/>
      <c r="W32" s="187"/>
      <c r="X32" s="187"/>
      <c r="Y32" s="187"/>
      <c r="Z32" s="187"/>
    </row>
    <row r="33" customFormat="false" ht="12.75" hidden="false" customHeight="false" outlineLevel="0" collapsed="false">
      <c r="A33" s="215" t="n">
        <f aca="false">A32+1</f>
        <v>2006</v>
      </c>
      <c r="B33" s="216" t="n">
        <f aca="false">+'PLANILHA 2'!C26</f>
        <v>84914.0915273258</v>
      </c>
      <c r="C33" s="216" t="n">
        <f aca="false">+B33-B32</f>
        <v>2473.36536864549</v>
      </c>
      <c r="D33" s="216" t="n">
        <f aca="false">+C33+D32</f>
        <v>21730.0915273258</v>
      </c>
      <c r="E33" s="70" t="n">
        <f aca="false">+B33/1000*$G$8*$G$9</f>
        <v>228.249078025452</v>
      </c>
      <c r="F33" s="70" t="n">
        <f aca="false">+B33/1000*$G$8*$G$10</f>
        <v>27.1725092887442</v>
      </c>
      <c r="G33" s="70" t="n">
        <f aca="false">+B33/1000*$G$8*$G$11</f>
        <v>16.3035055732465</v>
      </c>
      <c r="H33" s="216" t="n">
        <f aca="false">+E33*$G$12*12*(1+$G$15)/1000</f>
        <v>1693.51685931764</v>
      </c>
      <c r="I33" s="216" t="n">
        <f aca="false">+F33*$G$13*12*(1+G$15)/1000</f>
        <v>338.509686217318</v>
      </c>
      <c r="J33" s="216" t="n">
        <f aca="false">+G33*$G$14*12*(1+G$15)/1000</f>
        <v>365.067509869936</v>
      </c>
      <c r="K33" s="260" t="n">
        <f aca="false">SUM(H33:J33)</f>
        <v>2397.0940554049</v>
      </c>
      <c r="L33" s="261" t="n">
        <f aca="false">K33*(1+$G$16)/(1+G$15)</f>
        <v>3018.56288458394</v>
      </c>
      <c r="M33" s="262"/>
      <c r="N33" s="187"/>
      <c r="O33" s="187"/>
      <c r="P33" s="187"/>
      <c r="Q33" s="187"/>
      <c r="R33" s="187"/>
      <c r="S33" s="187"/>
      <c r="T33" s="187"/>
      <c r="U33" s="187"/>
      <c r="W33" s="187"/>
      <c r="X33" s="187"/>
      <c r="Y33" s="187"/>
      <c r="Z33" s="187"/>
    </row>
    <row r="34" customFormat="false" ht="12.75" hidden="false" customHeight="false" outlineLevel="0" collapsed="false">
      <c r="A34" s="215" t="n">
        <f aca="false">A33+1</f>
        <v>2007</v>
      </c>
      <c r="B34" s="216" t="n">
        <f aca="false">+'PLANILHA 2'!C27</f>
        <v>87461.3760071821</v>
      </c>
      <c r="C34" s="216" t="n">
        <f aca="false">+B34-B33</f>
        <v>2547.28447985636</v>
      </c>
      <c r="D34" s="216" t="n">
        <f aca="false">+C34+D33</f>
        <v>24277.3760071821</v>
      </c>
      <c r="E34" s="70" t="n">
        <f aca="false">+B34/1000*$G$8*$G$9</f>
        <v>235.096178707306</v>
      </c>
      <c r="F34" s="70" t="n">
        <f aca="false">+B34/1000*$G$8*$G$10</f>
        <v>27.9876403222983</v>
      </c>
      <c r="G34" s="70" t="n">
        <f aca="false">+B34/1000*$G$8*$G$11</f>
        <v>16.792584193379</v>
      </c>
      <c r="H34" s="216" t="n">
        <f aca="false">+E34*$G$12*12*(1+$G$15)/1000</f>
        <v>1744.31960753672</v>
      </c>
      <c r="I34" s="216" t="n">
        <f aca="false">+F34*$G$13*12*(1+G$15)/1000</f>
        <v>348.664425607128</v>
      </c>
      <c r="J34" s="216" t="n">
        <f aca="false">+G34*$G$14*12*(1+G$15)/1000</f>
        <v>376.018940725111</v>
      </c>
      <c r="K34" s="260" t="n">
        <f aca="false">SUM(H34:J34)</f>
        <v>2469.00297386896</v>
      </c>
      <c r="L34" s="261" t="n">
        <f aca="false">K34*(1+$G$16)/(1+G$15)</f>
        <v>3109.11485598314</v>
      </c>
      <c r="M34" s="262"/>
      <c r="N34" s="187"/>
      <c r="O34" s="187"/>
      <c r="P34" s="187"/>
      <c r="Q34" s="187"/>
      <c r="R34" s="187"/>
      <c r="S34" s="187"/>
      <c r="T34" s="187"/>
      <c r="U34" s="187"/>
      <c r="W34" s="187"/>
      <c r="X34" s="187"/>
      <c r="Y34" s="187"/>
      <c r="Z34" s="187"/>
    </row>
    <row r="35" customFormat="false" ht="12.75" hidden="false" customHeight="false" outlineLevel="0" collapsed="false">
      <c r="A35" s="215" t="n">
        <f aca="false">A34+1</f>
        <v>2008</v>
      </c>
      <c r="B35" s="216" t="n">
        <f aca="false">+'PLANILHA 2'!C28</f>
        <v>90085.2385590843</v>
      </c>
      <c r="C35" s="216" t="n">
        <f aca="false">+B35-B34</f>
        <v>2623.86255190214</v>
      </c>
      <c r="D35" s="216" t="n">
        <f aca="false">+C35+D34</f>
        <v>26901.2385590843</v>
      </c>
      <c r="E35" s="70" t="n">
        <f aca="false">+B35/1000*$G$8*$G$9</f>
        <v>242.149121246819</v>
      </c>
      <c r="F35" s="70" t="n">
        <f aca="false">+B35/1000*$G$8*$G$10</f>
        <v>28.827276338907</v>
      </c>
      <c r="G35" s="70" t="n">
        <f aca="false">+B35/1000*$G$8*$G$11</f>
        <v>17.2963658033442</v>
      </c>
      <c r="H35" s="216" t="n">
        <f aca="false">+E35*$G$12*12*(1+$G$15)/1000</f>
        <v>1796.64962000289</v>
      </c>
      <c r="I35" s="216" t="n">
        <f aca="false">+F35*$G$13*12*(1+G$15)/1000</f>
        <v>359.124443174835</v>
      </c>
      <c r="J35" s="216" t="n">
        <f aca="false">+G35*$G$14*12*(1+G$15)/1000</f>
        <v>387.299600399314</v>
      </c>
      <c r="K35" s="260" t="n">
        <f aca="false">SUM(H35:J35)</f>
        <v>2543.07366357704</v>
      </c>
      <c r="L35" s="261" t="n">
        <f aca="false">K35*(1+$G$16)/(1+G$15)</f>
        <v>3202.38905783776</v>
      </c>
      <c r="M35" s="262"/>
      <c r="N35" s="187"/>
      <c r="O35" s="187"/>
      <c r="P35" s="187"/>
      <c r="Q35" s="187"/>
      <c r="R35" s="187"/>
      <c r="S35" s="187"/>
      <c r="T35" s="187"/>
      <c r="U35" s="187"/>
      <c r="W35" s="187"/>
      <c r="X35" s="187"/>
      <c r="Y35" s="187"/>
      <c r="Z35" s="187"/>
    </row>
    <row r="36" customFormat="false" ht="12.75" hidden="false" customHeight="false" outlineLevel="0" collapsed="false">
      <c r="A36" s="215" t="n">
        <f aca="false">A35+1</f>
        <v>2009</v>
      </c>
      <c r="B36" s="216" t="n">
        <f aca="false">+'PLANILHA 2'!C29</f>
        <v>92787.8063517001</v>
      </c>
      <c r="C36" s="216" t="n">
        <f aca="false">+B36-B35</f>
        <v>2702.56779261587</v>
      </c>
      <c r="D36" s="216" t="n">
        <f aca="false">+C36+D35</f>
        <v>29603.8063517001</v>
      </c>
      <c r="E36" s="70" t="n">
        <f aca="false">+B36/1000*$G$8*$G$9</f>
        <v>249.41362347337</v>
      </c>
      <c r="F36" s="70" t="n">
        <f aca="false">+B36/1000*$G$8*$G$10</f>
        <v>29.692098032544</v>
      </c>
      <c r="G36" s="70" t="n">
        <f aca="false">+B36/1000*$G$8*$G$11</f>
        <v>17.8152588195264</v>
      </c>
      <c r="H36" s="216" t="n">
        <f aca="false">+E36*$G$12*12*(1+$G$15)/1000</f>
        <v>1850.54932072302</v>
      </c>
      <c r="I36" s="216" t="n">
        <f aca="false">+F36*$G$13*12*(1+G$15)/1000</f>
        <v>369.898218869827</v>
      </c>
      <c r="J36" s="216" t="n">
        <f aca="false">+G36*$G$14*12*(1+G$15)/1000</f>
        <v>398.918634137518</v>
      </c>
      <c r="K36" s="260" t="n">
        <f aca="false">SUM(H36:J36)</f>
        <v>2619.36617373036</v>
      </c>
      <c r="L36" s="261" t="n">
        <f aca="false">K36*(1+$G$16)/(1+G$15)</f>
        <v>3298.46110766046</v>
      </c>
      <c r="M36" s="262"/>
      <c r="N36" s="187"/>
      <c r="O36" s="187"/>
      <c r="P36" s="187"/>
      <c r="Q36" s="187"/>
      <c r="R36" s="187"/>
      <c r="S36" s="187"/>
      <c r="T36" s="187"/>
      <c r="U36" s="187"/>
      <c r="W36" s="187"/>
      <c r="X36" s="187"/>
      <c r="Y36" s="187"/>
      <c r="Z36" s="187"/>
    </row>
    <row r="37" customFormat="false" ht="12.75" hidden="false" customHeight="false" outlineLevel="0" collapsed="false">
      <c r="A37" s="215" t="n">
        <f aca="false">A36+1</f>
        <v>2010</v>
      </c>
      <c r="B37" s="216" t="n">
        <f aca="false">+'PLANILHA 2'!C30</f>
        <v>95571.3838177533</v>
      </c>
      <c r="C37" s="216" t="n">
        <f aca="false">+B37-B36</f>
        <v>2783.57746605319</v>
      </c>
      <c r="D37" s="216" t="n">
        <f aca="false">+C37+D36</f>
        <v>32387.3838177533</v>
      </c>
      <c r="E37" s="70" t="n">
        <f aca="false">+B37/1000*$G$8*$G$9</f>
        <v>256.895879702121</v>
      </c>
      <c r="F37" s="70" t="n">
        <f aca="false">+B37/1000*$G$8*$G$10</f>
        <v>30.5828428216811</v>
      </c>
      <c r="G37" s="70" t="n">
        <f aca="false">+B37/1000*$G$8*$G$11</f>
        <v>18.3497056930086</v>
      </c>
      <c r="H37" s="216" t="n">
        <f aca="false">+E37*$G$12*12*(1+$G$15)/1000</f>
        <v>1906.06466903786</v>
      </c>
      <c r="I37" s="216" t="n">
        <f aca="false">+F37*$G$13*12*(1+G$15)/1000</f>
        <v>380.994939303938</v>
      </c>
      <c r="J37" s="216" t="n">
        <f aca="false">+G37*$G$14*12*(1+G$15)/1000</f>
        <v>410.885949288445</v>
      </c>
      <c r="K37" s="260" t="n">
        <f aca="false">SUM(H37:J37)</f>
        <v>2697.94555763024</v>
      </c>
      <c r="L37" s="261" t="n">
        <f aca="false">K37*(1+$G$16)/(1+G$15)</f>
        <v>3397.41292442326</v>
      </c>
      <c r="M37" s="262"/>
      <c r="N37" s="187"/>
      <c r="O37" s="187"/>
      <c r="P37" s="187"/>
      <c r="Q37" s="187"/>
      <c r="R37" s="187"/>
      <c r="S37" s="187"/>
      <c r="T37" s="187"/>
      <c r="U37" s="187"/>
      <c r="W37" s="187"/>
      <c r="X37" s="187"/>
      <c r="Y37" s="187"/>
      <c r="Z37" s="187"/>
    </row>
    <row r="38" customFormat="false" ht="12.75" hidden="false" customHeight="false" outlineLevel="0" collapsed="false">
      <c r="A38" s="215" t="n">
        <f aca="false">A37+1</f>
        <v>2011</v>
      </c>
      <c r="B38" s="216" t="n">
        <f aca="false">+'PLANILHA 2'!C31</f>
        <v>98438.6299180788</v>
      </c>
      <c r="C38" s="216" t="n">
        <f aca="false">+B38-B37</f>
        <v>2867.24610032544</v>
      </c>
      <c r="D38" s="216" t="n">
        <f aca="false">+C38+D37</f>
        <v>35254.6299180788</v>
      </c>
      <c r="E38" s="70" t="n">
        <f aca="false">+B38/1000*$G$8*$G$9</f>
        <v>264.603037219796</v>
      </c>
      <c r="F38" s="70" t="n">
        <f aca="false">+B38/1000*$G$8*$G$10</f>
        <v>31.5003615737852</v>
      </c>
      <c r="G38" s="70" t="n">
        <f aca="false">+B38/1000*$G$8*$G$11</f>
        <v>18.9002169442711</v>
      </c>
      <c r="H38" s="216" t="n">
        <f aca="false">+E38*$G$12*12*(1+$G$15)/1000</f>
        <v>1963.248694956</v>
      </c>
      <c r="I38" s="216" t="n">
        <f aca="false">+F38*$G$13*12*(1+G$15)/1000</f>
        <v>392.425204413901</v>
      </c>
      <c r="J38" s="216" t="n">
        <f aca="false">+G38*$G$14*12*(1+G$15)/1000</f>
        <v>423.212977408309</v>
      </c>
      <c r="K38" s="260" t="n">
        <f aca="false">SUM(H38:J38)</f>
        <v>2778.88687677821</v>
      </c>
      <c r="L38" s="261" t="n">
        <f aca="false">K38*(1+$G$16)/(1+G$15)</f>
        <v>3499.339030017</v>
      </c>
      <c r="M38" s="262"/>
      <c r="N38" s="187"/>
      <c r="O38" s="187"/>
      <c r="P38" s="187"/>
      <c r="Q38" s="187"/>
      <c r="R38" s="187"/>
      <c r="S38" s="187"/>
      <c r="T38" s="187"/>
      <c r="U38" s="187"/>
      <c r="W38" s="187"/>
      <c r="X38" s="187"/>
      <c r="Y38" s="187"/>
      <c r="Z38" s="187"/>
    </row>
    <row r="39" customFormat="false" ht="12.75" hidden="false" customHeight="false" outlineLevel="0" collapsed="false">
      <c r="A39" s="215" t="n">
        <f aca="false">A38+1</f>
        <v>2012</v>
      </c>
      <c r="B39" s="216" t="n">
        <f aca="false">+'PLANILHA 2'!C32</f>
        <v>101391.8490854</v>
      </c>
      <c r="C39" s="216" t="n">
        <f aca="false">+B39-B38</f>
        <v>2953.21916732129</v>
      </c>
      <c r="D39" s="216" t="n">
        <f aca="false">+C39+D38</f>
        <v>38207.8490854001</v>
      </c>
      <c r="E39" s="70" t="n">
        <f aca="false">+B39/1000*$G$8*$G$9</f>
        <v>272.541290341555</v>
      </c>
      <c r="F39" s="70" t="n">
        <f aca="false">+B39/1000*$G$8*$G$10</f>
        <v>32.445391707328</v>
      </c>
      <c r="G39" s="70" t="n">
        <f aca="false">+B39/1000*$G$8*$G$11</f>
        <v>19.4672350243968</v>
      </c>
      <c r="H39" s="216" t="n">
        <f aca="false">+E39*$G$12*12*(1+$G$15)/1000</f>
        <v>2022.1473578182</v>
      </c>
      <c r="I39" s="216" t="n">
        <f aca="false">+F39*$G$13*12*(1+G$15)/1000</f>
        <v>404.198200811551</v>
      </c>
      <c r="J39" s="216" t="n">
        <f aca="false">+G39*$G$14*12*(1+G$15)/1000</f>
        <v>435.909625845833</v>
      </c>
      <c r="K39" s="260" t="n">
        <f aca="false">SUM(H39:J39)</f>
        <v>2862.25518447559</v>
      </c>
      <c r="L39" s="261" t="n">
        <f aca="false">K39*(1+$G$16)/(1+G$15)</f>
        <v>3604.3213434137</v>
      </c>
      <c r="M39" s="262"/>
      <c r="N39" s="187"/>
      <c r="O39" s="187"/>
      <c r="P39" s="187"/>
      <c r="Q39" s="187"/>
      <c r="R39" s="187"/>
      <c r="S39" s="187"/>
      <c r="T39" s="187"/>
      <c r="U39" s="187"/>
      <c r="W39" s="187"/>
      <c r="X39" s="187"/>
      <c r="Y39" s="187"/>
      <c r="Z39" s="187"/>
    </row>
    <row r="40" customFormat="false" ht="12.75" hidden="false" customHeight="false" outlineLevel="0" collapsed="false">
      <c r="A40" s="215" t="n">
        <f aca="false">A39+1</f>
        <v>2013</v>
      </c>
      <c r="B40" s="216" t="n">
        <f aca="false">+'PLANILHA 2'!C33</f>
        <v>104433.523016496</v>
      </c>
      <c r="C40" s="216" t="n">
        <f aca="false">+B40-B39</f>
        <v>3041.67393109639</v>
      </c>
      <c r="D40" s="216" t="n">
        <f aca="false">+C40+D39</f>
        <v>41249.5230164964</v>
      </c>
      <c r="E40" s="70" t="n">
        <f aca="false">+B40/1000*$G$8*$G$9</f>
        <v>280.717309868343</v>
      </c>
      <c r="F40" s="70" t="n">
        <f aca="false">+B40/1000*$G$8*$G$10</f>
        <v>33.4187273652789</v>
      </c>
      <c r="G40" s="70" t="n">
        <f aca="false">+B40/1000*$G$8*$G$11</f>
        <v>20.0512364191673</v>
      </c>
      <c r="H40" s="216" t="n">
        <f aca="false">+E40*$G$12*12*(1+$G$15)/1000</f>
        <v>2082.81015229915</v>
      </c>
      <c r="I40" s="216" t="n">
        <f aca="false">+F40*$G$13*12*(1+G$15)/1000</f>
        <v>416.323821771171</v>
      </c>
      <c r="J40" s="216" t="n">
        <f aca="false">+G40*$G$14*12*(1+G$15)/1000</f>
        <v>448.986564053484</v>
      </c>
      <c r="K40" s="260" t="n">
        <f aca="false">SUM(H40:J40)</f>
        <v>2948.12053812381</v>
      </c>
      <c r="L40" s="261" t="n">
        <f aca="false">K40*(1+$G$16)/(1+G$15)</f>
        <v>3712.4480850448</v>
      </c>
      <c r="M40" s="262"/>
      <c r="N40" s="187"/>
      <c r="O40" s="187"/>
      <c r="P40" s="187"/>
      <c r="Q40" s="187"/>
      <c r="R40" s="187"/>
      <c r="S40" s="187"/>
      <c r="T40" s="187"/>
      <c r="U40" s="187"/>
      <c r="W40" s="187"/>
      <c r="X40" s="187"/>
      <c r="Y40" s="187"/>
      <c r="Z40" s="187"/>
    </row>
    <row r="41" customFormat="false" ht="12.75" hidden="false" customHeight="false" outlineLevel="0" collapsed="false">
      <c r="A41" s="215" t="n">
        <f aca="false">A40+1</f>
        <v>2014</v>
      </c>
      <c r="B41" s="216" t="n">
        <f aca="false">+'PLANILHA 2'!C34</f>
        <v>107566.487936259</v>
      </c>
      <c r="C41" s="216" t="n">
        <f aca="false">+B41-B40</f>
        <v>3132.9649197621</v>
      </c>
      <c r="D41" s="216" t="n">
        <f aca="false">+C41+D40</f>
        <v>44382.4879362586</v>
      </c>
      <c r="E41" s="70" t="n">
        <f aca="false">+B41/1000*$G$8*$G$9</f>
        <v>289.138719572663</v>
      </c>
      <c r="F41" s="70" t="n">
        <f aca="false">+B41/1000*$G$8*$G$10</f>
        <v>34.4212761396027</v>
      </c>
      <c r="G41" s="70" t="n">
        <f aca="false">+B41/1000*$G$8*$G$11</f>
        <v>20.6527656837616</v>
      </c>
      <c r="H41" s="216" t="n">
        <f aca="false">+E41*$G$12*12*(1+$G$15)/1000</f>
        <v>2145.29364374133</v>
      </c>
      <c r="I41" s="216" t="n">
        <f aca="false">+F41*$G$13*12*(1+G$15)/1000</f>
        <v>428.813373891943</v>
      </c>
      <c r="J41" s="216" t="n">
        <f aca="false">+G41*$G$14*12*(1+G$15)/1000</f>
        <v>462.455985691226</v>
      </c>
      <c r="K41" s="260" t="n">
        <f aca="false">SUM(H41:J41)</f>
        <v>3036.5630033245</v>
      </c>
      <c r="L41" s="261" t="n">
        <f aca="false">K41*(1+$G$16)/(1+G$15)</f>
        <v>3823.82007826048</v>
      </c>
      <c r="M41" s="262"/>
      <c r="N41" s="187"/>
      <c r="O41" s="187"/>
      <c r="P41" s="187"/>
      <c r="Q41" s="187"/>
      <c r="R41" s="187"/>
      <c r="S41" s="187"/>
      <c r="T41" s="187"/>
      <c r="U41" s="187"/>
      <c r="W41" s="187"/>
      <c r="X41" s="187"/>
      <c r="Y41" s="187"/>
      <c r="Z41" s="187"/>
    </row>
    <row r="42" customFormat="false" ht="12.75" hidden="false" customHeight="false" outlineLevel="0" collapsed="false">
      <c r="A42" s="215" t="n">
        <f aca="false">A41+1</f>
        <v>2015</v>
      </c>
      <c r="B42" s="216" t="n">
        <f aca="false">+'PLANILHA 2'!C35</f>
        <v>110793.580069577</v>
      </c>
      <c r="C42" s="216" t="n">
        <f aca="false">+B42-B41</f>
        <v>3227.09213331837</v>
      </c>
      <c r="D42" s="216" t="n">
        <f aca="false">+C42+D41</f>
        <v>47609.5800695769</v>
      </c>
      <c r="E42" s="70" t="n">
        <f aca="false">+B42/1000*$G$8*$G$9</f>
        <v>297.813143227023</v>
      </c>
      <c r="F42" s="70" t="n">
        <f aca="false">+B42/1000*$G$8*$G$10</f>
        <v>35.4539456222646</v>
      </c>
      <c r="G42" s="70" t="n">
        <f aca="false">+B42/1000*$G$8*$G$11</f>
        <v>21.2723673733588</v>
      </c>
      <c r="H42" s="216" t="n">
        <f aca="false">+E42*$G$12*12*(1+$G$15)/1000</f>
        <v>2209.65439748722</v>
      </c>
      <c r="I42" s="216" t="n">
        <f aca="false">+F42*$G$13*12*(1+G$15)/1000</f>
        <v>441.678163773048</v>
      </c>
      <c r="J42" s="216" t="n">
        <f aca="false">+G42*$G$14*12*(1+G$15)/1000</f>
        <v>476.330084419024</v>
      </c>
      <c r="K42" s="260" t="n">
        <f aca="false">SUM(H42:J42)</f>
        <v>3127.66264567929</v>
      </c>
      <c r="L42" s="261" t="n">
        <f aca="false">K42*(1+$G$16)/(1+G$15)</f>
        <v>3938.53814641096</v>
      </c>
      <c r="M42" s="262"/>
      <c r="N42" s="187"/>
      <c r="O42" s="187"/>
      <c r="P42" s="187"/>
      <c r="Q42" s="187"/>
      <c r="R42" s="187"/>
      <c r="S42" s="187"/>
      <c r="T42" s="187"/>
      <c r="U42" s="187"/>
      <c r="W42" s="187"/>
      <c r="X42" s="187"/>
      <c r="Y42" s="187"/>
      <c r="Z42" s="187"/>
    </row>
    <row r="43" customFormat="false" ht="12.75" hidden="false" customHeight="false" outlineLevel="0" collapsed="false">
      <c r="A43" s="215" t="n">
        <f aca="false">A42+1</f>
        <v>2016</v>
      </c>
      <c r="B43" s="216" t="n">
        <f aca="false">+'PLANILHA 2'!C36</f>
        <v>114117.281113231</v>
      </c>
      <c r="C43" s="216" t="n">
        <f aca="false">+B43-B42</f>
        <v>3323.70104365391</v>
      </c>
      <c r="D43" s="216" t="n">
        <f aca="false">+C43+D42</f>
        <v>50933.2811132308</v>
      </c>
      <c r="E43" s="70" t="n">
        <f aca="false">+B43/1000*$G$8*$G$9</f>
        <v>306.747251632365</v>
      </c>
      <c r="F43" s="70" t="n">
        <f aca="false">+B43/1000*$G$8*$G$10</f>
        <v>36.5175299562339</v>
      </c>
      <c r="G43" s="70" t="n">
        <f aca="false">+B43/1000*$G$8*$G$11</f>
        <v>21.9105179737403</v>
      </c>
      <c r="H43" s="216" t="n">
        <f aca="false">+E43*$G$12*12*(1+$G$15)/1000</f>
        <v>2275.94190821149</v>
      </c>
      <c r="I43" s="216" t="n">
        <f aca="false">+F43*$G$13*12*(1+G$15)/1000</f>
        <v>454.92808468877</v>
      </c>
      <c r="J43" s="216" t="n">
        <f aca="false">+G43*$G$14*12*(1+G$15)/1000</f>
        <v>490.619529689346</v>
      </c>
      <c r="K43" s="260" t="n">
        <f aca="false">SUM(H43:J43)</f>
        <v>3221.48952258961</v>
      </c>
      <c r="L43" s="261" t="n">
        <f aca="false">K43*(1+$G$16)/(1+G$15)</f>
        <v>4056.69050992765</v>
      </c>
      <c r="M43" s="262"/>
      <c r="N43" s="187"/>
      <c r="O43" s="187"/>
      <c r="P43" s="187"/>
      <c r="Q43" s="187"/>
      <c r="R43" s="187"/>
      <c r="S43" s="187"/>
      <c r="T43" s="187"/>
      <c r="U43" s="187"/>
      <c r="W43" s="187"/>
      <c r="X43" s="187"/>
      <c r="Y43" s="187"/>
      <c r="Z43" s="187"/>
    </row>
    <row r="44" customFormat="false" ht="12.75" hidden="false" customHeight="false" outlineLevel="0" collapsed="false">
      <c r="A44" s="215" t="n">
        <f aca="false">A43+1</f>
        <v>2017</v>
      </c>
      <c r="B44" s="216" t="n">
        <f aca="false">+'PLANILHA 2'!C37</f>
        <v>117540.781820222</v>
      </c>
      <c r="C44" s="216" t="n">
        <f aca="false">+B44-B43</f>
        <v>3423.50070699136</v>
      </c>
      <c r="D44" s="216" t="n">
        <f aca="false">+C44+D43</f>
        <v>54356.7818202222</v>
      </c>
      <c r="E44" s="70" t="n">
        <f aca="false">+B44/1000*$G$8*$G$9</f>
        <v>315.949621532757</v>
      </c>
      <c r="F44" s="70" t="n">
        <f aca="false">+B44/1000*$G$8*$G$10</f>
        <v>37.6130501824711</v>
      </c>
      <c r="G44" s="70" t="n">
        <f aca="false">+B44/1000*$G$8*$G$11</f>
        <v>22.5678301094827</v>
      </c>
      <c r="H44" s="216" t="n">
        <f aca="false">+E44*$G$12*12*(1+$G$15)/1000</f>
        <v>2344.21981192445</v>
      </c>
      <c r="I44" s="216" t="n">
        <f aca="false">+F44*$G$13*12*(1+G$15)/1000</f>
        <v>468.575856563189</v>
      </c>
      <c r="J44" s="216" t="n">
        <f aca="false">+G44*$G$14*12*(1+G$15)/1000</f>
        <v>505.338039369652</v>
      </c>
      <c r="K44" s="260" t="n">
        <f aca="false">SUM(H44:J44)</f>
        <v>3318.13370785729</v>
      </c>
      <c r="L44" s="261" t="n">
        <f aca="false">K44*(1+$G$16)/(1+G$15)</f>
        <v>4178.39059507954</v>
      </c>
      <c r="M44" s="262"/>
      <c r="N44" s="187"/>
      <c r="O44" s="187"/>
      <c r="P44" s="187"/>
      <c r="Q44" s="187"/>
      <c r="R44" s="187"/>
      <c r="S44" s="187"/>
      <c r="T44" s="187"/>
      <c r="U44" s="187"/>
      <c r="W44" s="187"/>
      <c r="X44" s="187"/>
      <c r="Y44" s="187"/>
      <c r="Z44" s="187"/>
    </row>
    <row r="45" customFormat="false" ht="12.75" hidden="false" customHeight="false" outlineLevel="0" collapsed="false">
      <c r="A45" s="215" t="n">
        <f aca="false">A44+1</f>
        <v>2018</v>
      </c>
      <c r="B45" s="216" t="n">
        <f aca="false">+'PLANILHA 2'!C38</f>
        <v>121067.095679497</v>
      </c>
      <c r="C45" s="216" t="n">
        <f aca="false">+B45-B44</f>
        <v>3526.31385927505</v>
      </c>
      <c r="D45" s="216" t="n">
        <f aca="false">+C45+D44</f>
        <v>57883.0956794972</v>
      </c>
      <c r="E45" s="70" t="n">
        <f aca="false">+B45/1000*$G$8*$G$9</f>
        <v>325.428353186489</v>
      </c>
      <c r="F45" s="70" t="n">
        <f aca="false">+B45/1000*$G$8*$G$10</f>
        <v>38.7414706174391</v>
      </c>
      <c r="G45" s="70" t="n">
        <f aca="false">+B45/1000*$G$8*$G$11</f>
        <v>23.2448823704635</v>
      </c>
      <c r="H45" s="216" t="n">
        <f aca="false">+E45*$G$12*12*(1+$G$15)/1000</f>
        <v>2414.54820930247</v>
      </c>
      <c r="I45" s="216" t="n">
        <f aca="false">+F45*$G$13*12*(1+G$15)/1000</f>
        <v>482.633492657933</v>
      </c>
      <c r="J45" s="216" t="n">
        <f aca="false">+G45*$G$14*12*(1+G$15)/1000</f>
        <v>520.498569223653</v>
      </c>
      <c r="K45" s="260" t="n">
        <f aca="false">SUM(H45:J45)</f>
        <v>3417.68027118406</v>
      </c>
      <c r="L45" s="261" t="n">
        <f aca="false">K45*(1+$G$16)/(1+G$15)</f>
        <v>4303.74552667622</v>
      </c>
      <c r="M45" s="262"/>
      <c r="N45" s="187"/>
      <c r="O45" s="187"/>
      <c r="P45" s="187"/>
      <c r="Q45" s="187"/>
      <c r="R45" s="187"/>
      <c r="S45" s="187"/>
      <c r="T45" s="187"/>
      <c r="U45" s="187"/>
      <c r="W45" s="187"/>
      <c r="X45" s="187"/>
      <c r="Y45" s="187"/>
      <c r="Z45" s="187"/>
    </row>
    <row r="46" customFormat="false" ht="12.75" hidden="false" customHeight="false" outlineLevel="0" collapsed="false">
      <c r="A46" s="215" t="n">
        <f aca="false">A45+1</f>
        <v>2019</v>
      </c>
      <c r="B46" s="216" t="n">
        <f aca="false">+'PLANILHA 2'!C39</f>
        <v>124699.058915947</v>
      </c>
      <c r="C46" s="216" t="n">
        <f aca="false">+B46-B45</f>
        <v>3631.96323644932</v>
      </c>
      <c r="D46" s="216" t="n">
        <f aca="false">+C46+D45</f>
        <v>61515.0589159465</v>
      </c>
      <c r="E46" s="70" t="n">
        <f aca="false">+B46/1000*$G$8*$G$9</f>
        <v>335.191070366064</v>
      </c>
      <c r="F46" s="70" t="n">
        <f aca="false">+B46/1000*$G$8*$G$10</f>
        <v>39.9036988531029</v>
      </c>
      <c r="G46" s="70" t="n">
        <f aca="false">+B46/1000*$G$8*$G$11</f>
        <v>23.9422193118617</v>
      </c>
      <c r="H46" s="216" t="n">
        <f aca="false">+E46*$G$12*12*(1+$G$15)/1000</f>
        <v>2486.98366568805</v>
      </c>
      <c r="I46" s="216" t="n">
        <f aca="false">+F46*$G$13*12*(1+G$15)/1000</f>
        <v>497.112299572185</v>
      </c>
      <c r="J46" s="216" t="n">
        <f aca="false">+G46*$G$14*12*(1+G$15)/1000</f>
        <v>536.113312911313</v>
      </c>
      <c r="K46" s="260" t="n">
        <f aca="false">SUM(H46:J46)</f>
        <v>3520.20927817155</v>
      </c>
      <c r="L46" s="261" t="n">
        <f aca="false">K46*(1+$G$16)/(1+G$15)</f>
        <v>4432.85612806788</v>
      </c>
      <c r="M46" s="262"/>
      <c r="N46" s="187"/>
      <c r="O46" s="187"/>
      <c r="P46" s="187"/>
      <c r="Q46" s="187"/>
      <c r="R46" s="187"/>
      <c r="S46" s="187"/>
      <c r="T46" s="187"/>
      <c r="U46" s="187"/>
      <c r="W46" s="187"/>
      <c r="X46" s="187"/>
      <c r="Y46" s="187"/>
      <c r="Z46" s="187"/>
    </row>
    <row r="47" customFormat="false" ht="12.75" hidden="false" customHeight="false" outlineLevel="0" collapsed="false">
      <c r="A47" s="215" t="n">
        <f aca="false">A46+1</f>
        <v>2020</v>
      </c>
      <c r="B47" s="216" t="n">
        <f aca="false">+'PLANILHA 2'!C40</f>
        <v>128440.039546628</v>
      </c>
      <c r="C47" s="216" t="n">
        <f aca="false">+B47-B46</f>
        <v>3740.9806306812</v>
      </c>
      <c r="D47" s="216" t="n">
        <f aca="false">+C47+D46</f>
        <v>65256.0395466277</v>
      </c>
      <c r="E47" s="70" t="n">
        <f aca="false">+B47/1000*$G$8*$G$9</f>
        <v>345.246826301335</v>
      </c>
      <c r="F47" s="70" t="n">
        <f aca="false">+B47/1000*$G$8*$G$10</f>
        <v>41.1008126549209</v>
      </c>
      <c r="G47" s="70" t="n">
        <f aca="false">+B47/1000*$G$8*$G$11</f>
        <v>24.6604875929525</v>
      </c>
      <c r="H47" s="216" t="n">
        <f aca="false">+E47*$G$12*12*(1+$G$15)/1000</f>
        <v>2561.59335242539</v>
      </c>
      <c r="I47" s="216" t="n">
        <f aca="false">+F47*$G$13*12*(1+G$15)/1000</f>
        <v>512.025703892473</v>
      </c>
      <c r="J47" s="216" t="n">
        <f aca="false">+G47*$G$14*12*(1+G$15)/1000</f>
        <v>552.19675040384</v>
      </c>
      <c r="K47" s="260" t="n">
        <f aca="false">SUM(H47:J47)</f>
        <v>3625.8158067217</v>
      </c>
      <c r="L47" s="261" t="n">
        <f aca="false">K47*(1+$G$16)/(1+G$15)</f>
        <v>4565.84212698288</v>
      </c>
      <c r="M47" s="262"/>
      <c r="N47" s="187"/>
      <c r="O47" s="187"/>
      <c r="P47" s="187"/>
      <c r="Q47" s="187"/>
      <c r="R47" s="187"/>
      <c r="S47" s="187"/>
      <c r="T47" s="187"/>
      <c r="U47" s="187"/>
      <c r="W47" s="187"/>
      <c r="X47" s="187"/>
      <c r="Y47" s="187"/>
      <c r="Z47" s="187"/>
    </row>
    <row r="48" customFormat="false" ht="12.75" hidden="false" customHeight="false" outlineLevel="0" collapsed="false">
      <c r="A48" s="215" t="n">
        <f aca="false">A47+1</f>
        <v>2021</v>
      </c>
      <c r="B48" s="216" t="n">
        <f aca="false">+'PLANILHA 2'!C41</f>
        <v>132293.228324543</v>
      </c>
      <c r="C48" s="216" t="n">
        <f aca="false">+B48-B47</f>
        <v>3853.18877791493</v>
      </c>
      <c r="D48" s="216" t="n">
        <f aca="false">+C48+D47</f>
        <v>69109.2283245427</v>
      </c>
      <c r="E48" s="70" t="n">
        <f aca="false">+B48/1000*$G$8*$G$9</f>
        <v>355.604197736371</v>
      </c>
      <c r="F48" s="70" t="n">
        <f aca="false">+B48/1000*$G$8*$G$10</f>
        <v>42.3338330638537</v>
      </c>
      <c r="G48" s="70" t="n">
        <f aca="false">+B48/1000*$G$8*$G$11</f>
        <v>25.4002998383122</v>
      </c>
      <c r="H48" s="216" t="n">
        <f aca="false">+E48*$G$12*12*(1+$G$15)/1000</f>
        <v>2638.44090552478</v>
      </c>
      <c r="I48" s="216" t="n">
        <f aca="false">+F48*$G$13*12*(1+G$15)/1000</f>
        <v>527.386425542876</v>
      </c>
      <c r="J48" s="216" t="n">
        <f aca="false">+G48*$G$14*12*(1+G$15)/1000</f>
        <v>568.762599568693</v>
      </c>
      <c r="K48" s="260" t="n">
        <f aca="false">SUM(H48:J48)</f>
        <v>3734.58993063634</v>
      </c>
      <c r="L48" s="261" t="n">
        <f aca="false">K48*(1+$G$16)/(1+G$15)</f>
        <v>4702.81694969021</v>
      </c>
      <c r="M48" s="262"/>
      <c r="N48" s="187"/>
      <c r="O48" s="187"/>
      <c r="P48" s="187"/>
      <c r="Q48" s="187"/>
      <c r="R48" s="187"/>
      <c r="S48" s="187"/>
      <c r="T48" s="187"/>
      <c r="U48" s="187"/>
      <c r="W48" s="187"/>
      <c r="X48" s="187"/>
      <c r="Y48" s="187"/>
      <c r="Z48" s="187"/>
    </row>
    <row r="49" customFormat="false" ht="12.75" hidden="false" customHeight="false" outlineLevel="0" collapsed="false">
      <c r="A49" s="215" t="n">
        <f aca="false">A48+1</f>
        <v>2022</v>
      </c>
      <c r="B49" s="216" t="n">
        <f aca="false">+'PLANILHA 2'!C42</f>
        <v>136261.993266749</v>
      </c>
      <c r="C49" s="216" t="n">
        <f aca="false">+B49-B48</f>
        <v>3968.76494220627</v>
      </c>
      <c r="D49" s="216" t="n">
        <f aca="false">+C49+D48</f>
        <v>73077.9932667489</v>
      </c>
      <c r="E49" s="70" t="n">
        <f aca="false">+B49/1000*$G$8*$G$9</f>
        <v>366.272237901021</v>
      </c>
      <c r="F49" s="70" t="n">
        <f aca="false">+B49/1000*$G$8*$G$10</f>
        <v>43.6038378453597</v>
      </c>
      <c r="G49" s="70" t="n">
        <f aca="false">+B49/1000*$G$8*$G$11</f>
        <v>26.1623027072158</v>
      </c>
      <c r="H49" s="216" t="n">
        <f aca="false">+E49*$G$12*12*(1+$G$15)/1000</f>
        <v>2717.59349633042</v>
      </c>
      <c r="I49" s="216" t="n">
        <f aca="false">+F49*$G$13*12*(1+G$15)/1000</f>
        <v>543.207891109922</v>
      </c>
      <c r="J49" s="216" t="n">
        <f aca="false">+G49*$G$14*12*(1+G$15)/1000</f>
        <v>585.825340377079</v>
      </c>
      <c r="K49" s="260" t="n">
        <f aca="false">SUM(H49:J49)</f>
        <v>3846.62672781742</v>
      </c>
      <c r="L49" s="261" t="n">
        <f aca="false">K49*(1+$G$16)/(1+G$15)</f>
        <v>4843.90032391823</v>
      </c>
      <c r="M49" s="262"/>
      <c r="N49" s="187"/>
      <c r="O49" s="187"/>
      <c r="P49" s="187"/>
      <c r="Q49" s="187"/>
      <c r="R49" s="187"/>
      <c r="S49" s="187"/>
      <c r="T49" s="187"/>
      <c r="U49" s="187"/>
      <c r="W49" s="187"/>
      <c r="X49" s="187"/>
      <c r="Y49" s="187"/>
      <c r="Z49" s="187"/>
    </row>
    <row r="50" customFormat="false" ht="12.75" hidden="false" customHeight="false" outlineLevel="0" collapsed="false">
      <c r="A50" s="215" t="n">
        <f aca="false">A49+1</f>
        <v>2023</v>
      </c>
      <c r="B50" s="216" t="n">
        <f aca="false">+'PLANILHA 2'!C43</f>
        <v>140349.87965436</v>
      </c>
      <c r="C50" s="216" t="n">
        <f aca="false">+B50-B49</f>
        <v>4087.88638761081</v>
      </c>
      <c r="D50" s="216" t="n">
        <f aca="false">+C50+D49</f>
        <v>77165.8796543597</v>
      </c>
      <c r="E50" s="70" t="n">
        <f aca="false">+B50/1000*$G$8*$G$9</f>
        <v>377.260476510919</v>
      </c>
      <c r="F50" s="70" t="n">
        <f aca="false">+B50/1000*$G$8*$G$10</f>
        <v>44.9119614893951</v>
      </c>
      <c r="G50" s="70" t="n">
        <f aca="false">+B50/1000*$G$8*$G$11</f>
        <v>26.9471768936371</v>
      </c>
      <c r="H50" s="216" t="n">
        <f aca="false">+E50*$G$12*12*(1+$G$15)/1000</f>
        <v>2799.12183152042</v>
      </c>
      <c r="I50" s="216" t="n">
        <f aca="false">+F50*$G$13*12*(1+G$15)/1000</f>
        <v>559.504233842587</v>
      </c>
      <c r="J50" s="216" t="n">
        <f aca="false">+G50*$G$14*12*(1+G$15)/1000</f>
        <v>603.400214903953</v>
      </c>
      <c r="K50" s="260" t="n">
        <f aca="false">SUM(H50:J50)</f>
        <v>3962.02628026696</v>
      </c>
      <c r="L50" s="261" t="n">
        <f aca="false">K50*(1+$G$16)/(1+G$15)</f>
        <v>4989.21827885468</v>
      </c>
      <c r="M50" s="262"/>
      <c r="N50" s="187"/>
      <c r="O50" s="187"/>
      <c r="P50" s="187"/>
      <c r="Q50" s="187"/>
      <c r="R50" s="187"/>
      <c r="S50" s="187"/>
      <c r="T50" s="187"/>
      <c r="U50" s="187"/>
      <c r="W50" s="187"/>
      <c r="X50" s="187"/>
      <c r="Y50" s="187"/>
      <c r="Z50" s="187"/>
    </row>
    <row r="51" customFormat="false" ht="12.75" hidden="false" customHeight="false" outlineLevel="0" collapsed="false">
      <c r="A51" s="215" t="n">
        <f aca="false">A50+1</f>
        <v>2024</v>
      </c>
      <c r="B51" s="216" t="n">
        <f aca="false">+'PLANILHA 2'!C44</f>
        <v>144560.432768488</v>
      </c>
      <c r="C51" s="216" t="n">
        <f aca="false">+B51-B50</f>
        <v>4210.55311412862</v>
      </c>
      <c r="D51" s="216" t="n">
        <f aca="false">+C51+D50</f>
        <v>81376.4327684884</v>
      </c>
      <c r="E51" s="70" t="n">
        <f aca="false">+B51/1000*$G$8*$G$9</f>
        <v>388.578443281697</v>
      </c>
      <c r="F51" s="70" t="n">
        <f aca="false">+B51/1000*$G$8*$G$10</f>
        <v>46.2593384859163</v>
      </c>
      <c r="G51" s="70" t="n">
        <f aca="false">+B51/1000*$G$8*$G$11</f>
        <v>27.7556030915498</v>
      </c>
      <c r="H51" s="216" t="n">
        <f aca="false">+E51*$G$12*12*(1+$G$15)/1000</f>
        <v>2883.09661777288</v>
      </c>
      <c r="I51" s="216" t="n">
        <f aca="false">+F51*$G$13*12*(1+G$15)/1000</f>
        <v>576.289586989848</v>
      </c>
      <c r="J51" s="216" t="n">
        <f aca="false">+G51*$G$14*12*(1+G$15)/1000</f>
        <v>621.502465224271</v>
      </c>
      <c r="K51" s="260" t="n">
        <f aca="false">SUM(H51:J51)</f>
        <v>4080.888669987</v>
      </c>
      <c r="L51" s="261" t="n">
        <f aca="false">K51*(1+$G$16)/(1+G$15)</f>
        <v>5138.89684368733</v>
      </c>
      <c r="M51" s="262"/>
      <c r="N51" s="187"/>
      <c r="O51" s="187"/>
      <c r="P51" s="187"/>
      <c r="Q51" s="187"/>
      <c r="R51" s="187"/>
      <c r="S51" s="187"/>
      <c r="T51" s="187"/>
      <c r="U51" s="187"/>
      <c r="W51" s="187"/>
      <c r="X51" s="187"/>
      <c r="Y51" s="187"/>
      <c r="Z51" s="187"/>
    </row>
    <row r="52" customFormat="false" ht="12.75" hidden="false" customHeight="false" outlineLevel="0" collapsed="false">
      <c r="A52" s="215" t="n">
        <f aca="false">A51+1</f>
        <v>2025</v>
      </c>
      <c r="B52" s="216" t="n">
        <f aca="false">+'PLANILHA 2'!C45</f>
        <v>148897.197890248</v>
      </c>
      <c r="C52" s="216" t="n">
        <f aca="false">+B52-B51</f>
        <v>4336.76512175961</v>
      </c>
      <c r="D52" s="216" t="n">
        <f aca="false">+C52+D51</f>
        <v>85713.197890248</v>
      </c>
      <c r="E52" s="70" t="n">
        <f aca="false">+B52/1000*$G$8*$G$9</f>
        <v>400.235667928987</v>
      </c>
      <c r="F52" s="70" t="n">
        <f aca="false">+B52/1000*$G$8*$G$10</f>
        <v>47.6471033248794</v>
      </c>
      <c r="G52" s="70" t="n">
        <f aca="false">+B52/1000*$G$8*$G$11</f>
        <v>28.5882619949276</v>
      </c>
      <c r="H52" s="216" t="n">
        <f aca="false">+E52*$G$12*12*(1+$G$15)/1000</f>
        <v>2969.58856176591</v>
      </c>
      <c r="I52" s="216" t="n">
        <f aca="false">+F52*$G$13*12*(1+G$15)/1000</f>
        <v>593.578083800682</v>
      </c>
      <c r="J52" s="216" t="n">
        <f aca="false">+G52*$G$14*12*(1+G$15)/1000</f>
        <v>640.147333412987</v>
      </c>
      <c r="K52" s="260" t="n">
        <f aca="false">SUM(H52:J52)</f>
        <v>4203.31397897958</v>
      </c>
      <c r="L52" s="261" t="n">
        <f aca="false">K52*(1+$G$16)/(1+G$15)</f>
        <v>5293.06204760391</v>
      </c>
      <c r="M52" s="262"/>
      <c r="N52" s="187"/>
      <c r="O52" s="187"/>
      <c r="P52" s="187"/>
      <c r="Q52" s="187"/>
      <c r="R52" s="187"/>
      <c r="S52" s="187"/>
      <c r="T52" s="187"/>
      <c r="U52" s="187"/>
      <c r="W52" s="187"/>
      <c r="X52" s="187"/>
      <c r="Y52" s="187"/>
      <c r="Z52" s="187"/>
    </row>
    <row r="53" customFormat="false" ht="13.5" hidden="false" customHeight="true" outlineLevel="0" collapsed="false">
      <c r="A53" s="219" t="n">
        <f aca="false">A52+1</f>
        <v>2026</v>
      </c>
      <c r="B53" s="220" t="n">
        <f aca="false">+'PLANILHA 2'!C46</f>
        <v>153364.074828863</v>
      </c>
      <c r="C53" s="220" t="n">
        <f aca="false">+B53-B52</f>
        <v>4466.8769386152</v>
      </c>
      <c r="D53" s="220" t="n">
        <f aca="false">+C53+D52</f>
        <v>90180.0748288632</v>
      </c>
      <c r="E53" s="73" t="n">
        <f aca="false">+B53/1000*$G$8*$G$9</f>
        <v>412.242633139984</v>
      </c>
      <c r="F53" s="73" t="n">
        <f aca="false">+B53/1000*$G$8*$G$10</f>
        <v>49.0765039452362</v>
      </c>
      <c r="G53" s="73" t="n">
        <f aca="false">+B53/1000*$G$8*$G$11</f>
        <v>29.4459023671417</v>
      </c>
      <c r="H53" s="220" t="n">
        <f aca="false">+E53*$G$12*12*(1+$G$15)/1000</f>
        <v>3058.67544084543</v>
      </c>
      <c r="I53" s="220" t="n">
        <f aca="false">+F53*$G$13*12*(1+G$15)/1000</f>
        <v>611.385270848964</v>
      </c>
      <c r="J53" s="220" t="n">
        <f aca="false">+G53*$G$14*12*(1+G$15)/1000</f>
        <v>659.351585752553</v>
      </c>
      <c r="K53" s="263" t="n">
        <f aca="false">SUM(H53:J53)</f>
        <v>4329.41229744694</v>
      </c>
      <c r="L53" s="264" t="n">
        <f aca="false">K53*(1+$G$16)/(1+G$15)</f>
        <v>5451.85252271097</v>
      </c>
      <c r="M53" s="262"/>
      <c r="N53" s="187"/>
      <c r="O53" s="187"/>
      <c r="P53" s="187"/>
      <c r="Q53" s="187"/>
      <c r="R53" s="187"/>
      <c r="S53" s="187"/>
      <c r="T53" s="187"/>
      <c r="U53" s="187"/>
      <c r="W53" s="187"/>
      <c r="X53" s="187"/>
      <c r="Y53" s="187"/>
      <c r="Z53" s="187"/>
    </row>
    <row r="54" customFormat="false" ht="13.5" hidden="false" customHeight="false" outlineLevel="0" collapsed="false">
      <c r="A54" s="265" t="s">
        <v>260</v>
      </c>
      <c r="B54" s="266"/>
      <c r="C54" s="266"/>
      <c r="D54" s="266"/>
      <c r="E54" s="266"/>
      <c r="F54" s="266"/>
      <c r="G54" s="266"/>
      <c r="H54" s="267" t="n">
        <f aca="false">NPV(0.12,H23:H53)</f>
        <v>12958.2875741577</v>
      </c>
      <c r="I54" s="267" t="n">
        <f aca="false">NPV(0.12,I23:I53)</f>
        <v>2590.17548984386</v>
      </c>
      <c r="J54" s="267" t="n">
        <f aca="false">NPV(0.12,J23:J53)</f>
        <v>2793.38806156461</v>
      </c>
      <c r="K54" s="267" t="n">
        <f aca="false">NPV(0.12,K23:K53)</f>
        <v>18341.8511255662</v>
      </c>
      <c r="L54" s="268" t="n">
        <f aca="false">NPV(0.12,L23:L53)</f>
        <v>23097.1458618241</v>
      </c>
      <c r="N54" s="187"/>
      <c r="O54" s="187"/>
      <c r="P54" s="187"/>
      <c r="Q54" s="187"/>
      <c r="R54" s="187"/>
      <c r="S54" s="187"/>
      <c r="T54" s="187"/>
      <c r="U54" s="187"/>
      <c r="V54" s="187"/>
      <c r="W54" s="187"/>
      <c r="X54" s="187"/>
      <c r="Y54" s="187"/>
      <c r="Z54" s="187"/>
    </row>
    <row r="55" customFormat="false" ht="27" hidden="false" customHeight="true" outlineLevel="0" collapsed="false">
      <c r="A55" s="262"/>
      <c r="B55" s="262"/>
      <c r="C55" s="262"/>
      <c r="D55" s="262"/>
      <c r="E55" s="262"/>
      <c r="F55" s="262"/>
      <c r="G55" s="262"/>
      <c r="H55" s="269"/>
      <c r="I55" s="270"/>
      <c r="J55" s="270"/>
      <c r="K55" s="270"/>
      <c r="L55" s="270"/>
      <c r="N55" s="187"/>
      <c r="O55" s="187"/>
      <c r="P55" s="187"/>
      <c r="Q55" s="187"/>
      <c r="R55" s="187"/>
      <c r="S55" s="187"/>
      <c r="T55" s="187"/>
      <c r="U55" s="187"/>
      <c r="V55" s="187"/>
      <c r="W55" s="187"/>
      <c r="X55" s="187"/>
      <c r="Y55" s="187"/>
      <c r="Z55" s="187"/>
    </row>
    <row r="56" customFormat="false" ht="12.75" hidden="false" customHeight="false" outlineLevel="0" collapsed="false">
      <c r="A56" s="3" t="s">
        <v>0</v>
      </c>
      <c r="B56" s="186"/>
      <c r="C56" s="3" t="str">
        <f aca="false">DADOS!C2</f>
        <v>COMPANHIA DE ÁGUA E ESGOTOS DA PARAÍBA - CAGEPA</v>
      </c>
      <c r="D56" s="186"/>
      <c r="E56" s="186"/>
      <c r="F56" s="186"/>
      <c r="G56" s="186"/>
      <c r="H56" s="187"/>
      <c r="I56" s="187"/>
      <c r="J56" s="187"/>
      <c r="N56" s="187"/>
      <c r="O56" s="187"/>
      <c r="P56" s="187"/>
      <c r="Q56" s="187"/>
      <c r="R56" s="187"/>
      <c r="S56" s="187"/>
      <c r="T56" s="187"/>
      <c r="U56" s="187"/>
      <c r="V56" s="187"/>
      <c r="W56" s="187"/>
      <c r="X56" s="187"/>
      <c r="Y56" s="187"/>
      <c r="Z56" s="187"/>
    </row>
    <row r="57" customFormat="false" ht="12.75" hidden="false" customHeight="false" outlineLevel="0" collapsed="false">
      <c r="A57" s="3" t="s">
        <v>1</v>
      </c>
      <c r="B57" s="186"/>
      <c r="C57" s="3" t="str">
        <f aca="false">DADOS!C3</f>
        <v>CAMPINA GRANDE</v>
      </c>
      <c r="D57" s="186"/>
      <c r="E57" s="186"/>
      <c r="F57" s="186"/>
      <c r="G57" s="186"/>
      <c r="H57" s="187"/>
      <c r="I57" s="187"/>
      <c r="J57" s="187"/>
      <c r="N57" s="187"/>
      <c r="O57" s="187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</row>
    <row r="58" customFormat="false" ht="12.75" hidden="false" customHeight="false" outlineLevel="0" collapsed="false">
      <c r="A58" s="3" t="s">
        <v>2</v>
      </c>
      <c r="B58" s="186"/>
      <c r="C58" s="3" t="str">
        <f aca="false">DADOS!C4</f>
        <v>SISTEMA DE ABASTECIMENTO DE ÁGUA</v>
      </c>
      <c r="D58" s="186"/>
      <c r="E58" s="186"/>
      <c r="F58" s="186"/>
      <c r="G58" s="186"/>
      <c r="H58" s="187"/>
      <c r="I58" s="187"/>
      <c r="J58" s="187"/>
      <c r="N58" s="187"/>
      <c r="O58" s="187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</row>
    <row r="59" customFormat="false" ht="12.75" hidden="false" customHeight="false" outlineLevel="0" collapsed="false">
      <c r="A59" s="186"/>
      <c r="B59" s="186"/>
      <c r="C59" s="186"/>
      <c r="D59" s="186"/>
      <c r="E59" s="186"/>
      <c r="F59" s="186"/>
      <c r="G59" s="186"/>
      <c r="H59" s="187"/>
      <c r="I59" s="187"/>
      <c r="J59" s="187"/>
      <c r="N59" s="187"/>
      <c r="O59" s="187"/>
      <c r="P59" s="187"/>
      <c r="Q59" s="187"/>
      <c r="R59" s="187"/>
      <c r="S59" s="187"/>
      <c r="T59" s="187"/>
      <c r="U59" s="187"/>
      <c r="V59" s="187"/>
      <c r="W59" s="187"/>
      <c r="X59" s="187"/>
      <c r="Y59" s="187"/>
      <c r="Z59" s="187"/>
    </row>
    <row r="60" customFormat="false" ht="12.75" hidden="false" customHeight="false" outlineLevel="0" collapsed="false">
      <c r="A60" s="188" t="s">
        <v>290</v>
      </c>
      <c r="B60" s="186"/>
      <c r="C60" s="186"/>
      <c r="D60" s="186"/>
      <c r="E60" s="186"/>
      <c r="F60" s="22"/>
      <c r="G60" s="186"/>
      <c r="H60" s="187"/>
      <c r="I60" s="187"/>
      <c r="J60" s="187"/>
      <c r="N60" s="187"/>
      <c r="O60" s="187"/>
      <c r="P60" s="187"/>
      <c r="Q60" s="187"/>
      <c r="R60" s="187"/>
      <c r="S60" s="187"/>
      <c r="T60" s="187"/>
      <c r="U60" s="187"/>
      <c r="V60" s="187"/>
      <c r="W60" s="187"/>
      <c r="X60" s="187"/>
      <c r="Y60" s="187"/>
      <c r="Z60" s="187"/>
    </row>
    <row r="61" customFormat="false" ht="12.75" hidden="false" customHeight="false" outlineLevel="0" collapsed="false">
      <c r="A61" s="3"/>
      <c r="B61" s="3" t="s">
        <v>145</v>
      </c>
      <c r="C61" s="186"/>
      <c r="D61" s="186"/>
      <c r="E61" s="3" t="str">
        <f aca="false">DADOS!G9</f>
        <v>SEM PROJETO</v>
      </c>
      <c r="F61" s="186"/>
      <c r="G61" s="186"/>
      <c r="H61" s="187"/>
      <c r="I61" s="187"/>
      <c r="J61" s="187"/>
      <c r="N61" s="187"/>
      <c r="O61" s="187"/>
      <c r="P61" s="187"/>
      <c r="Q61" s="187"/>
      <c r="R61" s="187"/>
      <c r="S61" s="187"/>
      <c r="T61" s="187"/>
      <c r="U61" s="187"/>
      <c r="V61" s="187"/>
      <c r="W61" s="187"/>
      <c r="X61" s="187"/>
      <c r="Y61" s="187"/>
      <c r="Z61" s="187"/>
    </row>
    <row r="62" customFormat="false" ht="12.75" hidden="false" customHeight="false" outlineLevel="0" collapsed="false">
      <c r="A62" s="190"/>
      <c r="B62" s="186"/>
      <c r="C62" s="186"/>
      <c r="D62" s="186"/>
      <c r="E62" s="186"/>
      <c r="F62" s="186"/>
      <c r="G62" s="186"/>
      <c r="H62" s="187"/>
      <c r="I62" s="187"/>
      <c r="J62" s="187"/>
      <c r="N62" s="187"/>
      <c r="O62" s="187"/>
      <c r="P62" s="187"/>
      <c r="Q62" s="187"/>
      <c r="R62" s="187"/>
      <c r="S62" s="187"/>
      <c r="T62" s="187"/>
      <c r="U62" s="187"/>
      <c r="V62" s="187"/>
      <c r="W62" s="187"/>
      <c r="X62" s="187"/>
      <c r="Y62" s="187"/>
      <c r="Z62" s="187"/>
    </row>
    <row r="63" customFormat="false" ht="14.25" hidden="false" customHeight="false" outlineLevel="0" collapsed="false">
      <c r="A63" s="185" t="s">
        <v>291</v>
      </c>
      <c r="B63" s="186"/>
      <c r="C63" s="186"/>
      <c r="D63" s="186"/>
      <c r="E63" s="2"/>
      <c r="F63" s="191" t="n">
        <v>19</v>
      </c>
      <c r="G63" s="186"/>
      <c r="H63" s="187"/>
      <c r="I63" s="187"/>
      <c r="J63" s="187"/>
      <c r="N63" s="187"/>
      <c r="O63" s="187"/>
      <c r="P63" s="187"/>
      <c r="Q63" s="187"/>
      <c r="R63" s="187"/>
      <c r="S63" s="187"/>
      <c r="T63" s="187"/>
      <c r="U63" s="187"/>
      <c r="V63" s="187"/>
      <c r="W63" s="187"/>
      <c r="X63" s="187"/>
      <c r="Y63" s="187"/>
      <c r="Z63" s="187"/>
    </row>
    <row r="64" customFormat="false" ht="12.75" hidden="false" customHeight="false" outlineLevel="0" collapsed="false">
      <c r="A64" s="185" t="s">
        <v>292</v>
      </c>
      <c r="B64" s="186"/>
      <c r="C64" s="186"/>
      <c r="D64" s="186"/>
      <c r="E64" s="2"/>
      <c r="F64" s="193" t="n">
        <v>1</v>
      </c>
      <c r="G64" s="186"/>
      <c r="H64" s="187"/>
      <c r="I64" s="187"/>
      <c r="J64" s="187"/>
      <c r="N64" s="187"/>
      <c r="O64" s="187"/>
      <c r="P64" s="187"/>
      <c r="Q64" s="187"/>
      <c r="R64" s="187"/>
      <c r="S64" s="187"/>
      <c r="T64" s="187"/>
      <c r="U64" s="187"/>
      <c r="V64" s="187"/>
      <c r="W64" s="187"/>
      <c r="X64" s="187"/>
      <c r="Y64" s="187"/>
      <c r="Z64" s="187"/>
    </row>
    <row r="65" customFormat="false" ht="12.75" hidden="false" customHeight="false" outlineLevel="0" collapsed="false">
      <c r="A65" s="185" t="s">
        <v>293</v>
      </c>
      <c r="B65" s="186"/>
      <c r="C65" s="186"/>
      <c r="D65" s="186"/>
      <c r="E65" s="2"/>
      <c r="F65" s="193" t="n">
        <v>0</v>
      </c>
      <c r="G65" s="186"/>
      <c r="H65" s="187"/>
      <c r="I65" s="187"/>
      <c r="J65" s="187"/>
      <c r="N65" s="187"/>
      <c r="O65" s="187"/>
      <c r="P65" s="187"/>
      <c r="Q65" s="187"/>
      <c r="R65" s="187"/>
      <c r="S65" s="187"/>
      <c r="T65" s="187"/>
      <c r="U65" s="187"/>
      <c r="V65" s="187"/>
      <c r="W65" s="187"/>
      <c r="X65" s="187"/>
      <c r="Y65" s="187"/>
      <c r="Z65" s="187"/>
    </row>
    <row r="66" customFormat="false" ht="12.75" hidden="false" customHeight="false" outlineLevel="0" collapsed="false">
      <c r="A66" s="185" t="s">
        <v>294</v>
      </c>
      <c r="B66" s="186"/>
      <c r="C66" s="186"/>
      <c r="D66" s="186"/>
      <c r="E66" s="2"/>
      <c r="F66" s="191" t="n">
        <v>0.4</v>
      </c>
      <c r="G66" s="186"/>
      <c r="H66" s="187"/>
      <c r="I66" s="187"/>
      <c r="J66" s="187"/>
      <c r="N66" s="187"/>
      <c r="O66" s="187"/>
      <c r="P66" s="187"/>
      <c r="Q66" s="187"/>
      <c r="R66" s="187"/>
      <c r="S66" s="187"/>
      <c r="T66" s="187"/>
      <c r="U66" s="187"/>
      <c r="V66" s="187"/>
      <c r="W66" s="187"/>
      <c r="X66" s="187"/>
      <c r="Y66" s="187"/>
      <c r="Z66" s="187"/>
    </row>
    <row r="67" customFormat="false" ht="12.75" hidden="false" customHeight="false" outlineLevel="0" collapsed="false">
      <c r="A67" s="185" t="s">
        <v>295</v>
      </c>
      <c r="B67" s="186"/>
      <c r="C67" s="186"/>
      <c r="D67" s="186"/>
      <c r="E67" s="2"/>
      <c r="F67" s="191" t="n">
        <v>0.33</v>
      </c>
      <c r="G67" s="186"/>
      <c r="H67" s="187"/>
      <c r="I67" s="187"/>
      <c r="J67" s="187"/>
      <c r="N67" s="187"/>
      <c r="O67" s="187"/>
      <c r="P67" s="187"/>
      <c r="Q67" s="187"/>
      <c r="R67" s="187"/>
      <c r="S67" s="187"/>
      <c r="T67" s="187"/>
      <c r="U67" s="187"/>
      <c r="V67" s="187"/>
      <c r="W67" s="187"/>
      <c r="X67" s="187"/>
      <c r="Y67" s="187"/>
      <c r="Z67" s="187"/>
    </row>
    <row r="68" customFormat="false" ht="25.5" hidden="false" customHeight="true" outlineLevel="0" collapsed="false">
      <c r="A68" s="185"/>
      <c r="B68" s="186"/>
      <c r="C68" s="186"/>
      <c r="D68" s="186"/>
      <c r="E68" s="2"/>
      <c r="F68" s="271"/>
      <c r="G68" s="186"/>
      <c r="H68" s="187"/>
      <c r="I68" s="187"/>
      <c r="J68" s="187"/>
      <c r="N68" s="187"/>
      <c r="O68" s="187"/>
      <c r="P68" s="187"/>
      <c r="Q68" s="187"/>
      <c r="R68" s="187"/>
      <c r="S68" s="187"/>
      <c r="T68" s="187"/>
      <c r="U68" s="187"/>
      <c r="V68" s="187"/>
      <c r="W68" s="187"/>
      <c r="X68" s="187"/>
      <c r="Y68" s="187"/>
      <c r="Z68" s="187"/>
    </row>
    <row r="69" customFormat="false" ht="12.75" hidden="false" customHeight="false" outlineLevel="0" collapsed="false">
      <c r="A69" s="196"/>
      <c r="B69" s="272"/>
      <c r="C69" s="240"/>
      <c r="D69" s="198" t="s">
        <v>296</v>
      </c>
      <c r="E69" s="197"/>
      <c r="F69" s="239"/>
      <c r="G69" s="273"/>
      <c r="J69" s="241"/>
      <c r="N69" s="242"/>
      <c r="O69" s="242"/>
      <c r="P69" s="242"/>
      <c r="Q69" s="242"/>
      <c r="R69" s="242"/>
      <c r="S69" s="242"/>
      <c r="T69" s="242"/>
      <c r="U69" s="242"/>
      <c r="V69" s="187"/>
      <c r="W69" s="187"/>
      <c r="X69" s="187"/>
      <c r="Y69" s="187"/>
      <c r="Z69" s="187"/>
    </row>
    <row r="70" customFormat="false" ht="12.75" hidden="false" customHeight="false" outlineLevel="0" collapsed="false">
      <c r="A70" s="243"/>
      <c r="B70" s="274" t="s">
        <v>297</v>
      </c>
      <c r="C70" s="275" t="s">
        <v>298</v>
      </c>
      <c r="D70" s="252" t="s">
        <v>249</v>
      </c>
      <c r="E70" s="252" t="s">
        <v>249</v>
      </c>
      <c r="F70" s="276" t="s">
        <v>299</v>
      </c>
      <c r="G70" s="277"/>
      <c r="J70" s="278"/>
      <c r="N70" s="242"/>
      <c r="O70" s="242"/>
      <c r="P70" s="242"/>
      <c r="Q70" s="242"/>
      <c r="R70" s="242"/>
      <c r="S70" s="242"/>
      <c r="T70" s="242"/>
      <c r="U70" s="242"/>
      <c r="V70" s="187"/>
      <c r="W70" s="187"/>
      <c r="X70" s="187"/>
      <c r="Y70" s="187"/>
      <c r="Z70" s="187"/>
    </row>
    <row r="71" customFormat="false" ht="12.75" hidden="false" customHeight="false" outlineLevel="0" collapsed="false">
      <c r="A71" s="243" t="s">
        <v>153</v>
      </c>
      <c r="B71" s="27" t="s">
        <v>210</v>
      </c>
      <c r="C71" s="252" t="s">
        <v>300</v>
      </c>
      <c r="D71" s="252" t="s">
        <v>301</v>
      </c>
      <c r="E71" s="28" t="s">
        <v>301</v>
      </c>
      <c r="F71" s="279" t="s">
        <v>302</v>
      </c>
      <c r="G71" s="280"/>
      <c r="J71" s="278"/>
      <c r="N71" s="242"/>
      <c r="O71" s="242"/>
      <c r="P71" s="242"/>
      <c r="Q71" s="242"/>
      <c r="R71" s="242"/>
      <c r="S71" s="242"/>
      <c r="T71" s="242"/>
      <c r="U71" s="242"/>
      <c r="V71" s="187"/>
      <c r="W71" s="187"/>
      <c r="X71" s="187"/>
      <c r="Y71" s="187"/>
      <c r="Z71" s="187"/>
    </row>
    <row r="72" customFormat="false" ht="12.75" hidden="false" customHeight="false" outlineLevel="0" collapsed="false">
      <c r="A72" s="243"/>
      <c r="B72" s="281" t="s">
        <v>190</v>
      </c>
      <c r="C72" s="282" t="s">
        <v>301</v>
      </c>
      <c r="D72" s="252" t="s">
        <v>303</v>
      </c>
      <c r="E72" s="28" t="s">
        <v>304</v>
      </c>
      <c r="F72" s="250" t="s">
        <v>305</v>
      </c>
      <c r="G72" s="251"/>
      <c r="J72" s="254"/>
      <c r="N72" s="187"/>
      <c r="O72" s="242"/>
      <c r="P72" s="242"/>
      <c r="Q72" s="242"/>
      <c r="R72" s="242"/>
      <c r="S72" s="242"/>
      <c r="T72" s="242"/>
      <c r="U72" s="242"/>
      <c r="V72" s="187"/>
      <c r="W72" s="187"/>
      <c r="X72" s="187"/>
      <c r="Y72" s="187"/>
      <c r="Z72" s="187"/>
    </row>
    <row r="73" customFormat="false" ht="12.75" hidden="false" customHeight="false" outlineLevel="0" collapsed="false">
      <c r="A73" s="243"/>
      <c r="B73" s="281"/>
      <c r="C73" s="282"/>
      <c r="D73" s="252" t="s">
        <v>287</v>
      </c>
      <c r="E73" s="252" t="s">
        <v>288</v>
      </c>
      <c r="F73" s="252" t="s">
        <v>254</v>
      </c>
      <c r="G73" s="253" t="s">
        <v>255</v>
      </c>
      <c r="J73" s="254"/>
      <c r="N73" s="187"/>
      <c r="O73" s="242"/>
      <c r="P73" s="242"/>
      <c r="Q73" s="242"/>
      <c r="R73" s="242"/>
      <c r="S73" s="242"/>
      <c r="T73" s="242"/>
      <c r="U73" s="242"/>
      <c r="V73" s="187"/>
      <c r="W73" s="187"/>
      <c r="X73" s="187"/>
      <c r="Y73" s="187"/>
      <c r="Z73" s="187"/>
    </row>
    <row r="74" customFormat="false" ht="13.5" hidden="false" customHeight="false" outlineLevel="0" collapsed="false">
      <c r="A74" s="257"/>
      <c r="B74" s="30" t="s">
        <v>306</v>
      </c>
      <c r="C74" s="31" t="s">
        <v>307</v>
      </c>
      <c r="D74" s="31" t="s">
        <v>259</v>
      </c>
      <c r="E74" s="31" t="s">
        <v>259</v>
      </c>
      <c r="F74" s="31" t="s">
        <v>259</v>
      </c>
      <c r="G74" s="258" t="s">
        <v>259</v>
      </c>
      <c r="J74" s="259"/>
      <c r="N74" s="187"/>
      <c r="O74" s="187"/>
      <c r="P74" s="187"/>
      <c r="Q74" s="187"/>
      <c r="R74" s="187"/>
      <c r="S74" s="187"/>
      <c r="T74" s="187"/>
      <c r="U74" s="187"/>
      <c r="V74" s="187"/>
      <c r="W74" s="187"/>
      <c r="X74" s="187"/>
      <c r="Y74" s="187"/>
      <c r="Z74" s="187"/>
    </row>
    <row r="75" customFormat="false" ht="12.75" hidden="false" customHeight="false" outlineLevel="0" collapsed="false">
      <c r="A75" s="215" t="n">
        <f aca="false">DADOS!G10</f>
        <v>1996</v>
      </c>
      <c r="B75" s="216" t="n">
        <f aca="false">'PLANILHA 3'!J16</f>
        <v>28129.6982378442</v>
      </c>
      <c r="C75" s="216" t="n">
        <f aca="false">+$F$63*B75</f>
        <v>534464.26651904</v>
      </c>
      <c r="D75" s="216" t="n">
        <f aca="false">+C75*$F$67/1000</f>
        <v>176.373207951283</v>
      </c>
      <c r="E75" s="216" t="n">
        <f aca="false">+$F$66*C75/1000</f>
        <v>213.785706607616</v>
      </c>
      <c r="F75" s="216" t="n">
        <f aca="false">+D75*$F$64</f>
        <v>176.373207951283</v>
      </c>
      <c r="G75" s="218" t="n">
        <f aca="false">+D75*$F$65</f>
        <v>0</v>
      </c>
      <c r="J75" s="262"/>
      <c r="N75" s="187"/>
      <c r="O75" s="187"/>
      <c r="P75" s="187"/>
      <c r="Q75" s="187"/>
      <c r="R75" s="187"/>
      <c r="S75" s="187"/>
      <c r="T75" s="187"/>
      <c r="U75" s="187"/>
      <c r="V75" s="187"/>
      <c r="W75" s="187"/>
      <c r="X75" s="187"/>
      <c r="Y75" s="187"/>
      <c r="Z75" s="187"/>
    </row>
    <row r="76" customFormat="false" ht="12.75" hidden="false" customHeight="false" outlineLevel="0" collapsed="false">
      <c r="A76" s="215" t="n">
        <f aca="false">A75+1</f>
        <v>1997</v>
      </c>
      <c r="B76" s="216" t="n">
        <f aca="false">'PLANILHA 3'!J17</f>
        <v>29083.6729802111</v>
      </c>
      <c r="C76" s="216" t="n">
        <f aca="false">+$F$63*B76</f>
        <v>552589.786624011</v>
      </c>
      <c r="D76" s="216" t="n">
        <f aca="false">+C76*$F$67/1000</f>
        <v>182.354629585924</v>
      </c>
      <c r="E76" s="216" t="n">
        <f aca="false">+$F$66*C76/1000</f>
        <v>221.035914649604</v>
      </c>
      <c r="F76" s="216" t="n">
        <f aca="false">+D76*$F$64</f>
        <v>182.354629585924</v>
      </c>
      <c r="G76" s="218" t="n">
        <f aca="false">+D76*$F$65</f>
        <v>0</v>
      </c>
      <c r="J76" s="262"/>
      <c r="N76" s="187"/>
      <c r="O76" s="187"/>
      <c r="P76" s="187"/>
      <c r="Q76" s="187"/>
      <c r="R76" s="187"/>
      <c r="S76" s="187"/>
      <c r="T76" s="187"/>
      <c r="U76" s="187"/>
      <c r="V76" s="187"/>
      <c r="W76" s="187"/>
      <c r="X76" s="187"/>
      <c r="Y76" s="187"/>
      <c r="Z76" s="187"/>
    </row>
    <row r="77" customFormat="false" ht="12.75" hidden="false" customHeight="false" outlineLevel="0" collapsed="false">
      <c r="A77" s="215" t="n">
        <f aca="false">A76+1</f>
        <v>1998</v>
      </c>
      <c r="B77" s="216" t="n">
        <f aca="false">'PLANILHA 3'!J18</f>
        <v>29956.183961801</v>
      </c>
      <c r="C77" s="216" t="n">
        <f aca="false">+$F$63*B77</f>
        <v>569167.495274219</v>
      </c>
      <c r="D77" s="216" t="n">
        <f aca="false">+C77*$F$67/1000</f>
        <v>187.825273440492</v>
      </c>
      <c r="E77" s="216" t="n">
        <f aca="false">+$F$66*C77/1000</f>
        <v>227.666998109688</v>
      </c>
      <c r="F77" s="216" t="n">
        <f aca="false">+D77*$F$64</f>
        <v>187.825273440492</v>
      </c>
      <c r="G77" s="218" t="n">
        <f aca="false">+D77*$F$65</f>
        <v>0</v>
      </c>
      <c r="J77" s="262"/>
      <c r="N77" s="187"/>
      <c r="O77" s="187"/>
      <c r="P77" s="187"/>
      <c r="Q77" s="187"/>
      <c r="R77" s="187"/>
      <c r="S77" s="187"/>
      <c r="T77" s="187"/>
      <c r="U77" s="187"/>
      <c r="V77" s="187"/>
      <c r="W77" s="187"/>
      <c r="X77" s="187"/>
      <c r="Y77" s="187"/>
      <c r="Z77" s="187"/>
    </row>
    <row r="78" customFormat="false" ht="12.75" hidden="false" customHeight="false" outlineLevel="0" collapsed="false">
      <c r="A78" s="215" t="n">
        <f aca="false">A77+1</f>
        <v>1999</v>
      </c>
      <c r="B78" s="216" t="n">
        <f aca="false">'PLANILHA 3'!J19</f>
        <v>30747.6</v>
      </c>
      <c r="C78" s="216" t="n">
        <f aca="false">+$F$63*B78</f>
        <v>584204.4</v>
      </c>
      <c r="D78" s="216" t="n">
        <f aca="false">+C78*$F$67/1000</f>
        <v>192.787452</v>
      </c>
      <c r="E78" s="216" t="n">
        <f aca="false">+$F$66*C78/1000</f>
        <v>233.68176</v>
      </c>
      <c r="F78" s="216" t="n">
        <f aca="false">+D78*$F$64</f>
        <v>192.787452</v>
      </c>
      <c r="G78" s="218" t="n">
        <f aca="false">+D78*$F$65</f>
        <v>0</v>
      </c>
      <c r="J78" s="262"/>
      <c r="N78" s="187"/>
      <c r="O78" s="187"/>
      <c r="P78" s="187"/>
      <c r="Q78" s="187"/>
      <c r="R78" s="187"/>
      <c r="S78" s="187"/>
      <c r="T78" s="187"/>
      <c r="U78" s="187"/>
      <c r="V78" s="187"/>
      <c r="W78" s="187"/>
      <c r="X78" s="187"/>
      <c r="Y78" s="187"/>
      <c r="Z78" s="187"/>
    </row>
    <row r="79" customFormat="false" ht="12.75" hidden="false" customHeight="false" outlineLevel="0" collapsed="false">
      <c r="A79" s="215" t="n">
        <f aca="false">A78+1</f>
        <v>2000</v>
      </c>
      <c r="B79" s="216" t="n">
        <f aca="false">'PLANILHA 3'!J20</f>
        <v>30747.6</v>
      </c>
      <c r="C79" s="216" t="n">
        <f aca="false">+$F$63*B79</f>
        <v>584204.4</v>
      </c>
      <c r="D79" s="216" t="n">
        <f aca="false">+C79*$F$67/1000</f>
        <v>192.787452</v>
      </c>
      <c r="E79" s="216" t="n">
        <f aca="false">+$F$66*C79/1000</f>
        <v>233.68176</v>
      </c>
      <c r="F79" s="216" t="n">
        <f aca="false">+D79*$F$64</f>
        <v>192.787452</v>
      </c>
      <c r="G79" s="218" t="n">
        <f aca="false">+D79*$F$65</f>
        <v>0</v>
      </c>
      <c r="J79" s="262"/>
      <c r="N79" s="187"/>
      <c r="O79" s="187"/>
      <c r="P79" s="187"/>
      <c r="Q79" s="187"/>
      <c r="R79" s="187"/>
      <c r="S79" s="187"/>
      <c r="T79" s="187"/>
      <c r="U79" s="187"/>
      <c r="V79" s="187"/>
      <c r="W79" s="187"/>
      <c r="X79" s="187"/>
      <c r="Y79" s="187"/>
      <c r="Z79" s="187"/>
    </row>
    <row r="80" customFormat="false" ht="12.75" hidden="false" customHeight="false" outlineLevel="0" collapsed="false">
      <c r="A80" s="215" t="n">
        <f aca="false">A79+1</f>
        <v>2001</v>
      </c>
      <c r="B80" s="216" t="n">
        <f aca="false">'PLANILHA 3'!J21</f>
        <v>30747.6</v>
      </c>
      <c r="C80" s="216" t="n">
        <f aca="false">+$F$63*B80</f>
        <v>584204.4</v>
      </c>
      <c r="D80" s="216" t="n">
        <f aca="false">+C80*$F$67/1000</f>
        <v>192.787452</v>
      </c>
      <c r="E80" s="216" t="n">
        <f aca="false">+$F$66*C80/1000</f>
        <v>233.68176</v>
      </c>
      <c r="F80" s="216" t="n">
        <f aca="false">+D80*$F$64</f>
        <v>192.787452</v>
      </c>
      <c r="G80" s="218" t="n">
        <f aca="false">+D80*$F$65</f>
        <v>0</v>
      </c>
      <c r="J80" s="262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</row>
    <row r="81" customFormat="false" ht="12.75" hidden="false" customHeight="false" outlineLevel="0" collapsed="false">
      <c r="A81" s="215" t="n">
        <f aca="false">A80+1</f>
        <v>2002</v>
      </c>
      <c r="B81" s="216" t="n">
        <f aca="false">'PLANILHA 3'!J22</f>
        <v>30747.6</v>
      </c>
      <c r="C81" s="216" t="n">
        <f aca="false">+$F$63*B81</f>
        <v>584204.4</v>
      </c>
      <c r="D81" s="216" t="n">
        <f aca="false">+C81*$F$67/1000</f>
        <v>192.787452</v>
      </c>
      <c r="E81" s="216" t="n">
        <f aca="false">+$F$66*C81/1000</f>
        <v>233.68176</v>
      </c>
      <c r="F81" s="216" t="n">
        <f aca="false">+D81*$F$64</f>
        <v>192.787452</v>
      </c>
      <c r="G81" s="218" t="n">
        <f aca="false">+D81*$F$65</f>
        <v>0</v>
      </c>
      <c r="J81" s="262"/>
      <c r="N81" s="187"/>
      <c r="O81" s="187"/>
      <c r="P81" s="187"/>
      <c r="Q81" s="187"/>
      <c r="R81" s="187"/>
      <c r="S81" s="187"/>
      <c r="T81" s="187"/>
      <c r="U81" s="187"/>
      <c r="V81" s="187"/>
      <c r="W81" s="187"/>
      <c r="X81" s="187"/>
      <c r="Y81" s="187"/>
      <c r="Z81" s="187"/>
    </row>
    <row r="82" customFormat="false" ht="12.75" hidden="false" customHeight="false" outlineLevel="0" collapsed="false">
      <c r="A82" s="215" t="n">
        <f aca="false">A81+1</f>
        <v>2003</v>
      </c>
      <c r="B82" s="216" t="n">
        <f aca="false">'PLANILHA 3'!J23</f>
        <v>30747.6</v>
      </c>
      <c r="C82" s="216" t="n">
        <f aca="false">+$F$63*B82</f>
        <v>584204.4</v>
      </c>
      <c r="D82" s="216" t="n">
        <f aca="false">+C82*$F$67/1000</f>
        <v>192.787452</v>
      </c>
      <c r="E82" s="216" t="n">
        <f aca="false">+$F$66*C82/1000</f>
        <v>233.68176</v>
      </c>
      <c r="F82" s="216" t="n">
        <f aca="false">+D82*$F$64</f>
        <v>192.787452</v>
      </c>
      <c r="G82" s="218" t="n">
        <f aca="false">+D82*$F$65</f>
        <v>0</v>
      </c>
      <c r="J82" s="262"/>
      <c r="N82" s="187"/>
      <c r="O82" s="187"/>
      <c r="P82" s="187"/>
      <c r="Q82" s="187"/>
      <c r="R82" s="187"/>
      <c r="S82" s="187"/>
      <c r="T82" s="187"/>
      <c r="U82" s="187"/>
      <c r="V82" s="187"/>
      <c r="W82" s="187"/>
      <c r="X82" s="187"/>
      <c r="Y82" s="187"/>
      <c r="Z82" s="187"/>
    </row>
    <row r="83" customFormat="false" ht="12.75" hidden="false" customHeight="false" outlineLevel="0" collapsed="false">
      <c r="A83" s="215" t="n">
        <f aca="false">A82+1</f>
        <v>2004</v>
      </c>
      <c r="B83" s="216" t="n">
        <f aca="false">'PLANILHA 3'!J24</f>
        <v>30747.6</v>
      </c>
      <c r="C83" s="216" t="n">
        <f aca="false">+$F$63*B83</f>
        <v>584204.4</v>
      </c>
      <c r="D83" s="216" t="n">
        <f aca="false">+C83*$F$67/1000</f>
        <v>192.787452</v>
      </c>
      <c r="E83" s="216" t="n">
        <f aca="false">+$F$66*C83/1000</f>
        <v>233.68176</v>
      </c>
      <c r="F83" s="216" t="n">
        <f aca="false">+D83*$F$64</f>
        <v>192.787452</v>
      </c>
      <c r="G83" s="218" t="n">
        <f aca="false">+D83*$F$65</f>
        <v>0</v>
      </c>
      <c r="J83" s="262"/>
      <c r="N83" s="187"/>
      <c r="O83" s="187"/>
      <c r="P83" s="187"/>
      <c r="Q83" s="187"/>
      <c r="R83" s="187"/>
      <c r="S83" s="187"/>
      <c r="T83" s="187"/>
      <c r="U83" s="187"/>
      <c r="V83" s="187"/>
      <c r="W83" s="187"/>
      <c r="X83" s="187"/>
      <c r="Y83" s="187"/>
      <c r="Z83" s="187"/>
    </row>
    <row r="84" customFormat="false" ht="12.75" hidden="false" customHeight="false" outlineLevel="0" collapsed="false">
      <c r="A84" s="215" t="n">
        <f aca="false">A83+1</f>
        <v>2005</v>
      </c>
      <c r="B84" s="216" t="n">
        <f aca="false">'PLANILHA 3'!J25</f>
        <v>30747.6</v>
      </c>
      <c r="C84" s="216" t="n">
        <f aca="false">+$F$63*B84</f>
        <v>584204.4</v>
      </c>
      <c r="D84" s="216" t="n">
        <f aca="false">+C84*$F$67/1000</f>
        <v>192.787452</v>
      </c>
      <c r="E84" s="216" t="n">
        <f aca="false">+$F$66*C84/1000</f>
        <v>233.68176</v>
      </c>
      <c r="F84" s="216" t="n">
        <f aca="false">+D84*$F$64</f>
        <v>192.787452</v>
      </c>
      <c r="G84" s="218" t="n">
        <f aca="false">+D84*$F$65</f>
        <v>0</v>
      </c>
      <c r="J84" s="262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</row>
    <row r="85" customFormat="false" ht="12.75" hidden="false" customHeight="false" outlineLevel="0" collapsed="false">
      <c r="A85" s="215" t="n">
        <f aca="false">A84+1</f>
        <v>2006</v>
      </c>
      <c r="B85" s="216" t="n">
        <f aca="false">'PLANILHA 3'!J26</f>
        <v>30747.6</v>
      </c>
      <c r="C85" s="216" t="n">
        <f aca="false">+$F$63*B85</f>
        <v>584204.4</v>
      </c>
      <c r="D85" s="216" t="n">
        <f aca="false">+C85*$F$67/1000</f>
        <v>192.787452</v>
      </c>
      <c r="E85" s="216" t="n">
        <f aca="false">+$F$66*C85/1000</f>
        <v>233.68176</v>
      </c>
      <c r="F85" s="216" t="n">
        <f aca="false">+D85*$F$64</f>
        <v>192.787452</v>
      </c>
      <c r="G85" s="218" t="n">
        <f aca="false">+D85*$F$65</f>
        <v>0</v>
      </c>
      <c r="J85" s="262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</row>
    <row r="86" customFormat="false" ht="12.75" hidden="false" customHeight="false" outlineLevel="0" collapsed="false">
      <c r="A86" s="215" t="n">
        <f aca="false">A85+1</f>
        <v>2007</v>
      </c>
      <c r="B86" s="216" t="n">
        <f aca="false">'PLANILHA 3'!J27</f>
        <v>30747.6</v>
      </c>
      <c r="C86" s="216" t="n">
        <f aca="false">+$F$63*B86</f>
        <v>584204.4</v>
      </c>
      <c r="D86" s="216" t="n">
        <f aca="false">+C86*$F$67/1000</f>
        <v>192.787452</v>
      </c>
      <c r="E86" s="216" t="n">
        <f aca="false">+$F$66*C86/1000</f>
        <v>233.68176</v>
      </c>
      <c r="F86" s="216" t="n">
        <f aca="false">+D86*$F$64</f>
        <v>192.787452</v>
      </c>
      <c r="G86" s="218" t="n">
        <f aca="false">+D86*$F$65</f>
        <v>0</v>
      </c>
      <c r="J86" s="262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</row>
    <row r="87" customFormat="false" ht="12.75" hidden="false" customHeight="false" outlineLevel="0" collapsed="false">
      <c r="A87" s="215" t="n">
        <f aca="false">A86+1</f>
        <v>2008</v>
      </c>
      <c r="B87" s="216" t="n">
        <f aca="false">'PLANILHA 3'!J28</f>
        <v>30747.6</v>
      </c>
      <c r="C87" s="216" t="n">
        <f aca="false">+$F$63*B87</f>
        <v>584204.4</v>
      </c>
      <c r="D87" s="216" t="n">
        <f aca="false">+C87*$F$67/1000</f>
        <v>192.787452</v>
      </c>
      <c r="E87" s="216" t="n">
        <f aca="false">+$F$66*C87/1000</f>
        <v>233.68176</v>
      </c>
      <c r="F87" s="216" t="n">
        <f aca="false">+D87*$F$64</f>
        <v>192.787452</v>
      </c>
      <c r="G87" s="218" t="n">
        <f aca="false">+D87*$F$65</f>
        <v>0</v>
      </c>
      <c r="J87" s="262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</row>
    <row r="88" customFormat="false" ht="12.75" hidden="false" customHeight="false" outlineLevel="0" collapsed="false">
      <c r="A88" s="215" t="n">
        <f aca="false">A87+1</f>
        <v>2009</v>
      </c>
      <c r="B88" s="216" t="n">
        <f aca="false">'PLANILHA 3'!J29</f>
        <v>30747.6</v>
      </c>
      <c r="C88" s="216" t="n">
        <f aca="false">+$F$63*B88</f>
        <v>584204.4</v>
      </c>
      <c r="D88" s="216" t="n">
        <f aca="false">+C88*$F$67/1000</f>
        <v>192.787452</v>
      </c>
      <c r="E88" s="216" t="n">
        <f aca="false">+$F$66*C88/1000</f>
        <v>233.68176</v>
      </c>
      <c r="F88" s="216" t="n">
        <f aca="false">+D88*$F$64</f>
        <v>192.787452</v>
      </c>
      <c r="G88" s="218" t="n">
        <f aca="false">+D88*$F$65</f>
        <v>0</v>
      </c>
      <c r="J88" s="262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</row>
    <row r="89" customFormat="false" ht="12.75" hidden="false" customHeight="false" outlineLevel="0" collapsed="false">
      <c r="A89" s="215" t="n">
        <f aca="false">A88+1</f>
        <v>2010</v>
      </c>
      <c r="B89" s="216" t="n">
        <f aca="false">'PLANILHA 3'!J30</f>
        <v>30747.6</v>
      </c>
      <c r="C89" s="216" t="n">
        <f aca="false">+$F$63*B89</f>
        <v>584204.4</v>
      </c>
      <c r="D89" s="216" t="n">
        <f aca="false">+C89*$F$67/1000</f>
        <v>192.787452</v>
      </c>
      <c r="E89" s="216" t="n">
        <f aca="false">+$F$66*C89/1000</f>
        <v>233.68176</v>
      </c>
      <c r="F89" s="216" t="n">
        <f aca="false">+D89*$F$64</f>
        <v>192.787452</v>
      </c>
      <c r="G89" s="218" t="n">
        <f aca="false">+D89*$F$65</f>
        <v>0</v>
      </c>
      <c r="J89" s="262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</row>
    <row r="90" customFormat="false" ht="12.75" hidden="false" customHeight="false" outlineLevel="0" collapsed="false">
      <c r="A90" s="215" t="n">
        <f aca="false">A89+1</f>
        <v>2011</v>
      </c>
      <c r="B90" s="216" t="n">
        <f aca="false">'PLANILHA 3'!J31</f>
        <v>30747.6</v>
      </c>
      <c r="C90" s="216" t="n">
        <f aca="false">+$F$63*B90</f>
        <v>584204.4</v>
      </c>
      <c r="D90" s="216" t="n">
        <f aca="false">+C90*$F$67/1000</f>
        <v>192.787452</v>
      </c>
      <c r="E90" s="216" t="n">
        <f aca="false">+$F$66*C90/1000</f>
        <v>233.68176</v>
      </c>
      <c r="F90" s="216" t="n">
        <f aca="false">+D90*$F$64</f>
        <v>192.787452</v>
      </c>
      <c r="G90" s="218" t="n">
        <f aca="false">+D90*$F$65</f>
        <v>0</v>
      </c>
      <c r="J90" s="262"/>
      <c r="N90" s="187"/>
      <c r="O90" s="187"/>
      <c r="P90" s="187"/>
      <c r="Q90" s="187"/>
      <c r="R90" s="187"/>
      <c r="S90" s="187"/>
      <c r="T90" s="187"/>
      <c r="U90" s="187"/>
      <c r="V90" s="187"/>
      <c r="W90" s="187"/>
      <c r="X90" s="187"/>
      <c r="Y90" s="187"/>
      <c r="Z90" s="187"/>
    </row>
    <row r="91" customFormat="false" ht="12.75" hidden="false" customHeight="false" outlineLevel="0" collapsed="false">
      <c r="A91" s="215" t="n">
        <f aca="false">A90+1</f>
        <v>2012</v>
      </c>
      <c r="B91" s="216" t="n">
        <f aca="false">'PLANILHA 3'!J32</f>
        <v>30747.6</v>
      </c>
      <c r="C91" s="216" t="n">
        <f aca="false">+$F$63*B91</f>
        <v>584204.4</v>
      </c>
      <c r="D91" s="216" t="n">
        <f aca="false">+C91*$F$67/1000</f>
        <v>192.787452</v>
      </c>
      <c r="E91" s="216" t="n">
        <f aca="false">+$F$66*C91/1000</f>
        <v>233.68176</v>
      </c>
      <c r="F91" s="216" t="n">
        <f aca="false">+D91*$F$64</f>
        <v>192.787452</v>
      </c>
      <c r="G91" s="218" t="n">
        <f aca="false">+D91*$F$65</f>
        <v>0</v>
      </c>
      <c r="J91" s="262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</row>
    <row r="92" customFormat="false" ht="12.75" hidden="false" customHeight="false" outlineLevel="0" collapsed="false">
      <c r="A92" s="215" t="n">
        <f aca="false">A91+1</f>
        <v>2013</v>
      </c>
      <c r="B92" s="216" t="n">
        <f aca="false">'PLANILHA 3'!J33</f>
        <v>30747.6</v>
      </c>
      <c r="C92" s="216" t="n">
        <f aca="false">+$F$63*B92</f>
        <v>584204.4</v>
      </c>
      <c r="D92" s="216" t="n">
        <f aca="false">+C92*$F$67/1000</f>
        <v>192.787452</v>
      </c>
      <c r="E92" s="216" t="n">
        <f aca="false">+$F$66*C92/1000</f>
        <v>233.68176</v>
      </c>
      <c r="F92" s="216" t="n">
        <f aca="false">+D92*$F$64</f>
        <v>192.787452</v>
      </c>
      <c r="G92" s="218" t="n">
        <f aca="false">+D92*$F$65</f>
        <v>0</v>
      </c>
      <c r="J92" s="262"/>
      <c r="N92" s="187"/>
      <c r="O92" s="187"/>
      <c r="P92" s="187"/>
      <c r="Q92" s="187"/>
      <c r="R92" s="187"/>
      <c r="S92" s="187"/>
      <c r="T92" s="187"/>
      <c r="U92" s="187"/>
      <c r="V92" s="187"/>
      <c r="W92" s="187"/>
      <c r="X92" s="187"/>
      <c r="Y92" s="187"/>
      <c r="Z92" s="187"/>
    </row>
    <row r="93" customFormat="false" ht="12.75" hidden="false" customHeight="false" outlineLevel="0" collapsed="false">
      <c r="A93" s="215" t="n">
        <f aca="false">A92+1</f>
        <v>2014</v>
      </c>
      <c r="B93" s="216" t="n">
        <f aca="false">'PLANILHA 3'!J34</f>
        <v>30747.6</v>
      </c>
      <c r="C93" s="216" t="n">
        <f aca="false">+$F$63*B93</f>
        <v>584204.4</v>
      </c>
      <c r="D93" s="216" t="n">
        <f aca="false">+C93*$F$67/1000</f>
        <v>192.787452</v>
      </c>
      <c r="E93" s="216" t="n">
        <f aca="false">+$F$66*C93/1000</f>
        <v>233.68176</v>
      </c>
      <c r="F93" s="216" t="n">
        <f aca="false">+D93*$F$64</f>
        <v>192.787452</v>
      </c>
      <c r="G93" s="218" t="n">
        <f aca="false">+D93*$F$65</f>
        <v>0</v>
      </c>
      <c r="J93" s="262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</row>
    <row r="94" customFormat="false" ht="12.75" hidden="false" customHeight="false" outlineLevel="0" collapsed="false">
      <c r="A94" s="215" t="n">
        <f aca="false">A93+1</f>
        <v>2015</v>
      </c>
      <c r="B94" s="216" t="n">
        <f aca="false">'PLANILHA 3'!J35</f>
        <v>30747.6</v>
      </c>
      <c r="C94" s="216" t="n">
        <f aca="false">+$F$63*B94</f>
        <v>584204.4</v>
      </c>
      <c r="D94" s="216" t="n">
        <f aca="false">+C94*$F$67/1000</f>
        <v>192.787452</v>
      </c>
      <c r="E94" s="216" t="n">
        <f aca="false">+$F$66*C94/1000</f>
        <v>233.68176</v>
      </c>
      <c r="F94" s="216" t="n">
        <f aca="false">+D94*$F$64</f>
        <v>192.787452</v>
      </c>
      <c r="G94" s="218" t="n">
        <f aca="false">+D94*$F$65</f>
        <v>0</v>
      </c>
      <c r="J94" s="262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</row>
    <row r="95" customFormat="false" ht="12.75" hidden="false" customHeight="false" outlineLevel="0" collapsed="false">
      <c r="A95" s="215" t="n">
        <f aca="false">A94+1</f>
        <v>2016</v>
      </c>
      <c r="B95" s="216" t="n">
        <f aca="false">'PLANILHA 3'!J36</f>
        <v>30747.6</v>
      </c>
      <c r="C95" s="216" t="n">
        <f aca="false">+$F$63*B95</f>
        <v>584204.4</v>
      </c>
      <c r="D95" s="216" t="n">
        <f aca="false">+C95*$F$67/1000</f>
        <v>192.787452</v>
      </c>
      <c r="E95" s="216" t="n">
        <f aca="false">+$F$66*C95/1000</f>
        <v>233.68176</v>
      </c>
      <c r="F95" s="216" t="n">
        <f aca="false">+D95*$F$64</f>
        <v>192.787452</v>
      </c>
      <c r="G95" s="218" t="n">
        <f aca="false">+D95*$F$65</f>
        <v>0</v>
      </c>
      <c r="J95" s="262"/>
      <c r="N95" s="187"/>
      <c r="O95" s="187"/>
      <c r="P95" s="187"/>
      <c r="Q95" s="187"/>
      <c r="R95" s="187"/>
      <c r="S95" s="187"/>
      <c r="T95" s="187"/>
      <c r="U95" s="187"/>
      <c r="V95" s="187"/>
      <c r="W95" s="187"/>
      <c r="X95" s="187"/>
      <c r="Y95" s="187"/>
      <c r="Z95" s="187"/>
    </row>
    <row r="96" customFormat="false" ht="12.75" hidden="false" customHeight="false" outlineLevel="0" collapsed="false">
      <c r="A96" s="215" t="n">
        <f aca="false">A95+1</f>
        <v>2017</v>
      </c>
      <c r="B96" s="216" t="n">
        <f aca="false">'PLANILHA 3'!J37</f>
        <v>30747.6</v>
      </c>
      <c r="C96" s="216" t="n">
        <f aca="false">+$F$63*B96</f>
        <v>584204.4</v>
      </c>
      <c r="D96" s="216" t="n">
        <f aca="false">+C96*$F$67/1000</f>
        <v>192.787452</v>
      </c>
      <c r="E96" s="216" t="n">
        <f aca="false">+$F$66*C96/1000</f>
        <v>233.68176</v>
      </c>
      <c r="F96" s="216" t="n">
        <f aca="false">+D96*$F$64</f>
        <v>192.787452</v>
      </c>
      <c r="G96" s="218" t="n">
        <f aca="false">+D96*$F$65</f>
        <v>0</v>
      </c>
      <c r="J96" s="262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</row>
    <row r="97" customFormat="false" ht="12.75" hidden="false" customHeight="false" outlineLevel="0" collapsed="false">
      <c r="A97" s="215" t="n">
        <f aca="false">A96+1</f>
        <v>2018</v>
      </c>
      <c r="B97" s="216" t="n">
        <f aca="false">'PLANILHA 3'!J38</f>
        <v>30747.6</v>
      </c>
      <c r="C97" s="216" t="n">
        <f aca="false">+$F$63*B97</f>
        <v>584204.4</v>
      </c>
      <c r="D97" s="216" t="n">
        <f aca="false">+C97*$F$67/1000</f>
        <v>192.787452</v>
      </c>
      <c r="E97" s="216" t="n">
        <f aca="false">+$F$66*C97/1000</f>
        <v>233.68176</v>
      </c>
      <c r="F97" s="216" t="n">
        <f aca="false">+D97*$F$64</f>
        <v>192.787452</v>
      </c>
      <c r="G97" s="218" t="n">
        <f aca="false">+D97*$F$65</f>
        <v>0</v>
      </c>
      <c r="J97" s="262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</row>
    <row r="98" customFormat="false" ht="12.75" hidden="false" customHeight="false" outlineLevel="0" collapsed="false">
      <c r="A98" s="215" t="n">
        <f aca="false">A97+1</f>
        <v>2019</v>
      </c>
      <c r="B98" s="216" t="n">
        <f aca="false">'PLANILHA 3'!J39</f>
        <v>30747.6</v>
      </c>
      <c r="C98" s="216" t="n">
        <f aca="false">+$F$63*B98</f>
        <v>584204.4</v>
      </c>
      <c r="D98" s="216" t="n">
        <f aca="false">+C98*$F$67/1000</f>
        <v>192.787452</v>
      </c>
      <c r="E98" s="216" t="n">
        <f aca="false">+$F$66*C98/1000</f>
        <v>233.68176</v>
      </c>
      <c r="F98" s="216" t="n">
        <f aca="false">+D98*$F$64</f>
        <v>192.787452</v>
      </c>
      <c r="G98" s="218" t="n">
        <f aca="false">+D98*$F$65</f>
        <v>0</v>
      </c>
      <c r="J98" s="262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</row>
    <row r="99" customFormat="false" ht="12.75" hidden="false" customHeight="false" outlineLevel="0" collapsed="false">
      <c r="A99" s="215" t="n">
        <f aca="false">A98+1</f>
        <v>2020</v>
      </c>
      <c r="B99" s="216" t="n">
        <f aca="false">'PLANILHA 3'!J40</f>
        <v>30747.6</v>
      </c>
      <c r="C99" s="216" t="n">
        <f aca="false">+$F$63*B99</f>
        <v>584204.4</v>
      </c>
      <c r="D99" s="216" t="n">
        <f aca="false">+C99*$F$67/1000</f>
        <v>192.787452</v>
      </c>
      <c r="E99" s="216" t="n">
        <f aca="false">+$F$66*C99/1000</f>
        <v>233.68176</v>
      </c>
      <c r="F99" s="216" t="n">
        <f aca="false">+D99*$F$64</f>
        <v>192.787452</v>
      </c>
      <c r="G99" s="218" t="n">
        <f aca="false">+D99*$F$65</f>
        <v>0</v>
      </c>
      <c r="J99" s="262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</row>
    <row r="100" customFormat="false" ht="12.75" hidden="false" customHeight="false" outlineLevel="0" collapsed="false">
      <c r="A100" s="215" t="n">
        <f aca="false">A99+1</f>
        <v>2021</v>
      </c>
      <c r="B100" s="216" t="n">
        <f aca="false">'PLANILHA 3'!J41</f>
        <v>30747.6</v>
      </c>
      <c r="C100" s="216" t="n">
        <f aca="false">+$F$63*B100</f>
        <v>584204.4</v>
      </c>
      <c r="D100" s="216" t="n">
        <f aca="false">+C100*$F$67/1000</f>
        <v>192.787452</v>
      </c>
      <c r="E100" s="216" t="n">
        <f aca="false">+$F$66*C100/1000</f>
        <v>233.68176</v>
      </c>
      <c r="F100" s="216" t="n">
        <f aca="false">+D100*$F$64</f>
        <v>192.787452</v>
      </c>
      <c r="G100" s="218" t="n">
        <f aca="false">+D100*$F$65</f>
        <v>0</v>
      </c>
      <c r="J100" s="262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</row>
    <row r="101" customFormat="false" ht="12.75" hidden="false" customHeight="false" outlineLevel="0" collapsed="false">
      <c r="A101" s="215" t="n">
        <f aca="false">A100+1</f>
        <v>2022</v>
      </c>
      <c r="B101" s="216" t="n">
        <f aca="false">'PLANILHA 3'!J42</f>
        <v>30747.6</v>
      </c>
      <c r="C101" s="216" t="n">
        <f aca="false">+$F$63*B101</f>
        <v>584204.4</v>
      </c>
      <c r="D101" s="216" t="n">
        <f aca="false">+C101*$F$67/1000</f>
        <v>192.787452</v>
      </c>
      <c r="E101" s="216" t="n">
        <f aca="false">+$F$66*C101/1000</f>
        <v>233.68176</v>
      </c>
      <c r="F101" s="216" t="n">
        <f aca="false">+D101*$F$64</f>
        <v>192.787452</v>
      </c>
      <c r="G101" s="218" t="n">
        <f aca="false">+D101*$F$65</f>
        <v>0</v>
      </c>
      <c r="J101" s="262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</row>
    <row r="102" customFormat="false" ht="12.75" hidden="false" customHeight="false" outlineLevel="0" collapsed="false">
      <c r="A102" s="215" t="n">
        <f aca="false">A101+1</f>
        <v>2023</v>
      </c>
      <c r="B102" s="216" t="n">
        <f aca="false">'PLANILHA 3'!J43</f>
        <v>30747.6</v>
      </c>
      <c r="C102" s="216" t="n">
        <f aca="false">+$F$63*B102</f>
        <v>584204.4</v>
      </c>
      <c r="D102" s="216" t="n">
        <f aca="false">+C102*$F$67/1000</f>
        <v>192.787452</v>
      </c>
      <c r="E102" s="216" t="n">
        <f aca="false">+$F$66*C102/1000</f>
        <v>233.68176</v>
      </c>
      <c r="F102" s="216" t="n">
        <f aca="false">+D102*$F$64</f>
        <v>192.787452</v>
      </c>
      <c r="G102" s="218" t="n">
        <f aca="false">+D102*$F$65</f>
        <v>0</v>
      </c>
      <c r="J102" s="262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</row>
    <row r="103" customFormat="false" ht="12.75" hidden="false" customHeight="false" outlineLevel="0" collapsed="false">
      <c r="A103" s="215" t="n">
        <f aca="false">A102+1</f>
        <v>2024</v>
      </c>
      <c r="B103" s="216" t="n">
        <f aca="false">'PLANILHA 3'!J44</f>
        <v>30747.6</v>
      </c>
      <c r="C103" s="216" t="n">
        <f aca="false">+$F$63*B103</f>
        <v>584204.4</v>
      </c>
      <c r="D103" s="216" t="n">
        <f aca="false">+C103*$F$67/1000</f>
        <v>192.787452</v>
      </c>
      <c r="E103" s="216" t="n">
        <f aca="false">+$F$66*C103/1000</f>
        <v>233.68176</v>
      </c>
      <c r="F103" s="216" t="n">
        <f aca="false">+D103*$F$64</f>
        <v>192.787452</v>
      </c>
      <c r="G103" s="218" t="n">
        <f aca="false">+D103*$F$65</f>
        <v>0</v>
      </c>
      <c r="J103" s="262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</row>
    <row r="104" customFormat="false" ht="12.75" hidden="false" customHeight="false" outlineLevel="0" collapsed="false">
      <c r="A104" s="215" t="n">
        <f aca="false">A103+1</f>
        <v>2025</v>
      </c>
      <c r="B104" s="216" t="n">
        <f aca="false">'PLANILHA 3'!J45</f>
        <v>30747.6</v>
      </c>
      <c r="C104" s="216" t="n">
        <f aca="false">+$F$63*B104</f>
        <v>584204.4</v>
      </c>
      <c r="D104" s="216" t="n">
        <f aca="false">+C104*$F$67/1000</f>
        <v>192.787452</v>
      </c>
      <c r="E104" s="216" t="n">
        <f aca="false">+$F$66*C104/1000</f>
        <v>233.68176</v>
      </c>
      <c r="F104" s="216" t="n">
        <f aca="false">+D104*$F$64</f>
        <v>192.787452</v>
      </c>
      <c r="G104" s="218" t="n">
        <f aca="false">+D104*$F$65</f>
        <v>0</v>
      </c>
      <c r="J104" s="262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</row>
    <row r="105" customFormat="false" ht="13.5" hidden="false" customHeight="false" outlineLevel="0" collapsed="false">
      <c r="A105" s="283" t="n">
        <f aca="false">A104+1</f>
        <v>2026</v>
      </c>
      <c r="B105" s="284" t="n">
        <f aca="false">'PLANILHA 3'!J46</f>
        <v>30747.6</v>
      </c>
      <c r="C105" s="284" t="n">
        <f aca="false">+$F$63*B105</f>
        <v>584204.4</v>
      </c>
      <c r="D105" s="284" t="n">
        <f aca="false">+C105*$F$67/1000</f>
        <v>192.787452</v>
      </c>
      <c r="E105" s="284" t="n">
        <f aca="false">+$F$66*C105/1000</f>
        <v>233.68176</v>
      </c>
      <c r="F105" s="284" t="n">
        <f aca="false">+D105*$F$64</f>
        <v>192.787452</v>
      </c>
      <c r="G105" s="285" t="n">
        <f aca="false">+D105*$F$65</f>
        <v>0</v>
      </c>
      <c r="J105" s="262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</row>
    <row r="106" customFormat="false" ht="13.5" hidden="false" customHeight="false" outlineLevel="0" collapsed="false">
      <c r="A106" s="286" t="s">
        <v>260</v>
      </c>
      <c r="B106" s="266"/>
      <c r="C106" s="266"/>
      <c r="D106" s="287" t="n">
        <f aca="false">NPV(0.12,D75:D105)</f>
        <v>1532.17925186571</v>
      </c>
      <c r="E106" s="287" t="n">
        <f aca="false">NPV(0.12,E75:E105)</f>
        <v>1857.18697195844</v>
      </c>
      <c r="F106" s="287" t="n">
        <f aca="false">NPV(0.12,F75:F105)</f>
        <v>1532.17925186571</v>
      </c>
      <c r="G106" s="288" t="n">
        <f aca="false">NPV(0.12,G75:G105)</f>
        <v>0</v>
      </c>
      <c r="H106" s="262"/>
      <c r="I106" s="262"/>
      <c r="J106" s="262"/>
      <c r="N106" s="187"/>
      <c r="O106" s="187"/>
      <c r="P106" s="187"/>
      <c r="Q106" s="187"/>
      <c r="R106" s="187"/>
      <c r="S106" s="187"/>
      <c r="T106" s="187"/>
      <c r="U106" s="187"/>
      <c r="V106" s="187"/>
      <c r="W106" s="187"/>
      <c r="X106" s="187"/>
      <c r="Y106" s="187"/>
      <c r="Z106" s="187"/>
    </row>
    <row r="107" customFormat="false" ht="24.75" hidden="false" customHeight="true" outlineLevel="0" collapsed="false">
      <c r="A107" s="187"/>
      <c r="B107" s="187"/>
      <c r="C107" s="187"/>
      <c r="D107" s="187"/>
      <c r="E107" s="187"/>
      <c r="F107" s="187"/>
      <c r="G107" s="187"/>
      <c r="H107" s="187"/>
      <c r="I107" s="187"/>
      <c r="J107" s="187"/>
      <c r="N107" s="187"/>
      <c r="O107" s="187"/>
      <c r="P107" s="187"/>
      <c r="Q107" s="187"/>
      <c r="R107" s="187"/>
      <c r="S107" s="187"/>
      <c r="T107" s="187"/>
      <c r="U107" s="187"/>
      <c r="V107" s="187"/>
      <c r="W107" s="187"/>
      <c r="X107" s="187"/>
      <c r="Y107" s="187"/>
      <c r="Z107" s="187"/>
    </row>
    <row r="108" customFormat="false" ht="12.75" hidden="false" customHeight="false" outlineLevel="0" collapsed="false">
      <c r="A108" s="3" t="s">
        <v>0</v>
      </c>
      <c r="B108" s="186"/>
      <c r="C108" s="3" t="str">
        <f aca="false">DADOS!C2</f>
        <v>COMPANHIA DE ÁGUA E ESGOTOS DA PARAÍBA - CAGEPA</v>
      </c>
      <c r="D108" s="186"/>
      <c r="E108" s="186"/>
      <c r="F108" s="186"/>
      <c r="G108" s="186"/>
      <c r="H108" s="186"/>
      <c r="I108" s="187"/>
      <c r="J108" s="187"/>
      <c r="N108" s="187"/>
      <c r="O108" s="187"/>
      <c r="P108" s="187"/>
      <c r="Q108" s="187"/>
      <c r="R108" s="187"/>
      <c r="S108" s="187"/>
      <c r="T108" s="187"/>
      <c r="U108" s="187"/>
      <c r="V108" s="187"/>
      <c r="W108" s="187"/>
      <c r="X108" s="187"/>
      <c r="Y108" s="187"/>
      <c r="Z108" s="187"/>
    </row>
    <row r="109" customFormat="false" ht="12.75" hidden="false" customHeight="false" outlineLevel="0" collapsed="false">
      <c r="A109" s="188" t="s">
        <v>1</v>
      </c>
      <c r="B109" s="186"/>
      <c r="C109" s="3" t="str">
        <f aca="false">DADOS!C3</f>
        <v>CAMPINA GRANDE</v>
      </c>
      <c r="D109" s="186"/>
      <c r="E109" s="22"/>
      <c r="F109" s="186"/>
      <c r="G109" s="186"/>
      <c r="H109" s="186"/>
      <c r="I109" s="187"/>
      <c r="J109" s="187"/>
      <c r="N109" s="187"/>
      <c r="O109" s="187"/>
      <c r="P109" s="187"/>
      <c r="Q109" s="187"/>
      <c r="R109" s="187"/>
      <c r="S109" s="187"/>
      <c r="T109" s="187"/>
      <c r="U109" s="187"/>
      <c r="V109" s="187"/>
      <c r="W109" s="187"/>
      <c r="X109" s="187"/>
      <c r="Y109" s="187"/>
      <c r="Z109" s="187"/>
    </row>
    <row r="110" customFormat="false" ht="12.75" hidden="false" customHeight="false" outlineLevel="0" collapsed="false">
      <c r="A110" s="188" t="s">
        <v>2</v>
      </c>
      <c r="B110" s="185"/>
      <c r="C110" s="3" t="str">
        <f aca="false">DADOS!C4</f>
        <v>SISTEMA DE ABASTECIMENTO DE ÁGUA</v>
      </c>
      <c r="D110" s="186"/>
      <c r="E110" s="186"/>
      <c r="F110" s="186"/>
      <c r="G110" s="186"/>
      <c r="H110" s="186"/>
      <c r="I110" s="187"/>
      <c r="J110" s="187"/>
      <c r="N110" s="187"/>
      <c r="O110" s="187"/>
      <c r="P110" s="187"/>
      <c r="Q110" s="187"/>
      <c r="R110" s="187"/>
      <c r="S110" s="187"/>
      <c r="T110" s="187"/>
      <c r="U110" s="187"/>
      <c r="V110" s="187"/>
      <c r="W110" s="187"/>
      <c r="X110" s="187"/>
      <c r="Y110" s="187"/>
      <c r="Z110" s="187"/>
    </row>
    <row r="111" customFormat="false" ht="12.75" hidden="false" customHeight="false" outlineLevel="0" collapsed="false">
      <c r="A111" s="190"/>
      <c r="B111" s="186"/>
      <c r="C111" s="186"/>
      <c r="D111" s="186"/>
      <c r="E111" s="186"/>
      <c r="F111" s="186"/>
      <c r="G111" s="186"/>
      <c r="H111" s="186"/>
      <c r="I111" s="187"/>
      <c r="J111" s="187"/>
      <c r="N111" s="187"/>
      <c r="O111" s="187"/>
      <c r="P111" s="187"/>
      <c r="Q111" s="187"/>
      <c r="R111" s="187"/>
      <c r="S111" s="187"/>
      <c r="T111" s="187"/>
      <c r="U111" s="187"/>
      <c r="V111" s="187"/>
      <c r="W111" s="187"/>
      <c r="X111" s="187"/>
      <c r="Y111" s="187"/>
      <c r="Z111" s="187"/>
    </row>
    <row r="112" customFormat="false" ht="12.75" hidden="false" customHeight="false" outlineLevel="0" collapsed="false">
      <c r="A112" s="188" t="s">
        <v>308</v>
      </c>
      <c r="B112" s="186"/>
      <c r="C112" s="186"/>
      <c r="D112" s="186"/>
      <c r="E112" s="22"/>
      <c r="F112" s="186"/>
      <c r="G112" s="186"/>
      <c r="H112" s="186"/>
      <c r="I112" s="187"/>
      <c r="J112" s="187"/>
      <c r="N112" s="187"/>
      <c r="O112" s="187"/>
      <c r="P112" s="187"/>
      <c r="Q112" s="187"/>
      <c r="R112" s="187"/>
      <c r="S112" s="187"/>
      <c r="T112" s="187"/>
      <c r="U112" s="187"/>
      <c r="V112" s="187"/>
      <c r="W112" s="187"/>
      <c r="X112" s="187"/>
      <c r="Y112" s="187"/>
      <c r="Z112" s="187"/>
    </row>
    <row r="113" customFormat="false" ht="12.75" hidden="false" customHeight="false" outlineLevel="0" collapsed="false">
      <c r="A113" s="188" t="s">
        <v>309</v>
      </c>
      <c r="B113" s="185"/>
      <c r="C113" s="186"/>
      <c r="D113" s="186"/>
      <c r="E113" s="3" t="str">
        <f aca="false">DADOS!G9</f>
        <v>SEM PROJETO</v>
      </c>
      <c r="F113" s="186"/>
      <c r="G113" s="186"/>
      <c r="H113" s="186"/>
      <c r="I113" s="187"/>
      <c r="J113" s="187"/>
      <c r="N113" s="187"/>
      <c r="O113" s="187"/>
      <c r="P113" s="187"/>
      <c r="Q113" s="187"/>
      <c r="R113" s="187"/>
      <c r="S113" s="187"/>
      <c r="T113" s="187"/>
      <c r="U113" s="187"/>
      <c r="V113" s="187"/>
      <c r="W113" s="187"/>
      <c r="X113" s="187"/>
      <c r="Y113" s="187"/>
      <c r="Z113" s="187"/>
    </row>
    <row r="114" customFormat="false" ht="12.75" hidden="false" customHeight="false" outlineLevel="0" collapsed="false">
      <c r="A114" s="188" t="s">
        <v>310</v>
      </c>
      <c r="B114" s="186"/>
      <c r="C114" s="186"/>
      <c r="D114" s="186"/>
      <c r="E114" s="186"/>
      <c r="F114" s="186"/>
      <c r="G114" s="186"/>
      <c r="H114" s="186"/>
      <c r="I114" s="187"/>
      <c r="J114" s="187"/>
      <c r="N114" s="187"/>
      <c r="O114" s="187"/>
      <c r="P114" s="187"/>
      <c r="Q114" s="187"/>
      <c r="R114" s="187"/>
      <c r="S114" s="187"/>
      <c r="T114" s="187"/>
      <c r="U114" s="187"/>
      <c r="V114" s="187"/>
      <c r="W114" s="187"/>
      <c r="X114" s="187"/>
      <c r="Y114" s="187"/>
      <c r="Z114" s="187"/>
    </row>
    <row r="115" customFormat="false" ht="12.75" hidden="false" customHeight="false" outlineLevel="0" collapsed="false">
      <c r="A115" s="185" t="s">
        <v>311</v>
      </c>
      <c r="B115" s="186"/>
      <c r="C115" s="186"/>
      <c r="D115" s="186"/>
      <c r="E115" s="2"/>
      <c r="F115" s="2"/>
      <c r="G115" s="2"/>
      <c r="H115" s="235" t="n">
        <v>4673.6</v>
      </c>
      <c r="I115" s="187"/>
      <c r="J115" s="187"/>
      <c r="N115" s="187"/>
      <c r="O115" s="187"/>
      <c r="P115" s="187"/>
      <c r="Q115" s="187"/>
      <c r="R115" s="187"/>
      <c r="S115" s="187"/>
      <c r="T115" s="187"/>
      <c r="U115" s="187"/>
      <c r="V115" s="187"/>
      <c r="W115" s="187"/>
      <c r="X115" s="187"/>
      <c r="Y115" s="187"/>
      <c r="Z115" s="187"/>
    </row>
    <row r="116" customFormat="false" ht="12.75" hidden="false" customHeight="false" outlineLevel="0" collapsed="false">
      <c r="A116" s="185" t="s">
        <v>312</v>
      </c>
      <c r="B116" s="186"/>
      <c r="C116" s="186"/>
      <c r="D116" s="186"/>
      <c r="E116" s="2"/>
      <c r="F116" s="2"/>
      <c r="G116" s="2"/>
      <c r="H116" s="191" t="n">
        <v>3.08</v>
      </c>
      <c r="I116" s="187"/>
      <c r="J116" s="187"/>
      <c r="N116" s="187"/>
      <c r="O116" s="187"/>
      <c r="P116" s="187"/>
      <c r="Q116" s="187"/>
      <c r="R116" s="187"/>
      <c r="S116" s="187"/>
      <c r="T116" s="187"/>
      <c r="U116" s="187"/>
      <c r="V116" s="187"/>
      <c r="W116" s="187"/>
      <c r="X116" s="187"/>
      <c r="Y116" s="187"/>
      <c r="Z116" s="187"/>
    </row>
    <row r="117" customFormat="false" ht="12.75" hidden="false" customHeight="false" outlineLevel="0" collapsed="false">
      <c r="A117" s="188" t="s">
        <v>313</v>
      </c>
      <c r="B117" s="186"/>
      <c r="C117" s="186"/>
      <c r="D117" s="186"/>
      <c r="E117" s="2"/>
      <c r="F117" s="2"/>
      <c r="G117" s="2"/>
      <c r="H117" s="191"/>
      <c r="I117" s="187"/>
      <c r="J117" s="187"/>
      <c r="N117" s="187"/>
      <c r="O117" s="187"/>
      <c r="P117" s="187"/>
      <c r="Q117" s="187"/>
      <c r="R117" s="187"/>
      <c r="S117" s="187"/>
      <c r="T117" s="187"/>
      <c r="U117" s="187"/>
      <c r="V117" s="187"/>
      <c r="W117" s="187"/>
      <c r="X117" s="187"/>
      <c r="Y117" s="187"/>
      <c r="Z117" s="187"/>
    </row>
    <row r="118" customFormat="false" ht="13.5" hidden="false" customHeight="false" outlineLevel="0" collapsed="false">
      <c r="A118" s="185" t="s">
        <v>314</v>
      </c>
      <c r="B118" s="186"/>
      <c r="C118" s="186"/>
      <c r="D118" s="186"/>
      <c r="E118" s="2"/>
      <c r="F118" s="2"/>
      <c r="G118" s="2"/>
      <c r="H118" s="289" t="n">
        <v>1.49</v>
      </c>
      <c r="I118" s="187"/>
      <c r="J118" s="187"/>
      <c r="N118" s="187"/>
      <c r="O118" s="187"/>
      <c r="P118" s="187"/>
      <c r="Q118" s="187"/>
      <c r="R118" s="187"/>
      <c r="S118" s="187"/>
      <c r="T118" s="187"/>
      <c r="U118" s="187"/>
      <c r="V118" s="187"/>
      <c r="W118" s="187"/>
      <c r="X118" s="187"/>
      <c r="Y118" s="187"/>
      <c r="Z118" s="187"/>
    </row>
    <row r="119" customFormat="false" ht="12.75" hidden="false" customHeight="false" outlineLevel="0" collapsed="false">
      <c r="A119" s="185" t="s">
        <v>315</v>
      </c>
      <c r="B119" s="186"/>
      <c r="C119" s="186"/>
      <c r="D119" s="186"/>
      <c r="E119" s="2"/>
      <c r="F119" s="2"/>
      <c r="G119" s="2"/>
      <c r="H119" s="290" t="n">
        <v>0.044</v>
      </c>
      <c r="I119" s="187"/>
      <c r="J119" s="187"/>
      <c r="N119" s="187"/>
      <c r="O119" s="187"/>
      <c r="P119" s="187"/>
      <c r="Q119" s="187"/>
      <c r="R119" s="187"/>
      <c r="S119" s="187"/>
      <c r="T119" s="187"/>
      <c r="U119" s="187"/>
      <c r="V119" s="187"/>
      <c r="W119" s="187"/>
      <c r="X119" s="187"/>
      <c r="Y119" s="187"/>
      <c r="Z119" s="187"/>
    </row>
    <row r="120" customFormat="false" ht="12.75" hidden="false" customHeight="false" outlineLevel="0" collapsed="false">
      <c r="A120" s="3" t="s">
        <v>316</v>
      </c>
      <c r="B120" s="186"/>
      <c r="C120" s="186"/>
      <c r="D120" s="186"/>
      <c r="E120" s="2"/>
      <c r="F120" s="2"/>
      <c r="G120" s="2"/>
      <c r="H120" s="291"/>
      <c r="I120" s="187"/>
      <c r="J120" s="187"/>
      <c r="N120" s="187"/>
      <c r="O120" s="187"/>
      <c r="P120" s="187"/>
      <c r="Q120" s="187"/>
      <c r="R120" s="187"/>
      <c r="S120" s="187"/>
      <c r="T120" s="187"/>
      <c r="U120" s="187"/>
      <c r="V120" s="187"/>
      <c r="W120" s="187"/>
      <c r="X120" s="187"/>
      <c r="Y120" s="187"/>
      <c r="Z120" s="187"/>
    </row>
    <row r="121" customFormat="false" ht="12.75" hidden="false" customHeight="false" outlineLevel="0" collapsed="false">
      <c r="A121" s="6" t="s">
        <v>317</v>
      </c>
      <c r="B121" s="186"/>
      <c r="C121" s="186"/>
      <c r="D121" s="186"/>
      <c r="E121" s="2"/>
      <c r="F121" s="2"/>
      <c r="G121" s="2"/>
      <c r="H121" s="292" t="n">
        <v>0.17</v>
      </c>
      <c r="I121" s="187"/>
      <c r="J121" s="187"/>
      <c r="N121" s="187"/>
      <c r="O121" s="187"/>
      <c r="P121" s="187"/>
      <c r="Q121" s="187"/>
      <c r="R121" s="187"/>
      <c r="S121" s="187"/>
      <c r="T121" s="187"/>
      <c r="U121" s="187"/>
      <c r="V121" s="187"/>
      <c r="W121" s="187"/>
      <c r="X121" s="187"/>
      <c r="Y121" s="187"/>
      <c r="Z121" s="187"/>
    </row>
    <row r="122" customFormat="false" ht="13.5" hidden="false" customHeight="false" outlineLevel="0" collapsed="false">
      <c r="A122" s="185" t="s">
        <v>318</v>
      </c>
      <c r="B122" s="186"/>
      <c r="C122" s="186"/>
      <c r="D122" s="186"/>
      <c r="E122" s="186"/>
      <c r="F122" s="186"/>
      <c r="G122" s="2"/>
      <c r="H122" s="292" t="n">
        <v>0.15</v>
      </c>
      <c r="I122" s="187"/>
      <c r="J122" s="187"/>
      <c r="N122" s="187"/>
      <c r="O122" s="187"/>
      <c r="P122" s="187"/>
      <c r="Q122" s="187"/>
      <c r="R122" s="187"/>
      <c r="S122" s="187"/>
      <c r="T122" s="187"/>
      <c r="U122" s="187"/>
      <c r="V122" s="187"/>
      <c r="W122" s="187"/>
      <c r="X122" s="187"/>
      <c r="Y122" s="187"/>
      <c r="Z122" s="187"/>
    </row>
    <row r="123" customFormat="false" ht="12.75" hidden="false" customHeight="false" outlineLevel="0" collapsed="false">
      <c r="A123" s="196" t="s">
        <v>153</v>
      </c>
      <c r="B123" s="293"/>
      <c r="C123" s="82"/>
      <c r="D123" s="198" t="s">
        <v>319</v>
      </c>
      <c r="E123" s="198"/>
      <c r="F123" s="197"/>
      <c r="G123" s="240"/>
      <c r="H123" s="294"/>
      <c r="J123" s="241"/>
      <c r="N123" s="242"/>
      <c r="O123" s="242"/>
      <c r="P123" s="242"/>
      <c r="Q123" s="242"/>
      <c r="R123" s="242"/>
      <c r="S123" s="242"/>
      <c r="T123" s="242"/>
      <c r="U123" s="242"/>
      <c r="V123" s="187"/>
      <c r="W123" s="187"/>
      <c r="X123" s="187"/>
      <c r="Y123" s="187"/>
      <c r="Z123" s="187"/>
    </row>
    <row r="124" customFormat="false" ht="12.75" hidden="false" customHeight="false" outlineLevel="0" collapsed="false">
      <c r="A124" s="295"/>
      <c r="B124" s="209" t="s">
        <v>297</v>
      </c>
      <c r="C124" s="296" t="s">
        <v>320</v>
      </c>
      <c r="D124" s="297"/>
      <c r="E124" s="298" t="s">
        <v>321</v>
      </c>
      <c r="F124" s="299"/>
      <c r="G124" s="300" t="s">
        <v>211</v>
      </c>
      <c r="H124" s="301" t="s">
        <v>211</v>
      </c>
      <c r="J124" s="241"/>
      <c r="N124" s="242"/>
      <c r="O124" s="242"/>
      <c r="P124" s="242"/>
      <c r="Q124" s="242"/>
      <c r="R124" s="242"/>
      <c r="S124" s="242"/>
      <c r="T124" s="242"/>
      <c r="U124" s="242"/>
      <c r="V124" s="187"/>
      <c r="W124" s="187"/>
      <c r="X124" s="187"/>
      <c r="Y124" s="187"/>
      <c r="Z124" s="187"/>
    </row>
    <row r="125" customFormat="false" ht="12.75" hidden="false" customHeight="false" outlineLevel="0" collapsed="false">
      <c r="A125" s="200"/>
      <c r="B125" s="208" t="s">
        <v>210</v>
      </c>
      <c r="C125" s="244" t="s">
        <v>174</v>
      </c>
      <c r="D125" s="244" t="s">
        <v>322</v>
      </c>
      <c r="E125" s="244" t="s">
        <v>194</v>
      </c>
      <c r="F125" s="244" t="s">
        <v>322</v>
      </c>
      <c r="G125" s="252" t="s">
        <v>287</v>
      </c>
      <c r="H125" s="302" t="s">
        <v>288</v>
      </c>
      <c r="J125" s="254"/>
      <c r="N125" s="242"/>
      <c r="O125" s="242"/>
      <c r="P125" s="242"/>
      <c r="Q125" s="242"/>
      <c r="R125" s="242"/>
      <c r="S125" s="242"/>
      <c r="T125" s="242"/>
      <c r="U125" s="242"/>
      <c r="V125" s="187"/>
      <c r="W125" s="187"/>
      <c r="X125" s="187"/>
      <c r="Y125" s="187"/>
      <c r="Z125" s="187"/>
    </row>
    <row r="126" customFormat="false" ht="12.75" hidden="false" customHeight="false" outlineLevel="0" collapsed="false">
      <c r="A126" s="200"/>
      <c r="B126" s="208" t="s">
        <v>190</v>
      </c>
      <c r="C126" s="28"/>
      <c r="D126" s="28" t="s">
        <v>323</v>
      </c>
      <c r="E126" s="28"/>
      <c r="F126" s="28" t="s">
        <v>324</v>
      </c>
      <c r="G126" s="252" t="s">
        <v>325</v>
      </c>
      <c r="H126" s="302" t="s">
        <v>326</v>
      </c>
      <c r="J126" s="254"/>
      <c r="N126" s="242"/>
      <c r="O126" s="242"/>
      <c r="P126" s="242"/>
      <c r="Q126" s="242"/>
      <c r="R126" s="242"/>
      <c r="S126" s="242"/>
      <c r="T126" s="242"/>
      <c r="U126" s="242"/>
      <c r="V126" s="187"/>
      <c r="W126" s="187"/>
      <c r="X126" s="187"/>
      <c r="Y126" s="187"/>
      <c r="Z126" s="187"/>
    </row>
    <row r="127" customFormat="false" ht="12.75" hidden="false" customHeight="false" outlineLevel="0" collapsed="false">
      <c r="A127" s="200"/>
      <c r="B127" s="28"/>
      <c r="C127" s="28"/>
      <c r="D127" s="28"/>
      <c r="E127" s="28"/>
      <c r="F127" s="28"/>
      <c r="G127" s="252" t="s">
        <v>327</v>
      </c>
      <c r="H127" s="302" t="s">
        <v>328</v>
      </c>
      <c r="J127" s="254"/>
      <c r="N127" s="187"/>
      <c r="O127" s="242"/>
      <c r="P127" s="242"/>
      <c r="Q127" s="242"/>
      <c r="R127" s="242"/>
      <c r="S127" s="242"/>
      <c r="T127" s="242"/>
      <c r="U127" s="242"/>
      <c r="V127" s="187"/>
      <c r="W127" s="187"/>
      <c r="X127" s="187"/>
      <c r="Y127" s="187"/>
      <c r="Z127" s="187"/>
    </row>
    <row r="128" customFormat="false" ht="13.5" hidden="false" customHeight="false" outlineLevel="0" collapsed="false">
      <c r="A128" s="303"/>
      <c r="B128" s="31" t="s">
        <v>329</v>
      </c>
      <c r="C128" s="31" t="s">
        <v>330</v>
      </c>
      <c r="D128" s="31" t="s">
        <v>259</v>
      </c>
      <c r="E128" s="31" t="s">
        <v>331</v>
      </c>
      <c r="F128" s="31" t="s">
        <v>259</v>
      </c>
      <c r="G128" s="31" t="s">
        <v>259</v>
      </c>
      <c r="H128" s="304" t="s">
        <v>259</v>
      </c>
      <c r="J128" s="259"/>
      <c r="N128" s="187"/>
      <c r="O128" s="187"/>
      <c r="P128" s="187"/>
      <c r="Q128" s="187"/>
      <c r="R128" s="187"/>
      <c r="S128" s="187"/>
      <c r="T128" s="187"/>
      <c r="U128" s="187"/>
      <c r="V128" s="187"/>
      <c r="W128" s="187"/>
      <c r="X128" s="187"/>
      <c r="Y128" s="187"/>
      <c r="Z128" s="187"/>
    </row>
    <row r="129" customFormat="false" ht="12.75" hidden="false" customHeight="false" outlineLevel="0" collapsed="false">
      <c r="A129" s="215" t="n">
        <f aca="false">DADOS!G10</f>
        <v>1996</v>
      </c>
      <c r="B129" s="216" t="n">
        <f aca="false">'PLANILHA 3'!J16</f>
        <v>28129.6982378442</v>
      </c>
      <c r="C129" s="305" t="n">
        <f aca="false">H$115</f>
        <v>4673.6</v>
      </c>
      <c r="D129" s="216" t="n">
        <f aca="false">+C129*H$116*12/1000</f>
        <v>172.736256</v>
      </c>
      <c r="E129" s="216" t="n">
        <f aca="false">+H$118*1000*B129</f>
        <v>41913250.3743879</v>
      </c>
      <c r="F129" s="216" t="n">
        <f aca="false">+E129*H$119/1000</f>
        <v>1844.18301647307</v>
      </c>
      <c r="G129" s="216" t="n">
        <f aca="false">+(F129+D129)/(1-H$122)</f>
        <v>2372.84620290949</v>
      </c>
      <c r="H129" s="306" t="n">
        <f aca="false">(F129+D129)*(1+H$121)</f>
        <v>2359.79554879349</v>
      </c>
      <c r="J129" s="262"/>
      <c r="N129" s="187"/>
      <c r="O129" s="187"/>
      <c r="P129" s="187"/>
      <c r="Q129" s="187"/>
      <c r="R129" s="187"/>
      <c r="S129" s="187"/>
      <c r="T129" s="187"/>
      <c r="U129" s="187"/>
      <c r="V129" s="187"/>
      <c r="W129" s="187"/>
      <c r="X129" s="187"/>
      <c r="Y129" s="187"/>
      <c r="Z129" s="187"/>
    </row>
    <row r="130" customFormat="false" ht="12.75" hidden="false" customHeight="false" outlineLevel="0" collapsed="false">
      <c r="A130" s="215" t="n">
        <f aca="false">A129+1</f>
        <v>1997</v>
      </c>
      <c r="B130" s="216" t="n">
        <f aca="false">'PLANILHA 3'!J17</f>
        <v>29083.6729802111</v>
      </c>
      <c r="C130" s="305" t="n">
        <f aca="false">H$115</f>
        <v>4673.6</v>
      </c>
      <c r="D130" s="216" t="n">
        <f aca="false">+C130*H$116*12/1000</f>
        <v>172.736256</v>
      </c>
      <c r="E130" s="216" t="n">
        <f aca="false">+H$118*1000*B130</f>
        <v>43334672.7405146</v>
      </c>
      <c r="F130" s="216" t="n">
        <f aca="false">+E130*H$119/1000</f>
        <v>1906.72560058264</v>
      </c>
      <c r="G130" s="216" t="n">
        <f aca="false">+(F130+D130)/(1-H$122)</f>
        <v>2446.42571362664</v>
      </c>
      <c r="H130" s="306" t="n">
        <f aca="false">(F130+D130)*(1+H$121)</f>
        <v>2432.97037220169</v>
      </c>
      <c r="J130" s="262"/>
      <c r="N130" s="187"/>
      <c r="O130" s="187"/>
      <c r="P130" s="187"/>
      <c r="Q130" s="187"/>
      <c r="R130" s="187"/>
      <c r="S130" s="187"/>
      <c r="T130" s="187"/>
      <c r="U130" s="187"/>
      <c r="V130" s="187"/>
      <c r="W130" s="187"/>
      <c r="X130" s="187"/>
      <c r="Y130" s="187"/>
      <c r="Z130" s="187"/>
    </row>
    <row r="131" customFormat="false" ht="12.75" hidden="false" customHeight="false" outlineLevel="0" collapsed="false">
      <c r="A131" s="215" t="n">
        <f aca="false">A130+1</f>
        <v>1998</v>
      </c>
      <c r="B131" s="216" t="n">
        <f aca="false">'PLANILHA 3'!J18</f>
        <v>29956.183961801</v>
      </c>
      <c r="C131" s="305" t="n">
        <f aca="false">H$115</f>
        <v>4673.6</v>
      </c>
      <c r="D131" s="216" t="n">
        <f aca="false">+C131*H$116*12/1000</f>
        <v>172.736256</v>
      </c>
      <c r="E131" s="216" t="n">
        <f aca="false">+H$118*1000*B131</f>
        <v>44634714.1030835</v>
      </c>
      <c r="F131" s="216" t="n">
        <f aca="false">+E131*H$119/1000</f>
        <v>1963.92742053567</v>
      </c>
      <c r="G131" s="216" t="n">
        <f aca="false">+(F131+D131)/(1-H$122)</f>
        <v>2513.72197239491</v>
      </c>
      <c r="H131" s="306" t="n">
        <f aca="false">(F131+D131)*(1+H$121)</f>
        <v>2499.89650154674</v>
      </c>
      <c r="J131" s="262"/>
      <c r="N131" s="187"/>
      <c r="O131" s="187"/>
      <c r="P131" s="187"/>
      <c r="Q131" s="187"/>
      <c r="R131" s="187"/>
      <c r="S131" s="187"/>
      <c r="T131" s="187"/>
      <c r="U131" s="187"/>
      <c r="V131" s="187"/>
      <c r="W131" s="187"/>
      <c r="X131" s="187"/>
      <c r="Y131" s="187"/>
      <c r="Z131" s="187"/>
    </row>
    <row r="132" customFormat="false" ht="12.75" hidden="false" customHeight="false" outlineLevel="0" collapsed="false">
      <c r="A132" s="215" t="n">
        <f aca="false">A131+1</f>
        <v>1999</v>
      </c>
      <c r="B132" s="216" t="n">
        <f aca="false">'PLANILHA 3'!J19</f>
        <v>30747.6</v>
      </c>
      <c r="C132" s="305" t="n">
        <f aca="false">H$115</f>
        <v>4673.6</v>
      </c>
      <c r="D132" s="216" t="n">
        <f aca="false">+C132*H$116*12/1000</f>
        <v>172.736256</v>
      </c>
      <c r="E132" s="216" t="n">
        <f aca="false">+H$118*1000*B132</f>
        <v>45813924</v>
      </c>
      <c r="F132" s="216" t="n">
        <f aca="false">+E132*H$119/1000</f>
        <v>2015.812656</v>
      </c>
      <c r="G132" s="216" t="n">
        <f aca="false">+(F132+D132)/(1-H$122)</f>
        <v>2574.76342588235</v>
      </c>
      <c r="H132" s="306" t="n">
        <f aca="false">(F132+D132)*(1+H$121)</f>
        <v>2560.60222704</v>
      </c>
      <c r="J132" s="262"/>
      <c r="N132" s="187"/>
      <c r="O132" s="187"/>
      <c r="P132" s="187"/>
      <c r="Q132" s="187"/>
      <c r="R132" s="187"/>
      <c r="S132" s="187"/>
      <c r="T132" s="187"/>
      <c r="U132" s="187"/>
      <c r="V132" s="187"/>
      <c r="W132" s="187"/>
      <c r="X132" s="187"/>
      <c r="Y132" s="187"/>
      <c r="Z132" s="187"/>
    </row>
    <row r="133" customFormat="false" ht="12.75" hidden="false" customHeight="false" outlineLevel="0" collapsed="false">
      <c r="A133" s="215" t="n">
        <f aca="false">A132+1</f>
        <v>2000</v>
      </c>
      <c r="B133" s="216" t="n">
        <f aca="false">'PLANILHA 3'!J20</f>
        <v>30747.6</v>
      </c>
      <c r="C133" s="305" t="n">
        <f aca="false">H$115</f>
        <v>4673.6</v>
      </c>
      <c r="D133" s="216" t="n">
        <f aca="false">+C133*H$116*12/1000</f>
        <v>172.736256</v>
      </c>
      <c r="E133" s="216" t="n">
        <f aca="false">+H$118*1000*B133</f>
        <v>45813924</v>
      </c>
      <c r="F133" s="216" t="n">
        <f aca="false">+E133*H$119/1000</f>
        <v>2015.812656</v>
      </c>
      <c r="G133" s="216" t="n">
        <f aca="false">+(F133+D133)/(1-H$122)</f>
        <v>2574.76342588235</v>
      </c>
      <c r="H133" s="306" t="n">
        <f aca="false">(F133+D133)*(1+H$121)</f>
        <v>2560.60222704</v>
      </c>
      <c r="J133" s="262"/>
      <c r="N133" s="187"/>
      <c r="O133" s="187"/>
      <c r="P133" s="187"/>
      <c r="Q133" s="187"/>
      <c r="R133" s="187"/>
      <c r="S133" s="187"/>
      <c r="T133" s="187"/>
      <c r="U133" s="187"/>
      <c r="V133" s="187"/>
      <c r="W133" s="187"/>
      <c r="X133" s="187"/>
      <c r="Y133" s="187"/>
      <c r="Z133" s="187"/>
    </row>
    <row r="134" customFormat="false" ht="12.75" hidden="false" customHeight="false" outlineLevel="0" collapsed="false">
      <c r="A134" s="215" t="n">
        <f aca="false">A133+1</f>
        <v>2001</v>
      </c>
      <c r="B134" s="216" t="n">
        <f aca="false">'PLANILHA 3'!J21</f>
        <v>30747.6</v>
      </c>
      <c r="C134" s="305" t="n">
        <f aca="false">H$115</f>
        <v>4673.6</v>
      </c>
      <c r="D134" s="216" t="n">
        <f aca="false">+C134*H$116*12/1000</f>
        <v>172.736256</v>
      </c>
      <c r="E134" s="216" t="n">
        <f aca="false">+H$118*1000*B134</f>
        <v>45813924</v>
      </c>
      <c r="F134" s="216" t="n">
        <f aca="false">+E134*H$119/1000</f>
        <v>2015.812656</v>
      </c>
      <c r="G134" s="216" t="n">
        <f aca="false">+(F134+D134)/(1-H$122)</f>
        <v>2574.76342588235</v>
      </c>
      <c r="H134" s="306" t="n">
        <f aca="false">(F134+D134)*(1+H$121)</f>
        <v>2560.60222704</v>
      </c>
      <c r="J134" s="262"/>
      <c r="N134" s="187"/>
      <c r="O134" s="187"/>
      <c r="P134" s="187"/>
      <c r="Q134" s="187"/>
      <c r="R134" s="187"/>
      <c r="S134" s="187"/>
      <c r="T134" s="187"/>
      <c r="U134" s="187"/>
      <c r="V134" s="187"/>
      <c r="W134" s="187"/>
      <c r="X134" s="187"/>
      <c r="Y134" s="187"/>
      <c r="Z134" s="187"/>
    </row>
    <row r="135" customFormat="false" ht="12.75" hidden="false" customHeight="false" outlineLevel="0" collapsed="false">
      <c r="A135" s="215" t="n">
        <f aca="false">A134+1</f>
        <v>2002</v>
      </c>
      <c r="B135" s="216" t="n">
        <f aca="false">'PLANILHA 3'!J22</f>
        <v>30747.6</v>
      </c>
      <c r="C135" s="305" t="n">
        <f aca="false">H$115</f>
        <v>4673.6</v>
      </c>
      <c r="D135" s="216" t="n">
        <f aca="false">+C135*H$116*12/1000</f>
        <v>172.736256</v>
      </c>
      <c r="E135" s="216" t="n">
        <f aca="false">+H$118*1000*B135</f>
        <v>45813924</v>
      </c>
      <c r="F135" s="216" t="n">
        <f aca="false">+E135*H$119/1000</f>
        <v>2015.812656</v>
      </c>
      <c r="G135" s="216" t="n">
        <f aca="false">+(F135+D135)/(1-H$122)</f>
        <v>2574.76342588235</v>
      </c>
      <c r="H135" s="306" t="n">
        <f aca="false">(F135+D135)*(1+H$121)</f>
        <v>2560.60222704</v>
      </c>
      <c r="J135" s="262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</row>
    <row r="136" customFormat="false" ht="12.75" hidden="false" customHeight="false" outlineLevel="0" collapsed="false">
      <c r="A136" s="215" t="n">
        <f aca="false">A135+1</f>
        <v>2003</v>
      </c>
      <c r="B136" s="216" t="n">
        <f aca="false">'PLANILHA 3'!J23</f>
        <v>30747.6</v>
      </c>
      <c r="C136" s="305" t="n">
        <f aca="false">H$115</f>
        <v>4673.6</v>
      </c>
      <c r="D136" s="216" t="n">
        <f aca="false">+C136*H$116*12/1000</f>
        <v>172.736256</v>
      </c>
      <c r="E136" s="216" t="n">
        <f aca="false">+H$118*1000*B136</f>
        <v>45813924</v>
      </c>
      <c r="F136" s="216" t="n">
        <f aca="false">+E136*H$119/1000</f>
        <v>2015.812656</v>
      </c>
      <c r="G136" s="216" t="n">
        <f aca="false">+(F136+D136)/(1-H$122)</f>
        <v>2574.76342588235</v>
      </c>
      <c r="H136" s="306" t="n">
        <f aca="false">(F136+D136)*(1+H$121)</f>
        <v>2560.60222704</v>
      </c>
      <c r="J136" s="262"/>
      <c r="N136" s="187"/>
      <c r="O136" s="187"/>
      <c r="P136" s="187"/>
      <c r="Q136" s="187"/>
      <c r="R136" s="187"/>
      <c r="S136" s="187"/>
      <c r="T136" s="187"/>
      <c r="U136" s="187"/>
      <c r="V136" s="187"/>
      <c r="W136" s="187"/>
      <c r="X136" s="187"/>
      <c r="Y136" s="187"/>
      <c r="Z136" s="187"/>
    </row>
    <row r="137" customFormat="false" ht="12.75" hidden="false" customHeight="false" outlineLevel="0" collapsed="false">
      <c r="A137" s="215" t="n">
        <f aca="false">A136+1</f>
        <v>2004</v>
      </c>
      <c r="B137" s="216" t="n">
        <f aca="false">'PLANILHA 3'!J24</f>
        <v>30747.6</v>
      </c>
      <c r="C137" s="305" t="n">
        <f aca="false">H$115</f>
        <v>4673.6</v>
      </c>
      <c r="D137" s="216" t="n">
        <f aca="false">+C137*H$116*12/1000</f>
        <v>172.736256</v>
      </c>
      <c r="E137" s="216" t="n">
        <f aca="false">+H$118*1000*B137</f>
        <v>45813924</v>
      </c>
      <c r="F137" s="216" t="n">
        <f aca="false">+E137*H$119/1000</f>
        <v>2015.812656</v>
      </c>
      <c r="G137" s="216" t="n">
        <f aca="false">+(F137+D137)/(1-H$122)</f>
        <v>2574.76342588235</v>
      </c>
      <c r="H137" s="306" t="n">
        <f aca="false">(F137+D137)*(1+H$121)</f>
        <v>2560.60222704</v>
      </c>
      <c r="J137" s="262"/>
      <c r="N137" s="187"/>
      <c r="O137" s="187"/>
      <c r="P137" s="187"/>
      <c r="Q137" s="187"/>
      <c r="R137" s="187"/>
      <c r="S137" s="187"/>
      <c r="T137" s="187"/>
      <c r="U137" s="187"/>
      <c r="V137" s="187"/>
      <c r="W137" s="187"/>
      <c r="X137" s="187"/>
      <c r="Y137" s="187"/>
      <c r="Z137" s="187"/>
    </row>
    <row r="138" customFormat="false" ht="12.75" hidden="false" customHeight="false" outlineLevel="0" collapsed="false">
      <c r="A138" s="215" t="n">
        <f aca="false">A137+1</f>
        <v>2005</v>
      </c>
      <c r="B138" s="216" t="n">
        <f aca="false">'PLANILHA 3'!J25</f>
        <v>30747.6</v>
      </c>
      <c r="C138" s="305" t="n">
        <f aca="false">H$115</f>
        <v>4673.6</v>
      </c>
      <c r="D138" s="216" t="n">
        <f aca="false">+C138*H$116*12/1000</f>
        <v>172.736256</v>
      </c>
      <c r="E138" s="216" t="n">
        <f aca="false">+H$118*1000*B138</f>
        <v>45813924</v>
      </c>
      <c r="F138" s="216" t="n">
        <f aca="false">+E138*H$119/1000</f>
        <v>2015.812656</v>
      </c>
      <c r="G138" s="216" t="n">
        <f aca="false">+(F138+D138)/(1-H$122)</f>
        <v>2574.76342588235</v>
      </c>
      <c r="H138" s="306" t="n">
        <f aca="false">(F138+D138)*(1+H$121)</f>
        <v>2560.60222704</v>
      </c>
      <c r="J138" s="262"/>
      <c r="N138" s="187"/>
      <c r="O138" s="187"/>
      <c r="P138" s="187"/>
      <c r="Q138" s="187"/>
      <c r="R138" s="187"/>
      <c r="S138" s="187"/>
      <c r="T138" s="187"/>
      <c r="U138" s="187"/>
      <c r="V138" s="187"/>
      <c r="W138" s="187"/>
      <c r="X138" s="187"/>
      <c r="Y138" s="187"/>
      <c r="Z138" s="187"/>
    </row>
    <row r="139" customFormat="false" ht="12.75" hidden="false" customHeight="false" outlineLevel="0" collapsed="false">
      <c r="A139" s="215" t="n">
        <f aca="false">A138+1</f>
        <v>2006</v>
      </c>
      <c r="B139" s="216" t="n">
        <f aca="false">'PLANILHA 3'!J26</f>
        <v>30747.6</v>
      </c>
      <c r="C139" s="305" t="n">
        <f aca="false">H$115</f>
        <v>4673.6</v>
      </c>
      <c r="D139" s="216" t="n">
        <f aca="false">+C139*H$116*12/1000</f>
        <v>172.736256</v>
      </c>
      <c r="E139" s="216" t="n">
        <f aca="false">+H$118*1000*B139</f>
        <v>45813924</v>
      </c>
      <c r="F139" s="216" t="n">
        <f aca="false">+E139*H$119/1000</f>
        <v>2015.812656</v>
      </c>
      <c r="G139" s="216" t="n">
        <f aca="false">+(F139+D139)/(1-H$122)</f>
        <v>2574.76342588235</v>
      </c>
      <c r="H139" s="306" t="n">
        <f aca="false">(F139+D139)*(1+H$121)</f>
        <v>2560.60222704</v>
      </c>
      <c r="J139" s="262"/>
      <c r="N139" s="187"/>
      <c r="O139" s="187"/>
      <c r="P139" s="187"/>
      <c r="Q139" s="187"/>
      <c r="R139" s="187"/>
      <c r="S139" s="187"/>
      <c r="T139" s="187"/>
      <c r="U139" s="187"/>
      <c r="V139" s="187"/>
      <c r="W139" s="187"/>
      <c r="X139" s="187"/>
      <c r="Y139" s="187"/>
      <c r="Z139" s="187"/>
    </row>
    <row r="140" customFormat="false" ht="12.75" hidden="false" customHeight="false" outlineLevel="0" collapsed="false">
      <c r="A140" s="215" t="n">
        <f aca="false">A139+1</f>
        <v>2007</v>
      </c>
      <c r="B140" s="216" t="n">
        <f aca="false">'PLANILHA 3'!J27</f>
        <v>30747.6</v>
      </c>
      <c r="C140" s="305" t="n">
        <f aca="false">H$115</f>
        <v>4673.6</v>
      </c>
      <c r="D140" s="216" t="n">
        <f aca="false">+C140*H$116*12/1000</f>
        <v>172.736256</v>
      </c>
      <c r="E140" s="216" t="n">
        <f aca="false">+H$118*1000*B140</f>
        <v>45813924</v>
      </c>
      <c r="F140" s="216" t="n">
        <f aca="false">+E140*H$119/1000</f>
        <v>2015.812656</v>
      </c>
      <c r="G140" s="216" t="n">
        <f aca="false">+(F140+D140)/(1-H$122)</f>
        <v>2574.76342588235</v>
      </c>
      <c r="H140" s="306" t="n">
        <f aca="false">(F140+D140)*(1+H$121)</f>
        <v>2560.60222704</v>
      </c>
      <c r="J140" s="262"/>
      <c r="N140" s="187"/>
      <c r="O140" s="187"/>
      <c r="P140" s="187"/>
      <c r="Q140" s="187"/>
      <c r="R140" s="187"/>
      <c r="S140" s="187"/>
      <c r="T140" s="187"/>
      <c r="U140" s="187"/>
      <c r="V140" s="187"/>
      <c r="W140" s="187"/>
      <c r="X140" s="187"/>
      <c r="Y140" s="187"/>
      <c r="Z140" s="187"/>
    </row>
    <row r="141" customFormat="false" ht="12.75" hidden="false" customHeight="false" outlineLevel="0" collapsed="false">
      <c r="A141" s="215" t="n">
        <f aca="false">A140+1</f>
        <v>2008</v>
      </c>
      <c r="B141" s="216" t="n">
        <f aca="false">'PLANILHA 3'!J28</f>
        <v>30747.6</v>
      </c>
      <c r="C141" s="305" t="n">
        <f aca="false">H$115</f>
        <v>4673.6</v>
      </c>
      <c r="D141" s="216" t="n">
        <f aca="false">+C141*H$116*12/1000</f>
        <v>172.736256</v>
      </c>
      <c r="E141" s="216" t="n">
        <f aca="false">+H$118*1000*B141</f>
        <v>45813924</v>
      </c>
      <c r="F141" s="216" t="n">
        <f aca="false">+E141*H$119/1000</f>
        <v>2015.812656</v>
      </c>
      <c r="G141" s="216" t="n">
        <f aca="false">+(F141+D141)/(1-H$122)</f>
        <v>2574.76342588235</v>
      </c>
      <c r="H141" s="306" t="n">
        <f aca="false">(F141+D141)*(1+H$121)</f>
        <v>2560.60222704</v>
      </c>
      <c r="J141" s="262"/>
      <c r="N141" s="187"/>
      <c r="O141" s="187"/>
      <c r="P141" s="187"/>
      <c r="Q141" s="187"/>
      <c r="R141" s="187"/>
      <c r="S141" s="187"/>
      <c r="T141" s="187"/>
      <c r="U141" s="187"/>
      <c r="V141" s="187"/>
      <c r="W141" s="187"/>
      <c r="X141" s="187"/>
      <c r="Y141" s="187"/>
      <c r="Z141" s="187"/>
    </row>
    <row r="142" customFormat="false" ht="12.75" hidden="false" customHeight="false" outlineLevel="0" collapsed="false">
      <c r="A142" s="215" t="n">
        <f aca="false">A141+1</f>
        <v>2009</v>
      </c>
      <c r="B142" s="216" t="n">
        <f aca="false">'PLANILHA 3'!J29</f>
        <v>30747.6</v>
      </c>
      <c r="C142" s="305" t="n">
        <f aca="false">H$115</f>
        <v>4673.6</v>
      </c>
      <c r="D142" s="216" t="n">
        <f aca="false">+C142*H$116*12/1000</f>
        <v>172.736256</v>
      </c>
      <c r="E142" s="216" t="n">
        <f aca="false">+H$118*1000*B142</f>
        <v>45813924</v>
      </c>
      <c r="F142" s="216" t="n">
        <f aca="false">+E142*H$119/1000</f>
        <v>2015.812656</v>
      </c>
      <c r="G142" s="216" t="n">
        <f aca="false">+(F142+D142)/(1-H$122)</f>
        <v>2574.76342588235</v>
      </c>
      <c r="H142" s="306" t="n">
        <f aca="false">(F142+D142)*(1+H$121)</f>
        <v>2560.60222704</v>
      </c>
      <c r="J142" s="262"/>
      <c r="N142" s="187"/>
      <c r="O142" s="187"/>
      <c r="P142" s="187"/>
      <c r="Q142" s="187"/>
      <c r="R142" s="187"/>
      <c r="S142" s="187"/>
      <c r="T142" s="187"/>
      <c r="U142" s="187"/>
      <c r="V142" s="187"/>
      <c r="W142" s="187"/>
      <c r="X142" s="187"/>
      <c r="Y142" s="187"/>
      <c r="Z142" s="187"/>
    </row>
    <row r="143" customFormat="false" ht="12.75" hidden="false" customHeight="false" outlineLevel="0" collapsed="false">
      <c r="A143" s="215" t="n">
        <f aca="false">A142+1</f>
        <v>2010</v>
      </c>
      <c r="B143" s="216" t="n">
        <f aca="false">'PLANILHA 3'!J30</f>
        <v>30747.6</v>
      </c>
      <c r="C143" s="305" t="n">
        <f aca="false">H$115</f>
        <v>4673.6</v>
      </c>
      <c r="D143" s="216" t="n">
        <f aca="false">+C143*H$116*12/1000</f>
        <v>172.736256</v>
      </c>
      <c r="E143" s="216" t="n">
        <f aca="false">+H$118*1000*B143</f>
        <v>45813924</v>
      </c>
      <c r="F143" s="216" t="n">
        <f aca="false">+E143*H$119/1000</f>
        <v>2015.812656</v>
      </c>
      <c r="G143" s="216" t="n">
        <f aca="false">+(F143+D143)/(1-H$122)</f>
        <v>2574.76342588235</v>
      </c>
      <c r="H143" s="306" t="n">
        <f aca="false">(F143+D143)*(1+H$121)</f>
        <v>2560.60222704</v>
      </c>
      <c r="J143" s="262"/>
      <c r="N143" s="187"/>
      <c r="O143" s="187"/>
      <c r="P143" s="187"/>
      <c r="Q143" s="187"/>
      <c r="R143" s="187"/>
      <c r="S143" s="187"/>
      <c r="T143" s="187"/>
      <c r="U143" s="187"/>
      <c r="V143" s="187"/>
      <c r="W143" s="187"/>
      <c r="X143" s="187"/>
      <c r="Y143" s="187"/>
      <c r="Z143" s="187"/>
    </row>
    <row r="144" customFormat="false" ht="12.75" hidden="false" customHeight="false" outlineLevel="0" collapsed="false">
      <c r="A144" s="215" t="n">
        <f aca="false">A143+1</f>
        <v>2011</v>
      </c>
      <c r="B144" s="216" t="n">
        <f aca="false">'PLANILHA 3'!J31</f>
        <v>30747.6</v>
      </c>
      <c r="C144" s="305" t="n">
        <f aca="false">H$115</f>
        <v>4673.6</v>
      </c>
      <c r="D144" s="216" t="n">
        <f aca="false">+C144*H$116*12/1000</f>
        <v>172.736256</v>
      </c>
      <c r="E144" s="216" t="n">
        <f aca="false">+H$118*1000*B144</f>
        <v>45813924</v>
      </c>
      <c r="F144" s="216" t="n">
        <f aca="false">+E144*H$119/1000</f>
        <v>2015.812656</v>
      </c>
      <c r="G144" s="216" t="n">
        <f aca="false">+(F144+D144)/(1-H$122)</f>
        <v>2574.76342588235</v>
      </c>
      <c r="H144" s="306" t="n">
        <f aca="false">(F144+D144)*(1+H$121)</f>
        <v>2560.60222704</v>
      </c>
      <c r="J144" s="262"/>
      <c r="N144" s="187"/>
      <c r="O144" s="187"/>
      <c r="P144" s="187"/>
      <c r="Q144" s="187"/>
      <c r="R144" s="187"/>
      <c r="S144" s="187"/>
      <c r="T144" s="187"/>
      <c r="U144" s="187"/>
      <c r="V144" s="187"/>
      <c r="W144" s="187"/>
      <c r="X144" s="187"/>
      <c r="Y144" s="187"/>
      <c r="Z144" s="187"/>
    </row>
    <row r="145" customFormat="false" ht="12.75" hidden="false" customHeight="false" outlineLevel="0" collapsed="false">
      <c r="A145" s="215" t="n">
        <f aca="false">A144+1</f>
        <v>2012</v>
      </c>
      <c r="B145" s="216" t="n">
        <f aca="false">'PLANILHA 3'!J32</f>
        <v>30747.6</v>
      </c>
      <c r="C145" s="305" t="n">
        <f aca="false">H$115</f>
        <v>4673.6</v>
      </c>
      <c r="D145" s="216" t="n">
        <f aca="false">+C145*H$116*12/1000</f>
        <v>172.736256</v>
      </c>
      <c r="E145" s="216" t="n">
        <f aca="false">+H$118*1000*B145</f>
        <v>45813924</v>
      </c>
      <c r="F145" s="216" t="n">
        <f aca="false">+E145*H$119/1000</f>
        <v>2015.812656</v>
      </c>
      <c r="G145" s="216" t="n">
        <f aca="false">+(F145+D145)/(1-H$122)</f>
        <v>2574.76342588235</v>
      </c>
      <c r="H145" s="306" t="n">
        <f aca="false">(F145+D145)*(1+H$121)</f>
        <v>2560.60222704</v>
      </c>
      <c r="J145" s="262"/>
      <c r="N145" s="187"/>
      <c r="O145" s="187"/>
      <c r="P145" s="187"/>
      <c r="Q145" s="187"/>
      <c r="R145" s="187"/>
      <c r="S145" s="187"/>
      <c r="T145" s="187"/>
      <c r="U145" s="187"/>
      <c r="V145" s="187"/>
      <c r="W145" s="187"/>
      <c r="X145" s="187"/>
      <c r="Y145" s="187"/>
      <c r="Z145" s="187"/>
    </row>
    <row r="146" customFormat="false" ht="12.75" hidden="false" customHeight="false" outlineLevel="0" collapsed="false">
      <c r="A146" s="215" t="n">
        <f aca="false">A145+1</f>
        <v>2013</v>
      </c>
      <c r="B146" s="216" t="n">
        <f aca="false">'PLANILHA 3'!J33</f>
        <v>30747.6</v>
      </c>
      <c r="C146" s="305" t="n">
        <f aca="false">H$115</f>
        <v>4673.6</v>
      </c>
      <c r="D146" s="216" t="n">
        <f aca="false">+C146*H$116*12/1000</f>
        <v>172.736256</v>
      </c>
      <c r="E146" s="216" t="n">
        <f aca="false">+H$118*1000*B146</f>
        <v>45813924</v>
      </c>
      <c r="F146" s="216" t="n">
        <f aca="false">+E146*H$119/1000</f>
        <v>2015.812656</v>
      </c>
      <c r="G146" s="216" t="n">
        <f aca="false">+(F146+D146)/(1-H$122)</f>
        <v>2574.76342588235</v>
      </c>
      <c r="H146" s="306" t="n">
        <f aca="false">(F146+D146)*(1+H$121)</f>
        <v>2560.60222704</v>
      </c>
      <c r="J146" s="262"/>
      <c r="N146" s="187"/>
      <c r="O146" s="187"/>
      <c r="P146" s="187"/>
      <c r="Q146" s="187"/>
      <c r="R146" s="187"/>
      <c r="S146" s="187"/>
      <c r="T146" s="187"/>
      <c r="U146" s="187"/>
      <c r="V146" s="187"/>
      <c r="W146" s="187"/>
      <c r="X146" s="187"/>
      <c r="Y146" s="187"/>
      <c r="Z146" s="187"/>
    </row>
    <row r="147" customFormat="false" ht="12.75" hidden="false" customHeight="false" outlineLevel="0" collapsed="false">
      <c r="A147" s="215" t="n">
        <f aca="false">A146+1</f>
        <v>2014</v>
      </c>
      <c r="B147" s="216" t="n">
        <f aca="false">'PLANILHA 3'!J34</f>
        <v>30747.6</v>
      </c>
      <c r="C147" s="305" t="n">
        <f aca="false">H$115</f>
        <v>4673.6</v>
      </c>
      <c r="D147" s="216" t="n">
        <f aca="false">+C147*H$116*12/1000</f>
        <v>172.736256</v>
      </c>
      <c r="E147" s="216" t="n">
        <f aca="false">+H$118*1000*B147</f>
        <v>45813924</v>
      </c>
      <c r="F147" s="216" t="n">
        <f aca="false">+E147*H$119/1000</f>
        <v>2015.812656</v>
      </c>
      <c r="G147" s="216" t="n">
        <f aca="false">+(F147+D147)/(1-H$122)</f>
        <v>2574.76342588235</v>
      </c>
      <c r="H147" s="306" t="n">
        <f aca="false">(F147+D147)*(1+H$121)</f>
        <v>2560.60222704</v>
      </c>
      <c r="J147" s="262"/>
      <c r="N147" s="187"/>
      <c r="O147" s="187"/>
      <c r="P147" s="187"/>
      <c r="Q147" s="187"/>
      <c r="R147" s="187"/>
      <c r="S147" s="187"/>
      <c r="T147" s="187"/>
      <c r="U147" s="187"/>
      <c r="V147" s="187"/>
      <c r="W147" s="187"/>
      <c r="X147" s="187"/>
      <c r="Y147" s="187"/>
      <c r="Z147" s="187"/>
    </row>
    <row r="148" customFormat="false" ht="12.75" hidden="false" customHeight="false" outlineLevel="0" collapsed="false">
      <c r="A148" s="215" t="n">
        <f aca="false">A147+1</f>
        <v>2015</v>
      </c>
      <c r="B148" s="216" t="n">
        <f aca="false">'PLANILHA 3'!J35</f>
        <v>30747.6</v>
      </c>
      <c r="C148" s="305" t="n">
        <f aca="false">H$115</f>
        <v>4673.6</v>
      </c>
      <c r="D148" s="216" t="n">
        <f aca="false">+C148*H$116*12/1000</f>
        <v>172.736256</v>
      </c>
      <c r="E148" s="216" t="n">
        <f aca="false">+H$118*1000*B148</f>
        <v>45813924</v>
      </c>
      <c r="F148" s="216" t="n">
        <f aca="false">+E148*H$119/1000</f>
        <v>2015.812656</v>
      </c>
      <c r="G148" s="216" t="n">
        <f aca="false">+(F148+D148)/(1-H$122)</f>
        <v>2574.76342588235</v>
      </c>
      <c r="H148" s="306" t="n">
        <f aca="false">(F148+D148)*(1+H$121)</f>
        <v>2560.60222704</v>
      </c>
      <c r="J148" s="262"/>
      <c r="N148" s="187"/>
      <c r="O148" s="187"/>
      <c r="P148" s="187"/>
      <c r="Q148" s="187"/>
      <c r="R148" s="187"/>
      <c r="S148" s="187"/>
      <c r="T148" s="187"/>
      <c r="U148" s="187"/>
      <c r="V148" s="187"/>
      <c r="W148" s="187"/>
      <c r="X148" s="187"/>
      <c r="Y148" s="187"/>
      <c r="Z148" s="187"/>
    </row>
    <row r="149" customFormat="false" ht="12.75" hidden="false" customHeight="false" outlineLevel="0" collapsed="false">
      <c r="A149" s="215" t="n">
        <f aca="false">A148+1</f>
        <v>2016</v>
      </c>
      <c r="B149" s="216" t="n">
        <f aca="false">'PLANILHA 3'!J36</f>
        <v>30747.6</v>
      </c>
      <c r="C149" s="305" t="n">
        <f aca="false">H$115</f>
        <v>4673.6</v>
      </c>
      <c r="D149" s="216" t="n">
        <f aca="false">+C149*H$116*12/1000</f>
        <v>172.736256</v>
      </c>
      <c r="E149" s="216" t="n">
        <f aca="false">+H$118*1000*B149</f>
        <v>45813924</v>
      </c>
      <c r="F149" s="216" t="n">
        <f aca="false">+E149*H$119/1000</f>
        <v>2015.812656</v>
      </c>
      <c r="G149" s="216" t="n">
        <f aca="false">+(F149+D149)/(1-H$122)</f>
        <v>2574.76342588235</v>
      </c>
      <c r="H149" s="306" t="n">
        <f aca="false">(F149+D149)*(1+H$121)</f>
        <v>2560.60222704</v>
      </c>
      <c r="J149" s="262"/>
      <c r="N149" s="187"/>
      <c r="O149" s="187"/>
      <c r="P149" s="187"/>
      <c r="Q149" s="187"/>
      <c r="R149" s="187"/>
      <c r="S149" s="187"/>
      <c r="T149" s="187"/>
      <c r="U149" s="187"/>
      <c r="V149" s="187"/>
      <c r="W149" s="187"/>
      <c r="X149" s="187"/>
      <c r="Y149" s="187"/>
      <c r="Z149" s="187"/>
    </row>
    <row r="150" customFormat="false" ht="12.75" hidden="false" customHeight="false" outlineLevel="0" collapsed="false">
      <c r="A150" s="215" t="n">
        <f aca="false">A149+1</f>
        <v>2017</v>
      </c>
      <c r="B150" s="216" t="n">
        <f aca="false">'PLANILHA 3'!J37</f>
        <v>30747.6</v>
      </c>
      <c r="C150" s="305" t="n">
        <f aca="false">H$115</f>
        <v>4673.6</v>
      </c>
      <c r="D150" s="216" t="n">
        <f aca="false">+C150*H$116*12/1000</f>
        <v>172.736256</v>
      </c>
      <c r="E150" s="216" t="n">
        <f aca="false">+H$118*1000*B150</f>
        <v>45813924</v>
      </c>
      <c r="F150" s="216" t="n">
        <f aca="false">+E150*H$119/1000</f>
        <v>2015.812656</v>
      </c>
      <c r="G150" s="216" t="n">
        <f aca="false">+(F150+D150)/(1-H$122)</f>
        <v>2574.76342588235</v>
      </c>
      <c r="H150" s="306" t="n">
        <f aca="false">(F150+D150)*(1+H$121)</f>
        <v>2560.60222704</v>
      </c>
      <c r="J150" s="262"/>
      <c r="N150" s="187"/>
      <c r="O150" s="187"/>
      <c r="P150" s="187"/>
      <c r="Q150" s="187"/>
      <c r="R150" s="187"/>
      <c r="S150" s="187"/>
      <c r="T150" s="187"/>
      <c r="U150" s="187"/>
      <c r="V150" s="187"/>
      <c r="W150" s="187"/>
      <c r="X150" s="187"/>
      <c r="Y150" s="187"/>
      <c r="Z150" s="187"/>
    </row>
    <row r="151" customFormat="false" ht="12.75" hidden="false" customHeight="false" outlineLevel="0" collapsed="false">
      <c r="A151" s="215" t="n">
        <f aca="false">A150+1</f>
        <v>2018</v>
      </c>
      <c r="B151" s="216" t="n">
        <f aca="false">'PLANILHA 3'!J38</f>
        <v>30747.6</v>
      </c>
      <c r="C151" s="305" t="n">
        <f aca="false">H$115</f>
        <v>4673.6</v>
      </c>
      <c r="D151" s="216" t="n">
        <f aca="false">+C151*H$116*12/1000</f>
        <v>172.736256</v>
      </c>
      <c r="E151" s="216" t="n">
        <f aca="false">+H$118*1000*B151</f>
        <v>45813924</v>
      </c>
      <c r="F151" s="216" t="n">
        <f aca="false">+E151*H$119/1000</f>
        <v>2015.812656</v>
      </c>
      <c r="G151" s="216" t="n">
        <f aca="false">+(F151+D151)/(1-H$122)</f>
        <v>2574.76342588235</v>
      </c>
      <c r="H151" s="306" t="n">
        <f aca="false">(F151+D151)*(1+H$121)</f>
        <v>2560.60222704</v>
      </c>
      <c r="J151" s="262"/>
      <c r="N151" s="187"/>
      <c r="O151" s="187"/>
      <c r="P151" s="187"/>
      <c r="Q151" s="187"/>
      <c r="R151" s="187"/>
      <c r="S151" s="187"/>
      <c r="T151" s="187"/>
      <c r="U151" s="187"/>
      <c r="V151" s="187"/>
      <c r="W151" s="187"/>
      <c r="X151" s="187"/>
      <c r="Y151" s="187"/>
      <c r="Z151" s="187"/>
    </row>
    <row r="152" customFormat="false" ht="12.75" hidden="false" customHeight="false" outlineLevel="0" collapsed="false">
      <c r="A152" s="215" t="n">
        <f aca="false">A151+1</f>
        <v>2019</v>
      </c>
      <c r="B152" s="216" t="n">
        <f aca="false">'PLANILHA 3'!J39</f>
        <v>30747.6</v>
      </c>
      <c r="C152" s="305" t="n">
        <f aca="false">H$115</f>
        <v>4673.6</v>
      </c>
      <c r="D152" s="216" t="n">
        <f aca="false">+C152*H$116*12/1000</f>
        <v>172.736256</v>
      </c>
      <c r="E152" s="216" t="n">
        <f aca="false">+H$118*1000*B152</f>
        <v>45813924</v>
      </c>
      <c r="F152" s="216" t="n">
        <f aca="false">+E152*H$119/1000</f>
        <v>2015.812656</v>
      </c>
      <c r="G152" s="216" t="n">
        <f aca="false">+(F152+D152)/(1-H$122)</f>
        <v>2574.76342588235</v>
      </c>
      <c r="H152" s="306" t="n">
        <f aca="false">(F152+D152)*(1+H$121)</f>
        <v>2560.60222704</v>
      </c>
      <c r="J152" s="262"/>
      <c r="N152" s="187"/>
      <c r="O152" s="187"/>
      <c r="P152" s="187"/>
      <c r="Q152" s="187"/>
      <c r="R152" s="187"/>
      <c r="S152" s="187"/>
      <c r="T152" s="187"/>
      <c r="U152" s="187"/>
      <c r="V152" s="187"/>
      <c r="W152" s="187"/>
      <c r="X152" s="187"/>
      <c r="Y152" s="187"/>
      <c r="Z152" s="187"/>
    </row>
    <row r="153" customFormat="false" ht="12.75" hidden="false" customHeight="false" outlineLevel="0" collapsed="false">
      <c r="A153" s="215" t="n">
        <f aca="false">A152+1</f>
        <v>2020</v>
      </c>
      <c r="B153" s="216" t="n">
        <f aca="false">'PLANILHA 3'!J40</f>
        <v>30747.6</v>
      </c>
      <c r="C153" s="305" t="n">
        <f aca="false">H$115</f>
        <v>4673.6</v>
      </c>
      <c r="D153" s="216" t="n">
        <f aca="false">+C153*H$116*12/1000</f>
        <v>172.736256</v>
      </c>
      <c r="E153" s="216" t="n">
        <f aca="false">+H$118*1000*B153</f>
        <v>45813924</v>
      </c>
      <c r="F153" s="216" t="n">
        <f aca="false">+E153*H$119/1000</f>
        <v>2015.812656</v>
      </c>
      <c r="G153" s="216" t="n">
        <f aca="false">+(F153+D153)/(1-H$122)</f>
        <v>2574.76342588235</v>
      </c>
      <c r="H153" s="306" t="n">
        <f aca="false">(F153+D153)*(1+H$121)</f>
        <v>2560.60222704</v>
      </c>
      <c r="J153" s="262"/>
      <c r="N153" s="187"/>
      <c r="O153" s="187"/>
      <c r="P153" s="187"/>
      <c r="Q153" s="187"/>
      <c r="R153" s="187"/>
      <c r="S153" s="187"/>
      <c r="T153" s="187"/>
      <c r="U153" s="187"/>
      <c r="V153" s="187"/>
      <c r="W153" s="187"/>
      <c r="X153" s="187"/>
      <c r="Y153" s="187"/>
      <c r="Z153" s="187"/>
    </row>
    <row r="154" customFormat="false" ht="12.75" hidden="false" customHeight="false" outlineLevel="0" collapsed="false">
      <c r="A154" s="215" t="n">
        <f aca="false">A153+1</f>
        <v>2021</v>
      </c>
      <c r="B154" s="216" t="n">
        <f aca="false">'PLANILHA 3'!J41</f>
        <v>30747.6</v>
      </c>
      <c r="C154" s="305" t="n">
        <f aca="false">H$115</f>
        <v>4673.6</v>
      </c>
      <c r="D154" s="216" t="n">
        <f aca="false">+C154*H$116*12/1000</f>
        <v>172.736256</v>
      </c>
      <c r="E154" s="216" t="n">
        <f aca="false">+H$118*1000*B154</f>
        <v>45813924</v>
      </c>
      <c r="F154" s="216" t="n">
        <f aca="false">+E154*H$119/1000</f>
        <v>2015.812656</v>
      </c>
      <c r="G154" s="216" t="n">
        <f aca="false">+(F154+D154)/(1-H$122)</f>
        <v>2574.76342588235</v>
      </c>
      <c r="H154" s="306" t="n">
        <f aca="false">(F154+D154)*(1+H$121)</f>
        <v>2560.60222704</v>
      </c>
      <c r="J154" s="262"/>
      <c r="N154" s="187"/>
      <c r="O154" s="187"/>
      <c r="P154" s="187"/>
      <c r="Q154" s="187"/>
      <c r="R154" s="187"/>
      <c r="S154" s="187"/>
      <c r="T154" s="187"/>
      <c r="U154" s="187"/>
      <c r="V154" s="187"/>
      <c r="W154" s="187"/>
      <c r="X154" s="187"/>
      <c r="Y154" s="187"/>
      <c r="Z154" s="187"/>
    </row>
    <row r="155" customFormat="false" ht="12.75" hidden="false" customHeight="false" outlineLevel="0" collapsed="false">
      <c r="A155" s="215" t="n">
        <f aca="false">A154+1</f>
        <v>2022</v>
      </c>
      <c r="B155" s="216" t="n">
        <f aca="false">'PLANILHA 3'!J42</f>
        <v>30747.6</v>
      </c>
      <c r="C155" s="305" t="n">
        <f aca="false">H$115</f>
        <v>4673.6</v>
      </c>
      <c r="D155" s="216" t="n">
        <f aca="false">+C155*H$116*12/1000</f>
        <v>172.736256</v>
      </c>
      <c r="E155" s="216" t="n">
        <f aca="false">+H$118*1000*B155</f>
        <v>45813924</v>
      </c>
      <c r="F155" s="216" t="n">
        <f aca="false">+E155*H$119/1000</f>
        <v>2015.812656</v>
      </c>
      <c r="G155" s="216" t="n">
        <f aca="false">+(F155+D155)/(1-H$122)</f>
        <v>2574.76342588235</v>
      </c>
      <c r="H155" s="306" t="n">
        <f aca="false">(F155+D155)*(1+H$121)</f>
        <v>2560.60222704</v>
      </c>
      <c r="J155" s="262"/>
      <c r="N155" s="187"/>
      <c r="O155" s="187"/>
      <c r="P155" s="187"/>
      <c r="Q155" s="187"/>
      <c r="R155" s="187"/>
      <c r="S155" s="187"/>
      <c r="T155" s="187"/>
      <c r="U155" s="187"/>
      <c r="V155" s="187"/>
      <c r="W155" s="187"/>
      <c r="X155" s="187"/>
      <c r="Y155" s="187"/>
      <c r="Z155" s="187"/>
    </row>
    <row r="156" customFormat="false" ht="12.75" hidden="false" customHeight="false" outlineLevel="0" collapsed="false">
      <c r="A156" s="215" t="n">
        <f aca="false">A155+1</f>
        <v>2023</v>
      </c>
      <c r="B156" s="216" t="n">
        <f aca="false">'PLANILHA 3'!J43</f>
        <v>30747.6</v>
      </c>
      <c r="C156" s="305" t="n">
        <f aca="false">H$115</f>
        <v>4673.6</v>
      </c>
      <c r="D156" s="216" t="n">
        <f aca="false">+C156*H$116*12/1000</f>
        <v>172.736256</v>
      </c>
      <c r="E156" s="216" t="n">
        <f aca="false">+H$118*1000*B156</f>
        <v>45813924</v>
      </c>
      <c r="F156" s="216" t="n">
        <f aca="false">+E156*H$119/1000</f>
        <v>2015.812656</v>
      </c>
      <c r="G156" s="216" t="n">
        <f aca="false">+(F156+D156)/(1-H$122)</f>
        <v>2574.76342588235</v>
      </c>
      <c r="H156" s="306" t="n">
        <f aca="false">(F156+D156)*(1+H$121)</f>
        <v>2560.60222704</v>
      </c>
      <c r="J156" s="262"/>
      <c r="N156" s="187"/>
      <c r="O156" s="187"/>
      <c r="P156" s="187"/>
      <c r="Q156" s="187"/>
      <c r="R156" s="187"/>
      <c r="S156" s="187"/>
      <c r="T156" s="187"/>
      <c r="U156" s="187"/>
      <c r="V156" s="187"/>
      <c r="W156" s="187"/>
      <c r="X156" s="187"/>
      <c r="Y156" s="187"/>
      <c r="Z156" s="187"/>
    </row>
    <row r="157" customFormat="false" ht="12.75" hidden="false" customHeight="false" outlineLevel="0" collapsed="false">
      <c r="A157" s="215" t="n">
        <f aca="false">A156+1</f>
        <v>2024</v>
      </c>
      <c r="B157" s="216" t="n">
        <f aca="false">'PLANILHA 3'!J44</f>
        <v>30747.6</v>
      </c>
      <c r="C157" s="305" t="n">
        <f aca="false">H$115</f>
        <v>4673.6</v>
      </c>
      <c r="D157" s="216" t="n">
        <f aca="false">+C157*H$116*12/1000</f>
        <v>172.736256</v>
      </c>
      <c r="E157" s="216" t="n">
        <f aca="false">+H$118*1000*B157</f>
        <v>45813924</v>
      </c>
      <c r="F157" s="216" t="n">
        <f aca="false">+E157*H$119/1000</f>
        <v>2015.812656</v>
      </c>
      <c r="G157" s="216" t="n">
        <f aca="false">+(F157+D157)/(1-H$122)</f>
        <v>2574.76342588235</v>
      </c>
      <c r="H157" s="306" t="n">
        <f aca="false">(F157+D157)*(1+H$121)</f>
        <v>2560.60222704</v>
      </c>
      <c r="J157" s="262"/>
      <c r="K157" s="262"/>
      <c r="L157" s="187"/>
      <c r="M157" s="187"/>
      <c r="N157" s="187"/>
      <c r="O157" s="187"/>
      <c r="P157" s="187"/>
      <c r="Q157" s="187"/>
      <c r="R157" s="187"/>
      <c r="S157" s="187"/>
      <c r="T157" s="187"/>
      <c r="U157" s="187"/>
      <c r="V157" s="187"/>
      <c r="W157" s="187"/>
      <c r="X157" s="187"/>
      <c r="Y157" s="187"/>
      <c r="Z157" s="187"/>
    </row>
    <row r="158" customFormat="false" ht="12.75" hidden="false" customHeight="false" outlineLevel="0" collapsed="false">
      <c r="A158" s="215" t="n">
        <f aca="false">A157+1</f>
        <v>2025</v>
      </c>
      <c r="B158" s="216" t="n">
        <f aca="false">'PLANILHA 3'!J45</f>
        <v>30747.6</v>
      </c>
      <c r="C158" s="305" t="n">
        <f aca="false">H$115</f>
        <v>4673.6</v>
      </c>
      <c r="D158" s="216" t="n">
        <f aca="false">+C158*H$116*12/1000</f>
        <v>172.736256</v>
      </c>
      <c r="E158" s="216" t="n">
        <f aca="false">+H$118*1000*B158</f>
        <v>45813924</v>
      </c>
      <c r="F158" s="216" t="n">
        <f aca="false">+E158*H$119/1000</f>
        <v>2015.812656</v>
      </c>
      <c r="G158" s="216" t="n">
        <f aca="false">+(F158+D158)/(1-H$122)</f>
        <v>2574.76342588235</v>
      </c>
      <c r="H158" s="306" t="n">
        <f aca="false">(F158+D158)*(1+H$121)</f>
        <v>2560.60222704</v>
      </c>
      <c r="J158" s="262"/>
      <c r="K158" s="262"/>
      <c r="L158" s="187"/>
      <c r="M158" s="187"/>
      <c r="N158" s="187"/>
      <c r="O158" s="187"/>
      <c r="P158" s="187"/>
      <c r="Q158" s="187"/>
      <c r="R158" s="187"/>
      <c r="S158" s="187"/>
      <c r="T158" s="187"/>
      <c r="U158" s="187"/>
      <c r="V158" s="187"/>
      <c r="W158" s="187"/>
      <c r="X158" s="187"/>
      <c r="Y158" s="187"/>
      <c r="Z158" s="187"/>
    </row>
    <row r="159" customFormat="false" ht="13.5" hidden="false" customHeight="false" outlineLevel="0" collapsed="false">
      <c r="A159" s="283" t="n">
        <f aca="false">A158+1</f>
        <v>2026</v>
      </c>
      <c r="B159" s="216" t="n">
        <f aca="false">'PLANILHA 3'!J46</f>
        <v>30747.6</v>
      </c>
      <c r="C159" s="305" t="n">
        <f aca="false">H$115</f>
        <v>4673.6</v>
      </c>
      <c r="D159" s="216" t="n">
        <f aca="false">+C159*H$116*12/1000</f>
        <v>172.736256</v>
      </c>
      <c r="E159" s="216" t="n">
        <f aca="false">+H$118*1000*B159</f>
        <v>45813924</v>
      </c>
      <c r="F159" s="216" t="n">
        <f aca="false">+E159*H$119/1000</f>
        <v>2015.812656</v>
      </c>
      <c r="G159" s="216" t="n">
        <f aca="false">+(F159+D159)/(1-H$122)</f>
        <v>2574.76342588235</v>
      </c>
      <c r="H159" s="306" t="n">
        <f aca="false">(F159+D159)*(1+H$121)</f>
        <v>2560.60222704</v>
      </c>
      <c r="J159" s="262"/>
      <c r="K159" s="262"/>
      <c r="L159" s="187"/>
      <c r="M159" s="187"/>
      <c r="N159" s="187"/>
      <c r="O159" s="187"/>
      <c r="P159" s="187"/>
      <c r="Q159" s="187"/>
      <c r="R159" s="187"/>
      <c r="S159" s="187"/>
      <c r="T159" s="187"/>
      <c r="U159" s="187"/>
      <c r="V159" s="187"/>
      <c r="W159" s="187"/>
      <c r="X159" s="187"/>
      <c r="Y159" s="187"/>
      <c r="Z159" s="187"/>
    </row>
    <row r="160" customFormat="false" ht="13.5" hidden="false" customHeight="false" outlineLevel="0" collapsed="false">
      <c r="A160" s="307" t="s">
        <v>260</v>
      </c>
      <c r="B160" s="266"/>
      <c r="C160" s="266"/>
      <c r="D160" s="287" t="n">
        <f aca="false">NPV(0.12,D129:D159)</f>
        <v>1396.57015711258</v>
      </c>
      <c r="E160" s="287"/>
      <c r="F160" s="287" t="n">
        <f aca="false">NPV(0.12,F129:F159)</f>
        <v>16020.6813002099</v>
      </c>
      <c r="G160" s="287" t="n">
        <f aca="false">NPV(0.12,G129:G159)</f>
        <v>20490.8840674382</v>
      </c>
      <c r="H160" s="288" t="n">
        <f aca="false">NPV(0.12,H129:H159)</f>
        <v>20378.1842050673</v>
      </c>
      <c r="J160" s="262"/>
      <c r="K160" s="262"/>
      <c r="L160" s="187"/>
      <c r="M160" s="187"/>
      <c r="N160" s="187"/>
      <c r="O160" s="187"/>
      <c r="P160" s="187"/>
      <c r="Q160" s="187"/>
      <c r="R160" s="187"/>
      <c r="S160" s="187"/>
      <c r="T160" s="187"/>
      <c r="U160" s="187"/>
      <c r="V160" s="187"/>
      <c r="W160" s="187"/>
      <c r="X160" s="187"/>
      <c r="Y160" s="187"/>
      <c r="Z160" s="187"/>
    </row>
    <row r="161" customFormat="false" ht="23.25" hidden="false" customHeight="true" outlineLevel="0" collapsed="false">
      <c r="A161" s="187"/>
      <c r="B161" s="187"/>
      <c r="C161" s="187"/>
      <c r="D161" s="187"/>
      <c r="E161" s="187"/>
      <c r="F161" s="187"/>
      <c r="G161" s="187"/>
      <c r="H161" s="187"/>
      <c r="I161" s="187"/>
      <c r="J161" s="187"/>
      <c r="K161" s="187"/>
      <c r="L161" s="187"/>
      <c r="M161" s="187"/>
      <c r="N161" s="187"/>
      <c r="O161" s="187"/>
      <c r="P161" s="187"/>
      <c r="Q161" s="187"/>
      <c r="R161" s="187"/>
      <c r="S161" s="187"/>
      <c r="T161" s="187"/>
      <c r="U161" s="187"/>
      <c r="V161" s="187"/>
      <c r="W161" s="187"/>
      <c r="X161" s="187"/>
      <c r="Y161" s="187"/>
      <c r="Z161" s="187"/>
    </row>
    <row r="162" customFormat="false" ht="12.75" hidden="false" customHeight="false" outlineLevel="0" collapsed="false">
      <c r="A162" s="3" t="s">
        <v>0</v>
      </c>
      <c r="B162" s="186"/>
      <c r="C162" s="3" t="str">
        <f aca="false">DADOS!C2</f>
        <v>COMPANHIA DE ÁGUA E ESGOTOS DA PARAÍBA - CAGEPA</v>
      </c>
      <c r="D162" s="186"/>
      <c r="E162" s="186"/>
      <c r="F162" s="186"/>
      <c r="G162" s="186"/>
      <c r="H162" s="186"/>
      <c r="I162" s="186"/>
      <c r="J162" s="186"/>
      <c r="K162" s="187"/>
      <c r="L162" s="187"/>
      <c r="M162" s="187"/>
      <c r="N162" s="187"/>
      <c r="O162" s="187"/>
      <c r="P162" s="187"/>
      <c r="Q162" s="187"/>
      <c r="R162" s="187"/>
      <c r="S162" s="187"/>
      <c r="T162" s="187"/>
      <c r="U162" s="187"/>
      <c r="V162" s="187"/>
      <c r="W162" s="187"/>
      <c r="X162" s="187"/>
      <c r="Y162" s="187"/>
      <c r="Z162" s="187"/>
    </row>
    <row r="163" customFormat="false" ht="12.75" hidden="false" customHeight="false" outlineLevel="0" collapsed="false">
      <c r="A163" s="3" t="s">
        <v>1</v>
      </c>
      <c r="B163" s="186"/>
      <c r="C163" s="3" t="str">
        <f aca="false">DADOS!C3</f>
        <v>CAMPINA GRANDE</v>
      </c>
      <c r="D163" s="186"/>
      <c r="E163" s="186"/>
      <c r="F163" s="186"/>
      <c r="G163" s="186"/>
      <c r="H163" s="186"/>
      <c r="I163" s="186"/>
      <c r="J163" s="186"/>
      <c r="K163" s="187"/>
      <c r="L163" s="187"/>
      <c r="M163" s="187"/>
      <c r="N163" s="187"/>
      <c r="O163" s="187"/>
      <c r="P163" s="187"/>
      <c r="Q163" s="187"/>
      <c r="R163" s="187"/>
      <c r="S163" s="187"/>
      <c r="T163" s="187"/>
      <c r="U163" s="187"/>
      <c r="V163" s="187"/>
      <c r="W163" s="187"/>
      <c r="X163" s="187"/>
      <c r="Y163" s="187"/>
      <c r="Z163" s="187"/>
    </row>
    <row r="164" customFormat="false" ht="12.75" hidden="false" customHeight="false" outlineLevel="0" collapsed="false">
      <c r="A164" s="3" t="s">
        <v>2</v>
      </c>
      <c r="B164" s="186"/>
      <c r="C164" s="3" t="str">
        <f aca="false">DADOS!C4</f>
        <v>SISTEMA DE ABASTECIMENTO DE ÁGUA</v>
      </c>
      <c r="D164" s="186"/>
      <c r="E164" s="186"/>
      <c r="F164" s="186"/>
      <c r="G164" s="186"/>
      <c r="H164" s="186"/>
      <c r="I164" s="186"/>
      <c r="J164" s="186"/>
      <c r="K164" s="187"/>
      <c r="L164" s="187"/>
      <c r="M164" s="187"/>
      <c r="N164" s="187"/>
      <c r="O164" s="187"/>
      <c r="P164" s="187"/>
      <c r="Q164" s="187"/>
      <c r="R164" s="187"/>
      <c r="S164" s="187"/>
      <c r="T164" s="187"/>
      <c r="U164" s="187"/>
      <c r="V164" s="187"/>
      <c r="W164" s="187"/>
      <c r="X164" s="187"/>
      <c r="Y164" s="187"/>
      <c r="Z164" s="187"/>
    </row>
    <row r="165" customFormat="false" ht="12.75" hidden="false" customHeight="false" outlineLevel="0" collapsed="false">
      <c r="A165" s="186"/>
      <c r="B165" s="186"/>
      <c r="C165" s="186"/>
      <c r="D165" s="186"/>
      <c r="E165" s="186"/>
      <c r="F165" s="186"/>
      <c r="G165" s="186"/>
      <c r="H165" s="186"/>
      <c r="I165" s="186"/>
      <c r="J165" s="186"/>
      <c r="K165" s="187"/>
      <c r="L165" s="187"/>
      <c r="M165" s="187"/>
      <c r="N165" s="187"/>
      <c r="O165" s="187"/>
      <c r="P165" s="187"/>
      <c r="Q165" s="187"/>
      <c r="R165" s="187"/>
      <c r="S165" s="187"/>
      <c r="T165" s="187"/>
      <c r="U165" s="187"/>
      <c r="V165" s="187"/>
      <c r="W165" s="187"/>
      <c r="X165" s="187"/>
      <c r="Y165" s="187"/>
      <c r="Z165" s="187"/>
    </row>
    <row r="166" customFormat="false" ht="12.75" hidden="false" customHeight="false" outlineLevel="0" collapsed="false">
      <c r="A166" s="188" t="s">
        <v>332</v>
      </c>
      <c r="B166" s="186"/>
      <c r="C166" s="186"/>
      <c r="D166" s="186"/>
      <c r="E166" s="186"/>
      <c r="F166" s="22"/>
      <c r="G166" s="186"/>
      <c r="H166" s="186"/>
      <c r="I166" s="186"/>
      <c r="J166" s="186"/>
      <c r="K166" s="187"/>
      <c r="L166" s="187"/>
      <c r="M166" s="187"/>
      <c r="N166" s="187"/>
      <c r="O166" s="187"/>
      <c r="P166" s="187"/>
      <c r="Q166" s="187"/>
      <c r="R166" s="187"/>
      <c r="S166" s="187"/>
      <c r="T166" s="187"/>
      <c r="U166" s="187"/>
      <c r="V166" s="187"/>
      <c r="W166" s="187"/>
      <c r="X166" s="187"/>
      <c r="Y166" s="187"/>
      <c r="Z166" s="187"/>
    </row>
    <row r="167" customFormat="false" ht="12.75" hidden="false" customHeight="false" outlineLevel="0" collapsed="false">
      <c r="A167" s="188" t="s">
        <v>309</v>
      </c>
      <c r="B167" s="186"/>
      <c r="C167" s="186"/>
      <c r="D167" s="186"/>
      <c r="E167" s="3" t="str">
        <f aca="false">DADOS!G9</f>
        <v>SEM PROJETO</v>
      </c>
      <c r="F167" s="186"/>
      <c r="G167" s="186"/>
      <c r="H167" s="186"/>
      <c r="I167" s="186"/>
      <c r="J167" s="186"/>
      <c r="K167" s="187"/>
      <c r="L167" s="187"/>
      <c r="M167" s="187"/>
      <c r="N167" s="187"/>
      <c r="O167" s="187"/>
      <c r="P167" s="187"/>
      <c r="Q167" s="187"/>
      <c r="R167" s="187"/>
      <c r="S167" s="187"/>
      <c r="T167" s="187"/>
      <c r="U167" s="187"/>
      <c r="V167" s="187"/>
      <c r="W167" s="187"/>
      <c r="X167" s="187"/>
      <c r="Y167" s="187"/>
      <c r="Z167" s="187"/>
    </row>
    <row r="168" customFormat="false" ht="12.75" hidden="true" customHeight="false" outlineLevel="0" collapsed="false">
      <c r="A168" s="190"/>
      <c r="B168" s="186"/>
      <c r="C168" s="186"/>
      <c r="D168" s="186"/>
      <c r="E168" s="186"/>
      <c r="F168" s="186"/>
      <c r="G168" s="186"/>
      <c r="H168" s="186"/>
      <c r="I168" s="186"/>
      <c r="J168" s="186"/>
      <c r="K168" s="187"/>
      <c r="L168" s="187"/>
      <c r="M168" s="187"/>
      <c r="N168" s="187"/>
      <c r="O168" s="187"/>
      <c r="P168" s="187"/>
      <c r="Q168" s="187"/>
      <c r="R168" s="187"/>
      <c r="S168" s="187"/>
      <c r="T168" s="187"/>
      <c r="U168" s="187"/>
      <c r="V168" s="187"/>
      <c r="W168" s="187"/>
      <c r="X168" s="187"/>
      <c r="Y168" s="187"/>
      <c r="Z168" s="187"/>
    </row>
    <row r="169" customFormat="false" ht="12.75" hidden="true" customHeight="false" outlineLevel="0" collapsed="false">
      <c r="A169" s="185"/>
      <c r="B169" s="186"/>
      <c r="C169" s="186"/>
      <c r="D169" s="186"/>
      <c r="E169" s="186"/>
      <c r="F169" s="186"/>
      <c r="G169" s="186"/>
      <c r="H169" s="186"/>
      <c r="I169" s="186"/>
      <c r="J169" s="186"/>
      <c r="K169" s="187"/>
      <c r="L169" s="187"/>
      <c r="M169" s="187"/>
      <c r="N169" s="187"/>
      <c r="O169" s="187"/>
      <c r="P169" s="187"/>
      <c r="Q169" s="187"/>
      <c r="R169" s="187"/>
      <c r="S169" s="187"/>
      <c r="T169" s="187"/>
      <c r="U169" s="187"/>
      <c r="V169" s="187"/>
      <c r="W169" s="187"/>
      <c r="X169" s="187"/>
      <c r="Y169" s="187"/>
      <c r="Z169" s="187"/>
    </row>
    <row r="170" customFormat="false" ht="12.75" hidden="true" customHeight="false" outlineLevel="0" collapsed="false">
      <c r="A170" s="185"/>
      <c r="B170" s="186"/>
      <c r="C170" s="186"/>
      <c r="D170" s="186"/>
      <c r="E170" s="186"/>
      <c r="F170" s="186"/>
      <c r="G170" s="186"/>
      <c r="H170" s="186"/>
      <c r="I170" s="186"/>
      <c r="J170" s="186"/>
      <c r="K170" s="187"/>
      <c r="L170" s="187"/>
      <c r="M170" s="187"/>
      <c r="N170" s="187"/>
      <c r="O170" s="187"/>
      <c r="P170" s="187"/>
      <c r="Q170" s="187"/>
      <c r="R170" s="187"/>
      <c r="S170" s="187"/>
      <c r="T170" s="187"/>
      <c r="U170" s="187"/>
      <c r="V170" s="187"/>
      <c r="W170" s="187"/>
      <c r="X170" s="187"/>
      <c r="Y170" s="187"/>
      <c r="Z170" s="187"/>
    </row>
    <row r="171" customFormat="false" ht="12.75" hidden="false" customHeight="false" outlineLevel="0" collapsed="false">
      <c r="A171" s="185"/>
      <c r="B171" s="186"/>
      <c r="C171" s="186"/>
      <c r="D171" s="186"/>
      <c r="E171" s="186"/>
      <c r="F171" s="186"/>
      <c r="G171" s="186"/>
      <c r="H171" s="186"/>
      <c r="I171" s="186"/>
      <c r="J171" s="186"/>
      <c r="K171" s="187"/>
      <c r="L171" s="187"/>
      <c r="M171" s="187"/>
      <c r="N171" s="187"/>
      <c r="O171" s="187"/>
      <c r="P171" s="187"/>
      <c r="Q171" s="187"/>
      <c r="R171" s="187"/>
      <c r="S171" s="187"/>
      <c r="T171" s="187"/>
      <c r="U171" s="187"/>
      <c r="V171" s="187"/>
      <c r="W171" s="187"/>
      <c r="X171" s="187"/>
      <c r="Y171" s="187"/>
      <c r="Z171" s="187"/>
    </row>
    <row r="172" customFormat="false" ht="13.5" hidden="false" customHeight="false" outlineLevel="0" collapsed="false">
      <c r="A172" s="186"/>
      <c r="B172" s="186"/>
      <c r="C172" s="186"/>
      <c r="D172" s="186"/>
      <c r="E172" s="186"/>
      <c r="F172" s="186"/>
      <c r="G172" s="186"/>
      <c r="H172" s="186"/>
      <c r="I172" s="237"/>
      <c r="J172" s="237"/>
      <c r="K172" s="187"/>
      <c r="L172" s="187"/>
      <c r="M172" s="187"/>
      <c r="N172" s="187"/>
      <c r="O172" s="187"/>
      <c r="P172" s="187"/>
      <c r="Q172" s="187"/>
      <c r="R172" s="187"/>
      <c r="S172" s="187"/>
      <c r="T172" s="187"/>
      <c r="U172" s="187"/>
      <c r="V172" s="187"/>
      <c r="W172" s="187"/>
      <c r="X172" s="187"/>
      <c r="Y172" s="187"/>
      <c r="Z172" s="187"/>
    </row>
    <row r="173" customFormat="false" ht="12.75" hidden="false" customHeight="false" outlineLevel="0" collapsed="false">
      <c r="A173" s="196"/>
      <c r="B173" s="239"/>
      <c r="C173" s="197"/>
      <c r="D173" s="198" t="s">
        <v>333</v>
      </c>
      <c r="E173" s="82"/>
      <c r="F173" s="308"/>
      <c r="G173" s="308"/>
      <c r="H173" s="197"/>
      <c r="I173" s="197"/>
      <c r="J173" s="199"/>
      <c r="K173" s="242"/>
      <c r="L173" s="187"/>
      <c r="M173" s="187"/>
      <c r="N173" s="187"/>
      <c r="O173" s="187"/>
      <c r="P173" s="187"/>
      <c r="Q173" s="187"/>
      <c r="R173" s="187"/>
      <c r="S173" s="187"/>
      <c r="T173" s="187"/>
      <c r="U173" s="187"/>
      <c r="V173" s="187"/>
      <c r="W173" s="187"/>
      <c r="X173" s="187"/>
      <c r="Y173" s="187"/>
      <c r="Z173" s="187"/>
    </row>
    <row r="174" customFormat="false" ht="12.75" hidden="false" customHeight="false" outlineLevel="0" collapsed="false">
      <c r="A174" s="243"/>
      <c r="B174" s="309" t="s">
        <v>334</v>
      </c>
      <c r="C174" s="247"/>
      <c r="D174" s="248"/>
      <c r="E174" s="244" t="s">
        <v>196</v>
      </c>
      <c r="F174" s="310"/>
      <c r="G174" s="247" t="s">
        <v>335</v>
      </c>
      <c r="H174" s="249"/>
      <c r="I174" s="249"/>
      <c r="J174" s="311"/>
      <c r="K174" s="242"/>
      <c r="L174" s="187"/>
      <c r="M174" s="187"/>
      <c r="N174" s="187"/>
      <c r="O174" s="187"/>
      <c r="P174" s="187"/>
      <c r="Q174" s="187"/>
      <c r="R174" s="187"/>
      <c r="S174" s="187"/>
      <c r="T174" s="187"/>
      <c r="U174" s="187"/>
      <c r="V174" s="187"/>
      <c r="W174" s="187"/>
      <c r="X174" s="187"/>
      <c r="Y174" s="187"/>
      <c r="Z174" s="187"/>
    </row>
    <row r="175" customFormat="false" ht="12.75" hidden="false" customHeight="false" outlineLevel="0" collapsed="false">
      <c r="A175" s="243" t="s">
        <v>153</v>
      </c>
      <c r="B175" s="275" t="s">
        <v>282</v>
      </c>
      <c r="C175" s="28" t="s">
        <v>336</v>
      </c>
      <c r="D175" s="28" t="s">
        <v>336</v>
      </c>
      <c r="E175" s="28" t="s">
        <v>337</v>
      </c>
      <c r="F175" s="275" t="s">
        <v>282</v>
      </c>
      <c r="G175" s="28" t="s">
        <v>336</v>
      </c>
      <c r="H175" s="28" t="s">
        <v>336</v>
      </c>
      <c r="I175" s="244" t="s">
        <v>211</v>
      </c>
      <c r="J175" s="312" t="s">
        <v>211</v>
      </c>
      <c r="K175" s="242"/>
      <c r="L175" s="187"/>
      <c r="M175" s="187"/>
      <c r="N175" s="187"/>
      <c r="O175" s="187"/>
      <c r="P175" s="187"/>
      <c r="Q175" s="187"/>
      <c r="R175" s="187"/>
      <c r="S175" s="187"/>
      <c r="T175" s="187"/>
      <c r="U175" s="187"/>
      <c r="V175" s="187"/>
      <c r="W175" s="187"/>
      <c r="X175" s="187"/>
      <c r="Y175" s="187"/>
      <c r="Z175" s="187"/>
    </row>
    <row r="176" customFormat="false" ht="12.75" hidden="false" customHeight="false" outlineLevel="0" collapsed="false">
      <c r="A176" s="243"/>
      <c r="B176" s="28" t="s">
        <v>336</v>
      </c>
      <c r="C176" s="28" t="s">
        <v>338</v>
      </c>
      <c r="D176" s="256" t="s">
        <v>286</v>
      </c>
      <c r="E176" s="28" t="s">
        <v>339</v>
      </c>
      <c r="F176" s="28" t="s">
        <v>336</v>
      </c>
      <c r="G176" s="28" t="s">
        <v>285</v>
      </c>
      <c r="H176" s="256" t="s">
        <v>286</v>
      </c>
      <c r="I176" s="256" t="s">
        <v>287</v>
      </c>
      <c r="J176" s="313" t="s">
        <v>288</v>
      </c>
      <c r="K176" s="242"/>
      <c r="L176" s="187"/>
      <c r="M176" s="187"/>
      <c r="N176" s="187"/>
      <c r="O176" s="187"/>
      <c r="P176" s="187"/>
      <c r="Q176" s="187"/>
      <c r="R176" s="187"/>
      <c r="S176" s="187"/>
      <c r="T176" s="187"/>
      <c r="U176" s="187"/>
      <c r="V176" s="187"/>
      <c r="W176" s="187"/>
      <c r="X176" s="187"/>
      <c r="Y176" s="187"/>
      <c r="Z176" s="187"/>
    </row>
    <row r="177" customFormat="false" ht="13.5" hidden="false" customHeight="false" outlineLevel="0" collapsed="false">
      <c r="A177" s="257"/>
      <c r="B177" s="31" t="s">
        <v>259</v>
      </c>
      <c r="C177" s="31" t="s">
        <v>259</v>
      </c>
      <c r="D177" s="31" t="s">
        <v>259</v>
      </c>
      <c r="E177" s="314"/>
      <c r="F177" s="31" t="s">
        <v>259</v>
      </c>
      <c r="G177" s="31" t="s">
        <v>259</v>
      </c>
      <c r="H177" s="31" t="s">
        <v>259</v>
      </c>
      <c r="I177" s="31" t="s">
        <v>259</v>
      </c>
      <c r="J177" s="258" t="s">
        <v>259</v>
      </c>
      <c r="K177" s="187"/>
      <c r="L177" s="187"/>
      <c r="M177" s="187"/>
      <c r="N177" s="187"/>
      <c r="O177" s="187"/>
      <c r="P177" s="187"/>
      <c r="Q177" s="187"/>
      <c r="R177" s="187"/>
      <c r="S177" s="187"/>
      <c r="T177" s="187"/>
      <c r="U177" s="187"/>
      <c r="V177" s="187"/>
      <c r="W177" s="187"/>
      <c r="X177" s="187"/>
      <c r="Y177" s="187"/>
      <c r="Z177" s="187"/>
    </row>
    <row r="178" customFormat="false" ht="12.75" hidden="false" customHeight="false" outlineLevel="0" collapsed="false">
      <c r="A178" s="215" t="n">
        <f aca="false">DADOS!G10</f>
        <v>1996</v>
      </c>
      <c r="B178" s="216" t="n">
        <f aca="false">+H23</f>
        <v>1260.1344172032</v>
      </c>
      <c r="C178" s="216" t="n">
        <f aca="false">+I23</f>
        <v>251.882763264</v>
      </c>
      <c r="D178" s="216" t="n">
        <f aca="false">+J23</f>
        <v>271.644259848192</v>
      </c>
      <c r="E178" s="315" t="n">
        <v>0.18</v>
      </c>
      <c r="F178" s="316" t="n">
        <f aca="false">+E178*B178</f>
        <v>226.824195096576</v>
      </c>
      <c r="G178" s="216" t="n">
        <f aca="false">+E178*C178</f>
        <v>45.33889738752</v>
      </c>
      <c r="H178" s="216" t="n">
        <f aca="false">+E178*D178</f>
        <v>48.8959667726746</v>
      </c>
      <c r="I178" s="216" t="n">
        <f aca="false">+SUM(F178:H178)</f>
        <v>321.059059256771</v>
      </c>
      <c r="J178" s="218" t="n">
        <f aca="false">L23*E178</f>
        <v>404.296593138156</v>
      </c>
      <c r="K178" s="187"/>
      <c r="L178" s="187"/>
      <c r="M178" s="187"/>
      <c r="N178" s="187"/>
      <c r="O178" s="187"/>
      <c r="P178" s="187"/>
      <c r="Q178" s="187"/>
      <c r="R178" s="187"/>
      <c r="S178" s="187"/>
      <c r="T178" s="187"/>
      <c r="U178" s="187"/>
      <c r="V178" s="187"/>
      <c r="W178" s="187"/>
      <c r="X178" s="187"/>
      <c r="Y178" s="187"/>
      <c r="Z178" s="187"/>
    </row>
    <row r="179" customFormat="false" ht="12.75" hidden="false" customHeight="false" outlineLevel="0" collapsed="false">
      <c r="A179" s="215" t="n">
        <f aca="false">A178+1</f>
        <v>1997</v>
      </c>
      <c r="B179" s="216" t="n">
        <f aca="false">+H24</f>
        <v>1297.93774265251</v>
      </c>
      <c r="C179" s="216" t="n">
        <f aca="false">+I24</f>
        <v>259.43910482943</v>
      </c>
      <c r="D179" s="216" t="n">
        <f aca="false">+J24</f>
        <v>279.793435222888</v>
      </c>
      <c r="E179" s="317" t="n">
        <f aca="false">+E178</f>
        <v>0.18</v>
      </c>
      <c r="F179" s="216" t="n">
        <f aca="false">+E179*B179</f>
        <v>233.628793677453</v>
      </c>
      <c r="G179" s="216" t="n">
        <f aca="false">+E179*C179</f>
        <v>46.6990388692974</v>
      </c>
      <c r="H179" s="216" t="n">
        <f aca="false">+E179*D179</f>
        <v>50.3628183401199</v>
      </c>
      <c r="I179" s="216" t="n">
        <f aca="false">+SUM(F179:H179)</f>
        <v>330.69065088687</v>
      </c>
      <c r="J179" s="218" t="n">
        <f aca="false">L24*E179</f>
        <v>416.425264079762</v>
      </c>
      <c r="K179" s="187"/>
      <c r="L179" s="187"/>
      <c r="M179" s="187"/>
      <c r="N179" s="187"/>
      <c r="O179" s="187"/>
      <c r="P179" s="187"/>
      <c r="Q179" s="187"/>
      <c r="R179" s="187"/>
      <c r="S179" s="187"/>
      <c r="T179" s="187"/>
      <c r="U179" s="187"/>
      <c r="V179" s="187"/>
      <c r="W179" s="187"/>
      <c r="X179" s="187"/>
      <c r="Y179" s="187"/>
      <c r="Z179" s="187"/>
    </row>
    <row r="180" customFormat="false" ht="12.75" hidden="false" customHeight="false" outlineLevel="0" collapsed="false">
      <c r="A180" s="215" t="n">
        <f aca="false">A179+1</f>
        <v>1998</v>
      </c>
      <c r="B180" s="216" t="n">
        <f aca="false">+H25</f>
        <v>1336.87591028543</v>
      </c>
      <c r="C180" s="216" t="n">
        <f aca="false">+I25</f>
        <v>267.222285040938</v>
      </c>
      <c r="D180" s="216" t="n">
        <f aca="false">+J25</f>
        <v>288.187245900612</v>
      </c>
      <c r="E180" s="317" t="n">
        <f aca="false">+E179</f>
        <v>0.18</v>
      </c>
      <c r="F180" s="216" t="n">
        <f aca="false">+E180*B180</f>
        <v>240.637663851377</v>
      </c>
      <c r="G180" s="216" t="n">
        <f aca="false">+E180*C180</f>
        <v>48.1000113073688</v>
      </c>
      <c r="H180" s="216" t="n">
        <f aca="false">+E180*D180</f>
        <v>51.8737042621102</v>
      </c>
      <c r="I180" s="216" t="n">
        <f aca="false">+SUM(F180:H180)</f>
        <v>340.611379420856</v>
      </c>
      <c r="J180" s="218" t="n">
        <f aca="false">L25*E180</f>
        <v>428.918033344782</v>
      </c>
      <c r="K180" s="187"/>
      <c r="L180" s="187"/>
      <c r="M180" s="187"/>
      <c r="N180" s="187"/>
      <c r="O180" s="187"/>
      <c r="P180" s="187"/>
      <c r="Q180" s="187"/>
      <c r="R180" s="187"/>
      <c r="S180" s="187"/>
      <c r="T180" s="187"/>
      <c r="U180" s="187"/>
      <c r="V180" s="187"/>
      <c r="W180" s="187"/>
      <c r="X180" s="187"/>
      <c r="Y180" s="187"/>
      <c r="Z180" s="187"/>
    </row>
    <row r="181" customFormat="false" ht="12.75" hidden="false" customHeight="false" outlineLevel="0" collapsed="false">
      <c r="A181" s="215" t="n">
        <f aca="false">A180+1</f>
        <v>1999</v>
      </c>
      <c r="B181" s="216" t="n">
        <f aca="false">+H26</f>
        <v>1376.984273441</v>
      </c>
      <c r="C181" s="216" t="n">
        <f aca="false">+I26</f>
        <v>275.239370523011</v>
      </c>
      <c r="D181" s="216" t="n">
        <f aca="false">+J26</f>
        <v>296.833312918842</v>
      </c>
      <c r="E181" s="317" t="n">
        <f aca="false">+E180</f>
        <v>0.18</v>
      </c>
      <c r="F181" s="216" t="n">
        <f aca="false">+E181*B181</f>
        <v>247.857169219379</v>
      </c>
      <c r="G181" s="216" t="n">
        <f aca="false">+E181*C181</f>
        <v>49.5430866941419</v>
      </c>
      <c r="H181" s="216" t="n">
        <f aca="false">+E181*D181</f>
        <v>53.4299963253915</v>
      </c>
      <c r="I181" s="216" t="n">
        <f aca="false">+SUM(F181:H181)</f>
        <v>350.830252238913</v>
      </c>
      <c r="J181" s="218" t="n">
        <f aca="false">L26*E181</f>
        <v>441.786243560112</v>
      </c>
      <c r="K181" s="187"/>
      <c r="L181" s="187"/>
      <c r="M181" s="187"/>
      <c r="N181" s="187"/>
      <c r="O181" s="187"/>
      <c r="P181" s="187"/>
      <c r="Q181" s="187"/>
      <c r="R181" s="187"/>
      <c r="S181" s="187"/>
      <c r="T181" s="187"/>
      <c r="U181" s="187"/>
      <c r="V181" s="187"/>
      <c r="W181" s="187"/>
      <c r="X181" s="187"/>
      <c r="Y181" s="187"/>
      <c r="Z181" s="187"/>
    </row>
    <row r="182" customFormat="false" ht="12.75" hidden="false" customHeight="false" outlineLevel="0" collapsed="false">
      <c r="A182" s="215" t="n">
        <f aca="false">A181+1</f>
        <v>2000</v>
      </c>
      <c r="B182" s="216" t="n">
        <f aca="false">+H27</f>
        <v>1418.29111479046</v>
      </c>
      <c r="C182" s="216" t="n">
        <f aca="false">+I27</f>
        <v>283.49601457524</v>
      </c>
      <c r="D182" s="216" t="n">
        <f aca="false">+J27</f>
        <v>305.737733107559</v>
      </c>
      <c r="E182" s="317" t="n">
        <f aca="false">+E181</f>
        <v>0.18</v>
      </c>
      <c r="F182" s="216" t="n">
        <f aca="false">+E182*B182</f>
        <v>255.292400662283</v>
      </c>
      <c r="G182" s="216" t="n">
        <f aca="false">+E182*C182</f>
        <v>51.0292826235431</v>
      </c>
      <c r="H182" s="216" t="n">
        <f aca="false">+E182*D182</f>
        <v>55.0327919593606</v>
      </c>
      <c r="I182" s="216" t="n">
        <f aca="false">+SUM(F182:H182)</f>
        <v>361.354475245186</v>
      </c>
      <c r="J182" s="218" t="n">
        <f aca="false">L27*E182</f>
        <v>455.038968827271</v>
      </c>
      <c r="K182" s="187"/>
      <c r="L182" s="187"/>
      <c r="M182" s="187"/>
      <c r="N182" s="187"/>
      <c r="O182" s="187"/>
      <c r="P182" s="187"/>
      <c r="Q182" s="187"/>
      <c r="R182" s="187"/>
      <c r="S182" s="187"/>
      <c r="T182" s="187"/>
      <c r="U182" s="187"/>
      <c r="V182" s="187"/>
      <c r="W182" s="187"/>
      <c r="X182" s="187"/>
      <c r="Y182" s="187"/>
      <c r="Z182" s="187"/>
    </row>
    <row r="183" customFormat="false" ht="12.75" hidden="false" customHeight="false" outlineLevel="0" collapsed="false">
      <c r="A183" s="215" t="n">
        <f aca="false">A182+1</f>
        <v>2001</v>
      </c>
      <c r="B183" s="216" t="n">
        <f aca="false">+H28</f>
        <v>1460.84239367458</v>
      </c>
      <c r="C183" s="216" t="n">
        <f aca="false">+I28</f>
        <v>292.00140380946</v>
      </c>
      <c r="D183" s="216" t="n">
        <f aca="false">+J28</f>
        <v>314.910413815484</v>
      </c>
      <c r="E183" s="317" t="n">
        <f aca="false">+E182</f>
        <v>0.18</v>
      </c>
      <c r="F183" s="216" t="n">
        <f aca="false">+E183*B183</f>
        <v>262.951630861425</v>
      </c>
      <c r="G183" s="216" t="n">
        <f aca="false">+E183*C183</f>
        <v>52.5602526857028</v>
      </c>
      <c r="H183" s="216" t="n">
        <f aca="false">+E183*D183</f>
        <v>56.6838744867871</v>
      </c>
      <c r="I183" s="216" t="n">
        <f aca="false">+SUM(F183:H183)</f>
        <v>372.195758033915</v>
      </c>
      <c r="J183" s="218" t="n">
        <f aca="false">L28*E183</f>
        <v>468.690954561226</v>
      </c>
      <c r="K183" s="187"/>
      <c r="L183" s="187"/>
      <c r="M183" s="187"/>
      <c r="N183" s="187"/>
      <c r="O183" s="187"/>
      <c r="P183" s="187"/>
      <c r="Q183" s="187"/>
      <c r="R183" s="187"/>
      <c r="S183" s="187"/>
      <c r="T183" s="187"/>
      <c r="U183" s="187"/>
      <c r="V183" s="187"/>
      <c r="W183" s="187"/>
      <c r="X183" s="187"/>
      <c r="Y183" s="187"/>
      <c r="Z183" s="187"/>
    </row>
    <row r="184" customFormat="false" ht="12.75" hidden="false" customHeight="false" outlineLevel="0" collapsed="false">
      <c r="A184" s="215" t="n">
        <f aca="false">A183+1</f>
        <v>2002</v>
      </c>
      <c r="B184" s="216" t="n">
        <f aca="false">+H29</f>
        <v>1504.66639276462</v>
      </c>
      <c r="C184" s="216" t="n">
        <f aca="false">+I29</f>
        <v>300.761191525262</v>
      </c>
      <c r="D184" s="216" t="n">
        <f aca="false">+J29</f>
        <v>324.357451872599</v>
      </c>
      <c r="E184" s="317" t="n">
        <f aca="false">+E183</f>
        <v>0.18</v>
      </c>
      <c r="F184" s="216" t="n">
        <f aca="false">+E184*B184</f>
        <v>270.839950697631</v>
      </c>
      <c r="G184" s="216" t="n">
        <f aca="false">+E184*C184</f>
        <v>54.1370144745472</v>
      </c>
      <c r="H184" s="216" t="n">
        <f aca="false">+E184*D184</f>
        <v>58.3843413370679</v>
      </c>
      <c r="I184" s="216" t="n">
        <f aca="false">+SUM(F184:H184)</f>
        <v>383.361306509246</v>
      </c>
      <c r="J184" s="218" t="n">
        <f aca="false">L29*E184</f>
        <v>482.751274863495</v>
      </c>
      <c r="K184" s="187"/>
      <c r="L184" s="187"/>
      <c r="M184" s="187"/>
      <c r="N184" s="187"/>
      <c r="O184" s="187"/>
      <c r="P184" s="187"/>
      <c r="Q184" s="187"/>
      <c r="R184" s="187"/>
      <c r="S184" s="187"/>
      <c r="T184" s="187"/>
      <c r="U184" s="187"/>
      <c r="V184" s="187"/>
      <c r="W184" s="187"/>
      <c r="X184" s="187"/>
      <c r="Y184" s="187"/>
      <c r="Z184" s="187"/>
    </row>
    <row r="185" customFormat="false" ht="12.75" hidden="false" customHeight="false" outlineLevel="0" collapsed="false">
      <c r="A185" s="215" t="n">
        <f aca="false">A184+1</f>
        <v>2003</v>
      </c>
      <c r="B185" s="216" t="n">
        <f aca="false">+H30</f>
        <v>1549.80553606742</v>
      </c>
      <c r="C185" s="216" t="n">
        <f aca="false">+I30</f>
        <v>309.783857672032</v>
      </c>
      <c r="D185" s="216" t="n">
        <f aca="false">+J30</f>
        <v>334.087992523878</v>
      </c>
      <c r="E185" s="317" t="n">
        <f aca="false">+E184</f>
        <v>0.18</v>
      </c>
      <c r="F185" s="216" t="n">
        <f aca="false">+E185*B185</f>
        <v>278.964996492135</v>
      </c>
      <c r="G185" s="216" t="n">
        <f aca="false">+E185*C185</f>
        <v>55.7610943809658</v>
      </c>
      <c r="H185" s="216" t="n">
        <f aca="false">+E185*D185</f>
        <v>60.135838654298</v>
      </c>
      <c r="I185" s="216" t="n">
        <f aca="false">+SUM(F185:H185)</f>
        <v>394.861929527399</v>
      </c>
      <c r="J185" s="218" t="n">
        <f aca="false">L30*E185</f>
        <v>497.233540886354</v>
      </c>
      <c r="K185" s="187"/>
      <c r="L185" s="187"/>
      <c r="M185" s="187"/>
      <c r="N185" s="187"/>
      <c r="O185" s="187"/>
      <c r="P185" s="187"/>
      <c r="Q185" s="187"/>
      <c r="R185" s="187"/>
      <c r="S185" s="187"/>
      <c r="T185" s="187"/>
      <c r="U185" s="187"/>
      <c r="V185" s="187"/>
      <c r="W185" s="187"/>
      <c r="X185" s="187"/>
      <c r="Y185" s="187"/>
      <c r="Z185" s="187"/>
    </row>
    <row r="186" customFormat="false" ht="12.75" hidden="false" customHeight="false" outlineLevel="0" collapsed="false">
      <c r="A186" s="215" t="n">
        <f aca="false">A185+1</f>
        <v>2004</v>
      </c>
      <c r="B186" s="216" t="n">
        <f aca="false">+H31</f>
        <v>1596.30224758985</v>
      </c>
      <c r="C186" s="216" t="n">
        <f aca="false">+I31</f>
        <v>319.077882199157</v>
      </c>
      <c r="D186" s="216" t="n">
        <f aca="false">+J31</f>
        <v>344.111181014293</v>
      </c>
      <c r="E186" s="317" t="n">
        <f aca="false">+E185</f>
        <v>0.18</v>
      </c>
      <c r="F186" s="216" t="n">
        <f aca="false">+E186*B186</f>
        <v>287.334404566173</v>
      </c>
      <c r="G186" s="216" t="n">
        <f aca="false">+E186*C186</f>
        <v>57.4340187958482</v>
      </c>
      <c r="H186" s="216" t="n">
        <f aca="false">+E186*D186</f>
        <v>61.9400125825727</v>
      </c>
      <c r="I186" s="216" t="n">
        <f aca="false">+SUM(F186:H186)</f>
        <v>406.708435944594</v>
      </c>
      <c r="J186" s="218" t="n">
        <f aca="false">L31*E186</f>
        <v>512.151363782081</v>
      </c>
      <c r="K186" s="187"/>
      <c r="L186" s="187"/>
      <c r="M186" s="187"/>
      <c r="N186" s="187"/>
      <c r="O186" s="187"/>
      <c r="P186" s="187"/>
      <c r="Q186" s="187"/>
      <c r="R186" s="187"/>
      <c r="S186" s="187"/>
      <c r="T186" s="187"/>
      <c r="U186" s="187"/>
      <c r="V186" s="187"/>
      <c r="W186" s="187"/>
      <c r="X186" s="187"/>
      <c r="Y186" s="187"/>
      <c r="Z186" s="187"/>
    </row>
    <row r="187" customFormat="false" ht="12.75" hidden="false" customHeight="false" outlineLevel="0" collapsed="false">
      <c r="A187" s="215" t="n">
        <f aca="false">A186+1</f>
        <v>2005</v>
      </c>
      <c r="B187" s="216" t="n">
        <f aca="false">+H32</f>
        <v>1644.18834533707</v>
      </c>
      <c r="C187" s="216" t="n">
        <f aca="false">+I32</f>
        <v>328.649625068674</v>
      </c>
      <c r="D187" s="216" t="n">
        <f aca="false">+J32</f>
        <v>354.433876277573</v>
      </c>
      <c r="E187" s="317" t="n">
        <f aca="false">+E186</f>
        <v>0.18</v>
      </c>
      <c r="F187" s="216" t="n">
        <f aca="false">+E187*B187</f>
        <v>295.953902160672</v>
      </c>
      <c r="G187" s="216" t="n">
        <f aca="false">+E187*C187</f>
        <v>59.1569325123614</v>
      </c>
      <c r="H187" s="216" t="n">
        <f aca="false">+E187*D187</f>
        <v>63.7980977299631</v>
      </c>
      <c r="I187" s="216" t="n">
        <f aca="false">+SUM(F187:H187)</f>
        <v>418.908932402996</v>
      </c>
      <c r="J187" s="218" t="n">
        <f aca="false">L32*E187</f>
        <v>527.514951914884</v>
      </c>
      <c r="K187" s="187"/>
      <c r="L187" s="187"/>
      <c r="M187" s="187"/>
      <c r="N187" s="187"/>
      <c r="O187" s="187"/>
      <c r="P187" s="187"/>
      <c r="Q187" s="187"/>
      <c r="R187" s="187"/>
      <c r="S187" s="187"/>
      <c r="T187" s="187"/>
      <c r="U187" s="187"/>
      <c r="V187" s="187"/>
      <c r="W187" s="187"/>
      <c r="X187" s="187"/>
      <c r="Y187" s="187"/>
      <c r="Z187" s="187"/>
    </row>
    <row r="188" customFormat="false" ht="12.75" hidden="false" customHeight="false" outlineLevel="0" collapsed="false">
      <c r="A188" s="215" t="n">
        <f aca="false">A187+1</f>
        <v>2006</v>
      </c>
      <c r="B188" s="216" t="n">
        <f aca="false">+H33</f>
        <v>1693.51685931764</v>
      </c>
      <c r="C188" s="216" t="n">
        <f aca="false">+I33</f>
        <v>338.509686217318</v>
      </c>
      <c r="D188" s="216" t="n">
        <f aca="false">+J33</f>
        <v>365.067509869936</v>
      </c>
      <c r="E188" s="317" t="n">
        <f aca="false">+E187</f>
        <v>0.18</v>
      </c>
      <c r="F188" s="216" t="n">
        <f aca="false">+E188*B188</f>
        <v>304.833034677175</v>
      </c>
      <c r="G188" s="216" t="n">
        <f aca="false">+E188*C188</f>
        <v>60.9317435191173</v>
      </c>
      <c r="H188" s="216" t="n">
        <f aca="false">+E188*D188</f>
        <v>65.7121517765885</v>
      </c>
      <c r="I188" s="216" t="n">
        <f aca="false">+SUM(F188:H188)</f>
        <v>431.476929972881</v>
      </c>
      <c r="J188" s="218" t="n">
        <f aca="false">L33*E188</f>
        <v>543.34131922511</v>
      </c>
      <c r="K188" s="187"/>
      <c r="L188" s="187"/>
      <c r="M188" s="187"/>
      <c r="N188" s="187"/>
      <c r="O188" s="187"/>
      <c r="P188" s="187"/>
      <c r="Q188" s="187"/>
      <c r="R188" s="187"/>
      <c r="S188" s="187"/>
      <c r="T188" s="187"/>
      <c r="U188" s="187"/>
      <c r="V188" s="187"/>
      <c r="W188" s="187"/>
      <c r="X188" s="187"/>
      <c r="Y188" s="187"/>
      <c r="Z188" s="187"/>
    </row>
    <row r="189" customFormat="false" ht="12.75" hidden="false" customHeight="false" outlineLevel="0" collapsed="false">
      <c r="A189" s="215" t="n">
        <f aca="false">A188+1</f>
        <v>2007</v>
      </c>
      <c r="B189" s="216" t="n">
        <f aca="false">+H34</f>
        <v>1744.31960753672</v>
      </c>
      <c r="C189" s="216" t="n">
        <f aca="false">+I34</f>
        <v>348.664425607128</v>
      </c>
      <c r="D189" s="216" t="n">
        <f aca="false">+J34</f>
        <v>376.018940725111</v>
      </c>
      <c r="E189" s="317" t="n">
        <f aca="false">+E188</f>
        <v>0.18</v>
      </c>
      <c r="F189" s="216" t="n">
        <f aca="false">+E189*B189</f>
        <v>313.97752935661</v>
      </c>
      <c r="G189" s="216" t="n">
        <f aca="false">+E189*C189</f>
        <v>62.759596609283</v>
      </c>
      <c r="H189" s="216" t="n">
        <f aca="false">+E189*D189</f>
        <v>67.68340933052</v>
      </c>
      <c r="I189" s="216" t="n">
        <f aca="false">+SUM(F189:H189)</f>
        <v>444.420535296413</v>
      </c>
      <c r="J189" s="218" t="n">
        <f aca="false">L34*E189</f>
        <v>559.640674076965</v>
      </c>
      <c r="K189" s="187"/>
      <c r="L189" s="187"/>
      <c r="M189" s="187"/>
      <c r="N189" s="187"/>
      <c r="O189" s="187"/>
      <c r="P189" s="187"/>
      <c r="Q189" s="187"/>
      <c r="R189" s="187"/>
      <c r="S189" s="187"/>
      <c r="T189" s="187"/>
      <c r="U189" s="187"/>
      <c r="V189" s="187"/>
      <c r="W189" s="187"/>
      <c r="X189" s="187"/>
      <c r="Y189" s="187"/>
      <c r="Z189" s="187"/>
    </row>
    <row r="190" customFormat="false" ht="12.75" hidden="false" customHeight="false" outlineLevel="0" collapsed="false">
      <c r="A190" s="215" t="n">
        <f aca="false">A189+1</f>
        <v>2008</v>
      </c>
      <c r="B190" s="216" t="n">
        <f aca="false">+H35</f>
        <v>1796.64962000289</v>
      </c>
      <c r="C190" s="216" t="n">
        <f aca="false">+I35</f>
        <v>359.124443174835</v>
      </c>
      <c r="D190" s="216" t="n">
        <f aca="false">+J35</f>
        <v>387.299600399314</v>
      </c>
      <c r="E190" s="317" t="n">
        <f aca="false">+E189</f>
        <v>0.18</v>
      </c>
      <c r="F190" s="216" t="n">
        <f aca="false">+E190*B190</f>
        <v>323.396931600521</v>
      </c>
      <c r="G190" s="216" t="n">
        <f aca="false">+E190*C190</f>
        <v>64.6423997714704</v>
      </c>
      <c r="H190" s="216" t="n">
        <f aca="false">+E190*D190</f>
        <v>69.7139280718765</v>
      </c>
      <c r="I190" s="216" t="n">
        <f aca="false">+SUM(F190:H190)</f>
        <v>457.753259443868</v>
      </c>
      <c r="J190" s="218" t="n">
        <f aca="false">L35*E190</f>
        <v>576.430030410797</v>
      </c>
      <c r="K190" s="187"/>
      <c r="L190" s="187"/>
      <c r="M190" s="187"/>
      <c r="N190" s="187"/>
      <c r="O190" s="187"/>
      <c r="P190" s="187"/>
      <c r="Q190" s="187"/>
      <c r="R190" s="187"/>
      <c r="S190" s="187"/>
      <c r="T190" s="187"/>
      <c r="U190" s="187"/>
      <c r="V190" s="187"/>
      <c r="W190" s="187"/>
      <c r="X190" s="187"/>
      <c r="Y190" s="187"/>
      <c r="Z190" s="187"/>
    </row>
    <row r="191" customFormat="false" ht="12.75" hidden="false" customHeight="false" outlineLevel="0" collapsed="false">
      <c r="A191" s="215" t="n">
        <f aca="false">A190+1</f>
        <v>2009</v>
      </c>
      <c r="B191" s="216" t="n">
        <f aca="false">+H36</f>
        <v>1850.54932072302</v>
      </c>
      <c r="C191" s="216" t="n">
        <f aca="false">+I36</f>
        <v>369.898218869827</v>
      </c>
      <c r="D191" s="216" t="n">
        <f aca="false">+J36</f>
        <v>398.918634137518</v>
      </c>
      <c r="E191" s="317" t="n">
        <f aca="false">+E190</f>
        <v>0.18</v>
      </c>
      <c r="F191" s="216" t="n">
        <f aca="false">+E191*B191</f>
        <v>333.098877730143</v>
      </c>
      <c r="G191" s="216" t="n">
        <f aca="false">+E191*C191</f>
        <v>66.5816793965689</v>
      </c>
      <c r="H191" s="216" t="n">
        <f aca="false">+E191*D191</f>
        <v>71.8053541447533</v>
      </c>
      <c r="I191" s="216" t="n">
        <f aca="false">+SUM(F191:H191)</f>
        <v>471.485911271465</v>
      </c>
      <c r="J191" s="218" t="n">
        <f aca="false">L36*E191</f>
        <v>593.722999378882</v>
      </c>
      <c r="K191" s="187"/>
      <c r="L191" s="187"/>
      <c r="M191" s="187"/>
      <c r="N191" s="187"/>
      <c r="O191" s="187"/>
      <c r="P191" s="187"/>
      <c r="Q191" s="187"/>
      <c r="R191" s="187"/>
      <c r="S191" s="187"/>
      <c r="T191" s="187"/>
      <c r="U191" s="187"/>
      <c r="V191" s="187"/>
      <c r="W191" s="187"/>
      <c r="X191" s="187"/>
      <c r="Y191" s="187"/>
      <c r="Z191" s="187"/>
    </row>
    <row r="192" customFormat="false" ht="12.75" hidden="false" customHeight="false" outlineLevel="0" collapsed="false">
      <c r="A192" s="215" t="n">
        <f aca="false">A191+1</f>
        <v>2010</v>
      </c>
      <c r="B192" s="216" t="n">
        <f aca="false">+H37</f>
        <v>1906.06466903786</v>
      </c>
      <c r="C192" s="216" t="n">
        <f aca="false">+I37</f>
        <v>380.994939303938</v>
      </c>
      <c r="D192" s="216" t="n">
        <f aca="false">+J37</f>
        <v>410.885949288445</v>
      </c>
      <c r="E192" s="317" t="n">
        <f aca="false">+E191</f>
        <v>0.18</v>
      </c>
      <c r="F192" s="216" t="n">
        <f aca="false">+E192*B192</f>
        <v>343.091640426814</v>
      </c>
      <c r="G192" s="216" t="n">
        <f aca="false">+E192*C192</f>
        <v>68.5790890747089</v>
      </c>
      <c r="H192" s="216" t="n">
        <f aca="false">+E192*D192</f>
        <v>73.95947087192</v>
      </c>
      <c r="I192" s="216" t="n">
        <f aca="false">+SUM(F192:H192)</f>
        <v>485.630200373443</v>
      </c>
      <c r="J192" s="218" t="n">
        <f aca="false">L37*E192</f>
        <v>611.534326396188</v>
      </c>
      <c r="K192" s="187"/>
      <c r="L192" s="187"/>
      <c r="M192" s="187"/>
      <c r="N192" s="187"/>
      <c r="O192" s="187"/>
      <c r="P192" s="187"/>
      <c r="Q192" s="187"/>
      <c r="R192" s="187"/>
      <c r="S192" s="187"/>
      <c r="T192" s="187"/>
      <c r="U192" s="187"/>
      <c r="V192" s="187"/>
      <c r="W192" s="187"/>
      <c r="X192" s="187"/>
      <c r="Y192" s="187"/>
      <c r="Z192" s="187"/>
    </row>
    <row r="193" customFormat="false" ht="12.75" hidden="false" customHeight="false" outlineLevel="0" collapsed="false">
      <c r="A193" s="215" t="n">
        <f aca="false">A192+1</f>
        <v>2011</v>
      </c>
      <c r="B193" s="216" t="n">
        <f aca="false">+H38</f>
        <v>1963.248694956</v>
      </c>
      <c r="C193" s="216" t="n">
        <f aca="false">+I38</f>
        <v>392.425204413901</v>
      </c>
      <c r="D193" s="216" t="n">
        <f aca="false">+J38</f>
        <v>423.212977408309</v>
      </c>
      <c r="E193" s="317" t="n">
        <f aca="false">+E192</f>
        <v>0.18</v>
      </c>
      <c r="F193" s="216" t="n">
        <f aca="false">+E193*B193</f>
        <v>353.384765092079</v>
      </c>
      <c r="G193" s="216" t="n">
        <f aca="false">+E193*C193</f>
        <v>70.6365367945023</v>
      </c>
      <c r="H193" s="216" t="n">
        <f aca="false">+E193*D193</f>
        <v>76.1783359334956</v>
      </c>
      <c r="I193" s="216" t="n">
        <f aca="false">+SUM(F193:H193)</f>
        <v>500.199637820077</v>
      </c>
      <c r="J193" s="218" t="n">
        <f aca="false">L38*E193</f>
        <v>629.88102540306</v>
      </c>
      <c r="K193" s="187"/>
      <c r="L193" s="187"/>
      <c r="M193" s="187"/>
      <c r="N193" s="187"/>
      <c r="O193" s="187"/>
      <c r="P193" s="187"/>
      <c r="Q193" s="187"/>
      <c r="R193" s="187"/>
      <c r="S193" s="187"/>
      <c r="T193" s="187"/>
      <c r="U193" s="187"/>
      <c r="V193" s="187"/>
      <c r="W193" s="187"/>
      <c r="X193" s="187"/>
      <c r="Y193" s="187"/>
      <c r="Z193" s="187"/>
    </row>
    <row r="194" customFormat="false" ht="12.75" hidden="false" customHeight="false" outlineLevel="0" collapsed="false">
      <c r="A194" s="215" t="n">
        <f aca="false">A193+1</f>
        <v>2012</v>
      </c>
      <c r="B194" s="216" t="n">
        <f aca="false">+H39</f>
        <v>2022.1473578182</v>
      </c>
      <c r="C194" s="216" t="n">
        <f aca="false">+I39</f>
        <v>404.198200811551</v>
      </c>
      <c r="D194" s="216" t="n">
        <f aca="false">+J39</f>
        <v>435.909625845833</v>
      </c>
      <c r="E194" s="317" t="n">
        <f aca="false">+E193</f>
        <v>0.18</v>
      </c>
      <c r="F194" s="216" t="n">
        <f aca="false">+E194*B194</f>
        <v>363.986524407277</v>
      </c>
      <c r="G194" s="216" t="n">
        <f aca="false">+E194*C194</f>
        <v>72.7556761460792</v>
      </c>
      <c r="H194" s="216" t="n">
        <f aca="false">+E194*D194</f>
        <v>78.4637326522499</v>
      </c>
      <c r="I194" s="216" t="n">
        <f aca="false">+SUM(F194:H194)</f>
        <v>515.205933205606</v>
      </c>
      <c r="J194" s="218" t="n">
        <f aca="false">L39*E194</f>
        <v>648.777841814467</v>
      </c>
      <c r="K194" s="187"/>
      <c r="L194" s="187"/>
      <c r="M194" s="187"/>
      <c r="N194" s="187"/>
      <c r="O194" s="187"/>
      <c r="P194" s="187"/>
      <c r="Q194" s="187"/>
      <c r="R194" s="187"/>
      <c r="S194" s="187"/>
      <c r="T194" s="187"/>
      <c r="U194" s="187"/>
      <c r="V194" s="187"/>
      <c r="W194" s="187"/>
      <c r="X194" s="187"/>
      <c r="Y194" s="187"/>
      <c r="Z194" s="187"/>
    </row>
    <row r="195" customFormat="false" ht="12.75" hidden="false" customHeight="false" outlineLevel="0" collapsed="false">
      <c r="A195" s="215" t="n">
        <f aca="false">A194+1</f>
        <v>2013</v>
      </c>
      <c r="B195" s="216" t="n">
        <f aca="false">+H40</f>
        <v>2082.81015229915</v>
      </c>
      <c r="C195" s="216" t="n">
        <f aca="false">+I40</f>
        <v>416.323821771171</v>
      </c>
      <c r="D195" s="216" t="n">
        <f aca="false">+J40</f>
        <v>448.986564053484</v>
      </c>
      <c r="E195" s="317" t="n">
        <f aca="false">+E194</f>
        <v>0.18</v>
      </c>
      <c r="F195" s="216" t="n">
        <f aca="false">+E195*B195</f>
        <v>374.905827413848</v>
      </c>
      <c r="G195" s="216" t="n">
        <f aca="false">+E195*C195</f>
        <v>74.9382879188108</v>
      </c>
      <c r="H195" s="216" t="n">
        <f aca="false">+E195*D195</f>
        <v>80.8175815296271</v>
      </c>
      <c r="I195" s="216" t="n">
        <f aca="false">+SUM(F195:H195)</f>
        <v>530.661696862286</v>
      </c>
      <c r="J195" s="218" t="n">
        <f aca="false">L40*E195</f>
        <v>668.240655308063</v>
      </c>
      <c r="K195" s="187"/>
      <c r="L195" s="187"/>
      <c r="M195" s="187"/>
      <c r="N195" s="187"/>
      <c r="O195" s="187"/>
      <c r="P195" s="187"/>
      <c r="Q195" s="187"/>
      <c r="R195" s="187"/>
      <c r="S195" s="187"/>
      <c r="T195" s="187"/>
      <c r="U195" s="187"/>
      <c r="V195" s="187"/>
      <c r="W195" s="187"/>
      <c r="X195" s="187"/>
      <c r="Y195" s="187"/>
      <c r="Z195" s="187"/>
    </row>
    <row r="196" customFormat="false" ht="12.75" hidden="false" customHeight="false" outlineLevel="0" collapsed="false">
      <c r="A196" s="215" t="n">
        <f aca="false">A195+1</f>
        <v>2014</v>
      </c>
      <c r="B196" s="216" t="n">
        <f aca="false">+H41</f>
        <v>2145.29364374133</v>
      </c>
      <c r="C196" s="216" t="n">
        <f aca="false">+I41</f>
        <v>428.813373891943</v>
      </c>
      <c r="D196" s="216" t="n">
        <f aca="false">+J41</f>
        <v>462.455985691226</v>
      </c>
      <c r="E196" s="317" t="n">
        <f aca="false">+E195</f>
        <v>0.18</v>
      </c>
      <c r="F196" s="216" t="n">
        <f aca="false">+E196*B196</f>
        <v>386.15285587344</v>
      </c>
      <c r="G196" s="216" t="n">
        <f aca="false">+E196*C196</f>
        <v>77.1864073005498</v>
      </c>
      <c r="H196" s="216" t="n">
        <f aca="false">+E196*D196</f>
        <v>83.2420774244207</v>
      </c>
      <c r="I196" s="216" t="n">
        <f aca="false">+SUM(F196:H196)</f>
        <v>546.58134059841</v>
      </c>
      <c r="J196" s="218" t="n">
        <f aca="false">L41*E196</f>
        <v>688.287614086887</v>
      </c>
      <c r="K196" s="187"/>
      <c r="L196" s="187"/>
      <c r="M196" s="187"/>
      <c r="N196" s="187"/>
      <c r="O196" s="187"/>
      <c r="P196" s="187"/>
      <c r="Q196" s="187"/>
      <c r="R196" s="187"/>
      <c r="S196" s="187"/>
      <c r="T196" s="187"/>
      <c r="U196" s="187"/>
      <c r="V196" s="187"/>
      <c r="W196" s="187"/>
      <c r="X196" s="187"/>
      <c r="Y196" s="187"/>
      <c r="Z196" s="187"/>
    </row>
    <row r="197" customFormat="false" ht="12.75" hidden="false" customHeight="false" outlineLevel="0" collapsed="false">
      <c r="A197" s="215" t="n">
        <f aca="false">A196+1</f>
        <v>2015</v>
      </c>
      <c r="B197" s="216" t="n">
        <f aca="false">+H42</f>
        <v>2209.65439748722</v>
      </c>
      <c r="C197" s="216" t="n">
        <f aca="false">+I42</f>
        <v>441.678163773048</v>
      </c>
      <c r="D197" s="216" t="n">
        <f aca="false">+J42</f>
        <v>476.330084419024</v>
      </c>
      <c r="E197" s="317" t="n">
        <f aca="false">+E196</f>
        <v>0.18</v>
      </c>
      <c r="F197" s="216" t="n">
        <f aca="false">+E197*B197</f>
        <v>397.737791547699</v>
      </c>
      <c r="G197" s="216" t="n">
        <f aca="false">+E197*C197</f>
        <v>79.5020694791487</v>
      </c>
      <c r="H197" s="216" t="n">
        <f aca="false">+E197*D197</f>
        <v>85.7394151954243</v>
      </c>
      <c r="I197" s="216" t="n">
        <f aca="false">+SUM(F197:H197)</f>
        <v>562.979276222272</v>
      </c>
      <c r="J197" s="218" t="n">
        <f aca="false">L42*E197</f>
        <v>708.936866353973</v>
      </c>
      <c r="K197" s="187"/>
      <c r="L197" s="187"/>
      <c r="M197" s="187"/>
      <c r="N197" s="187"/>
      <c r="O197" s="187"/>
      <c r="P197" s="187"/>
      <c r="Q197" s="187"/>
      <c r="R197" s="187"/>
      <c r="S197" s="187"/>
      <c r="T197" s="187"/>
      <c r="U197" s="187"/>
      <c r="V197" s="187"/>
      <c r="W197" s="187"/>
      <c r="X197" s="187"/>
      <c r="Y197" s="187"/>
      <c r="Z197" s="187"/>
    </row>
    <row r="198" customFormat="false" ht="12.75" hidden="false" customHeight="false" outlineLevel="0" collapsed="false">
      <c r="A198" s="215" t="n">
        <f aca="false">A197+1</f>
        <v>2016</v>
      </c>
      <c r="B198" s="216" t="n">
        <f aca="false">+H43</f>
        <v>2275.94190821149</v>
      </c>
      <c r="C198" s="216" t="n">
        <f aca="false">+I43</f>
        <v>454.92808468877</v>
      </c>
      <c r="D198" s="216" t="n">
        <f aca="false">+J43</f>
        <v>490.619529689346</v>
      </c>
      <c r="E198" s="317" t="n">
        <f aca="false">+E197</f>
        <v>0.18</v>
      </c>
      <c r="F198" s="216" t="n">
        <f aca="false">+E198*B198</f>
        <v>409.669543478068</v>
      </c>
      <c r="G198" s="216" t="n">
        <f aca="false">+E198*C198</f>
        <v>81.8870552439787</v>
      </c>
      <c r="H198" s="216" t="n">
        <f aca="false">+E198*D198</f>
        <v>88.3115153440823</v>
      </c>
      <c r="I198" s="216" t="n">
        <f aca="false">+SUM(F198:H198)</f>
        <v>579.868114066129</v>
      </c>
      <c r="J198" s="218" t="n">
        <f aca="false">L43*E198</f>
        <v>730.204291786978</v>
      </c>
      <c r="K198" s="187"/>
      <c r="L198" s="187"/>
      <c r="M198" s="187"/>
      <c r="N198" s="187"/>
      <c r="O198" s="187"/>
      <c r="P198" s="187"/>
      <c r="Q198" s="187"/>
      <c r="R198" s="187"/>
      <c r="S198" s="187"/>
      <c r="T198" s="187"/>
      <c r="U198" s="187"/>
      <c r="V198" s="187"/>
      <c r="W198" s="187"/>
      <c r="X198" s="187"/>
      <c r="Y198" s="187"/>
      <c r="Z198" s="187"/>
    </row>
    <row r="199" customFormat="false" ht="12.75" hidden="false" customHeight="false" outlineLevel="0" collapsed="false">
      <c r="A199" s="215" t="n">
        <f aca="false">A198+1</f>
        <v>2017</v>
      </c>
      <c r="B199" s="216" t="n">
        <f aca="false">+H44</f>
        <v>2344.21981192445</v>
      </c>
      <c r="C199" s="216" t="n">
        <f aca="false">+I44</f>
        <v>468.575856563189</v>
      </c>
      <c r="D199" s="216" t="n">
        <f aca="false">+J44</f>
        <v>505.338039369652</v>
      </c>
      <c r="E199" s="317" t="n">
        <f aca="false">+E198</f>
        <v>0.18</v>
      </c>
      <c r="F199" s="216" t="n">
        <f aca="false">+E199*B199</f>
        <v>421.9595661464</v>
      </c>
      <c r="G199" s="216" t="n">
        <f aca="false">+E199*C199</f>
        <v>84.343654181374</v>
      </c>
      <c r="H199" s="216" t="n">
        <f aca="false">+E199*D199</f>
        <v>90.9608470865373</v>
      </c>
      <c r="I199" s="216" t="n">
        <f aca="false">+SUM(F199:H199)</f>
        <v>597.264067414311</v>
      </c>
      <c r="J199" s="218" t="n">
        <f aca="false">L44*E199</f>
        <v>752.110307114318</v>
      </c>
      <c r="K199" s="187"/>
      <c r="L199" s="187"/>
      <c r="M199" s="187"/>
      <c r="N199" s="187"/>
      <c r="O199" s="187"/>
      <c r="P199" s="187"/>
      <c r="Q199" s="187"/>
      <c r="R199" s="187"/>
      <c r="S199" s="187"/>
      <c r="T199" s="187"/>
      <c r="U199" s="187"/>
      <c r="V199" s="187"/>
      <c r="W199" s="187"/>
      <c r="X199" s="187"/>
      <c r="Y199" s="187"/>
      <c r="Z199" s="187"/>
    </row>
    <row r="200" customFormat="false" ht="12.75" hidden="false" customHeight="false" outlineLevel="0" collapsed="false">
      <c r="A200" s="215" t="n">
        <f aca="false">A199+1</f>
        <v>2018</v>
      </c>
      <c r="B200" s="216" t="n">
        <f aca="false">+H45</f>
        <v>2414.54820930247</v>
      </c>
      <c r="C200" s="216" t="n">
        <f aca="false">+I45</f>
        <v>482.633492657933</v>
      </c>
      <c r="D200" s="216" t="n">
        <f aca="false">+J45</f>
        <v>520.498569223653</v>
      </c>
      <c r="E200" s="317" t="n">
        <f aca="false">+E199</f>
        <v>0.18</v>
      </c>
      <c r="F200" s="216" t="n">
        <f aca="false">+E200*B200</f>
        <v>434.618677674445</v>
      </c>
      <c r="G200" s="216" t="n">
        <f aca="false">+E200*C200</f>
        <v>86.874028678428</v>
      </c>
      <c r="H200" s="216" t="n">
        <f aca="false">+E200*D200</f>
        <v>93.6897424602575</v>
      </c>
      <c r="I200" s="216" t="n">
        <f aca="false">+SUM(F200:H200)</f>
        <v>615.18244881313</v>
      </c>
      <c r="J200" s="218" t="n">
        <f aca="false">L45*E200</f>
        <v>774.674194801719</v>
      </c>
      <c r="K200" s="187"/>
      <c r="L200" s="187"/>
      <c r="M200" s="187"/>
      <c r="N200" s="187"/>
      <c r="O200" s="187"/>
      <c r="P200" s="187"/>
      <c r="Q200" s="187"/>
      <c r="R200" s="187"/>
      <c r="S200" s="187"/>
      <c r="T200" s="187"/>
      <c r="U200" s="187"/>
      <c r="V200" s="187"/>
      <c r="W200" s="187"/>
      <c r="X200" s="187"/>
      <c r="Y200" s="187"/>
      <c r="Z200" s="187"/>
    </row>
    <row r="201" customFormat="false" ht="12.75" hidden="false" customHeight="false" outlineLevel="0" collapsed="false">
      <c r="A201" s="215" t="n">
        <f aca="false">A200+1</f>
        <v>2019</v>
      </c>
      <c r="B201" s="216" t="n">
        <f aca="false">+H46</f>
        <v>2486.98366568805</v>
      </c>
      <c r="C201" s="216" t="n">
        <f aca="false">+I46</f>
        <v>497.112299572185</v>
      </c>
      <c r="D201" s="216" t="n">
        <f aca="false">+J46</f>
        <v>536.113312911313</v>
      </c>
      <c r="E201" s="317" t="n">
        <f aca="false">+E200</f>
        <v>0.18</v>
      </c>
      <c r="F201" s="216" t="n">
        <f aca="false">+E201*B201</f>
        <v>447.657059823849</v>
      </c>
      <c r="G201" s="216" t="n">
        <f aca="false">+E201*C201</f>
        <v>89.4802139229934</v>
      </c>
      <c r="H201" s="216" t="n">
        <f aca="false">+E201*D201</f>
        <v>96.5003963240363</v>
      </c>
      <c r="I201" s="216" t="n">
        <f aca="false">+SUM(F201:H201)</f>
        <v>633.637670070879</v>
      </c>
      <c r="J201" s="218" t="n">
        <f aca="false">L46*E201</f>
        <v>797.914103052218</v>
      </c>
      <c r="K201" s="187"/>
      <c r="L201" s="187"/>
      <c r="M201" s="187"/>
      <c r="N201" s="187"/>
      <c r="O201" s="187"/>
      <c r="P201" s="187"/>
      <c r="Q201" s="187"/>
      <c r="R201" s="187"/>
      <c r="S201" s="187"/>
      <c r="T201" s="187"/>
      <c r="U201" s="187"/>
      <c r="V201" s="187"/>
      <c r="W201" s="187"/>
      <c r="X201" s="187"/>
      <c r="Y201" s="187"/>
      <c r="Z201" s="187"/>
    </row>
    <row r="202" customFormat="false" ht="12.75" hidden="false" customHeight="false" outlineLevel="0" collapsed="false">
      <c r="A202" s="215" t="n">
        <f aca="false">A201+1</f>
        <v>2020</v>
      </c>
      <c r="B202" s="216" t="n">
        <f aca="false">+H47</f>
        <v>2561.59335242539</v>
      </c>
      <c r="C202" s="216" t="n">
        <f aca="false">+I47</f>
        <v>512.025703892473</v>
      </c>
      <c r="D202" s="216" t="n">
        <f aca="false">+J47</f>
        <v>552.19675040384</v>
      </c>
      <c r="E202" s="317" t="n">
        <f aca="false">+E201</f>
        <v>0.18</v>
      </c>
      <c r="F202" s="216" t="n">
        <f aca="false">+E202*B202</f>
        <v>461.08680343657</v>
      </c>
      <c r="G202" s="216" t="n">
        <f aca="false">+E202*C202</f>
        <v>92.1646267006452</v>
      </c>
      <c r="H202" s="216" t="n">
        <f aca="false">+E202*D202</f>
        <v>99.3954150726911</v>
      </c>
      <c r="I202" s="216" t="n">
        <f aca="false">+SUM(F202:H202)</f>
        <v>652.646845209906</v>
      </c>
      <c r="J202" s="218" t="n">
        <f aca="false">L47*E202</f>
        <v>821.851582856919</v>
      </c>
      <c r="K202" s="187"/>
      <c r="L202" s="187"/>
      <c r="M202" s="187"/>
      <c r="N202" s="187"/>
      <c r="O202" s="187"/>
      <c r="P202" s="187"/>
      <c r="Q202" s="187"/>
      <c r="R202" s="187"/>
      <c r="S202" s="187"/>
      <c r="T202" s="187"/>
      <c r="U202" s="187"/>
      <c r="V202" s="187"/>
      <c r="W202" s="187"/>
      <c r="X202" s="187"/>
      <c r="Y202" s="187"/>
      <c r="Z202" s="187"/>
    </row>
    <row r="203" customFormat="false" ht="12.75" hidden="false" customHeight="false" outlineLevel="0" collapsed="false">
      <c r="A203" s="215" t="n">
        <f aca="false">A202+1</f>
        <v>2021</v>
      </c>
      <c r="B203" s="216" t="n">
        <f aca="false">+H48</f>
        <v>2638.44090552478</v>
      </c>
      <c r="C203" s="216" t="n">
        <f aca="false">+I48</f>
        <v>527.386425542876</v>
      </c>
      <c r="D203" s="216" t="n">
        <f aca="false">+J48</f>
        <v>568.762599568693</v>
      </c>
      <c r="E203" s="317" t="n">
        <f aca="false">+E202</f>
        <v>0.18</v>
      </c>
      <c r="F203" s="216" t="n">
        <f aca="false">+E203*B203</f>
        <v>474.91936299446</v>
      </c>
      <c r="G203" s="216" t="n">
        <f aca="false">+E203*C203</f>
        <v>94.9295565977177</v>
      </c>
      <c r="H203" s="216" t="n">
        <f aca="false">+E203*D203</f>
        <v>102.377267922365</v>
      </c>
      <c r="I203" s="216" t="n">
        <f aca="false">+SUM(F203:H203)</f>
        <v>672.226187514542</v>
      </c>
      <c r="J203" s="218" t="n">
        <f aca="false">L48*E203</f>
        <v>846.507050944238</v>
      </c>
      <c r="K203" s="187"/>
      <c r="L203" s="187"/>
      <c r="M203" s="187"/>
      <c r="N203" s="187"/>
      <c r="O203" s="187"/>
      <c r="P203" s="187"/>
      <c r="Q203" s="187"/>
      <c r="R203" s="187"/>
      <c r="S203" s="187"/>
      <c r="T203" s="187"/>
      <c r="U203" s="187"/>
      <c r="V203" s="187"/>
      <c r="W203" s="187"/>
      <c r="X203" s="187"/>
      <c r="Y203" s="187"/>
      <c r="Z203" s="187"/>
    </row>
    <row r="204" customFormat="false" ht="12.75" hidden="false" customHeight="false" outlineLevel="0" collapsed="false">
      <c r="A204" s="215" t="n">
        <f aca="false">A203+1</f>
        <v>2022</v>
      </c>
      <c r="B204" s="216" t="n">
        <f aca="false">+H49</f>
        <v>2717.59349633042</v>
      </c>
      <c r="C204" s="216" t="n">
        <f aca="false">+I49</f>
        <v>543.207891109922</v>
      </c>
      <c r="D204" s="216" t="n">
        <f aca="false">+J49</f>
        <v>585.825340377079</v>
      </c>
      <c r="E204" s="317" t="n">
        <f aca="false">+E203</f>
        <v>0.18</v>
      </c>
      <c r="F204" s="216" t="n">
        <f aca="false">+E204*B204</f>
        <v>489.166829339475</v>
      </c>
      <c r="G204" s="216" t="n">
        <f aca="false">+E204*C204</f>
        <v>97.7774203997859</v>
      </c>
      <c r="H204" s="216" t="n">
        <f aca="false">+E204*D204</f>
        <v>105.448561267874</v>
      </c>
      <c r="I204" s="216" t="n">
        <f aca="false">+SUM(F204:H204)</f>
        <v>692.392811007135</v>
      </c>
      <c r="J204" s="218" t="n">
        <f aca="false">L49*E204</f>
        <v>871.902058305281</v>
      </c>
      <c r="K204" s="187"/>
      <c r="L204" s="187"/>
      <c r="M204" s="187"/>
      <c r="N204" s="187"/>
      <c r="O204" s="187"/>
      <c r="P204" s="187"/>
      <c r="Q204" s="187"/>
      <c r="R204" s="187"/>
      <c r="S204" s="187"/>
      <c r="T204" s="187"/>
      <c r="U204" s="187"/>
      <c r="V204" s="187"/>
      <c r="W204" s="187"/>
      <c r="X204" s="187"/>
      <c r="Y204" s="187"/>
      <c r="Z204" s="187"/>
    </row>
    <row r="205" customFormat="false" ht="12.75" hidden="false" customHeight="false" outlineLevel="0" collapsed="false">
      <c r="A205" s="215" t="n">
        <f aca="false">A204+1</f>
        <v>2023</v>
      </c>
      <c r="B205" s="216" t="n">
        <f aca="false">+H50</f>
        <v>2799.12183152042</v>
      </c>
      <c r="C205" s="216" t="n">
        <f aca="false">+I50</f>
        <v>559.504233842587</v>
      </c>
      <c r="D205" s="216" t="n">
        <f aca="false">+J50</f>
        <v>603.400214903953</v>
      </c>
      <c r="E205" s="317" t="n">
        <f aca="false">+E204</f>
        <v>0.18</v>
      </c>
      <c r="F205" s="216" t="n">
        <f aca="false">+E205*B205</f>
        <v>503.841929673675</v>
      </c>
      <c r="G205" s="216" t="n">
        <f aca="false">+E205*C205</f>
        <v>100.710762091666</v>
      </c>
      <c r="H205" s="216" t="n">
        <f aca="false">+E205*D205</f>
        <v>108.612038682712</v>
      </c>
      <c r="I205" s="216" t="n">
        <f aca="false">+SUM(F205:H205)</f>
        <v>713.164730448052</v>
      </c>
      <c r="J205" s="218" t="n">
        <f aca="false">L50*E205</f>
        <v>898.059290193843</v>
      </c>
      <c r="K205" s="187"/>
      <c r="L205" s="187"/>
      <c r="M205" s="187"/>
      <c r="N205" s="187"/>
      <c r="O205" s="187"/>
      <c r="P205" s="187"/>
      <c r="Q205" s="187"/>
      <c r="R205" s="187"/>
      <c r="S205" s="187"/>
      <c r="T205" s="187"/>
      <c r="U205" s="187"/>
      <c r="V205" s="187"/>
      <c r="W205" s="187"/>
      <c r="X205" s="187"/>
      <c r="Y205" s="187"/>
      <c r="Z205" s="187"/>
    </row>
    <row r="206" customFormat="false" ht="12.75" hidden="false" customHeight="false" outlineLevel="0" collapsed="false">
      <c r="A206" s="215" t="n">
        <f aca="false">A205+1</f>
        <v>2024</v>
      </c>
      <c r="B206" s="216" t="n">
        <f aca="false">+H51</f>
        <v>2883.09661777288</v>
      </c>
      <c r="C206" s="216" t="n">
        <f aca="false">+I51</f>
        <v>576.289586989848</v>
      </c>
      <c r="D206" s="216" t="n">
        <f aca="false">+J51</f>
        <v>621.502465224271</v>
      </c>
      <c r="E206" s="317" t="n">
        <f aca="false">+E205</f>
        <v>0.18</v>
      </c>
      <c r="F206" s="216" t="n">
        <f aca="false">+E206*B206</f>
        <v>518.957391199118</v>
      </c>
      <c r="G206" s="216" t="n">
        <f aca="false">+E206*C206</f>
        <v>103.732125658173</v>
      </c>
      <c r="H206" s="216" t="n">
        <f aca="false">+E206*D206</f>
        <v>111.870443740369</v>
      </c>
      <c r="I206" s="216" t="n">
        <f aca="false">+SUM(F206:H206)</f>
        <v>734.55996059766</v>
      </c>
      <c r="J206" s="218" t="n">
        <f aca="false">L51*E206</f>
        <v>925.001431863719</v>
      </c>
      <c r="K206" s="187"/>
      <c r="L206" s="187"/>
      <c r="M206" s="187"/>
      <c r="N206" s="187"/>
      <c r="O206" s="187"/>
      <c r="P206" s="187"/>
      <c r="Q206" s="187"/>
      <c r="R206" s="187"/>
      <c r="S206" s="187"/>
      <c r="T206" s="187"/>
      <c r="U206" s="187"/>
      <c r="V206" s="187"/>
      <c r="W206" s="187"/>
      <c r="X206" s="187"/>
      <c r="Y206" s="187"/>
      <c r="Z206" s="187"/>
    </row>
    <row r="207" customFormat="false" ht="12.75" hidden="false" customHeight="false" outlineLevel="0" collapsed="false">
      <c r="A207" s="215" t="n">
        <f aca="false">A206+1</f>
        <v>2025</v>
      </c>
      <c r="B207" s="216" t="n">
        <f aca="false">+H52</f>
        <v>2969.58856176591</v>
      </c>
      <c r="C207" s="216" t="n">
        <f aca="false">+I52</f>
        <v>593.578083800682</v>
      </c>
      <c r="D207" s="216" t="n">
        <f aca="false">+J52</f>
        <v>640.147333412987</v>
      </c>
      <c r="E207" s="317" t="n">
        <f aca="false">+E206</f>
        <v>0.18</v>
      </c>
      <c r="F207" s="216" t="n">
        <f aca="false">+E207*B207</f>
        <v>534.525941117864</v>
      </c>
      <c r="G207" s="216" t="n">
        <f aca="false">+E207*C207</f>
        <v>106.844055084123</v>
      </c>
      <c r="H207" s="216" t="n">
        <f aca="false">+E207*D207</f>
        <v>115.226520014338</v>
      </c>
      <c r="I207" s="216" t="n">
        <f aca="false">+SUM(F207:H207)</f>
        <v>756.596516216324</v>
      </c>
      <c r="J207" s="218" t="n">
        <f aca="false">L52*E207</f>
        <v>952.751168568704</v>
      </c>
      <c r="K207" s="187"/>
      <c r="L207" s="187"/>
      <c r="M207" s="187"/>
      <c r="N207" s="187"/>
      <c r="O207" s="187"/>
      <c r="P207" s="187"/>
      <c r="Q207" s="187"/>
      <c r="R207" s="187"/>
      <c r="S207" s="187"/>
      <c r="T207" s="187"/>
      <c r="U207" s="187"/>
      <c r="V207" s="187"/>
      <c r="W207" s="187"/>
      <c r="X207" s="187"/>
      <c r="Y207" s="187"/>
      <c r="Z207" s="187"/>
    </row>
    <row r="208" customFormat="false" ht="13.5" hidden="false" customHeight="false" outlineLevel="0" collapsed="false">
      <c r="A208" s="219" t="n">
        <f aca="false">A207+1</f>
        <v>2026</v>
      </c>
      <c r="B208" s="220" t="n">
        <f aca="false">+H53</f>
        <v>3058.67544084543</v>
      </c>
      <c r="C208" s="220" t="n">
        <f aca="false">+I53</f>
        <v>611.385270848964</v>
      </c>
      <c r="D208" s="220" t="n">
        <f aca="false">+J53</f>
        <v>659.351585752553</v>
      </c>
      <c r="E208" s="318" t="n">
        <f aca="false">+E207</f>
        <v>0.18</v>
      </c>
      <c r="F208" s="220" t="n">
        <f aca="false">+E208*B208</f>
        <v>550.561579352177</v>
      </c>
      <c r="G208" s="220" t="n">
        <f aca="false">+E208*C208</f>
        <v>110.049348752813</v>
      </c>
      <c r="H208" s="220" t="n">
        <f aca="false">+E208*D208</f>
        <v>118.683285435459</v>
      </c>
      <c r="I208" s="220" t="n">
        <f aca="false">+SUM(F208:H208)</f>
        <v>779.29421354045</v>
      </c>
      <c r="J208" s="221" t="n">
        <f aca="false">L53*E208</f>
        <v>981.333454087974</v>
      </c>
      <c r="K208" s="187"/>
      <c r="L208" s="187"/>
      <c r="M208" s="187"/>
      <c r="N208" s="187"/>
      <c r="O208" s="187"/>
      <c r="P208" s="187"/>
      <c r="Q208" s="187"/>
      <c r="R208" s="187"/>
      <c r="S208" s="187"/>
      <c r="T208" s="187"/>
      <c r="U208" s="187"/>
      <c r="V208" s="187"/>
      <c r="W208" s="187"/>
      <c r="X208" s="187"/>
      <c r="Y208" s="187"/>
      <c r="Z208" s="187"/>
    </row>
    <row r="209" customFormat="false" ht="13.5" hidden="false" customHeight="false" outlineLevel="0" collapsed="false">
      <c r="A209" s="307" t="s">
        <v>260</v>
      </c>
      <c r="B209" s="287" t="n">
        <f aca="false">NPV(0.12,B178:B208)</f>
        <v>12958.2875741577</v>
      </c>
      <c r="C209" s="287" t="n">
        <f aca="false">NPV(0.12,C178:C208)</f>
        <v>2590.17548984386</v>
      </c>
      <c r="D209" s="287" t="n">
        <f aca="false">NPV(0.12,D178:D208)</f>
        <v>2793.38806156461</v>
      </c>
      <c r="E209" s="287"/>
      <c r="F209" s="287" t="n">
        <f aca="false">NPV(0.12,F178:F208)</f>
        <v>2332.49176334839</v>
      </c>
      <c r="G209" s="287" t="n">
        <f aca="false">NPV(0.12,G178:G208)</f>
        <v>466.231588171894</v>
      </c>
      <c r="H209" s="287" t="n">
        <f aca="false">NPV(0.12,H178:H208)</f>
        <v>502.80985108163</v>
      </c>
      <c r="I209" s="287" t="n">
        <f aca="false">NPV(0.12,I178:I208)</f>
        <v>3301.53320260191</v>
      </c>
      <c r="J209" s="288" t="n">
        <f aca="false">NPV(0.12,J178:J208)</f>
        <v>4157.48625512833</v>
      </c>
      <c r="K209" s="187"/>
      <c r="L209" s="187"/>
      <c r="M209" s="187"/>
      <c r="N209" s="187"/>
      <c r="O209" s="187"/>
      <c r="P209" s="187"/>
      <c r="Q209" s="187"/>
      <c r="R209" s="187"/>
      <c r="S209" s="187"/>
      <c r="T209" s="187"/>
      <c r="U209" s="187"/>
      <c r="V209" s="187"/>
      <c r="W209" s="187"/>
      <c r="X209" s="187"/>
      <c r="Y209" s="187"/>
      <c r="Z209" s="187"/>
    </row>
    <row r="210" customFormat="false" ht="24" hidden="false" customHeight="true" outlineLevel="0" collapsed="false">
      <c r="A210" s="187"/>
      <c r="B210" s="187"/>
      <c r="C210" s="187"/>
      <c r="D210" s="187"/>
      <c r="E210" s="187"/>
      <c r="G210" s="187"/>
      <c r="H210" s="187"/>
      <c r="J210" s="187"/>
      <c r="K210" s="187"/>
      <c r="L210" s="187"/>
      <c r="M210" s="187"/>
      <c r="N210" s="187"/>
      <c r="O210" s="187"/>
      <c r="P210" s="187"/>
      <c r="Q210" s="187"/>
      <c r="R210" s="187"/>
      <c r="S210" s="187"/>
      <c r="T210" s="187"/>
      <c r="U210" s="187"/>
      <c r="V210" s="187"/>
      <c r="W210" s="187"/>
      <c r="X210" s="187"/>
      <c r="Y210" s="187"/>
      <c r="Z210" s="187"/>
    </row>
    <row r="211" customFormat="false" ht="12.75" hidden="false" customHeight="false" outlineLevel="0" collapsed="false">
      <c r="A211" s="3" t="s">
        <v>0</v>
      </c>
      <c r="B211" s="186"/>
      <c r="C211" s="3" t="str">
        <f aca="false">DADOS!C2</f>
        <v>COMPANHIA DE ÁGUA E ESGOTOS DA PARAÍBA - CAGEPA</v>
      </c>
      <c r="D211" s="186"/>
      <c r="E211" s="186"/>
      <c r="F211" s="2"/>
      <c r="G211" s="186"/>
      <c r="H211" s="186"/>
      <c r="I211" s="2"/>
      <c r="J211" s="186"/>
      <c r="K211" s="186"/>
      <c r="L211" s="186"/>
      <c r="M211" s="187"/>
      <c r="N211" s="187"/>
      <c r="O211" s="187"/>
      <c r="P211" s="187"/>
      <c r="Q211" s="187"/>
      <c r="R211" s="187"/>
      <c r="S211" s="187"/>
      <c r="T211" s="187"/>
      <c r="U211" s="187"/>
      <c r="V211" s="187"/>
      <c r="W211" s="187"/>
      <c r="X211" s="187"/>
      <c r="Y211" s="187"/>
      <c r="Z211" s="187"/>
    </row>
    <row r="212" customFormat="false" ht="12.75" hidden="false" customHeight="false" outlineLevel="0" collapsed="false">
      <c r="A212" s="3" t="s">
        <v>1</v>
      </c>
      <c r="B212" s="186"/>
      <c r="C212" s="3" t="str">
        <f aca="false">DADOS!C3</f>
        <v>CAMPINA GRANDE</v>
      </c>
      <c r="D212" s="186"/>
      <c r="E212" s="186"/>
      <c r="F212" s="2"/>
      <c r="G212" s="186"/>
      <c r="H212" s="186"/>
      <c r="I212" s="2"/>
      <c r="J212" s="186"/>
      <c r="K212" s="186"/>
      <c r="L212" s="186"/>
      <c r="M212" s="187"/>
      <c r="N212" s="187"/>
      <c r="O212" s="187"/>
      <c r="P212" s="187"/>
      <c r="Q212" s="187"/>
      <c r="R212" s="187"/>
      <c r="S212" s="187"/>
      <c r="T212" s="187"/>
      <c r="U212" s="187"/>
      <c r="V212" s="187"/>
      <c r="W212" s="187"/>
      <c r="X212" s="187"/>
      <c r="Y212" s="187"/>
      <c r="Z212" s="187"/>
    </row>
    <row r="213" customFormat="false" ht="12.75" hidden="false" customHeight="false" outlineLevel="0" collapsed="false">
      <c r="A213" s="3" t="s">
        <v>2</v>
      </c>
      <c r="B213" s="186"/>
      <c r="C213" s="3" t="str">
        <f aca="false">DADOS!C4</f>
        <v>SISTEMA DE ABASTECIMENTO DE ÁGUA</v>
      </c>
      <c r="D213" s="186"/>
      <c r="E213" s="186"/>
      <c r="F213" s="2"/>
      <c r="G213" s="186"/>
      <c r="H213" s="186"/>
      <c r="I213" s="2"/>
      <c r="J213" s="186"/>
      <c r="K213" s="186"/>
      <c r="L213" s="186"/>
      <c r="M213" s="187"/>
      <c r="N213" s="187"/>
      <c r="O213" s="187"/>
      <c r="P213" s="187"/>
      <c r="Q213" s="187"/>
      <c r="R213" s="187"/>
      <c r="S213" s="187"/>
      <c r="T213" s="187"/>
      <c r="U213" s="187"/>
      <c r="V213" s="187"/>
      <c r="W213" s="187"/>
      <c r="X213" s="187"/>
      <c r="Y213" s="187"/>
      <c r="Z213" s="187"/>
    </row>
    <row r="214" customFormat="false" ht="12.75" hidden="false" customHeight="false" outlineLevel="0" collapsed="false">
      <c r="A214" s="186"/>
      <c r="B214" s="186"/>
      <c r="C214" s="186"/>
      <c r="D214" s="186"/>
      <c r="E214" s="186"/>
      <c r="F214" s="2"/>
      <c r="G214" s="186"/>
      <c r="H214" s="186"/>
      <c r="I214" s="2"/>
      <c r="J214" s="186"/>
      <c r="K214" s="186"/>
      <c r="L214" s="186"/>
      <c r="M214" s="187"/>
      <c r="N214" s="187"/>
      <c r="O214" s="187"/>
      <c r="P214" s="187"/>
      <c r="Q214" s="187"/>
      <c r="R214" s="187"/>
      <c r="S214" s="187"/>
      <c r="T214" s="187"/>
      <c r="U214" s="187"/>
      <c r="V214" s="187"/>
      <c r="W214" s="187"/>
      <c r="X214" s="187"/>
      <c r="Y214" s="187"/>
      <c r="Z214" s="187"/>
    </row>
    <row r="215" customFormat="false" ht="12.75" hidden="false" customHeight="false" outlineLevel="0" collapsed="false">
      <c r="A215" s="188" t="s">
        <v>340</v>
      </c>
      <c r="B215" s="186"/>
      <c r="C215" s="186"/>
      <c r="D215" s="186"/>
      <c r="E215" s="22"/>
      <c r="F215" s="2"/>
      <c r="G215" s="186"/>
      <c r="H215" s="186"/>
      <c r="I215" s="2"/>
      <c r="J215" s="186"/>
      <c r="K215" s="186"/>
      <c r="L215" s="186"/>
      <c r="M215" s="187"/>
      <c r="N215" s="187"/>
      <c r="O215" s="187"/>
      <c r="P215" s="187"/>
      <c r="Q215" s="187"/>
      <c r="R215" s="187"/>
      <c r="S215" s="187"/>
      <c r="T215" s="187"/>
      <c r="U215" s="187"/>
      <c r="V215" s="187"/>
      <c r="W215" s="187"/>
      <c r="X215" s="187"/>
      <c r="Y215" s="187"/>
      <c r="Z215" s="187"/>
    </row>
    <row r="216" customFormat="false" ht="12.75" hidden="false" customHeight="false" outlineLevel="0" collapsed="false">
      <c r="A216" s="188" t="s">
        <v>309</v>
      </c>
      <c r="B216" s="186"/>
      <c r="C216" s="186"/>
      <c r="D216" s="186"/>
      <c r="E216" s="3" t="str">
        <f aca="false">DADOS!G9</f>
        <v>SEM PROJETO</v>
      </c>
      <c r="F216" s="2"/>
      <c r="G216" s="186"/>
      <c r="H216" s="186"/>
      <c r="I216" s="186"/>
      <c r="J216" s="186"/>
      <c r="K216" s="186"/>
      <c r="L216" s="186"/>
      <c r="M216" s="187"/>
      <c r="N216" s="187"/>
      <c r="O216" s="187"/>
      <c r="P216" s="187"/>
      <c r="Q216" s="187"/>
      <c r="R216" s="187"/>
      <c r="S216" s="187"/>
      <c r="T216" s="187"/>
      <c r="U216" s="187"/>
      <c r="V216" s="187"/>
      <c r="W216" s="187"/>
      <c r="X216" s="187"/>
      <c r="Y216" s="187"/>
      <c r="Z216" s="187"/>
    </row>
    <row r="217" customFormat="false" ht="12.75" hidden="true" customHeight="false" outlineLevel="0" collapsed="false">
      <c r="A217" s="190"/>
      <c r="B217" s="186"/>
      <c r="C217" s="186"/>
      <c r="D217" s="186"/>
      <c r="E217" s="186"/>
      <c r="F217" s="2"/>
      <c r="G217" s="186"/>
      <c r="H217" s="186"/>
      <c r="I217" s="186"/>
      <c r="J217" s="186"/>
      <c r="K217" s="186"/>
      <c r="L217" s="186"/>
      <c r="M217" s="187"/>
      <c r="N217" s="187"/>
      <c r="O217" s="187"/>
      <c r="P217" s="187"/>
      <c r="Q217" s="187"/>
      <c r="R217" s="187"/>
      <c r="S217" s="187"/>
      <c r="T217" s="187"/>
      <c r="U217" s="187"/>
      <c r="V217" s="187"/>
      <c r="W217" s="187"/>
      <c r="X217" s="187"/>
      <c r="Y217" s="187"/>
      <c r="Z217" s="187"/>
    </row>
    <row r="218" customFormat="false" ht="12.75" hidden="true" customHeight="false" outlineLevel="0" collapsed="false">
      <c r="A218" s="6"/>
      <c r="B218" s="186"/>
      <c r="C218" s="186"/>
      <c r="D218" s="186"/>
      <c r="E218" s="186"/>
      <c r="F218" s="2"/>
      <c r="G218" s="186"/>
      <c r="H218" s="186"/>
      <c r="I218" s="186"/>
      <c r="J218" s="186"/>
      <c r="K218" s="186"/>
      <c r="L218" s="186"/>
      <c r="M218" s="187"/>
      <c r="N218" s="187"/>
      <c r="O218" s="187"/>
      <c r="P218" s="187"/>
      <c r="Q218" s="187"/>
      <c r="R218" s="187"/>
      <c r="S218" s="187"/>
      <c r="T218" s="187"/>
      <c r="U218" s="187"/>
      <c r="V218" s="187"/>
      <c r="W218" s="187"/>
      <c r="X218" s="187"/>
      <c r="Y218" s="187"/>
      <c r="Z218" s="187"/>
    </row>
    <row r="219" customFormat="false" ht="12.75" hidden="true" customHeight="false" outlineLevel="0" collapsed="false">
      <c r="A219" s="6"/>
      <c r="B219" s="186"/>
      <c r="C219" s="186"/>
      <c r="D219" s="186"/>
      <c r="E219" s="186"/>
      <c r="F219" s="2"/>
      <c r="G219" s="186"/>
      <c r="H219" s="186"/>
      <c r="I219" s="186"/>
      <c r="J219" s="186"/>
      <c r="K219" s="186"/>
      <c r="L219" s="186"/>
      <c r="M219" s="187"/>
      <c r="N219" s="187"/>
      <c r="O219" s="187"/>
      <c r="P219" s="187"/>
      <c r="Q219" s="187"/>
      <c r="R219" s="187"/>
      <c r="S219" s="187"/>
      <c r="T219" s="187"/>
      <c r="U219" s="187"/>
      <c r="V219" s="187"/>
      <c r="W219" s="187"/>
      <c r="X219" s="187"/>
      <c r="Y219" s="187"/>
      <c r="Z219" s="187"/>
    </row>
    <row r="220" customFormat="false" ht="12.75" hidden="true" customHeight="false" outlineLevel="0" collapsed="false">
      <c r="A220" s="6"/>
      <c r="B220" s="186"/>
      <c r="C220" s="186"/>
      <c r="D220" s="186"/>
      <c r="E220" s="186"/>
      <c r="F220" s="2"/>
      <c r="G220" s="186"/>
      <c r="H220" s="186"/>
      <c r="I220" s="186"/>
      <c r="J220" s="186"/>
      <c r="K220" s="186"/>
      <c r="L220" s="186"/>
      <c r="M220" s="187"/>
      <c r="N220" s="187"/>
      <c r="O220" s="187"/>
      <c r="P220" s="187"/>
      <c r="Q220" s="187"/>
      <c r="R220" s="187"/>
      <c r="S220" s="187"/>
      <c r="T220" s="187"/>
      <c r="U220" s="187"/>
      <c r="V220" s="187"/>
      <c r="W220" s="187"/>
      <c r="X220" s="187"/>
      <c r="Y220" s="187"/>
      <c r="Z220" s="187"/>
    </row>
    <row r="221" customFormat="false" ht="12.75" hidden="true" customHeight="false" outlineLevel="0" collapsed="false">
      <c r="A221" s="185"/>
      <c r="B221" s="186"/>
      <c r="C221" s="186"/>
      <c r="D221" s="186"/>
      <c r="E221" s="186"/>
      <c r="F221" s="2"/>
      <c r="G221" s="186"/>
      <c r="H221" s="186"/>
      <c r="I221" s="186"/>
      <c r="J221" s="186"/>
      <c r="K221" s="186"/>
      <c r="L221" s="186"/>
      <c r="M221" s="187"/>
      <c r="N221" s="187"/>
      <c r="O221" s="187"/>
      <c r="P221" s="187"/>
      <c r="Q221" s="187"/>
      <c r="R221" s="187"/>
      <c r="S221" s="187"/>
      <c r="T221" s="187"/>
      <c r="U221" s="187"/>
      <c r="V221" s="187"/>
      <c r="W221" s="187"/>
      <c r="X221" s="187"/>
      <c r="Y221" s="187"/>
      <c r="Z221" s="187"/>
    </row>
    <row r="222" customFormat="false" ht="12.75" hidden="false" customHeight="false" outlineLevel="0" collapsed="false">
      <c r="A222" s="185"/>
      <c r="B222" s="186"/>
      <c r="C222" s="186"/>
      <c r="D222" s="186"/>
      <c r="E222" s="186"/>
      <c r="F222" s="2"/>
      <c r="G222" s="186"/>
      <c r="H222" s="186"/>
      <c r="I222" s="186"/>
      <c r="J222" s="186"/>
      <c r="K222" s="186"/>
      <c r="L222" s="186"/>
      <c r="M222" s="187"/>
      <c r="N222" s="187"/>
      <c r="O222" s="187"/>
      <c r="P222" s="187"/>
      <c r="Q222" s="187"/>
      <c r="R222" s="187"/>
      <c r="S222" s="187"/>
      <c r="T222" s="187"/>
      <c r="U222" s="187"/>
      <c r="V222" s="187"/>
      <c r="W222" s="187"/>
      <c r="X222" s="187"/>
      <c r="Y222" s="187"/>
      <c r="Z222" s="187"/>
    </row>
    <row r="223" customFormat="false" ht="13.5" hidden="false" customHeight="false" outlineLevel="0" collapsed="false">
      <c r="A223" s="186"/>
      <c r="B223" s="237"/>
      <c r="C223" s="237"/>
      <c r="D223" s="237"/>
      <c r="E223" s="237"/>
      <c r="F223" s="319"/>
      <c r="G223" s="237"/>
      <c r="H223" s="186"/>
      <c r="I223" s="186"/>
      <c r="J223" s="186"/>
      <c r="K223" s="186"/>
      <c r="L223" s="320"/>
      <c r="M223" s="187"/>
      <c r="N223" s="187"/>
      <c r="O223" s="187"/>
      <c r="P223" s="187"/>
      <c r="Q223" s="187"/>
      <c r="R223" s="187"/>
      <c r="S223" s="187"/>
      <c r="T223" s="187"/>
      <c r="U223" s="187"/>
      <c r="V223" s="187"/>
      <c r="W223" s="187"/>
      <c r="X223" s="187"/>
      <c r="Y223" s="187"/>
      <c r="Z223" s="187"/>
    </row>
    <row r="224" customFormat="false" ht="12.75" hidden="false" customHeight="false" outlineLevel="0" collapsed="false">
      <c r="A224" s="196"/>
      <c r="B224" s="321" t="s">
        <v>341</v>
      </c>
      <c r="C224" s="321" t="s">
        <v>341</v>
      </c>
      <c r="D224" s="322"/>
      <c r="E224" s="198"/>
      <c r="F224" s="197"/>
      <c r="G224" s="322"/>
      <c r="H224" s="323" t="s">
        <v>342</v>
      </c>
      <c r="I224" s="308"/>
      <c r="J224" s="323"/>
      <c r="K224" s="308"/>
      <c r="L224" s="324"/>
      <c r="N224" s="187"/>
      <c r="O224" s="187"/>
      <c r="P224" s="187"/>
      <c r="Q224" s="187"/>
      <c r="R224" s="187"/>
      <c r="S224" s="187"/>
      <c r="T224" s="187"/>
      <c r="U224" s="187"/>
      <c r="V224" s="187"/>
      <c r="W224" s="187"/>
      <c r="X224" s="187"/>
      <c r="Y224" s="187"/>
      <c r="Z224" s="187"/>
    </row>
    <row r="225" customFormat="false" ht="12.75" hidden="false" customHeight="false" outlineLevel="0" collapsed="false">
      <c r="A225" s="243"/>
      <c r="B225" s="325" t="s">
        <v>343</v>
      </c>
      <c r="C225" s="325" t="s">
        <v>343</v>
      </c>
      <c r="D225" s="326" t="s">
        <v>344</v>
      </c>
      <c r="E225" s="28" t="s">
        <v>345</v>
      </c>
      <c r="F225" s="28" t="s">
        <v>345</v>
      </c>
      <c r="G225" s="63"/>
      <c r="H225" s="327" t="s">
        <v>346</v>
      </c>
      <c r="I225" s="36"/>
      <c r="J225" s="328" t="s">
        <v>347</v>
      </c>
      <c r="K225" s="36"/>
      <c r="L225" s="329" t="s">
        <v>348</v>
      </c>
      <c r="U225" s="187"/>
      <c r="V225" s="187"/>
      <c r="W225" s="187"/>
      <c r="X225" s="187"/>
      <c r="Y225" s="187"/>
      <c r="Z225" s="187"/>
    </row>
    <row r="226" customFormat="false" ht="12.75" hidden="false" customHeight="false" outlineLevel="0" collapsed="false">
      <c r="A226" s="243" t="s">
        <v>153</v>
      </c>
      <c r="B226" s="325" t="s">
        <v>349</v>
      </c>
      <c r="C226" s="325" t="s">
        <v>349</v>
      </c>
      <c r="D226" s="28" t="s">
        <v>350</v>
      </c>
      <c r="E226" s="28" t="s">
        <v>341</v>
      </c>
      <c r="F226" s="28" t="s">
        <v>341</v>
      </c>
      <c r="G226" s="207" t="s">
        <v>282</v>
      </c>
      <c r="H226" s="205" t="s">
        <v>351</v>
      </c>
      <c r="I226" s="205" t="s">
        <v>283</v>
      </c>
      <c r="J226" s="205"/>
      <c r="K226" s="205"/>
      <c r="L226" s="210" t="s">
        <v>352</v>
      </c>
      <c r="U226" s="187"/>
      <c r="V226" s="187"/>
      <c r="W226" s="187"/>
      <c r="X226" s="187"/>
      <c r="Y226" s="187"/>
      <c r="Z226" s="187"/>
    </row>
    <row r="227" customFormat="false" ht="12.75" hidden="false" customHeight="false" outlineLevel="0" collapsed="false">
      <c r="A227" s="243"/>
      <c r="B227" s="325" t="s">
        <v>287</v>
      </c>
      <c r="C227" s="325" t="s">
        <v>288</v>
      </c>
      <c r="D227" s="256"/>
      <c r="E227" s="256" t="s">
        <v>287</v>
      </c>
      <c r="F227" s="256" t="s">
        <v>288</v>
      </c>
      <c r="G227" s="330" t="s">
        <v>283</v>
      </c>
      <c r="H227" s="208" t="s">
        <v>285</v>
      </c>
      <c r="I227" s="209" t="s">
        <v>353</v>
      </c>
      <c r="J227" s="208" t="s">
        <v>254</v>
      </c>
      <c r="K227" s="208" t="s">
        <v>255</v>
      </c>
      <c r="L227" s="329"/>
      <c r="U227" s="187"/>
      <c r="V227" s="187"/>
      <c r="W227" s="187"/>
      <c r="X227" s="187"/>
      <c r="Y227" s="187"/>
      <c r="Z227" s="187"/>
    </row>
    <row r="228" customFormat="false" ht="13.5" hidden="false" customHeight="false" outlineLevel="0" collapsed="false">
      <c r="A228" s="257"/>
      <c r="B228" s="31" t="s">
        <v>259</v>
      </c>
      <c r="C228" s="31" t="s">
        <v>259</v>
      </c>
      <c r="D228" s="331" t="s">
        <v>202</v>
      </c>
      <c r="E228" s="31" t="s">
        <v>259</v>
      </c>
      <c r="F228" s="31" t="s">
        <v>259</v>
      </c>
      <c r="G228" s="31" t="s">
        <v>259</v>
      </c>
      <c r="H228" s="31" t="s">
        <v>259</v>
      </c>
      <c r="I228" s="31" t="s">
        <v>259</v>
      </c>
      <c r="J228" s="31" t="s">
        <v>259</v>
      </c>
      <c r="K228" s="31" t="s">
        <v>259</v>
      </c>
      <c r="L228" s="258" t="s">
        <v>259</v>
      </c>
      <c r="U228" s="187"/>
      <c r="V228" s="187"/>
      <c r="W228" s="187"/>
      <c r="X228" s="187"/>
      <c r="Y228" s="187"/>
      <c r="Z228" s="187"/>
    </row>
    <row r="229" customFormat="false" ht="12.75" hidden="false" customHeight="false" outlineLevel="0" collapsed="false">
      <c r="A229" s="215" t="n">
        <f aca="false">DADOS!G10</f>
        <v>1996</v>
      </c>
      <c r="B229" s="216" t="n">
        <f aca="false">+K23+D75+G129+I178</f>
        <v>4653.93991043294</v>
      </c>
      <c r="C229" s="70" t="n">
        <f aca="false">L23+E75+H129+J178</f>
        <v>5223.97003264012</v>
      </c>
      <c r="D229" s="332" t="n">
        <v>0.1</v>
      </c>
      <c r="E229" s="70" t="n">
        <f aca="false">+D229*B229</f>
        <v>465.393991043294</v>
      </c>
      <c r="F229" s="333" t="n">
        <f aca="false">D229*C229</f>
        <v>522.397003264012</v>
      </c>
      <c r="G229" s="333" t="n">
        <f aca="false">+(H23+F178)*D229</f>
        <v>148.695861229978</v>
      </c>
      <c r="H229" s="333" t="n">
        <f aca="false">+(I23+G178)*D229</f>
        <v>29.722166065152</v>
      </c>
      <c r="I229" s="333" t="n">
        <f aca="false">+(J23+H178)*D229</f>
        <v>32.0540226620867</v>
      </c>
      <c r="J229" s="216" t="n">
        <f aca="false">+F75*D229</f>
        <v>17.6373207951283</v>
      </c>
      <c r="K229" s="216" t="n">
        <f aca="false">+G75*D229</f>
        <v>0</v>
      </c>
      <c r="L229" s="218" t="n">
        <f aca="false">+G129*D229</f>
        <v>237.284620290949</v>
      </c>
      <c r="M229" s="334"/>
      <c r="U229" s="187"/>
      <c r="V229" s="187"/>
      <c r="W229" s="187"/>
      <c r="X229" s="187"/>
      <c r="Y229" s="187"/>
      <c r="Z229" s="187"/>
    </row>
    <row r="230" customFormat="false" ht="12.75" hidden="false" customHeight="false" outlineLevel="0" collapsed="false">
      <c r="A230" s="215" t="n">
        <f aca="false">A229+1</f>
        <v>1997</v>
      </c>
      <c r="B230" s="216" t="n">
        <f aca="false">+K24+D76+G130+I179</f>
        <v>4796.64127680426</v>
      </c>
      <c r="C230" s="70" t="n">
        <f aca="false">L24+E76+H130+J179</f>
        <v>5383.90524026307</v>
      </c>
      <c r="D230" s="335" t="n">
        <f aca="false">D229</f>
        <v>0.1</v>
      </c>
      <c r="E230" s="70" t="n">
        <f aca="false">+D230*B230</f>
        <v>479.664127680426</v>
      </c>
      <c r="F230" s="333" t="n">
        <f aca="false">D230*C230</f>
        <v>538.390524026307</v>
      </c>
      <c r="G230" s="333" t="n">
        <f aca="false">+(H24+F179)*D230</f>
        <v>153.156653632997</v>
      </c>
      <c r="H230" s="333" t="n">
        <f aca="false">+(I24+G179)*D230</f>
        <v>30.6138143698728</v>
      </c>
      <c r="I230" s="333" t="n">
        <f aca="false">+(J24+H179)*D230</f>
        <v>33.0156253563008</v>
      </c>
      <c r="J230" s="216" t="n">
        <f aca="false">+F76*D230</f>
        <v>18.2354629585924</v>
      </c>
      <c r="K230" s="216" t="n">
        <f aca="false">+G76*D230</f>
        <v>0</v>
      </c>
      <c r="L230" s="218" t="n">
        <f aca="false">+G130*D230</f>
        <v>244.642571362664</v>
      </c>
      <c r="M230" s="334"/>
      <c r="U230" s="187"/>
      <c r="V230" s="187"/>
      <c r="W230" s="187"/>
      <c r="X230" s="187"/>
      <c r="Y230" s="187"/>
      <c r="Z230" s="187"/>
    </row>
    <row r="231" customFormat="false" ht="12.75" hidden="false" customHeight="false" outlineLevel="0" collapsed="false">
      <c r="A231" s="215" t="n">
        <f aca="false">A230+1</f>
        <v>1998</v>
      </c>
      <c r="B231" s="216" t="n">
        <f aca="false">+K25+D77+G131+I180</f>
        <v>4934.44406648324</v>
      </c>
      <c r="C231" s="70" t="n">
        <f aca="false">L25+E77+H131+J180</f>
        <v>5539.35949602777</v>
      </c>
      <c r="D231" s="335" t="n">
        <f aca="false">D230</f>
        <v>0.1</v>
      </c>
      <c r="E231" s="70" t="n">
        <f aca="false">+D231*B231</f>
        <v>493.444406648324</v>
      </c>
      <c r="F231" s="333" t="n">
        <f aca="false">D231*C231</f>
        <v>553.935949602777</v>
      </c>
      <c r="G231" s="333" t="n">
        <f aca="false">+(H25+F180)*D231</f>
        <v>157.751357413681</v>
      </c>
      <c r="H231" s="333" t="n">
        <f aca="false">+(I25+G180)*D231</f>
        <v>31.5322296348306</v>
      </c>
      <c r="I231" s="333" t="n">
        <f aca="false">+(J25+H180)*D231</f>
        <v>34.0060950162723</v>
      </c>
      <c r="J231" s="216" t="n">
        <f aca="false">+F77*D231</f>
        <v>18.7825273440492</v>
      </c>
      <c r="K231" s="216" t="n">
        <f aca="false">+G77*D231</f>
        <v>0</v>
      </c>
      <c r="L231" s="218" t="n">
        <f aca="false">+G131*D231</f>
        <v>251.372197239491</v>
      </c>
      <c r="M231" s="334"/>
      <c r="U231" s="187"/>
      <c r="V231" s="187"/>
      <c r="W231" s="187"/>
      <c r="X231" s="187"/>
      <c r="Y231" s="187"/>
      <c r="Z231" s="187"/>
    </row>
    <row r="232" customFormat="false" ht="12.75" hidden="false" customHeight="false" outlineLevel="0" collapsed="false">
      <c r="A232" s="215" t="n">
        <f aca="false">A231+1</f>
        <v>1999</v>
      </c>
      <c r="B232" s="216" t="n">
        <f aca="false">+K26+D78+G132+I181</f>
        <v>5067.43808700412</v>
      </c>
      <c r="C232" s="70" t="n">
        <f aca="false">L26+E78+H132+J181</f>
        <v>5690.43825037852</v>
      </c>
      <c r="D232" s="335" t="n">
        <f aca="false">D231</f>
        <v>0.1</v>
      </c>
      <c r="E232" s="70" t="n">
        <f aca="false">+D232*B232</f>
        <v>506.743808700412</v>
      </c>
      <c r="F232" s="333" t="n">
        <f aca="false">D232*C232</f>
        <v>569.043825037851</v>
      </c>
      <c r="G232" s="333" t="n">
        <f aca="false">+(H26+F181)*D232</f>
        <v>162.484144266038</v>
      </c>
      <c r="H232" s="333" t="n">
        <f aca="false">+(I26+G181)*D232</f>
        <v>32.4782457217153</v>
      </c>
      <c r="I232" s="333" t="n">
        <f aca="false">+(J26+H181)*D232</f>
        <v>35.0263309244233</v>
      </c>
      <c r="J232" s="216" t="n">
        <f aca="false">+F78*D232</f>
        <v>19.2787452</v>
      </c>
      <c r="K232" s="216" t="n">
        <f aca="false">+G78*D232</f>
        <v>0</v>
      </c>
      <c r="L232" s="218" t="n">
        <f aca="false">+G132*D232</f>
        <v>257.476342588235</v>
      </c>
      <c r="M232" s="334"/>
      <c r="U232" s="187"/>
      <c r="V232" s="187"/>
      <c r="W232" s="187"/>
      <c r="X232" s="187"/>
      <c r="Y232" s="187"/>
      <c r="Z232" s="187"/>
    </row>
    <row r="233" customFormat="false" ht="12.75" hidden="false" customHeight="false" outlineLevel="0" collapsed="false">
      <c r="A233" s="215" t="n">
        <f aca="false">A232+1</f>
        <v>2000</v>
      </c>
      <c r="B233" s="216" t="n">
        <f aca="false">+K27+D79+G133+I182</f>
        <v>5136.4302156008</v>
      </c>
      <c r="C233" s="70" t="n">
        <f aca="false">L27+E79+H133+J182</f>
        <v>5777.31722712989</v>
      </c>
      <c r="D233" s="335" t="n">
        <f aca="false">D232</f>
        <v>0.1</v>
      </c>
      <c r="E233" s="70" t="n">
        <f aca="false">+D233*B233</f>
        <v>513.64302156008</v>
      </c>
      <c r="F233" s="333" t="n">
        <f aca="false">D233*C233</f>
        <v>577.731722712989</v>
      </c>
      <c r="G233" s="333" t="n">
        <f aca="false">+(H27+F182)*D233</f>
        <v>167.358351545274</v>
      </c>
      <c r="H233" s="333" t="n">
        <f aca="false">+(I27+G182)*D233</f>
        <v>33.4525297198783</v>
      </c>
      <c r="I233" s="333" t="n">
        <f aca="false">+(J27+H182)*D233</f>
        <v>36.077052506692</v>
      </c>
      <c r="J233" s="216" t="n">
        <f aca="false">+F79*D233</f>
        <v>19.2787452</v>
      </c>
      <c r="K233" s="216" t="n">
        <f aca="false">+G79*D233</f>
        <v>0</v>
      </c>
      <c r="L233" s="218" t="n">
        <f aca="false">+G133*D233</f>
        <v>257.476342588235</v>
      </c>
      <c r="M233" s="334"/>
      <c r="U233" s="187"/>
      <c r="V233" s="187"/>
      <c r="W233" s="187"/>
      <c r="X233" s="187"/>
      <c r="Y233" s="187"/>
      <c r="Z233" s="187"/>
    </row>
    <row r="234" customFormat="false" ht="12.75" hidden="false" customHeight="false" outlineLevel="0" collapsed="false">
      <c r="A234" s="215" t="n">
        <f aca="false">A233+1</f>
        <v>2001</v>
      </c>
      <c r="B234" s="216" t="n">
        <f aca="false">+K28+D80+G134+I183</f>
        <v>5207.5008472158</v>
      </c>
      <c r="C234" s="70" t="n">
        <f aca="false">L28+E80+H134+J183</f>
        <v>5866.81357805248</v>
      </c>
      <c r="D234" s="335" t="n">
        <f aca="false">D233</f>
        <v>0.1</v>
      </c>
      <c r="E234" s="70" t="n">
        <f aca="false">+D234*B234</f>
        <v>520.75008472158</v>
      </c>
      <c r="F234" s="333" t="n">
        <f aca="false">D234*C234</f>
        <v>586.681357805248</v>
      </c>
      <c r="G234" s="333" t="n">
        <f aca="false">+(H28+F183)*D234</f>
        <v>172.379402453601</v>
      </c>
      <c r="H234" s="333" t="n">
        <f aca="false">+(I28+G183)*D234</f>
        <v>34.4561656495163</v>
      </c>
      <c r="I234" s="333" t="n">
        <f aca="false">+(J28+H183)*D234</f>
        <v>37.1594288302271</v>
      </c>
      <c r="J234" s="216" t="n">
        <f aca="false">+F80*D234</f>
        <v>19.2787452</v>
      </c>
      <c r="K234" s="216" t="n">
        <f aca="false">+G80*D234</f>
        <v>0</v>
      </c>
      <c r="L234" s="218" t="n">
        <f aca="false">+G134*D234</f>
        <v>257.476342588235</v>
      </c>
      <c r="M234" s="334"/>
      <c r="U234" s="187"/>
      <c r="V234" s="187"/>
      <c r="W234" s="187"/>
      <c r="X234" s="187"/>
      <c r="Y234" s="187"/>
      <c r="Z234" s="187"/>
    </row>
    <row r="235" customFormat="false" ht="12.75" hidden="false" customHeight="false" outlineLevel="0" collapsed="false">
      <c r="A235" s="215" t="n">
        <f aca="false">A234+1</f>
        <v>2002</v>
      </c>
      <c r="B235" s="216" t="n">
        <f aca="false">+K29+D81+G135+I184</f>
        <v>5280.69722055408</v>
      </c>
      <c r="C235" s="70" t="n">
        <f aca="false">L29+E81+H135+J184</f>
        <v>5958.98678892291</v>
      </c>
      <c r="D235" s="335" t="n">
        <f aca="false">D234</f>
        <v>0.1</v>
      </c>
      <c r="E235" s="70" t="n">
        <f aca="false">+D235*B235</f>
        <v>528.069722055408</v>
      </c>
      <c r="F235" s="333" t="n">
        <f aca="false">D235*C235</f>
        <v>595.898678892291</v>
      </c>
      <c r="G235" s="333" t="n">
        <f aca="false">+(H29+F184)*D235</f>
        <v>177.550634346225</v>
      </c>
      <c r="H235" s="333" t="n">
        <f aca="false">+(I29+G184)*D235</f>
        <v>35.489820599981</v>
      </c>
      <c r="I235" s="333" t="n">
        <f aca="false">+(J29+H184)*D235</f>
        <v>38.2741793209667</v>
      </c>
      <c r="J235" s="216" t="n">
        <f aca="false">+F81*D235</f>
        <v>19.2787452</v>
      </c>
      <c r="K235" s="216" t="n">
        <f aca="false">+G81*D235</f>
        <v>0</v>
      </c>
      <c r="L235" s="218" t="n">
        <f aca="false">+G135*D235</f>
        <v>257.476342588235</v>
      </c>
      <c r="M235" s="334"/>
      <c r="U235" s="187"/>
      <c r="V235" s="187"/>
      <c r="W235" s="187"/>
      <c r="X235" s="187"/>
      <c r="Y235" s="187"/>
      <c r="Z235" s="187"/>
    </row>
    <row r="236" customFormat="false" ht="12.75" hidden="false" customHeight="false" outlineLevel="0" collapsed="false">
      <c r="A236" s="215" t="n">
        <f aca="false">A235+1</f>
        <v>2003</v>
      </c>
      <c r="B236" s="216" t="n">
        <f aca="false">+K30+D82+G136+I185</f>
        <v>5356.09019367308</v>
      </c>
      <c r="C236" s="70" t="n">
        <f aca="false">L30+E82+H136+J185</f>
        <v>6053.9260884061</v>
      </c>
      <c r="D236" s="335" t="n">
        <f aca="false">D235</f>
        <v>0.1</v>
      </c>
      <c r="E236" s="70" t="n">
        <f aca="false">+D236*B236</f>
        <v>535.609019367308</v>
      </c>
      <c r="F236" s="333" t="n">
        <f aca="false">D236*C236</f>
        <v>605.39260884061</v>
      </c>
      <c r="G236" s="333" t="n">
        <f aca="false">+(H30+F185)*D236</f>
        <v>182.877053255955</v>
      </c>
      <c r="H236" s="333" t="n">
        <f aca="false">+(I30+G185)*D236</f>
        <v>36.5544952052998</v>
      </c>
      <c r="I236" s="333" t="n">
        <f aca="false">+(J30+H185)*D236</f>
        <v>39.4223831178176</v>
      </c>
      <c r="J236" s="216" t="n">
        <f aca="false">+F82*D236</f>
        <v>19.2787452</v>
      </c>
      <c r="K236" s="216" t="n">
        <f aca="false">+G82*D236</f>
        <v>0</v>
      </c>
      <c r="L236" s="218" t="n">
        <f aca="false">+G136*D236</f>
        <v>257.476342588235</v>
      </c>
      <c r="M236" s="334"/>
      <c r="U236" s="187"/>
      <c r="V236" s="187"/>
      <c r="W236" s="187"/>
      <c r="X236" s="187"/>
      <c r="Y236" s="187"/>
      <c r="Z236" s="187"/>
    </row>
    <row r="237" customFormat="false" ht="12.75" hidden="false" customHeight="false" outlineLevel="0" collapsed="false">
      <c r="A237" s="215" t="n">
        <f aca="false">A236+1</f>
        <v>2004</v>
      </c>
      <c r="B237" s="216" t="n">
        <f aca="false">+K31+D83+G137+I186</f>
        <v>5433.75062463025</v>
      </c>
      <c r="C237" s="70" t="n">
        <f aca="false">L31+E83+H137+J186</f>
        <v>6151.72070516698</v>
      </c>
      <c r="D237" s="335" t="n">
        <f aca="false">D236</f>
        <v>0.1</v>
      </c>
      <c r="E237" s="70" t="n">
        <f aca="false">+D237*B237</f>
        <v>543.375062463025</v>
      </c>
      <c r="F237" s="333" t="n">
        <f aca="false">D237*C237</f>
        <v>615.172070516698</v>
      </c>
      <c r="G237" s="333" t="n">
        <f aca="false">+(H31+F186)*D237</f>
        <v>188.363665215602</v>
      </c>
      <c r="H237" s="333" t="n">
        <f aca="false">+(I31+G186)*D237</f>
        <v>37.6511900995005</v>
      </c>
      <c r="I237" s="333" t="n">
        <f aca="false">+(J31+H186)*D237</f>
        <v>40.6051193596865</v>
      </c>
      <c r="J237" s="216" t="n">
        <f aca="false">+F83*D237</f>
        <v>19.2787452</v>
      </c>
      <c r="K237" s="216" t="n">
        <f aca="false">+G83*D237</f>
        <v>0</v>
      </c>
      <c r="L237" s="218" t="n">
        <f aca="false">+G137*D237</f>
        <v>257.476342588235</v>
      </c>
      <c r="M237" s="334"/>
      <c r="U237" s="187"/>
      <c r="V237" s="187"/>
      <c r="W237" s="187"/>
      <c r="X237" s="187"/>
      <c r="Y237" s="187"/>
      <c r="Z237" s="187"/>
    </row>
    <row r="238" customFormat="false" ht="12.75" hidden="false" customHeight="false" outlineLevel="0" collapsed="false">
      <c r="A238" s="215" t="n">
        <f aca="false">A237+1</f>
        <v>2005</v>
      </c>
      <c r="B238" s="216" t="n">
        <f aca="false">+K32+D84+G138+I187</f>
        <v>5513.73165696866</v>
      </c>
      <c r="C238" s="70" t="n">
        <f aca="false">L32+E84+H138+J187</f>
        <v>6252.43756070424</v>
      </c>
      <c r="D238" s="335" t="n">
        <f aca="false">D237</f>
        <v>0.1</v>
      </c>
      <c r="E238" s="70" t="n">
        <f aca="false">+D238*B238</f>
        <v>551.373165696866</v>
      </c>
      <c r="F238" s="333" t="n">
        <f aca="false">D238*C238</f>
        <v>625.243756070424</v>
      </c>
      <c r="G238" s="333" t="n">
        <f aca="false">+(H32+F187)*D238</f>
        <v>194.014224749774</v>
      </c>
      <c r="H238" s="333" t="n">
        <f aca="false">+(I32+G187)*D238</f>
        <v>38.7806557581036</v>
      </c>
      <c r="I238" s="333" t="n">
        <f aca="false">+(J32+H187)*D238</f>
        <v>41.8231974007536</v>
      </c>
      <c r="J238" s="216" t="n">
        <f aca="false">+F84*D238</f>
        <v>19.2787452</v>
      </c>
      <c r="K238" s="216" t="n">
        <f aca="false">+G84*D238</f>
        <v>0</v>
      </c>
      <c r="L238" s="218" t="n">
        <f aca="false">+G138*D238</f>
        <v>257.476342588235</v>
      </c>
      <c r="M238" s="334"/>
      <c r="U238" s="187"/>
      <c r="V238" s="187"/>
      <c r="W238" s="187"/>
      <c r="X238" s="187"/>
      <c r="Y238" s="187"/>
      <c r="Z238" s="187"/>
    </row>
    <row r="239" customFormat="false" ht="12.75" hidden="false" customHeight="false" outlineLevel="0" collapsed="false">
      <c r="A239" s="215" t="n">
        <f aca="false">A238+1</f>
        <v>2006</v>
      </c>
      <c r="B239" s="216" t="n">
        <f aca="false">+K33+D85+G139+I188</f>
        <v>5596.12186326013</v>
      </c>
      <c r="C239" s="70" t="n">
        <f aca="false">L33+E85+H139+J188</f>
        <v>6356.18819084905</v>
      </c>
      <c r="D239" s="335" t="n">
        <f aca="false">D238</f>
        <v>0.1</v>
      </c>
      <c r="E239" s="70" t="n">
        <f aca="false">+D239*B239</f>
        <v>559.612186326013</v>
      </c>
      <c r="F239" s="333" t="n">
        <f aca="false">D239*C239</f>
        <v>635.618819084905</v>
      </c>
      <c r="G239" s="333" t="n">
        <f aca="false">+(H33+F188)*D239</f>
        <v>199.834989399482</v>
      </c>
      <c r="H239" s="333" t="n">
        <f aca="false">+(I33+G188)*D239</f>
        <v>39.9441429736435</v>
      </c>
      <c r="I239" s="333" t="n">
        <f aca="false">+(J33+H188)*D239</f>
        <v>43.0779661646525</v>
      </c>
      <c r="J239" s="216" t="n">
        <f aca="false">+F85*D239</f>
        <v>19.2787452</v>
      </c>
      <c r="K239" s="216" t="n">
        <f aca="false">+G85*D239</f>
        <v>0</v>
      </c>
      <c r="L239" s="218" t="n">
        <f aca="false">+G139*D239</f>
        <v>257.476342588235</v>
      </c>
      <c r="M239" s="334"/>
      <c r="U239" s="187"/>
      <c r="V239" s="187"/>
      <c r="W239" s="187"/>
      <c r="X239" s="187"/>
      <c r="Y239" s="187"/>
      <c r="Z239" s="187"/>
    </row>
    <row r="240" customFormat="false" ht="12.75" hidden="false" customHeight="false" outlineLevel="0" collapsed="false">
      <c r="A240" s="215" t="n">
        <f aca="false">A239+1</f>
        <v>2007</v>
      </c>
      <c r="B240" s="216" t="n">
        <f aca="false">+K34+D86+G140+I189</f>
        <v>5680.97438704773</v>
      </c>
      <c r="C240" s="70" t="n">
        <f aca="false">L34+E86+H140+J189</f>
        <v>6463.0395171001</v>
      </c>
      <c r="D240" s="335" t="n">
        <f aca="false">D239</f>
        <v>0.1</v>
      </c>
      <c r="E240" s="70" t="n">
        <f aca="false">+D240*B240</f>
        <v>568.097438704773</v>
      </c>
      <c r="F240" s="333" t="n">
        <f aca="false">D240*C240</f>
        <v>646.30395171001</v>
      </c>
      <c r="G240" s="333" t="n">
        <f aca="false">+(H34+F189)*D240</f>
        <v>205.829713689334</v>
      </c>
      <c r="H240" s="333" t="n">
        <f aca="false">+(I34+G189)*D240</f>
        <v>41.1424022216411</v>
      </c>
      <c r="I240" s="333" t="n">
        <f aca="false">+(J34+H189)*D240</f>
        <v>44.3702350055631</v>
      </c>
      <c r="J240" s="216" t="n">
        <f aca="false">+F86*D240</f>
        <v>19.2787452</v>
      </c>
      <c r="K240" s="216" t="n">
        <f aca="false">+G86*D240</f>
        <v>0</v>
      </c>
      <c r="L240" s="218" t="n">
        <f aca="false">+G140*D240</f>
        <v>257.476342588235</v>
      </c>
      <c r="M240" s="334"/>
      <c r="U240" s="187"/>
      <c r="V240" s="187"/>
      <c r="W240" s="187"/>
      <c r="X240" s="187"/>
      <c r="Y240" s="187"/>
      <c r="Z240" s="187"/>
    </row>
    <row r="241" customFormat="false" ht="12.75" hidden="false" customHeight="false" outlineLevel="0" collapsed="false">
      <c r="A241" s="215" t="n">
        <f aca="false">A240+1</f>
        <v>2008</v>
      </c>
      <c r="B241" s="216" t="n">
        <f aca="false">+K35+D87+G141+I190</f>
        <v>5768.37780090327</v>
      </c>
      <c r="C241" s="70" t="n">
        <f aca="false">L35+E87+H141+J190</f>
        <v>6573.10307528855</v>
      </c>
      <c r="D241" s="335" t="n">
        <f aca="false">D240</f>
        <v>0.1</v>
      </c>
      <c r="E241" s="70" t="n">
        <f aca="false">+D241*B241</f>
        <v>576.837780090327</v>
      </c>
      <c r="F241" s="333" t="n">
        <f aca="false">D241*C241</f>
        <v>657.310307528855</v>
      </c>
      <c r="G241" s="333" t="n">
        <f aca="false">+(H35+F190)*D241</f>
        <v>212.004655160342</v>
      </c>
      <c r="H241" s="333" t="n">
        <f aca="false">+(I35+G190)*D241</f>
        <v>42.3766842946306</v>
      </c>
      <c r="I241" s="333" t="n">
        <f aca="false">+(J35+H190)*D241</f>
        <v>45.7013528471191</v>
      </c>
      <c r="J241" s="216" t="n">
        <f aca="false">+F87*D241</f>
        <v>19.2787452</v>
      </c>
      <c r="K241" s="216" t="n">
        <f aca="false">+G87*D241</f>
        <v>0</v>
      </c>
      <c r="L241" s="218" t="n">
        <f aca="false">+G141*D241</f>
        <v>257.476342588235</v>
      </c>
      <c r="M241" s="334"/>
      <c r="U241" s="187"/>
      <c r="V241" s="187"/>
      <c r="W241" s="187"/>
      <c r="X241" s="187"/>
      <c r="Y241" s="187"/>
      <c r="Z241" s="187"/>
    </row>
    <row r="242" customFormat="false" ht="12.75" hidden="false" customHeight="false" outlineLevel="0" collapsed="false">
      <c r="A242" s="215" t="n">
        <f aca="false">A241+1</f>
        <v>2009</v>
      </c>
      <c r="B242" s="216" t="n">
        <f aca="false">+K36+D88+G142+I191</f>
        <v>5858.40296288418</v>
      </c>
      <c r="C242" s="70" t="n">
        <f aca="false">L36+E88+H142+J191</f>
        <v>6686.46809407934</v>
      </c>
      <c r="D242" s="335" t="n">
        <f aca="false">D241</f>
        <v>0.1</v>
      </c>
      <c r="E242" s="70" t="n">
        <f aca="false">+D242*B242</f>
        <v>585.840296288418</v>
      </c>
      <c r="F242" s="333" t="n">
        <f aca="false">D242*C242</f>
        <v>668.646809407934</v>
      </c>
      <c r="G242" s="333" t="n">
        <f aca="false">+(H36+F191)*D242</f>
        <v>218.364819845316</v>
      </c>
      <c r="H242" s="333" t="n">
        <f aca="false">+(I36+G191)*D242</f>
        <v>43.6479898266396</v>
      </c>
      <c r="I242" s="333" t="n">
        <f aca="false">+(J36+H191)*D242</f>
        <v>47.0723988282272</v>
      </c>
      <c r="J242" s="216" t="n">
        <f aca="false">+F88*D242</f>
        <v>19.2787452</v>
      </c>
      <c r="K242" s="216" t="n">
        <f aca="false">+G88*D242</f>
        <v>0</v>
      </c>
      <c r="L242" s="218" t="n">
        <f aca="false">+G142*D242</f>
        <v>257.476342588235</v>
      </c>
      <c r="M242" s="334"/>
      <c r="U242" s="187"/>
      <c r="V242" s="187"/>
      <c r="W242" s="187"/>
      <c r="X242" s="187"/>
      <c r="Y242" s="187"/>
      <c r="Z242" s="187"/>
    </row>
    <row r="243" customFormat="false" ht="12.75" hidden="false" customHeight="false" outlineLevel="0" collapsed="false">
      <c r="A243" s="215" t="n">
        <f aca="false">A242+1</f>
        <v>2010</v>
      </c>
      <c r="B243" s="216" t="n">
        <f aca="false">+K37+D89+G143+I192</f>
        <v>5951.12663588604</v>
      </c>
      <c r="C243" s="70" t="n">
        <f aca="false">L37+E89+H143+J192</f>
        <v>6803.23123785945</v>
      </c>
      <c r="D243" s="335" t="n">
        <f aca="false">D242</f>
        <v>0.1</v>
      </c>
      <c r="E243" s="70" t="n">
        <f aca="false">+D243*B243</f>
        <v>595.112663588604</v>
      </c>
      <c r="F243" s="333" t="n">
        <f aca="false">D243*C243</f>
        <v>680.323123785945</v>
      </c>
      <c r="G243" s="333" t="n">
        <f aca="false">+(H37+F192)*D243</f>
        <v>224.915630946467</v>
      </c>
      <c r="H243" s="333" t="n">
        <f aca="false">+(I37+G192)*D243</f>
        <v>44.9574028378647</v>
      </c>
      <c r="I243" s="333" t="n">
        <f aca="false">+(J37+H192)*D243</f>
        <v>48.4845420160365</v>
      </c>
      <c r="J243" s="216" t="n">
        <f aca="false">+F89*D243</f>
        <v>19.2787452</v>
      </c>
      <c r="K243" s="216" t="n">
        <f aca="false">+G89*D243</f>
        <v>0</v>
      </c>
      <c r="L243" s="218" t="n">
        <f aca="false">+G143*D243</f>
        <v>257.476342588235</v>
      </c>
      <c r="M243" s="334"/>
      <c r="U243" s="187"/>
      <c r="V243" s="187"/>
      <c r="W243" s="187"/>
      <c r="X243" s="187"/>
      <c r="Y243" s="187"/>
      <c r="Z243" s="187"/>
    </row>
    <row r="244" customFormat="false" ht="12.75" hidden="false" customHeight="false" outlineLevel="0" collapsed="false">
      <c r="A244" s="215" t="n">
        <f aca="false">A243+1</f>
        <v>2011</v>
      </c>
      <c r="B244" s="216" t="n">
        <f aca="false">+K38+D90+G144+I193</f>
        <v>6046.63739248064</v>
      </c>
      <c r="C244" s="70" t="n">
        <f aca="false">L38+E90+H144+J193</f>
        <v>6923.50404246006</v>
      </c>
      <c r="D244" s="335" t="n">
        <f aca="false">D243</f>
        <v>0.1</v>
      </c>
      <c r="E244" s="70" t="n">
        <f aca="false">+D244*B244</f>
        <v>604.663739248064</v>
      </c>
      <c r="F244" s="333" t="n">
        <f aca="false">D244*C244</f>
        <v>692.350404246006</v>
      </c>
      <c r="G244" s="333" t="n">
        <f aca="false">+(H38+F193)*D244</f>
        <v>231.663346004808</v>
      </c>
      <c r="H244" s="333" t="n">
        <f aca="false">+(I38+G193)*D244</f>
        <v>46.3061741208404</v>
      </c>
      <c r="I244" s="333" t="n">
        <f aca="false">+(J38+H193)*D244</f>
        <v>49.9391313341805</v>
      </c>
      <c r="J244" s="216" t="n">
        <f aca="false">+F90*D244</f>
        <v>19.2787452</v>
      </c>
      <c r="K244" s="216" t="n">
        <f aca="false">+G90*D244</f>
        <v>0</v>
      </c>
      <c r="L244" s="218" t="n">
        <f aca="false">+G144*D244</f>
        <v>257.476342588235</v>
      </c>
      <c r="M244" s="334"/>
      <c r="U244" s="187"/>
      <c r="V244" s="187"/>
      <c r="W244" s="187"/>
      <c r="X244" s="187"/>
      <c r="Y244" s="187"/>
      <c r="Z244" s="187"/>
    </row>
    <row r="245" customFormat="false" ht="12.75" hidden="false" customHeight="false" outlineLevel="0" collapsed="false">
      <c r="A245" s="215" t="n">
        <f aca="false">A244+1</f>
        <v>2012</v>
      </c>
      <c r="B245" s="216" t="n">
        <f aca="false">+K39+D91+G145+I194</f>
        <v>6145.01199556355</v>
      </c>
      <c r="C245" s="70" t="n">
        <f aca="false">L39+E91+H145+J194</f>
        <v>7047.38317226817</v>
      </c>
      <c r="D245" s="335" t="n">
        <f aca="false">D244</f>
        <v>0.1</v>
      </c>
      <c r="E245" s="70" t="n">
        <f aca="false">+D245*B245</f>
        <v>614.501199556355</v>
      </c>
      <c r="F245" s="333" t="n">
        <f aca="false">D245*C245</f>
        <v>704.738317226817</v>
      </c>
      <c r="G245" s="333" t="n">
        <f aca="false">+(H39+F194)*D245</f>
        <v>238.613388222548</v>
      </c>
      <c r="H245" s="333" t="n">
        <f aca="false">+(I39+G194)*D245</f>
        <v>47.695387695763</v>
      </c>
      <c r="I245" s="333" t="n">
        <f aca="false">+(J39+H194)*D245</f>
        <v>51.4373358498083</v>
      </c>
      <c r="J245" s="216" t="n">
        <f aca="false">+F91*D245</f>
        <v>19.2787452</v>
      </c>
      <c r="K245" s="216" t="n">
        <f aca="false">+G91*D245</f>
        <v>0</v>
      </c>
      <c r="L245" s="218" t="n">
        <f aca="false">+G145*D245</f>
        <v>257.476342588235</v>
      </c>
      <c r="M245" s="334"/>
      <c r="U245" s="187"/>
      <c r="V245" s="187"/>
      <c r="W245" s="187"/>
      <c r="X245" s="187"/>
      <c r="Y245" s="187"/>
      <c r="Z245" s="187"/>
    </row>
    <row r="246" customFormat="false" ht="12.75" hidden="false" customHeight="false" outlineLevel="0" collapsed="false">
      <c r="A246" s="215" t="n">
        <f aca="false">A245+1</f>
        <v>2013</v>
      </c>
      <c r="B246" s="216" t="n">
        <f aca="false">+K40+D92+G146+I195</f>
        <v>6246.33311286845</v>
      </c>
      <c r="C246" s="70" t="n">
        <f aca="false">L40+E92+H146+J195</f>
        <v>7174.97272739286</v>
      </c>
      <c r="D246" s="335" t="n">
        <f aca="false">D245</f>
        <v>0.1</v>
      </c>
      <c r="E246" s="70" t="n">
        <f aca="false">+D246*B246</f>
        <v>624.633311286845</v>
      </c>
      <c r="F246" s="333" t="n">
        <f aca="false">D246*C246</f>
        <v>717.497272739286</v>
      </c>
      <c r="G246" s="333" t="n">
        <f aca="false">+(H40+F195)*D246</f>
        <v>245.7715979713</v>
      </c>
      <c r="H246" s="333" t="n">
        <f aca="false">+(I40+G195)*D246</f>
        <v>49.1262109689982</v>
      </c>
      <c r="I246" s="333" t="n">
        <f aca="false">+(J40+H195)*D246</f>
        <v>52.9804145583111</v>
      </c>
      <c r="J246" s="216" t="n">
        <f aca="false">+F92*D246</f>
        <v>19.2787452</v>
      </c>
      <c r="K246" s="216" t="n">
        <f aca="false">+G92*D246</f>
        <v>0</v>
      </c>
      <c r="L246" s="218" t="n">
        <f aca="false">+G146*D246</f>
        <v>257.476342588235</v>
      </c>
      <c r="M246" s="334"/>
      <c r="U246" s="187"/>
      <c r="V246" s="187"/>
      <c r="W246" s="187"/>
      <c r="X246" s="187"/>
      <c r="Y246" s="187"/>
      <c r="Z246" s="187"/>
    </row>
    <row r="247" customFormat="false" ht="12.75" hidden="false" customHeight="false" outlineLevel="0" collapsed="false">
      <c r="A247" s="215" t="n">
        <f aca="false">A246+1</f>
        <v>2014</v>
      </c>
      <c r="B247" s="216" t="n">
        <f aca="false">+K41+D93+G147+I196</f>
        <v>6350.69522180526</v>
      </c>
      <c r="C247" s="70" t="n">
        <f aca="false">L41+E93+H147+J196</f>
        <v>7306.39167938737</v>
      </c>
      <c r="D247" s="335" t="n">
        <f aca="false">D246</f>
        <v>0.1</v>
      </c>
      <c r="E247" s="70" t="n">
        <f aca="false">+D247*B247</f>
        <v>635.069522180526</v>
      </c>
      <c r="F247" s="333" t="n">
        <f aca="false">D247*C247</f>
        <v>730.639167938737</v>
      </c>
      <c r="G247" s="333" t="n">
        <f aca="false">+(H41+F196)*D247</f>
        <v>253.144649961477</v>
      </c>
      <c r="H247" s="333" t="n">
        <f aca="false">+(I41+G196)*D247</f>
        <v>50.5999781192493</v>
      </c>
      <c r="I247" s="333" t="n">
        <f aca="false">+(J41+H196)*D247</f>
        <v>54.5698063115647</v>
      </c>
      <c r="J247" s="216" t="n">
        <f aca="false">+F93*D247</f>
        <v>19.2787452</v>
      </c>
      <c r="K247" s="216" t="n">
        <f aca="false">+G93*D247</f>
        <v>0</v>
      </c>
      <c r="L247" s="218" t="n">
        <f aca="false">+G147*D247</f>
        <v>257.476342588235</v>
      </c>
      <c r="M247" s="334"/>
      <c r="U247" s="187"/>
      <c r="V247" s="187"/>
      <c r="W247" s="187"/>
      <c r="X247" s="187"/>
      <c r="Y247" s="187"/>
      <c r="Z247" s="187"/>
    </row>
    <row r="248" customFormat="false" ht="12.75" hidden="false" customHeight="false" outlineLevel="0" collapsed="false">
      <c r="A248" s="215" t="n">
        <f aca="false">A247+1</f>
        <v>2015</v>
      </c>
      <c r="B248" s="216" t="n">
        <f aca="false">+K42+D94+G148+I197</f>
        <v>6458.19279978392</v>
      </c>
      <c r="C248" s="70" t="n">
        <f aca="false">L42+E94+H148+J197</f>
        <v>7441.75899980493</v>
      </c>
      <c r="D248" s="335" t="n">
        <f aca="false">D247</f>
        <v>0.1</v>
      </c>
      <c r="E248" s="70" t="n">
        <f aca="false">+D248*B248</f>
        <v>645.819279978392</v>
      </c>
      <c r="F248" s="333" t="n">
        <f aca="false">D248*C248</f>
        <v>744.175899980493</v>
      </c>
      <c r="G248" s="333" t="n">
        <f aca="false">+(H42+F197)*D248</f>
        <v>260.739218903492</v>
      </c>
      <c r="H248" s="333" t="n">
        <f aca="false">+(I42+G197)*D248</f>
        <v>52.1180233252197</v>
      </c>
      <c r="I248" s="333" t="n">
        <f aca="false">+(J42+H197)*D248</f>
        <v>56.2069499614449</v>
      </c>
      <c r="J248" s="216" t="n">
        <f aca="false">+F94*D248</f>
        <v>19.2787452</v>
      </c>
      <c r="K248" s="216" t="n">
        <f aca="false">+G94*D248</f>
        <v>0</v>
      </c>
      <c r="L248" s="218" t="n">
        <f aca="false">+G148*D248</f>
        <v>257.476342588235</v>
      </c>
      <c r="M248" s="334"/>
      <c r="U248" s="187"/>
      <c r="V248" s="187"/>
      <c r="W248" s="187"/>
      <c r="X248" s="187"/>
      <c r="Y248" s="187"/>
      <c r="Z248" s="187"/>
    </row>
    <row r="249" customFormat="false" ht="12.75" hidden="false" customHeight="false" outlineLevel="0" collapsed="false">
      <c r="A249" s="215" t="n">
        <f aca="false">A248+1</f>
        <v>2016</v>
      </c>
      <c r="B249" s="216" t="n">
        <f aca="false">+K43+D95+G149+I198</f>
        <v>6568.90851453809</v>
      </c>
      <c r="C249" s="70" t="n">
        <f aca="false">L43+E95+H149+J198</f>
        <v>7581.17878875463</v>
      </c>
      <c r="D249" s="335" t="n">
        <f aca="false">D248</f>
        <v>0.1</v>
      </c>
      <c r="E249" s="70" t="n">
        <f aca="false">+D249*B249</f>
        <v>656.890851453809</v>
      </c>
      <c r="F249" s="333" t="n">
        <f aca="false">D249*C249</f>
        <v>758.117878875463</v>
      </c>
      <c r="G249" s="333" t="n">
        <f aca="false">+(H43+F198)*D249</f>
        <v>268.561145168956</v>
      </c>
      <c r="H249" s="333" t="n">
        <f aca="false">+(I43+G198)*D249</f>
        <v>53.6815139932749</v>
      </c>
      <c r="I249" s="333" t="n">
        <f aca="false">+(J43+H198)*D249</f>
        <v>57.8931045033429</v>
      </c>
      <c r="J249" s="216" t="n">
        <f aca="false">+F95*D249</f>
        <v>19.2787452</v>
      </c>
      <c r="K249" s="216" t="n">
        <f aca="false">+G95*D249</f>
        <v>0</v>
      </c>
      <c r="L249" s="218" t="n">
        <f aca="false">+G149*D249</f>
        <v>257.476342588235</v>
      </c>
      <c r="M249" s="334"/>
      <c r="U249" s="187"/>
      <c r="V249" s="187"/>
      <c r="W249" s="187"/>
      <c r="X249" s="187"/>
      <c r="Y249" s="187"/>
      <c r="Z249" s="187"/>
    </row>
    <row r="250" customFormat="false" ht="12.75" hidden="false" customHeight="false" outlineLevel="0" collapsed="false">
      <c r="A250" s="215" t="n">
        <f aca="false">A249+1</f>
        <v>2017</v>
      </c>
      <c r="B250" s="216" t="n">
        <f aca="false">+K44+D96+G150+I199</f>
        <v>6682.94865315395</v>
      </c>
      <c r="C250" s="70" t="n">
        <f aca="false">L44+E96+H150+J199</f>
        <v>7724.78488923386</v>
      </c>
      <c r="D250" s="335" t="n">
        <f aca="false">D249</f>
        <v>0.1</v>
      </c>
      <c r="E250" s="70" t="n">
        <f aca="false">+D250*B250</f>
        <v>668.294865315395</v>
      </c>
      <c r="F250" s="333" t="n">
        <f aca="false">D250*C250</f>
        <v>772.478488923386</v>
      </c>
      <c r="G250" s="333" t="n">
        <f aca="false">+(H44+F199)*D250</f>
        <v>276.617937807085</v>
      </c>
      <c r="H250" s="333" t="n">
        <f aca="false">+(I44+G199)*D250</f>
        <v>55.2919510744563</v>
      </c>
      <c r="I250" s="333" t="n">
        <f aca="false">+(J44+H199)*D250</f>
        <v>59.6298886456189</v>
      </c>
      <c r="J250" s="216" t="n">
        <f aca="false">+F96*D250</f>
        <v>19.2787452</v>
      </c>
      <c r="K250" s="216" t="n">
        <f aca="false">+G96*D250</f>
        <v>0</v>
      </c>
      <c r="L250" s="218" t="n">
        <f aca="false">+G150*D250</f>
        <v>257.476342588235</v>
      </c>
      <c r="M250" s="334"/>
      <c r="U250" s="187"/>
      <c r="V250" s="187"/>
      <c r="W250" s="187"/>
      <c r="X250" s="187"/>
      <c r="Y250" s="187"/>
      <c r="Z250" s="187"/>
    </row>
    <row r="251" customFormat="false" ht="12.75" hidden="false" customHeight="false" outlineLevel="0" collapsed="false">
      <c r="A251" s="215" t="n">
        <f aca="false">A250+1</f>
        <v>2018</v>
      </c>
      <c r="B251" s="216" t="n">
        <f aca="false">+K45+D97+G151+I200</f>
        <v>6800.41359787954</v>
      </c>
      <c r="C251" s="70" t="n">
        <f aca="false">L45+E97+H151+J200</f>
        <v>7872.70370851794</v>
      </c>
      <c r="D251" s="335" t="n">
        <f aca="false">D250</f>
        <v>0.1</v>
      </c>
      <c r="E251" s="70" t="n">
        <f aca="false">+D251*B251</f>
        <v>680.041359787954</v>
      </c>
      <c r="F251" s="333" t="n">
        <f aca="false">D251*C251</f>
        <v>787.270370851794</v>
      </c>
      <c r="G251" s="333" t="n">
        <f aca="false">+(H45+F200)*D251</f>
        <v>284.916688697692</v>
      </c>
      <c r="H251" s="333" t="n">
        <f aca="false">+(I45+G200)*D251</f>
        <v>56.9507521336361</v>
      </c>
      <c r="I251" s="333" t="n">
        <f aca="false">+(J45+H200)*D251</f>
        <v>61.418831168391</v>
      </c>
      <c r="J251" s="216" t="n">
        <f aca="false">+F97*D251</f>
        <v>19.2787452</v>
      </c>
      <c r="K251" s="216" t="n">
        <f aca="false">+G97*D251</f>
        <v>0</v>
      </c>
      <c r="L251" s="218" t="n">
        <f aca="false">+G151*D251</f>
        <v>257.476342588235</v>
      </c>
      <c r="M251" s="334"/>
      <c r="U251" s="187"/>
      <c r="V251" s="187"/>
      <c r="W251" s="187"/>
      <c r="X251" s="187"/>
      <c r="Y251" s="187"/>
      <c r="Z251" s="187"/>
    </row>
    <row r="252" customFormat="false" ht="12.75" hidden="false" customHeight="false" outlineLevel="0" collapsed="false">
      <c r="A252" s="215" t="n">
        <f aca="false">A251+1</f>
        <v>2019</v>
      </c>
      <c r="B252" s="216" t="n">
        <f aca="false">+K46+D98+G152+I201</f>
        <v>6921.39782612478</v>
      </c>
      <c r="C252" s="70" t="n">
        <f aca="false">L46+E98+H152+J201</f>
        <v>8025.05421816009</v>
      </c>
      <c r="D252" s="335" t="n">
        <f aca="false">D251</f>
        <v>0.1</v>
      </c>
      <c r="E252" s="70" t="n">
        <f aca="false">+D252*B252</f>
        <v>692.139782612478</v>
      </c>
      <c r="F252" s="333" t="n">
        <f aca="false">D252*C252</f>
        <v>802.505421816009</v>
      </c>
      <c r="G252" s="333" t="n">
        <f aca="false">+(H46+F201)*D252</f>
        <v>293.46407255119</v>
      </c>
      <c r="H252" s="333" t="n">
        <f aca="false">+(I46+G201)*D252</f>
        <v>58.6592513495179</v>
      </c>
      <c r="I252" s="333" t="n">
        <f aca="false">+(J46+H201)*D252</f>
        <v>63.2613709235349</v>
      </c>
      <c r="J252" s="216" t="n">
        <f aca="false">+F98*D252</f>
        <v>19.2787452</v>
      </c>
      <c r="K252" s="216" t="n">
        <f aca="false">+G98*D252</f>
        <v>0</v>
      </c>
      <c r="L252" s="218" t="n">
        <f aca="false">+G152*D252</f>
        <v>257.476342588235</v>
      </c>
      <c r="M252" s="334"/>
      <c r="U252" s="187"/>
      <c r="V252" s="187"/>
      <c r="W252" s="187"/>
      <c r="X252" s="187"/>
      <c r="Y252" s="187"/>
      <c r="Z252" s="187"/>
    </row>
    <row r="253" customFormat="false" ht="12.75" hidden="false" customHeight="false" outlineLevel="0" collapsed="false">
      <c r="A253" s="215" t="n">
        <f aca="false">A252+1</f>
        <v>2020</v>
      </c>
      <c r="B253" s="216" t="n">
        <f aca="false">+K47+D99+G153+I202</f>
        <v>7046.01352981396</v>
      </c>
      <c r="C253" s="70" t="n">
        <f aca="false">L47+E99+H153+J202</f>
        <v>8181.9776968798</v>
      </c>
      <c r="D253" s="335" t="n">
        <f aca="false">D252</f>
        <v>0.1</v>
      </c>
      <c r="E253" s="70" t="n">
        <f aca="false">+D253*B253</f>
        <v>704.601352981396</v>
      </c>
      <c r="F253" s="333" t="n">
        <f aca="false">D253*C253</f>
        <v>818.19776968798</v>
      </c>
      <c r="G253" s="333" t="n">
        <f aca="false">+(H47+F202)*D253</f>
        <v>302.268015586196</v>
      </c>
      <c r="H253" s="333" t="n">
        <f aca="false">+(I47+G202)*D253</f>
        <v>60.4190330593119</v>
      </c>
      <c r="I253" s="333" t="n">
        <f aca="false">+(J47+H202)*D253</f>
        <v>65.1592165476531</v>
      </c>
      <c r="J253" s="216" t="n">
        <f aca="false">+F99*D253</f>
        <v>19.2787452</v>
      </c>
      <c r="K253" s="216" t="n">
        <f aca="false">+G99*D253</f>
        <v>0</v>
      </c>
      <c r="L253" s="218" t="n">
        <f aca="false">+G153*D253</f>
        <v>257.476342588235</v>
      </c>
      <c r="M253" s="334"/>
      <c r="U253" s="187"/>
      <c r="V253" s="187"/>
      <c r="W253" s="187"/>
      <c r="X253" s="187"/>
      <c r="Y253" s="187"/>
      <c r="Z253" s="187"/>
    </row>
    <row r="254" customFormat="false" ht="12.75" hidden="false" customHeight="false" outlineLevel="0" collapsed="false">
      <c r="A254" s="215" t="n">
        <f aca="false">A253+1</f>
        <v>2021</v>
      </c>
      <c r="B254" s="216" t="n">
        <f aca="false">+K48+D100+G154+I203</f>
        <v>7174.36699603324</v>
      </c>
      <c r="C254" s="70" t="n">
        <f aca="false">L48+E100+H154+J203</f>
        <v>8343.60798767445</v>
      </c>
      <c r="D254" s="335" t="n">
        <f aca="false">D253</f>
        <v>0.1</v>
      </c>
      <c r="E254" s="70" t="n">
        <f aca="false">+D254*B254</f>
        <v>717.436699603324</v>
      </c>
      <c r="F254" s="333" t="n">
        <f aca="false">D254*C254</f>
        <v>834.360798767445</v>
      </c>
      <c r="G254" s="333" t="n">
        <f aca="false">+(H48+F203)*D254</f>
        <v>311.336026851924</v>
      </c>
      <c r="H254" s="333" t="n">
        <f aca="false">+(I48+G203)*D254</f>
        <v>62.2315982140594</v>
      </c>
      <c r="I254" s="333" t="n">
        <f aca="false">+(J48+H203)*D254</f>
        <v>67.1139867491057</v>
      </c>
      <c r="J254" s="216" t="n">
        <f aca="false">+F100*D254</f>
        <v>19.2787452</v>
      </c>
      <c r="K254" s="216" t="n">
        <f aca="false">+G100*D254</f>
        <v>0</v>
      </c>
      <c r="L254" s="218" t="n">
        <f aca="false">+G154*D254</f>
        <v>257.476342588235</v>
      </c>
      <c r="M254" s="334"/>
      <c r="U254" s="187"/>
      <c r="V254" s="187"/>
      <c r="W254" s="187"/>
      <c r="X254" s="187"/>
      <c r="Y254" s="187"/>
      <c r="Z254" s="187"/>
    </row>
    <row r="255" customFormat="false" ht="12.75" hidden="false" customHeight="false" outlineLevel="0" collapsed="false">
      <c r="A255" s="215" t="n">
        <f aca="false">A254+1</f>
        <v>2022</v>
      </c>
      <c r="B255" s="216" t="n">
        <f aca="false">+K49+D101+G155+I204</f>
        <v>7306.5704167069</v>
      </c>
      <c r="C255" s="70" t="n">
        <f aca="false">L49+E101+H155+J204</f>
        <v>8510.08636926351</v>
      </c>
      <c r="D255" s="335" t="n">
        <f aca="false">D254</f>
        <v>0.1</v>
      </c>
      <c r="E255" s="70" t="n">
        <f aca="false">+D255*B255</f>
        <v>730.65704167069</v>
      </c>
      <c r="F255" s="333" t="n">
        <f aca="false">D255*C255</f>
        <v>851.008636926351</v>
      </c>
      <c r="G255" s="333" t="n">
        <f aca="false">+(H49+F204)*D255</f>
        <v>320.676032566989</v>
      </c>
      <c r="H255" s="333" t="n">
        <f aca="false">+(I49+G204)*D255</f>
        <v>64.0985311509708</v>
      </c>
      <c r="I255" s="333" t="n">
        <f aca="false">+(J49+H204)*D255</f>
        <v>69.1273901644953</v>
      </c>
      <c r="J255" s="216" t="n">
        <f aca="false">+F101*D255</f>
        <v>19.2787452</v>
      </c>
      <c r="K255" s="216" t="n">
        <f aca="false">+G101*D255</f>
        <v>0</v>
      </c>
      <c r="L255" s="218" t="n">
        <f aca="false">+G155*D255</f>
        <v>257.476342588235</v>
      </c>
      <c r="M255" s="334"/>
      <c r="U255" s="187"/>
      <c r="V255" s="187"/>
      <c r="W255" s="187"/>
      <c r="X255" s="187"/>
      <c r="Y255" s="187"/>
      <c r="Z255" s="187"/>
    </row>
    <row r="256" customFormat="false" ht="12.75" hidden="false" customHeight="false" outlineLevel="0" collapsed="false">
      <c r="A256" s="215" t="n">
        <f aca="false">A255+1</f>
        <v>2023</v>
      </c>
      <c r="B256" s="216" t="n">
        <f aca="false">+K50+D102+G156+I205</f>
        <v>7442.74188859736</v>
      </c>
      <c r="C256" s="70" t="n">
        <f aca="false">L50+E102+H156+J205</f>
        <v>8681.56155608853</v>
      </c>
      <c r="D256" s="335" t="n">
        <f aca="false">D255</f>
        <v>0.1</v>
      </c>
      <c r="E256" s="70" t="n">
        <f aca="false">+D256*B256</f>
        <v>744.274188859736</v>
      </c>
      <c r="F256" s="333" t="n">
        <f aca="false">D256*C256</f>
        <v>868.156155608853</v>
      </c>
      <c r="G256" s="333" t="n">
        <f aca="false">+(H50+F205)*D256</f>
        <v>330.296376119409</v>
      </c>
      <c r="H256" s="333" t="n">
        <f aca="false">+(I50+G205)*D256</f>
        <v>66.0214995934252</v>
      </c>
      <c r="I256" s="333" t="n">
        <f aca="false">+(J50+H205)*D256</f>
        <v>71.2012253586665</v>
      </c>
      <c r="J256" s="216" t="n">
        <f aca="false">+F102*D256</f>
        <v>19.2787452</v>
      </c>
      <c r="K256" s="216" t="n">
        <f aca="false">+G102*D256</f>
        <v>0</v>
      </c>
      <c r="L256" s="218" t="n">
        <f aca="false">+G156*D256</f>
        <v>257.476342588235</v>
      </c>
      <c r="M256" s="334"/>
      <c r="U256" s="187"/>
      <c r="V256" s="187"/>
      <c r="W256" s="187"/>
      <c r="X256" s="187"/>
      <c r="Y256" s="187"/>
      <c r="Z256" s="187"/>
    </row>
    <row r="257" customFormat="false" ht="12.75" hidden="false" customHeight="false" outlineLevel="0" collapsed="false">
      <c r="A257" s="215" t="n">
        <f aca="false">A256+1</f>
        <v>2024</v>
      </c>
      <c r="B257" s="216" t="n">
        <f aca="false">+K51+D103+G157+I206</f>
        <v>7582.99950846701</v>
      </c>
      <c r="C257" s="70" t="n">
        <f aca="false">L51+E103+H157+J206</f>
        <v>8858.18226259105</v>
      </c>
      <c r="D257" s="335" t="n">
        <f aca="false">D256</f>
        <v>0.1</v>
      </c>
      <c r="E257" s="70" t="n">
        <f aca="false">+D257*B257</f>
        <v>758.299950846701</v>
      </c>
      <c r="F257" s="333" t="n">
        <f aca="false">D257*C257</f>
        <v>885.818226259105</v>
      </c>
      <c r="G257" s="333" t="n">
        <f aca="false">+(H51+F206)*D257</f>
        <v>340.2054008972</v>
      </c>
      <c r="H257" s="333" t="n">
        <f aca="false">+(I51+G206)*D257</f>
        <v>68.0021712648021</v>
      </c>
      <c r="I257" s="333" t="n">
        <f aca="false">+(J51+H206)*D257</f>
        <v>73.337290896464</v>
      </c>
      <c r="J257" s="216" t="n">
        <f aca="false">+F103*D257</f>
        <v>19.2787452</v>
      </c>
      <c r="K257" s="216" t="n">
        <f aca="false">+G103*D257</f>
        <v>0</v>
      </c>
      <c r="L257" s="218" t="n">
        <f aca="false">+G157*D257</f>
        <v>257.476342588235</v>
      </c>
      <c r="M257" s="334"/>
      <c r="U257" s="187"/>
      <c r="V257" s="187"/>
      <c r="W257" s="187"/>
      <c r="X257" s="187"/>
      <c r="Y257" s="187"/>
      <c r="Z257" s="187"/>
    </row>
    <row r="258" customFormat="false" ht="12.75" hidden="false" customHeight="false" outlineLevel="0" collapsed="false">
      <c r="A258" s="215" t="n">
        <f aca="false">A257+1</f>
        <v>2025</v>
      </c>
      <c r="B258" s="216" t="n">
        <f aca="false">+K52+D104+G158+I207</f>
        <v>7727.46137307825</v>
      </c>
      <c r="C258" s="70" t="n">
        <f aca="false">L52+E104+H158+J207</f>
        <v>9040.09720321262</v>
      </c>
      <c r="D258" s="335" t="n">
        <f aca="false">D257</f>
        <v>0.1</v>
      </c>
      <c r="E258" s="70" t="n">
        <f aca="false">+D258*B258</f>
        <v>772.746137307825</v>
      </c>
      <c r="F258" s="333" t="n">
        <f aca="false">D258*C258</f>
        <v>904.009720321262</v>
      </c>
      <c r="G258" s="333" t="n">
        <f aca="false">+(H52+F207)*D258</f>
        <v>350.411450288377</v>
      </c>
      <c r="H258" s="333" t="n">
        <f aca="false">+(I52+G207)*D258</f>
        <v>70.0422138884805</v>
      </c>
      <c r="I258" s="333" t="n">
        <f aca="false">+(J52+H207)*D258</f>
        <v>75.5373853427325</v>
      </c>
      <c r="J258" s="216" t="n">
        <f aca="false">+F104*D258</f>
        <v>19.2787452</v>
      </c>
      <c r="K258" s="216" t="n">
        <f aca="false">+G104*D258</f>
        <v>0</v>
      </c>
      <c r="L258" s="218" t="n">
        <f aca="false">+G158*D258</f>
        <v>257.476342588235</v>
      </c>
      <c r="M258" s="334"/>
      <c r="U258" s="187"/>
      <c r="V258" s="187"/>
      <c r="W258" s="187"/>
      <c r="X258" s="187"/>
      <c r="Y258" s="187"/>
      <c r="Z258" s="187"/>
    </row>
    <row r="259" customFormat="false" ht="13.5" hidden="false" customHeight="false" outlineLevel="0" collapsed="false">
      <c r="A259" s="219" t="n">
        <f aca="false">A258+1</f>
        <v>2026</v>
      </c>
      <c r="B259" s="216" t="n">
        <f aca="false">+K53+D105+G159+I208</f>
        <v>7876.25738886975</v>
      </c>
      <c r="C259" s="73" t="n">
        <f aca="false">L53+E105+H159+J208</f>
        <v>9227.46996383894</v>
      </c>
      <c r="D259" s="335" t="n">
        <f aca="false">D258</f>
        <v>0.1</v>
      </c>
      <c r="E259" s="73" t="n">
        <f aca="false">+D259*B259</f>
        <v>787.625738886975</v>
      </c>
      <c r="F259" s="336" t="n">
        <f aca="false">D259*C259</f>
        <v>922.746996383894</v>
      </c>
      <c r="G259" s="333" t="n">
        <f aca="false">+(H53+F208)*D259</f>
        <v>360.92370201976</v>
      </c>
      <c r="H259" s="333" t="n">
        <f aca="false">+(I53+G208)*D259</f>
        <v>72.1434619601777</v>
      </c>
      <c r="I259" s="333" t="n">
        <f aca="false">+(J53+H208)*D259</f>
        <v>77.8034871188012</v>
      </c>
      <c r="J259" s="216" t="n">
        <f aca="false">+F105*D259</f>
        <v>19.2787452</v>
      </c>
      <c r="K259" s="216" t="n">
        <f aca="false">+G105*D259</f>
        <v>0</v>
      </c>
      <c r="L259" s="218" t="n">
        <f aca="false">+G159*D259</f>
        <v>257.476342588235</v>
      </c>
      <c r="M259" s="334"/>
      <c r="U259" s="187"/>
      <c r="V259" s="187"/>
      <c r="W259" s="187"/>
      <c r="X259" s="187"/>
      <c r="Y259" s="187"/>
      <c r="Z259" s="187"/>
    </row>
    <row r="260" customFormat="false" ht="13.5" hidden="false" customHeight="false" outlineLevel="0" collapsed="false">
      <c r="A260" s="307" t="s">
        <v>260</v>
      </c>
      <c r="B260" s="337" t="n">
        <f aca="false">NPV(0.12,B229:B259)</f>
        <v>43666.447647472</v>
      </c>
      <c r="C260" s="337" t="n">
        <f aca="false">NPV(0.12,C229:C259)</f>
        <v>49490.0032939782</v>
      </c>
      <c r="D260" s="337"/>
      <c r="E260" s="337" t="n">
        <f aca="false">NPV(0.12,E229:E259)</f>
        <v>4366.6447647472</v>
      </c>
      <c r="F260" s="337" t="n">
        <f aca="false">NPV(0.12,F229:F259)</f>
        <v>4949.00032939782</v>
      </c>
      <c r="G260" s="337" t="n">
        <f aca="false">NPV(0.12,G229:G259)</f>
        <v>1529.07793375061</v>
      </c>
      <c r="H260" s="337" t="n">
        <f aca="false">NPV(0.12,H229:H259)</f>
        <v>305.640707801575</v>
      </c>
      <c r="I260" s="337" t="n">
        <f aca="false">NPV(0.12,I229:I259)</f>
        <v>329.619791264624</v>
      </c>
      <c r="J260" s="337" t="n">
        <f aca="false">NPV(0.12,J229:J259)</f>
        <v>153.217925186571</v>
      </c>
      <c r="K260" s="337" t="n">
        <f aca="false">NPV(0.12,K229:K259)</f>
        <v>0</v>
      </c>
      <c r="L260" s="338" t="n">
        <f aca="false">NPV(0.12,L229:L259)</f>
        <v>2049.08840674382</v>
      </c>
      <c r="M260" s="339"/>
      <c r="N260" s="187"/>
      <c r="O260" s="187"/>
      <c r="P260" s="187"/>
      <c r="Q260" s="187"/>
      <c r="R260" s="187"/>
      <c r="S260" s="187"/>
      <c r="T260" s="187"/>
      <c r="U260" s="187"/>
      <c r="V260" s="187"/>
      <c r="W260" s="187"/>
      <c r="X260" s="187"/>
      <c r="Y260" s="187"/>
      <c r="Z260" s="187"/>
    </row>
    <row r="261" customFormat="false" ht="22.5" hidden="false" customHeight="true" outlineLevel="0" collapsed="false">
      <c r="A261" s="187"/>
      <c r="B261" s="187"/>
      <c r="C261" s="187"/>
      <c r="D261" s="187"/>
      <c r="E261" s="187"/>
      <c r="G261" s="187"/>
      <c r="H261" s="187"/>
      <c r="I261" s="187"/>
      <c r="J261" s="187"/>
      <c r="K261" s="187"/>
      <c r="L261" s="187"/>
      <c r="M261" s="187"/>
      <c r="N261" s="187"/>
      <c r="O261" s="187"/>
      <c r="P261" s="187"/>
      <c r="Q261" s="187"/>
      <c r="R261" s="187"/>
      <c r="S261" s="187"/>
      <c r="T261" s="187"/>
      <c r="U261" s="187"/>
      <c r="V261" s="187"/>
      <c r="W261" s="187"/>
      <c r="X261" s="187"/>
      <c r="Y261" s="187"/>
      <c r="Z261" s="187"/>
    </row>
    <row r="262" customFormat="false" ht="12.75" hidden="false" customHeight="false" outlineLevel="0" collapsed="false">
      <c r="A262" s="3" t="s">
        <v>0</v>
      </c>
      <c r="B262" s="186"/>
      <c r="C262" s="3" t="str">
        <f aca="false">DADOS!C2</f>
        <v>COMPANHIA DE ÁGUA E ESGOTOS DA PARAÍBA - CAGEPA</v>
      </c>
      <c r="D262" s="186"/>
      <c r="E262" s="186"/>
      <c r="F262" s="2"/>
      <c r="G262" s="186"/>
      <c r="H262" s="186"/>
      <c r="I262" s="186"/>
      <c r="J262" s="187"/>
      <c r="K262" s="187"/>
      <c r="L262" s="187"/>
      <c r="M262" s="187"/>
      <c r="N262" s="187"/>
      <c r="O262" s="187"/>
      <c r="P262" s="187"/>
      <c r="Q262" s="187"/>
      <c r="R262" s="187"/>
      <c r="S262" s="187"/>
      <c r="T262" s="187"/>
      <c r="U262" s="187"/>
      <c r="V262" s="187"/>
      <c r="W262" s="187"/>
      <c r="X262" s="187"/>
      <c r="Y262" s="187"/>
      <c r="Z262" s="187"/>
    </row>
    <row r="263" customFormat="false" ht="12.75" hidden="false" customHeight="false" outlineLevel="0" collapsed="false">
      <c r="A263" s="3" t="s">
        <v>1</v>
      </c>
      <c r="B263" s="186"/>
      <c r="C263" s="3" t="str">
        <f aca="false">DADOS!C3</f>
        <v>CAMPINA GRANDE</v>
      </c>
      <c r="D263" s="186"/>
      <c r="E263" s="186"/>
      <c r="F263" s="2"/>
      <c r="G263" s="186"/>
      <c r="H263" s="186"/>
      <c r="I263" s="186"/>
      <c r="J263" s="187"/>
      <c r="K263" s="187"/>
      <c r="L263" s="187"/>
      <c r="M263" s="187"/>
      <c r="N263" s="187"/>
      <c r="O263" s="187"/>
      <c r="P263" s="187"/>
      <c r="Q263" s="187"/>
      <c r="R263" s="187"/>
      <c r="S263" s="187"/>
      <c r="T263" s="187"/>
      <c r="U263" s="187"/>
      <c r="V263" s="187"/>
      <c r="W263" s="187"/>
      <c r="X263" s="187"/>
      <c r="Y263" s="187"/>
      <c r="Z263" s="187"/>
    </row>
    <row r="264" customFormat="false" ht="12.75" hidden="false" customHeight="false" outlineLevel="0" collapsed="false">
      <c r="A264" s="3" t="s">
        <v>2</v>
      </c>
      <c r="B264" s="186"/>
      <c r="C264" s="3" t="str">
        <f aca="false">DADOS!C4</f>
        <v>SISTEMA DE ABASTECIMENTO DE ÁGUA</v>
      </c>
      <c r="D264" s="186"/>
      <c r="E264" s="186"/>
      <c r="F264" s="2"/>
      <c r="G264" s="186"/>
      <c r="H264" s="186"/>
      <c r="I264" s="186"/>
      <c r="J264" s="187"/>
      <c r="K264" s="187"/>
      <c r="L264" s="187"/>
      <c r="M264" s="187"/>
      <c r="N264" s="187"/>
      <c r="O264" s="187"/>
      <c r="P264" s="187"/>
      <c r="Q264" s="187"/>
      <c r="R264" s="187"/>
      <c r="S264" s="187"/>
      <c r="T264" s="187"/>
      <c r="U264" s="187"/>
      <c r="V264" s="187"/>
      <c r="W264" s="187"/>
      <c r="X264" s="187"/>
      <c r="Y264" s="187"/>
      <c r="Z264" s="187"/>
    </row>
    <row r="265" customFormat="false" ht="12.75" hidden="false" customHeight="false" outlineLevel="0" collapsed="false">
      <c r="A265" s="186"/>
      <c r="B265" s="186"/>
      <c r="C265" s="186"/>
      <c r="D265" s="186"/>
      <c r="E265" s="186"/>
      <c r="F265" s="2"/>
      <c r="G265" s="186"/>
      <c r="H265" s="186"/>
      <c r="I265" s="186"/>
      <c r="J265" s="187"/>
      <c r="K265" s="187"/>
      <c r="L265" s="187"/>
      <c r="M265" s="187"/>
      <c r="N265" s="187"/>
      <c r="O265" s="187"/>
      <c r="P265" s="187"/>
      <c r="Q265" s="187"/>
      <c r="R265" s="187"/>
      <c r="S265" s="187"/>
      <c r="T265" s="187"/>
      <c r="U265" s="187"/>
      <c r="V265" s="187"/>
      <c r="W265" s="187"/>
      <c r="X265" s="187"/>
      <c r="Y265" s="187"/>
      <c r="Z265" s="187"/>
    </row>
    <row r="266" customFormat="false" ht="12.75" hidden="false" customHeight="false" outlineLevel="0" collapsed="false">
      <c r="A266" s="188" t="s">
        <v>354</v>
      </c>
      <c r="B266" s="186"/>
      <c r="C266" s="186"/>
      <c r="D266" s="186"/>
      <c r="E266" s="22"/>
      <c r="F266" s="2"/>
      <c r="G266" s="186"/>
      <c r="H266" s="186"/>
      <c r="I266" s="186"/>
      <c r="J266" s="187"/>
      <c r="K266" s="187"/>
      <c r="L266" s="187"/>
      <c r="M266" s="187"/>
      <c r="N266" s="187"/>
      <c r="O266" s="187"/>
      <c r="P266" s="187"/>
      <c r="Q266" s="187"/>
      <c r="R266" s="187"/>
      <c r="S266" s="187"/>
      <c r="T266" s="187"/>
      <c r="U266" s="187"/>
      <c r="V266" s="187"/>
      <c r="W266" s="187"/>
      <c r="X266" s="187"/>
      <c r="Y266" s="187"/>
      <c r="Z266" s="187"/>
    </row>
    <row r="267" customFormat="false" ht="12.75" hidden="false" customHeight="false" outlineLevel="0" collapsed="false">
      <c r="A267" s="188" t="s">
        <v>309</v>
      </c>
      <c r="B267" s="186"/>
      <c r="C267" s="186"/>
      <c r="D267" s="186"/>
      <c r="E267" s="3" t="str">
        <f aca="false">DADOS!G9</f>
        <v>SEM PROJETO</v>
      </c>
      <c r="F267" s="2"/>
      <c r="G267" s="186"/>
      <c r="H267" s="186"/>
      <c r="I267" s="186"/>
      <c r="J267" s="187"/>
      <c r="K267" s="187"/>
      <c r="L267" s="187"/>
      <c r="M267" s="187"/>
      <c r="N267" s="187"/>
      <c r="O267" s="187"/>
      <c r="P267" s="187"/>
      <c r="Q267" s="187"/>
      <c r="R267" s="187"/>
      <c r="S267" s="187"/>
      <c r="T267" s="187"/>
      <c r="U267" s="187"/>
      <c r="V267" s="187"/>
      <c r="W267" s="187"/>
      <c r="X267" s="187"/>
      <c r="Y267" s="187"/>
      <c r="Z267" s="187"/>
    </row>
    <row r="268" customFormat="false" ht="23.25" hidden="false" customHeight="true" outlineLevel="0" collapsed="false">
      <c r="A268" s="319"/>
      <c r="B268" s="319"/>
      <c r="C268" s="319"/>
      <c r="D268" s="319"/>
      <c r="E268" s="319"/>
      <c r="F268" s="319"/>
      <c r="G268" s="319"/>
      <c r="H268" s="319"/>
      <c r="I268" s="319"/>
      <c r="M268" s="241"/>
      <c r="N268" s="187"/>
      <c r="O268" s="187"/>
      <c r="P268" s="187"/>
      <c r="Q268" s="187"/>
      <c r="R268" s="187"/>
      <c r="S268" s="187"/>
      <c r="T268" s="187"/>
      <c r="U268" s="187"/>
      <c r="V268" s="187"/>
      <c r="W268" s="187"/>
      <c r="X268" s="187"/>
      <c r="Y268" s="187"/>
      <c r="Z268" s="187"/>
    </row>
    <row r="269" customFormat="false" ht="12.75" hidden="false" customHeight="false" outlineLevel="0" collapsed="false">
      <c r="A269" s="196"/>
      <c r="B269" s="340" t="s">
        <v>355</v>
      </c>
      <c r="C269" s="322"/>
      <c r="D269" s="322"/>
      <c r="E269" s="322"/>
      <c r="F269" s="322"/>
      <c r="G269" s="322"/>
      <c r="H269" s="322"/>
      <c r="I269" s="341"/>
      <c r="J269" s="156"/>
      <c r="K269" s="156"/>
      <c r="M269" s="254"/>
      <c r="N269" s="187"/>
      <c r="O269" s="187"/>
      <c r="P269" s="187"/>
      <c r="Q269" s="187"/>
      <c r="R269" s="187"/>
      <c r="S269" s="187"/>
      <c r="T269" s="187"/>
      <c r="U269" s="187"/>
      <c r="V269" s="187"/>
      <c r="W269" s="187"/>
      <c r="X269" s="187"/>
      <c r="Y269" s="187"/>
      <c r="Z269" s="187"/>
    </row>
    <row r="270" customFormat="false" ht="12.75" hidden="false" customHeight="false" outlineLevel="0" collapsed="false">
      <c r="A270" s="295"/>
      <c r="B270" s="342" t="s">
        <v>356</v>
      </c>
      <c r="C270" s="343"/>
      <c r="D270" s="344"/>
      <c r="E270" s="345" t="s">
        <v>357</v>
      </c>
      <c r="F270" s="344"/>
      <c r="G270" s="256" t="s">
        <v>348</v>
      </c>
      <c r="H270" s="256" t="s">
        <v>211</v>
      </c>
      <c r="I270" s="313" t="s">
        <v>211</v>
      </c>
      <c r="J270" s="156"/>
      <c r="K270" s="156"/>
      <c r="M270" s="254"/>
      <c r="N270" s="187"/>
      <c r="O270" s="187"/>
      <c r="P270" s="187"/>
      <c r="Q270" s="187"/>
      <c r="R270" s="187"/>
      <c r="S270" s="187"/>
      <c r="T270" s="187"/>
      <c r="U270" s="187"/>
      <c r="V270" s="187"/>
      <c r="W270" s="187"/>
      <c r="X270" s="187"/>
      <c r="Y270" s="187"/>
      <c r="Z270" s="187"/>
    </row>
    <row r="271" customFormat="false" ht="12.75" hidden="false" customHeight="false" outlineLevel="0" collapsed="false">
      <c r="A271" s="243"/>
      <c r="B271" s="244" t="s">
        <v>181</v>
      </c>
      <c r="C271" s="28" t="s">
        <v>283</v>
      </c>
      <c r="D271" s="28" t="s">
        <v>283</v>
      </c>
      <c r="E271" s="325" t="s">
        <v>254</v>
      </c>
      <c r="F271" s="325" t="s">
        <v>255</v>
      </c>
      <c r="G271" s="325" t="s">
        <v>352</v>
      </c>
      <c r="H271" s="28" t="s">
        <v>287</v>
      </c>
      <c r="I271" s="253" t="s">
        <v>288</v>
      </c>
      <c r="J271" s="156"/>
      <c r="M271" s="254"/>
      <c r="N271" s="187"/>
      <c r="O271" s="187"/>
      <c r="P271" s="187"/>
      <c r="Q271" s="187"/>
      <c r="R271" s="187"/>
      <c r="S271" s="187"/>
      <c r="T271" s="187"/>
      <c r="U271" s="187"/>
      <c r="V271" s="187"/>
      <c r="W271" s="187"/>
      <c r="X271" s="187"/>
      <c r="Y271" s="187"/>
      <c r="Z271" s="187"/>
    </row>
    <row r="272" customFormat="false" ht="12.75" hidden="false" customHeight="false" outlineLevel="0" collapsed="false">
      <c r="A272" s="243" t="s">
        <v>153</v>
      </c>
      <c r="B272" s="28" t="s">
        <v>283</v>
      </c>
      <c r="C272" s="28" t="s">
        <v>358</v>
      </c>
      <c r="D272" s="256" t="s">
        <v>359</v>
      </c>
      <c r="E272" s="256"/>
      <c r="F272" s="346"/>
      <c r="G272" s="28"/>
      <c r="H272" s="28"/>
      <c r="I272" s="253"/>
      <c r="J272" s="156"/>
      <c r="M272" s="254"/>
      <c r="N272" s="187"/>
      <c r="O272" s="187"/>
      <c r="P272" s="187"/>
      <c r="Q272" s="187"/>
      <c r="R272" s="187"/>
      <c r="S272" s="187"/>
      <c r="T272" s="187"/>
      <c r="U272" s="187"/>
      <c r="V272" s="187"/>
      <c r="W272" s="187"/>
      <c r="X272" s="187"/>
      <c r="Y272" s="187"/>
      <c r="Z272" s="187"/>
    </row>
    <row r="273" customFormat="false" ht="13.5" hidden="false" customHeight="false" outlineLevel="0" collapsed="false">
      <c r="A273" s="257"/>
      <c r="B273" s="31" t="s">
        <v>259</v>
      </c>
      <c r="C273" s="31" t="s">
        <v>259</v>
      </c>
      <c r="D273" s="31" t="s">
        <v>259</v>
      </c>
      <c r="E273" s="31" t="s">
        <v>259</v>
      </c>
      <c r="F273" s="31" t="s">
        <v>360</v>
      </c>
      <c r="G273" s="31" t="s">
        <v>259</v>
      </c>
      <c r="H273" s="31" t="s">
        <v>259</v>
      </c>
      <c r="I273" s="258" t="s">
        <v>259</v>
      </c>
      <c r="J273" s="156"/>
      <c r="M273" s="259"/>
      <c r="N273" s="187"/>
      <c r="O273" s="187"/>
      <c r="P273" s="187"/>
      <c r="Q273" s="187"/>
      <c r="R273" s="187"/>
      <c r="S273" s="187"/>
      <c r="T273" s="187"/>
      <c r="U273" s="187"/>
      <c r="V273" s="187"/>
      <c r="W273" s="187"/>
      <c r="X273" s="187"/>
      <c r="Y273" s="187"/>
      <c r="Z273" s="187"/>
    </row>
    <row r="274" customFormat="false" ht="12.75" hidden="false" customHeight="false" outlineLevel="0" collapsed="false">
      <c r="A274" s="215" t="n">
        <f aca="false">DADOS!G10</f>
        <v>1996</v>
      </c>
      <c r="B274" s="216" t="n">
        <f aca="false">+H23+F178+G229</f>
        <v>1635.65447352975</v>
      </c>
      <c r="C274" s="216" t="n">
        <f aca="false">+I23+G178+H229</f>
        <v>326.943826716672</v>
      </c>
      <c r="D274" s="216" t="n">
        <f aca="false">+J23+H178+I229</f>
        <v>352.594249282953</v>
      </c>
      <c r="E274" s="70" t="n">
        <f aca="false">+F75+J229</f>
        <v>194.010528746412</v>
      </c>
      <c r="F274" s="216" t="n">
        <f aca="false">+G75+K229</f>
        <v>0</v>
      </c>
      <c r="G274" s="216" t="n">
        <f aca="false">+G129+L229</f>
        <v>2610.13082320044</v>
      </c>
      <c r="H274" s="216" t="n">
        <f aca="false">SUM(B274:G274)</f>
        <v>5119.33390147623</v>
      </c>
      <c r="I274" s="347" t="n">
        <f aca="false">L23+E75+H129+J178+F229</f>
        <v>5746.36703590414</v>
      </c>
      <c r="J274" s="348"/>
      <c r="M274" s="262"/>
      <c r="N274" s="187"/>
      <c r="O274" s="187"/>
      <c r="P274" s="187"/>
      <c r="Q274" s="187"/>
      <c r="R274" s="187"/>
      <c r="S274" s="187"/>
      <c r="T274" s="187"/>
      <c r="U274" s="187"/>
      <c r="V274" s="187"/>
      <c r="W274" s="187"/>
      <c r="X274" s="187"/>
      <c r="Y274" s="187"/>
      <c r="Z274" s="187"/>
    </row>
    <row r="275" customFormat="false" ht="12.75" hidden="false" customHeight="false" outlineLevel="0" collapsed="false">
      <c r="A275" s="215" t="n">
        <f aca="false">A274+1</f>
        <v>1997</v>
      </c>
      <c r="B275" s="216" t="n">
        <f aca="false">+H24+F179+G230</f>
        <v>1684.72318996296</v>
      </c>
      <c r="C275" s="216" t="n">
        <f aca="false">+I24+G179+H230</f>
        <v>336.7519580686</v>
      </c>
      <c r="D275" s="216" t="n">
        <f aca="false">+J24+H179+I230</f>
        <v>363.171878919309</v>
      </c>
      <c r="E275" s="70" t="n">
        <f aca="false">+F76+J230</f>
        <v>200.590092544516</v>
      </c>
      <c r="F275" s="216" t="n">
        <f aca="false">+G76+K230</f>
        <v>0</v>
      </c>
      <c r="G275" s="216" t="n">
        <f aca="false">+G130+L230</f>
        <v>2691.0682849893</v>
      </c>
      <c r="H275" s="216" t="n">
        <f aca="false">SUM(B275:G275)</f>
        <v>5276.30540448469</v>
      </c>
      <c r="I275" s="347" t="n">
        <f aca="false">L24+E76+H130+J179+F230</f>
        <v>5922.29576428937</v>
      </c>
      <c r="J275" s="348"/>
      <c r="M275" s="262"/>
      <c r="N275" s="187"/>
      <c r="O275" s="187"/>
      <c r="P275" s="187"/>
      <c r="Q275" s="187"/>
      <c r="R275" s="187"/>
      <c r="S275" s="187"/>
      <c r="T275" s="187"/>
      <c r="U275" s="187"/>
      <c r="V275" s="187"/>
      <c r="W275" s="187"/>
      <c r="X275" s="187"/>
      <c r="Y275" s="187"/>
      <c r="Z275" s="187"/>
    </row>
    <row r="276" customFormat="false" ht="12.75" hidden="false" customHeight="false" outlineLevel="0" collapsed="false">
      <c r="A276" s="215" t="n">
        <f aca="false">A275+1</f>
        <v>1998</v>
      </c>
      <c r="B276" s="216" t="n">
        <f aca="false">+H25+F180+G231</f>
        <v>1735.26493155049</v>
      </c>
      <c r="C276" s="216" t="n">
        <f aca="false">+I25+G180+H231</f>
        <v>346.854525983137</v>
      </c>
      <c r="D276" s="216" t="n">
        <f aca="false">+J25+H180+I231</f>
        <v>374.067045178995</v>
      </c>
      <c r="E276" s="70" t="n">
        <f aca="false">+F77+J231</f>
        <v>206.607800784542</v>
      </c>
      <c r="F276" s="216" t="n">
        <f aca="false">+G77+K231</f>
        <v>0</v>
      </c>
      <c r="G276" s="216" t="n">
        <f aca="false">+G131+L231</f>
        <v>2765.0941696344</v>
      </c>
      <c r="H276" s="216" t="n">
        <f aca="false">SUM(B276:G276)</f>
        <v>5427.88847313156</v>
      </c>
      <c r="I276" s="347" t="n">
        <f aca="false">L25+E77+H131+J180+F231</f>
        <v>6093.29544563055</v>
      </c>
      <c r="J276" s="348"/>
      <c r="M276" s="262"/>
      <c r="N276" s="187"/>
      <c r="O276" s="187"/>
      <c r="P276" s="187"/>
      <c r="Q276" s="187"/>
      <c r="R276" s="187"/>
      <c r="S276" s="187"/>
      <c r="T276" s="187"/>
      <c r="U276" s="187"/>
      <c r="V276" s="187"/>
      <c r="W276" s="187"/>
      <c r="X276" s="187"/>
      <c r="Y276" s="187"/>
      <c r="Z276" s="187"/>
    </row>
    <row r="277" customFormat="false" ht="12.75" hidden="false" customHeight="false" outlineLevel="0" collapsed="false">
      <c r="A277" s="215" t="n">
        <f aca="false">A276+1</f>
        <v>1999</v>
      </c>
      <c r="B277" s="216" t="n">
        <f aca="false">+H26+F181+G232</f>
        <v>1787.32558692641</v>
      </c>
      <c r="C277" s="216" t="n">
        <f aca="false">+I26+G181+H232</f>
        <v>357.260702938868</v>
      </c>
      <c r="D277" s="216" t="n">
        <f aca="false">+J26+H181+I232</f>
        <v>385.289640168657</v>
      </c>
      <c r="E277" s="70" t="n">
        <f aca="false">+F78+J232</f>
        <v>212.0661972</v>
      </c>
      <c r="F277" s="216" t="n">
        <f aca="false">+G78+K232</f>
        <v>0</v>
      </c>
      <c r="G277" s="216" t="n">
        <f aca="false">+G132+L232</f>
        <v>2832.23976847059</v>
      </c>
      <c r="H277" s="216" t="n">
        <f aca="false">SUM(B277:G277)</f>
        <v>5574.18189570453</v>
      </c>
      <c r="I277" s="347" t="n">
        <f aca="false">L26+E78+H132+J181+F232</f>
        <v>6259.48207541637</v>
      </c>
      <c r="J277" s="348"/>
      <c r="M277" s="262"/>
      <c r="N277" s="187"/>
      <c r="O277" s="187"/>
      <c r="P277" s="187"/>
      <c r="Q277" s="187"/>
      <c r="R277" s="187"/>
      <c r="S277" s="187"/>
      <c r="T277" s="187"/>
      <c r="U277" s="187"/>
      <c r="V277" s="187"/>
      <c r="W277" s="187"/>
      <c r="X277" s="187"/>
      <c r="Y277" s="187"/>
      <c r="Z277" s="187"/>
    </row>
    <row r="278" customFormat="false" ht="12.75" hidden="false" customHeight="false" outlineLevel="0" collapsed="false">
      <c r="A278" s="215" t="n">
        <f aca="false">A277+1</f>
        <v>2000</v>
      </c>
      <c r="B278" s="216" t="n">
        <f aca="false">+H27+F182+G233</f>
        <v>1840.94186699802</v>
      </c>
      <c r="C278" s="216" t="n">
        <f aca="false">+I27+G182+H233</f>
        <v>367.977826918661</v>
      </c>
      <c r="D278" s="216" t="n">
        <f aca="false">+J27+H182+I233</f>
        <v>396.847577573611</v>
      </c>
      <c r="E278" s="70" t="n">
        <f aca="false">+F79+J233</f>
        <v>212.0661972</v>
      </c>
      <c r="F278" s="216" t="n">
        <f aca="false">+G79+K233</f>
        <v>0</v>
      </c>
      <c r="G278" s="216" t="n">
        <f aca="false">+G133+L233</f>
        <v>2832.23976847059</v>
      </c>
      <c r="H278" s="216" t="n">
        <f aca="false">SUM(B278:G278)</f>
        <v>5650.07323716088</v>
      </c>
      <c r="I278" s="347" t="n">
        <f aca="false">L27+E79+H133+J182+F233</f>
        <v>6355.04894984288</v>
      </c>
      <c r="J278" s="348"/>
      <c r="M278" s="262"/>
      <c r="N278" s="187"/>
      <c r="O278" s="187"/>
      <c r="P278" s="187"/>
      <c r="Q278" s="187"/>
      <c r="R278" s="187"/>
      <c r="S278" s="187"/>
      <c r="T278" s="187"/>
      <c r="U278" s="187"/>
      <c r="V278" s="187"/>
      <c r="W278" s="187"/>
      <c r="X278" s="187"/>
      <c r="Y278" s="187"/>
      <c r="Z278" s="187"/>
    </row>
    <row r="279" customFormat="false" ht="12.75" hidden="false" customHeight="false" outlineLevel="0" collapsed="false">
      <c r="A279" s="215" t="n">
        <f aca="false">A278+1</f>
        <v>2001</v>
      </c>
      <c r="B279" s="216" t="n">
        <f aca="false">+H28+F183+G234</f>
        <v>1896.17342698961</v>
      </c>
      <c r="C279" s="216" t="n">
        <f aca="false">+I28+G183+H234</f>
        <v>379.017822144679</v>
      </c>
      <c r="D279" s="216" t="n">
        <f aca="false">+J28+H183+I234</f>
        <v>408.753717132498</v>
      </c>
      <c r="E279" s="70" t="n">
        <f aca="false">+F80+J234</f>
        <v>212.0661972</v>
      </c>
      <c r="F279" s="216" t="n">
        <f aca="false">+G80+K234</f>
        <v>0</v>
      </c>
      <c r="G279" s="216" t="n">
        <f aca="false">+G134+L234</f>
        <v>2832.23976847059</v>
      </c>
      <c r="H279" s="216" t="n">
        <f aca="false">SUM(B279:G279)</f>
        <v>5728.25093193738</v>
      </c>
      <c r="I279" s="347" t="n">
        <f aca="false">L28+E80+H134+J183+F234</f>
        <v>6453.49493585773</v>
      </c>
      <c r="J279" s="348"/>
      <c r="M279" s="262"/>
      <c r="N279" s="187"/>
      <c r="O279" s="187"/>
      <c r="P279" s="187"/>
      <c r="Q279" s="187"/>
      <c r="R279" s="187"/>
      <c r="S279" s="187"/>
      <c r="T279" s="187"/>
      <c r="U279" s="187"/>
      <c r="V279" s="187"/>
      <c r="W279" s="187"/>
      <c r="X279" s="187"/>
      <c r="Y279" s="187"/>
      <c r="Z279" s="187"/>
    </row>
    <row r="280" customFormat="false" ht="12.75" hidden="false" customHeight="false" outlineLevel="0" collapsed="false">
      <c r="A280" s="215" t="n">
        <f aca="false">A279+1</f>
        <v>2002</v>
      </c>
      <c r="B280" s="216" t="n">
        <f aca="false">+H29+F184+G235</f>
        <v>1953.05697780847</v>
      </c>
      <c r="C280" s="216" t="n">
        <f aca="false">+I29+G184+H235</f>
        <v>390.38802659979</v>
      </c>
      <c r="D280" s="216" t="n">
        <f aca="false">+J29+H184+I235</f>
        <v>421.015972530634</v>
      </c>
      <c r="E280" s="70" t="n">
        <f aca="false">+F81+J235</f>
        <v>212.0661972</v>
      </c>
      <c r="F280" s="216" t="n">
        <f aca="false">+G81+K235</f>
        <v>0</v>
      </c>
      <c r="G280" s="216" t="n">
        <f aca="false">+G135+L235</f>
        <v>2832.23976847059</v>
      </c>
      <c r="H280" s="216" t="n">
        <f aca="false">SUM(B280:G280)</f>
        <v>5808.76694260948</v>
      </c>
      <c r="I280" s="347" t="n">
        <f aca="false">L29+E81+H135+J184+F235</f>
        <v>6554.8854678152</v>
      </c>
      <c r="J280" s="348"/>
      <c r="M280" s="262"/>
      <c r="N280" s="187"/>
      <c r="O280" s="187"/>
      <c r="P280" s="187"/>
      <c r="Q280" s="187"/>
      <c r="R280" s="187"/>
      <c r="S280" s="187"/>
      <c r="T280" s="187"/>
      <c r="U280" s="187"/>
      <c r="V280" s="187"/>
      <c r="W280" s="187"/>
      <c r="X280" s="187"/>
      <c r="Y280" s="187"/>
      <c r="Z280" s="187"/>
    </row>
    <row r="281" customFormat="false" ht="12.75" hidden="false" customHeight="false" outlineLevel="0" collapsed="false">
      <c r="A281" s="215" t="n">
        <f aca="false">A280+1</f>
        <v>2003</v>
      </c>
      <c r="B281" s="216" t="n">
        <f aca="false">+H30+F185+G236</f>
        <v>2011.64758581551</v>
      </c>
      <c r="C281" s="216" t="n">
        <f aca="false">+I30+G185+H236</f>
        <v>402.099447258298</v>
      </c>
      <c r="D281" s="216" t="n">
        <f aca="false">+J30+H185+I236</f>
        <v>433.646214295993</v>
      </c>
      <c r="E281" s="70" t="n">
        <f aca="false">+F82+J236</f>
        <v>212.0661972</v>
      </c>
      <c r="F281" s="216" t="n">
        <f aca="false">+G82+K236</f>
        <v>0</v>
      </c>
      <c r="G281" s="216" t="n">
        <f aca="false">+G136+L236</f>
        <v>2832.23976847059</v>
      </c>
      <c r="H281" s="216" t="n">
        <f aca="false">SUM(B281:G281)</f>
        <v>5891.69921304039</v>
      </c>
      <c r="I281" s="347" t="n">
        <f aca="false">L30+E82+H136+J185+F236</f>
        <v>6659.31869724671</v>
      </c>
      <c r="J281" s="348"/>
      <c r="M281" s="262"/>
      <c r="N281" s="187"/>
      <c r="O281" s="187"/>
      <c r="P281" s="187"/>
      <c r="Q281" s="187"/>
      <c r="R281" s="187"/>
      <c r="S281" s="187"/>
      <c r="T281" s="187"/>
      <c r="U281" s="187"/>
      <c r="V281" s="187"/>
      <c r="W281" s="187"/>
      <c r="X281" s="187"/>
      <c r="Y281" s="187"/>
      <c r="Z281" s="187"/>
    </row>
    <row r="282" customFormat="false" ht="12.75" hidden="false" customHeight="false" outlineLevel="0" collapsed="false">
      <c r="A282" s="215" t="n">
        <f aca="false">A281+1</f>
        <v>2004</v>
      </c>
      <c r="B282" s="216" t="n">
        <f aca="false">+H31+F186+G237</f>
        <v>2072.00031737163</v>
      </c>
      <c r="C282" s="216" t="n">
        <f aca="false">+I31+G186+H237</f>
        <v>414.163091094505</v>
      </c>
      <c r="D282" s="216" t="n">
        <f aca="false">+J31+H186+I237</f>
        <v>446.656312956552</v>
      </c>
      <c r="E282" s="70" t="n">
        <f aca="false">+F83+J237</f>
        <v>212.0661972</v>
      </c>
      <c r="F282" s="216" t="n">
        <f aca="false">+G83+K237</f>
        <v>0</v>
      </c>
      <c r="G282" s="216" t="n">
        <f aca="false">+G137+L237</f>
        <v>2832.23976847059</v>
      </c>
      <c r="H282" s="216" t="n">
        <f aca="false">SUM(B282:G282)</f>
        <v>5977.12568709327</v>
      </c>
      <c r="I282" s="347" t="n">
        <f aca="false">L31+E83+H137+J186+F237</f>
        <v>6766.89277568367</v>
      </c>
      <c r="J282" s="348"/>
      <c r="M282" s="262"/>
      <c r="N282" s="187"/>
      <c r="O282" s="187"/>
      <c r="P282" s="187"/>
      <c r="Q282" s="187"/>
      <c r="R282" s="187"/>
      <c r="S282" s="187"/>
      <c r="T282" s="187"/>
      <c r="U282" s="187"/>
      <c r="V282" s="187"/>
      <c r="W282" s="187"/>
      <c r="X282" s="187"/>
      <c r="Y282" s="187"/>
      <c r="Z282" s="187"/>
    </row>
    <row r="283" customFormat="false" ht="12.75" hidden="false" customHeight="false" outlineLevel="0" collapsed="false">
      <c r="A283" s="215" t="n">
        <f aca="false">A282+1</f>
        <v>2005</v>
      </c>
      <c r="B283" s="216" t="n">
        <f aca="false">+H32+F187+G238</f>
        <v>2134.15647224751</v>
      </c>
      <c r="C283" s="216" t="n">
        <f aca="false">+I32+G187+H238</f>
        <v>426.587213339139</v>
      </c>
      <c r="D283" s="216" t="n">
        <f aca="false">+J32+H187+I238</f>
        <v>460.05517140829</v>
      </c>
      <c r="E283" s="70" t="n">
        <f aca="false">+F84+J238</f>
        <v>212.0661972</v>
      </c>
      <c r="F283" s="216" t="n">
        <f aca="false">+G84+K238</f>
        <v>0</v>
      </c>
      <c r="G283" s="216" t="n">
        <f aca="false">+G138+L238</f>
        <v>2832.23976847059</v>
      </c>
      <c r="H283" s="216" t="n">
        <f aca="false">SUM(B283:G283)</f>
        <v>6065.10482266553</v>
      </c>
      <c r="I283" s="347" t="n">
        <f aca="false">L32+E84+H138+J187+F238</f>
        <v>6877.68131677467</v>
      </c>
      <c r="J283" s="348"/>
      <c r="M283" s="262"/>
      <c r="N283" s="187"/>
      <c r="O283" s="187"/>
      <c r="P283" s="187"/>
      <c r="Q283" s="187"/>
      <c r="R283" s="187"/>
      <c r="S283" s="187"/>
      <c r="T283" s="187"/>
      <c r="U283" s="187"/>
      <c r="V283" s="187"/>
      <c r="W283" s="187"/>
      <c r="X283" s="187"/>
      <c r="Y283" s="187"/>
      <c r="Z283" s="187"/>
    </row>
    <row r="284" customFormat="false" ht="12.75" hidden="false" customHeight="false" outlineLevel="0" collapsed="false">
      <c r="A284" s="215" t="n">
        <f aca="false">A283+1</f>
        <v>2006</v>
      </c>
      <c r="B284" s="216" t="n">
        <f aca="false">+H33+F188+G239</f>
        <v>2198.1848833943</v>
      </c>
      <c r="C284" s="216" t="n">
        <f aca="false">+I33+G188+H239</f>
        <v>439.385572710079</v>
      </c>
      <c r="D284" s="216" t="n">
        <f aca="false">+J33+H188+I239</f>
        <v>473.857627811177</v>
      </c>
      <c r="E284" s="70" t="n">
        <f aca="false">+F85+J239</f>
        <v>212.0661972</v>
      </c>
      <c r="F284" s="216" t="n">
        <f aca="false">+G85+K239</f>
        <v>0</v>
      </c>
      <c r="G284" s="216" t="n">
        <f aca="false">+G139+L239</f>
        <v>2832.23976847059</v>
      </c>
      <c r="H284" s="216" t="n">
        <f aca="false">SUM(B284:G284)</f>
        <v>6155.73404958614</v>
      </c>
      <c r="I284" s="347" t="n">
        <f aca="false">L33+E85+H139+J188+F239</f>
        <v>6991.80700993396</v>
      </c>
      <c r="J284" s="348"/>
      <c r="M284" s="262"/>
      <c r="N284" s="187"/>
      <c r="O284" s="187"/>
      <c r="P284" s="187"/>
      <c r="Q284" s="187"/>
      <c r="R284" s="187"/>
      <c r="S284" s="187"/>
      <c r="T284" s="187"/>
      <c r="U284" s="187"/>
      <c r="V284" s="187"/>
      <c r="W284" s="187"/>
      <c r="X284" s="187"/>
      <c r="Y284" s="187"/>
      <c r="Z284" s="187"/>
    </row>
    <row r="285" customFormat="false" ht="12.75" hidden="false" customHeight="false" outlineLevel="0" collapsed="false">
      <c r="A285" s="215" t="n">
        <f aca="false">A284+1</f>
        <v>2007</v>
      </c>
      <c r="B285" s="216" t="n">
        <f aca="false">+H34+F189+G240</f>
        <v>2264.12685058267</v>
      </c>
      <c r="C285" s="216" t="n">
        <f aca="false">+I34+G189+H240</f>
        <v>452.566424438052</v>
      </c>
      <c r="D285" s="216" t="n">
        <f aca="false">+J34+H189+I240</f>
        <v>488.072585061194</v>
      </c>
      <c r="E285" s="70" t="n">
        <f aca="false">+F86+J240</f>
        <v>212.0661972</v>
      </c>
      <c r="F285" s="216" t="n">
        <f aca="false">+G86+K240</f>
        <v>0</v>
      </c>
      <c r="G285" s="216" t="n">
        <f aca="false">+G140+L240</f>
        <v>2832.23976847059</v>
      </c>
      <c r="H285" s="216" t="n">
        <f aca="false">SUM(B285:G285)</f>
        <v>6249.0718257525</v>
      </c>
      <c r="I285" s="347" t="n">
        <f aca="false">L34+E86+H140+J189+F240</f>
        <v>7109.34346881011</v>
      </c>
      <c r="J285" s="348"/>
      <c r="M285" s="262"/>
      <c r="N285" s="187"/>
      <c r="O285" s="187"/>
      <c r="P285" s="187"/>
      <c r="Q285" s="187"/>
      <c r="R285" s="187"/>
      <c r="S285" s="187"/>
      <c r="T285" s="187"/>
      <c r="U285" s="187"/>
      <c r="V285" s="187"/>
      <c r="W285" s="187"/>
      <c r="X285" s="187"/>
      <c r="Y285" s="187"/>
      <c r="Z285" s="187"/>
    </row>
    <row r="286" customFormat="false" ht="12.75" hidden="false" customHeight="false" outlineLevel="0" collapsed="false">
      <c r="A286" s="215" t="n">
        <f aca="false">A285+1</f>
        <v>2008</v>
      </c>
      <c r="B286" s="216" t="n">
        <f aca="false">+H35+F190+G241</f>
        <v>2332.05120676376</v>
      </c>
      <c r="C286" s="216" t="n">
        <f aca="false">+I35+G190+H241</f>
        <v>466.143527240936</v>
      </c>
      <c r="D286" s="216" t="n">
        <f aca="false">+J35+H190+I241</f>
        <v>502.71488131831</v>
      </c>
      <c r="E286" s="70" t="n">
        <f aca="false">+F87+J241</f>
        <v>212.0661972</v>
      </c>
      <c r="F286" s="216" t="n">
        <f aca="false">+G87+K241</f>
        <v>0</v>
      </c>
      <c r="G286" s="216" t="n">
        <f aca="false">+G141+L241</f>
        <v>2832.23976847059</v>
      </c>
      <c r="H286" s="216" t="n">
        <f aca="false">SUM(B286:G286)</f>
        <v>6345.21558099359</v>
      </c>
      <c r="I286" s="347" t="n">
        <f aca="false">L35+E87+H141+J190+F241</f>
        <v>7230.41338281741</v>
      </c>
      <c r="J286" s="348"/>
      <c r="M286" s="262"/>
      <c r="N286" s="187"/>
      <c r="O286" s="187"/>
      <c r="P286" s="187"/>
      <c r="Q286" s="187"/>
      <c r="R286" s="187"/>
      <c r="S286" s="187"/>
      <c r="T286" s="187"/>
      <c r="U286" s="187"/>
      <c r="V286" s="187"/>
      <c r="W286" s="187"/>
      <c r="X286" s="187"/>
      <c r="Y286" s="187"/>
      <c r="Z286" s="187"/>
    </row>
    <row r="287" customFormat="false" ht="12.75" hidden="false" customHeight="false" outlineLevel="0" collapsed="false">
      <c r="A287" s="215" t="n">
        <f aca="false">A286+1</f>
        <v>2009</v>
      </c>
      <c r="B287" s="216" t="n">
        <f aca="false">+H36+F191+G242</f>
        <v>2402.01301829848</v>
      </c>
      <c r="C287" s="216" t="n">
        <f aca="false">+I36+G191+H242</f>
        <v>480.127888093036</v>
      </c>
      <c r="D287" s="216" t="n">
        <f aca="false">+J36+H191+I242</f>
        <v>517.796387110499</v>
      </c>
      <c r="E287" s="70" t="n">
        <f aca="false">+F88+J242</f>
        <v>212.0661972</v>
      </c>
      <c r="F287" s="216" t="n">
        <f aca="false">+G88+K242</f>
        <v>0</v>
      </c>
      <c r="G287" s="216" t="n">
        <f aca="false">+G142+L242</f>
        <v>2832.23976847059</v>
      </c>
      <c r="H287" s="216" t="n">
        <f aca="false">SUM(B287:G287)</f>
        <v>6444.2432591726</v>
      </c>
      <c r="I287" s="347" t="n">
        <f aca="false">L36+E88+H142+J191+F242</f>
        <v>7355.11490348727</v>
      </c>
      <c r="J287" s="348"/>
      <c r="M287" s="262"/>
      <c r="N287" s="187"/>
      <c r="O287" s="187"/>
      <c r="P287" s="187"/>
      <c r="Q287" s="187"/>
      <c r="R287" s="187"/>
      <c r="S287" s="187"/>
      <c r="T287" s="187"/>
      <c r="U287" s="187"/>
      <c r="V287" s="187"/>
      <c r="W287" s="187"/>
      <c r="X287" s="187"/>
      <c r="Y287" s="187"/>
      <c r="Z287" s="187"/>
    </row>
    <row r="288" customFormat="false" ht="12.75" hidden="false" customHeight="false" outlineLevel="0" collapsed="false">
      <c r="A288" s="215" t="n">
        <f aca="false">A287+1</f>
        <v>2010</v>
      </c>
      <c r="B288" s="216" t="n">
        <f aca="false">+H37+F192+G243</f>
        <v>2474.07194041114</v>
      </c>
      <c r="C288" s="216" t="n">
        <f aca="false">+I37+G192+H243</f>
        <v>494.531431216512</v>
      </c>
      <c r="D288" s="216" t="n">
        <f aca="false">+J37+H192+I243</f>
        <v>533.329962176401</v>
      </c>
      <c r="E288" s="70" t="n">
        <f aca="false">+F89+J243</f>
        <v>212.0661972</v>
      </c>
      <c r="F288" s="216" t="n">
        <f aca="false">+G89+K243</f>
        <v>0</v>
      </c>
      <c r="G288" s="216" t="n">
        <f aca="false">+G143+L243</f>
        <v>2832.23976847059</v>
      </c>
      <c r="H288" s="216" t="n">
        <f aca="false">SUM(B288:G288)</f>
        <v>6546.23929947464</v>
      </c>
      <c r="I288" s="347" t="n">
        <f aca="false">L37+E89+H143+J192+F243</f>
        <v>7483.5543616454</v>
      </c>
      <c r="J288" s="348"/>
      <c r="M288" s="262"/>
      <c r="N288" s="187"/>
      <c r="O288" s="187"/>
      <c r="P288" s="187"/>
      <c r="Q288" s="187"/>
      <c r="R288" s="187"/>
      <c r="S288" s="187"/>
      <c r="T288" s="187"/>
      <c r="U288" s="187"/>
      <c r="V288" s="187"/>
      <c r="W288" s="187"/>
      <c r="X288" s="187"/>
      <c r="Y288" s="187"/>
      <c r="Z288" s="187"/>
    </row>
    <row r="289" customFormat="false" ht="12.75" hidden="false" customHeight="false" outlineLevel="0" collapsed="false">
      <c r="A289" s="215" t="n">
        <f aca="false">A288+1</f>
        <v>2011</v>
      </c>
      <c r="B289" s="216" t="n">
        <f aca="false">+H38+F193+G244</f>
        <v>2548.29680605288</v>
      </c>
      <c r="C289" s="216" t="n">
        <f aca="false">+I38+G193+H244</f>
        <v>509.367915329244</v>
      </c>
      <c r="D289" s="216" t="n">
        <f aca="false">+J38+H193+I244</f>
        <v>549.330444675985</v>
      </c>
      <c r="E289" s="70" t="n">
        <f aca="false">+F90+J244</f>
        <v>212.0661972</v>
      </c>
      <c r="F289" s="216" t="n">
        <f aca="false">+G90+K244</f>
        <v>0</v>
      </c>
      <c r="G289" s="216" t="n">
        <f aca="false">+G144+L244</f>
        <v>2832.23976847059</v>
      </c>
      <c r="H289" s="216" t="n">
        <f aca="false">SUM(B289:G289)</f>
        <v>6651.3011317287</v>
      </c>
      <c r="I289" s="347" t="n">
        <f aca="false">L38+E90+H144+J193+F244</f>
        <v>7615.85444670607</v>
      </c>
      <c r="J289" s="348"/>
      <c r="M289" s="262"/>
      <c r="N289" s="187"/>
      <c r="O289" s="187"/>
      <c r="P289" s="187"/>
      <c r="Q289" s="187"/>
      <c r="R289" s="187"/>
      <c r="S289" s="187"/>
      <c r="T289" s="187"/>
      <c r="U289" s="187"/>
      <c r="V289" s="187"/>
      <c r="W289" s="187"/>
      <c r="X289" s="187"/>
      <c r="Y289" s="187"/>
      <c r="Z289" s="187"/>
    </row>
    <row r="290" customFormat="false" ht="12.75" hidden="false" customHeight="false" outlineLevel="0" collapsed="false">
      <c r="A290" s="215" t="n">
        <f aca="false">A289+1</f>
        <v>2012</v>
      </c>
      <c r="B290" s="216" t="n">
        <f aca="false">+H39+F194+G245</f>
        <v>2624.74727044803</v>
      </c>
      <c r="C290" s="216" t="n">
        <f aca="false">+I39+G194+H245</f>
        <v>524.649264653393</v>
      </c>
      <c r="D290" s="216" t="n">
        <f aca="false">+J39+H194+I245</f>
        <v>565.810694347891</v>
      </c>
      <c r="E290" s="70" t="n">
        <f aca="false">+F91+J245</f>
        <v>212.0661972</v>
      </c>
      <c r="F290" s="216" t="n">
        <f aca="false">+G91+K245</f>
        <v>0</v>
      </c>
      <c r="G290" s="216" t="n">
        <f aca="false">+G145+L245</f>
        <v>2832.23976847059</v>
      </c>
      <c r="H290" s="216" t="n">
        <f aca="false">SUM(B290:G290)</f>
        <v>6759.5131951199</v>
      </c>
      <c r="I290" s="347" t="n">
        <f aca="false">L39+E91+H145+J194+F245</f>
        <v>7752.12148949498</v>
      </c>
      <c r="J290" s="348"/>
      <c r="M290" s="262"/>
      <c r="N290" s="187"/>
      <c r="O290" s="187"/>
      <c r="P290" s="187"/>
      <c r="Q290" s="187"/>
      <c r="R290" s="187"/>
      <c r="S290" s="187"/>
      <c r="T290" s="187"/>
      <c r="U290" s="187"/>
      <c r="V290" s="187"/>
      <c r="W290" s="187"/>
      <c r="X290" s="187"/>
      <c r="Y290" s="187"/>
      <c r="Z290" s="187"/>
    </row>
    <row r="291" customFormat="false" ht="12.75" hidden="false" customHeight="false" outlineLevel="0" collapsed="false">
      <c r="A291" s="215" t="n">
        <f aca="false">A290+1</f>
        <v>2013</v>
      </c>
      <c r="B291" s="216" t="n">
        <f aca="false">+H40+F195+G246</f>
        <v>2703.4875776843</v>
      </c>
      <c r="C291" s="216" t="n">
        <f aca="false">+I40+G195+H246</f>
        <v>540.38832065898</v>
      </c>
      <c r="D291" s="216" t="n">
        <f aca="false">+J40+H195+I246</f>
        <v>582.784560141422</v>
      </c>
      <c r="E291" s="70" t="n">
        <f aca="false">+F92+J246</f>
        <v>212.0661972</v>
      </c>
      <c r="F291" s="216" t="n">
        <f aca="false">+G92+K246</f>
        <v>0</v>
      </c>
      <c r="G291" s="216" t="n">
        <f aca="false">+G146+L246</f>
        <v>2832.23976847059</v>
      </c>
      <c r="H291" s="216" t="n">
        <f aca="false">SUM(B291:G291)</f>
        <v>6870.96642415529</v>
      </c>
      <c r="I291" s="347" t="n">
        <f aca="false">L40+E92+H146+J195+F246</f>
        <v>7892.47000013215</v>
      </c>
      <c r="J291" s="348"/>
      <c r="M291" s="262"/>
      <c r="N291" s="187"/>
      <c r="O291" s="187"/>
      <c r="P291" s="187"/>
      <c r="Q291" s="187"/>
      <c r="R291" s="187"/>
      <c r="S291" s="187"/>
      <c r="T291" s="187"/>
      <c r="U291" s="187"/>
      <c r="V291" s="187"/>
      <c r="W291" s="187"/>
      <c r="X291" s="187"/>
      <c r="Y291" s="187"/>
      <c r="Z291" s="187"/>
    </row>
    <row r="292" customFormat="false" ht="12.75" hidden="false" customHeight="false" outlineLevel="0" collapsed="false">
      <c r="A292" s="215" t="n">
        <f aca="false">A291+1</f>
        <v>2014</v>
      </c>
      <c r="B292" s="216" t="n">
        <f aca="false">+H41+F196+G247</f>
        <v>2784.59114957625</v>
      </c>
      <c r="C292" s="216" t="n">
        <f aca="false">+I41+G196+H247</f>
        <v>556.599759311742</v>
      </c>
      <c r="D292" s="216" t="n">
        <f aca="false">+J41+H196+I247</f>
        <v>600.267869427212</v>
      </c>
      <c r="E292" s="70" t="n">
        <f aca="false">+F93+J247</f>
        <v>212.0661972</v>
      </c>
      <c r="F292" s="216" t="n">
        <f aca="false">+G93+K247</f>
        <v>0</v>
      </c>
      <c r="G292" s="216" t="n">
        <f aca="false">+G147+L247</f>
        <v>2832.23976847059</v>
      </c>
      <c r="H292" s="216" t="n">
        <f aca="false">SUM(B292:G292)</f>
        <v>6985.76474398579</v>
      </c>
      <c r="I292" s="347" t="n">
        <f aca="false">L41+E93+H147+J196+F247</f>
        <v>8037.0308473261</v>
      </c>
      <c r="J292" s="348"/>
      <c r="M292" s="262"/>
      <c r="N292" s="187"/>
      <c r="O292" s="187"/>
      <c r="P292" s="187"/>
      <c r="Q292" s="187"/>
      <c r="R292" s="187"/>
      <c r="S292" s="187"/>
      <c r="T292" s="187"/>
      <c r="U292" s="187"/>
      <c r="V292" s="187"/>
      <c r="W292" s="187"/>
      <c r="X292" s="187"/>
      <c r="Y292" s="187"/>
      <c r="Z292" s="187"/>
    </row>
    <row r="293" customFormat="false" ht="12.75" hidden="false" customHeight="false" outlineLevel="0" collapsed="false">
      <c r="A293" s="215" t="n">
        <f aca="false">A292+1</f>
        <v>2015</v>
      </c>
      <c r="B293" s="216" t="n">
        <f aca="false">+H42+F197+G248</f>
        <v>2868.13140793841</v>
      </c>
      <c r="C293" s="216" t="n">
        <f aca="false">+I42+G197+H248</f>
        <v>573.298256577417</v>
      </c>
      <c r="D293" s="216" t="n">
        <f aca="false">+J42+H197+I248</f>
        <v>618.276449575893</v>
      </c>
      <c r="E293" s="70" t="n">
        <f aca="false">+F94+J248</f>
        <v>212.0661972</v>
      </c>
      <c r="F293" s="216" t="n">
        <f aca="false">+G94+K248</f>
        <v>0</v>
      </c>
      <c r="G293" s="216" t="n">
        <f aca="false">+G148+L248</f>
        <v>2832.23976847059</v>
      </c>
      <c r="H293" s="216" t="n">
        <f aca="false">SUM(B293:G293)</f>
        <v>7104.01207976231</v>
      </c>
      <c r="I293" s="347" t="n">
        <f aca="false">L42+E94+H148+J197+F248</f>
        <v>8185.93489978542</v>
      </c>
      <c r="J293" s="348"/>
      <c r="M293" s="262"/>
      <c r="N293" s="187"/>
      <c r="O293" s="187"/>
      <c r="P293" s="187"/>
      <c r="Q293" s="187"/>
      <c r="R293" s="187"/>
      <c r="S293" s="187"/>
      <c r="T293" s="187"/>
      <c r="U293" s="187"/>
      <c r="V293" s="187"/>
      <c r="W293" s="187"/>
      <c r="X293" s="187"/>
      <c r="Y293" s="187"/>
      <c r="Z293" s="187"/>
    </row>
    <row r="294" customFormat="false" ht="12.75" hidden="false" customHeight="false" outlineLevel="0" collapsed="false">
      <c r="A294" s="215" t="n">
        <f aca="false">A293+1</f>
        <v>2016</v>
      </c>
      <c r="B294" s="216" t="n">
        <f aca="false">+H43+F198+G249</f>
        <v>2954.17259685852</v>
      </c>
      <c r="C294" s="216" t="n">
        <f aca="false">+I43+G198+H249</f>
        <v>590.496653926024</v>
      </c>
      <c r="D294" s="216" t="n">
        <f aca="false">+J43+H198+I249</f>
        <v>636.824149536771</v>
      </c>
      <c r="E294" s="70" t="n">
        <f aca="false">+F95+J249</f>
        <v>212.0661972</v>
      </c>
      <c r="F294" s="216" t="n">
        <f aca="false">+G95+K249</f>
        <v>0</v>
      </c>
      <c r="G294" s="216" t="n">
        <f aca="false">+G149+L249</f>
        <v>2832.23976847059</v>
      </c>
      <c r="H294" s="216" t="n">
        <f aca="false">SUM(B294:G294)</f>
        <v>7225.7993659919</v>
      </c>
      <c r="I294" s="347" t="n">
        <f aca="false">L43+E95+H149+J198+F249</f>
        <v>8339.2966676301</v>
      </c>
      <c r="J294" s="348"/>
      <c r="M294" s="262"/>
      <c r="N294" s="187"/>
      <c r="O294" s="187"/>
      <c r="P294" s="187"/>
      <c r="Q294" s="187"/>
      <c r="R294" s="187"/>
      <c r="S294" s="187"/>
      <c r="T294" s="187"/>
      <c r="U294" s="187"/>
      <c r="V294" s="187"/>
      <c r="W294" s="187"/>
      <c r="X294" s="187"/>
      <c r="Y294" s="187"/>
      <c r="Z294" s="187"/>
    </row>
    <row r="295" customFormat="false" ht="12.75" hidden="false" customHeight="false" outlineLevel="0" collapsed="false">
      <c r="A295" s="215" t="n">
        <f aca="false">A294+1</f>
        <v>2017</v>
      </c>
      <c r="B295" s="216" t="n">
        <f aca="false">+H44+F199+G250</f>
        <v>3042.79731587793</v>
      </c>
      <c r="C295" s="216" t="n">
        <f aca="false">+I44+G199+H250</f>
        <v>608.211461819019</v>
      </c>
      <c r="D295" s="216" t="n">
        <f aca="false">+J44+H199+I250</f>
        <v>655.928775101808</v>
      </c>
      <c r="E295" s="70" t="n">
        <f aca="false">+F96+J250</f>
        <v>212.0661972</v>
      </c>
      <c r="F295" s="216" t="n">
        <f aca="false">+G96+K250</f>
        <v>0</v>
      </c>
      <c r="G295" s="216" t="n">
        <f aca="false">+G150+L250</f>
        <v>2832.23976847059</v>
      </c>
      <c r="H295" s="216" t="n">
        <f aca="false">SUM(B295:G295)</f>
        <v>7351.24351846935</v>
      </c>
      <c r="I295" s="347" t="n">
        <f aca="false">L44+E96+H150+J199+F250</f>
        <v>8497.26337815725</v>
      </c>
      <c r="J295" s="348"/>
      <c r="M295" s="262"/>
      <c r="N295" s="187"/>
      <c r="O295" s="187"/>
      <c r="P295" s="187"/>
      <c r="Q295" s="187"/>
      <c r="R295" s="187"/>
      <c r="S295" s="187"/>
      <c r="T295" s="187"/>
      <c r="U295" s="187"/>
      <c r="V295" s="187"/>
      <c r="W295" s="187"/>
      <c r="X295" s="187"/>
      <c r="Y295" s="187"/>
      <c r="Z295" s="187"/>
    </row>
    <row r="296" customFormat="false" ht="12.75" hidden="false" customHeight="false" outlineLevel="0" collapsed="false">
      <c r="A296" s="215" t="n">
        <f aca="false">A295+1</f>
        <v>2018</v>
      </c>
      <c r="B296" s="216" t="n">
        <f aca="false">+H45+F200+G251</f>
        <v>3134.08357567461</v>
      </c>
      <c r="C296" s="216" t="n">
        <f aca="false">+I45+G200+H251</f>
        <v>626.458273469997</v>
      </c>
      <c r="D296" s="216" t="n">
        <f aca="false">+J45+H200+I251</f>
        <v>675.607142852301</v>
      </c>
      <c r="E296" s="70" t="n">
        <f aca="false">+F97+J251</f>
        <v>212.0661972</v>
      </c>
      <c r="F296" s="216" t="n">
        <f aca="false">+G97+K251</f>
        <v>0</v>
      </c>
      <c r="G296" s="216" t="n">
        <f aca="false">+G151+L251</f>
        <v>2832.23976847059</v>
      </c>
      <c r="H296" s="216" t="n">
        <f aca="false">SUM(B296:G296)</f>
        <v>7480.45495766749</v>
      </c>
      <c r="I296" s="347" t="n">
        <f aca="false">L45+E97+H151+J200+F251</f>
        <v>8659.97407936973</v>
      </c>
      <c r="J296" s="348"/>
      <c r="M296" s="262"/>
      <c r="N296" s="187"/>
      <c r="O296" s="187"/>
      <c r="P296" s="187"/>
      <c r="Q296" s="187"/>
      <c r="R296" s="187"/>
      <c r="S296" s="187"/>
      <c r="T296" s="187"/>
      <c r="U296" s="187"/>
      <c r="V296" s="187"/>
      <c r="W296" s="187"/>
      <c r="X296" s="187"/>
      <c r="Y296" s="187"/>
      <c r="Z296" s="187"/>
    </row>
    <row r="297" customFormat="false" ht="12.75" hidden="false" customHeight="false" outlineLevel="0" collapsed="false">
      <c r="A297" s="215" t="n">
        <f aca="false">A296+1</f>
        <v>2019</v>
      </c>
      <c r="B297" s="216" t="n">
        <f aca="false">+H46+F201+G252</f>
        <v>3228.10479806309</v>
      </c>
      <c r="C297" s="216" t="n">
        <f aca="false">+I46+G201+H252</f>
        <v>645.251764844697</v>
      </c>
      <c r="D297" s="216" t="n">
        <f aca="false">+J46+H201+I252</f>
        <v>695.875080158884</v>
      </c>
      <c r="E297" s="70" t="n">
        <f aca="false">+F98+J252</f>
        <v>212.0661972</v>
      </c>
      <c r="F297" s="216" t="n">
        <f aca="false">+G98+K252</f>
        <v>0</v>
      </c>
      <c r="G297" s="216" t="n">
        <f aca="false">+G152+L252</f>
        <v>2832.23976847059</v>
      </c>
      <c r="H297" s="216" t="n">
        <f aca="false">SUM(B297:G297)</f>
        <v>7613.53760873726</v>
      </c>
      <c r="I297" s="347" t="n">
        <f aca="false">L46+E98+H152+J201+F252</f>
        <v>8827.5596399761</v>
      </c>
      <c r="J297" s="348"/>
      <c r="M297" s="262"/>
      <c r="N297" s="187"/>
      <c r="O297" s="187"/>
      <c r="P297" s="187"/>
      <c r="Q297" s="187"/>
      <c r="R297" s="187"/>
      <c r="S297" s="187"/>
      <c r="T297" s="187"/>
      <c r="U297" s="187"/>
      <c r="V297" s="187"/>
      <c r="W297" s="187"/>
      <c r="X297" s="187"/>
      <c r="Y297" s="187"/>
      <c r="Z297" s="187"/>
    </row>
    <row r="298" customFormat="false" ht="12.75" hidden="false" customHeight="false" outlineLevel="0" collapsed="false">
      <c r="A298" s="215" t="n">
        <f aca="false">A297+1</f>
        <v>2020</v>
      </c>
      <c r="B298" s="216" t="n">
        <f aca="false">+H47+F202+G253</f>
        <v>3324.94817144815</v>
      </c>
      <c r="C298" s="216" t="n">
        <f aca="false">+I47+G202+H253</f>
        <v>664.609363652431</v>
      </c>
      <c r="D298" s="216" t="n">
        <f aca="false">+J47+H202+I253</f>
        <v>716.751382024184</v>
      </c>
      <c r="E298" s="70" t="n">
        <f aca="false">+F99+J253</f>
        <v>212.0661972</v>
      </c>
      <c r="F298" s="216" t="n">
        <f aca="false">+G99+K253</f>
        <v>0</v>
      </c>
      <c r="G298" s="216" t="n">
        <f aca="false">+G153+L253</f>
        <v>2832.23976847059</v>
      </c>
      <c r="H298" s="216" t="n">
        <f aca="false">SUM(B298:G298)</f>
        <v>7750.61488279536</v>
      </c>
      <c r="I298" s="347" t="n">
        <f aca="false">L47+E99+H153+J202+F253</f>
        <v>9000.17546656778</v>
      </c>
      <c r="J298" s="348"/>
      <c r="M298" s="262"/>
      <c r="N298" s="187"/>
      <c r="O298" s="187"/>
      <c r="P298" s="187"/>
      <c r="Q298" s="187"/>
      <c r="R298" s="187"/>
      <c r="S298" s="187"/>
      <c r="T298" s="187"/>
      <c r="U298" s="187"/>
      <c r="V298" s="187"/>
      <c r="W298" s="187"/>
      <c r="X298" s="187"/>
      <c r="Y298" s="187"/>
      <c r="Z298" s="187"/>
    </row>
    <row r="299" customFormat="false" ht="12.75" hidden="false" customHeight="false" outlineLevel="0" collapsed="false">
      <c r="A299" s="215" t="n">
        <f aca="false">A298+1</f>
        <v>2021</v>
      </c>
      <c r="B299" s="216" t="n">
        <f aca="false">+H48+F203+G254</f>
        <v>3424.69629537116</v>
      </c>
      <c r="C299" s="216" t="n">
        <f aca="false">+I48+G203+H254</f>
        <v>684.547580354653</v>
      </c>
      <c r="D299" s="216" t="n">
        <f aca="false">+J48+H203+I254</f>
        <v>738.253854240163</v>
      </c>
      <c r="E299" s="70" t="n">
        <f aca="false">+F100+J254</f>
        <v>212.0661972</v>
      </c>
      <c r="F299" s="216" t="n">
        <f aca="false">+G100+K254</f>
        <v>0</v>
      </c>
      <c r="G299" s="216" t="n">
        <f aca="false">+G154+L254</f>
        <v>2832.23976847059</v>
      </c>
      <c r="H299" s="216" t="n">
        <f aca="false">SUM(B299:G299)</f>
        <v>7891.80369563656</v>
      </c>
      <c r="I299" s="347" t="n">
        <f aca="false">L48+E100+H154+J203+F254</f>
        <v>9177.9687864419</v>
      </c>
      <c r="J299" s="348"/>
      <c r="M299" s="262"/>
      <c r="N299" s="187"/>
      <c r="O299" s="187"/>
      <c r="P299" s="187"/>
      <c r="Q299" s="187"/>
      <c r="R299" s="187"/>
      <c r="S299" s="187"/>
      <c r="T299" s="187"/>
      <c r="U299" s="187"/>
      <c r="V299" s="187"/>
      <c r="W299" s="187"/>
      <c r="X299" s="187"/>
      <c r="Y299" s="187"/>
      <c r="Z299" s="187"/>
    </row>
    <row r="300" customFormat="false" ht="12.75" hidden="false" customHeight="false" outlineLevel="0" collapsed="false">
      <c r="A300" s="215" t="n">
        <f aca="false">A299+1</f>
        <v>2022</v>
      </c>
      <c r="B300" s="216" t="n">
        <f aca="false">+H49+F204+G255</f>
        <v>3527.43635823688</v>
      </c>
      <c r="C300" s="216" t="n">
        <f aca="false">+I49+G204+H255</f>
        <v>705.083842660678</v>
      </c>
      <c r="D300" s="216" t="n">
        <f aca="false">+J49+H204+I255</f>
        <v>760.401291809448</v>
      </c>
      <c r="E300" s="70" t="n">
        <f aca="false">+F101+J255</f>
        <v>212.0661972</v>
      </c>
      <c r="F300" s="216" t="n">
        <f aca="false">+G101+K255</f>
        <v>0</v>
      </c>
      <c r="G300" s="216" t="n">
        <f aca="false">+G155+L255</f>
        <v>2832.23976847059</v>
      </c>
      <c r="H300" s="216" t="n">
        <f aca="false">SUM(B300:G300)</f>
        <v>8037.2274583776</v>
      </c>
      <c r="I300" s="347" t="n">
        <f aca="false">L49+E101+H155+J204+F255</f>
        <v>9361.09500618986</v>
      </c>
      <c r="J300" s="348"/>
      <c r="M300" s="262"/>
      <c r="N300" s="187"/>
      <c r="O300" s="187"/>
      <c r="P300" s="187"/>
      <c r="Q300" s="187"/>
      <c r="R300" s="187"/>
      <c r="S300" s="187"/>
      <c r="T300" s="187"/>
      <c r="U300" s="187"/>
      <c r="V300" s="187"/>
      <c r="W300" s="187"/>
      <c r="X300" s="187"/>
      <c r="Y300" s="187"/>
      <c r="Z300" s="187"/>
    </row>
    <row r="301" customFormat="false" ht="12.75" hidden="false" customHeight="false" outlineLevel="0" collapsed="false">
      <c r="A301" s="215" t="n">
        <f aca="false">A300+1</f>
        <v>2023</v>
      </c>
      <c r="B301" s="216" t="n">
        <f aca="false">+H50+F205+G256</f>
        <v>3633.2601373135</v>
      </c>
      <c r="C301" s="216" t="n">
        <f aca="false">+I50+G205+H256</f>
        <v>726.236495527677</v>
      </c>
      <c r="D301" s="216" t="n">
        <f aca="false">+J50+H205+I256</f>
        <v>783.213478945331</v>
      </c>
      <c r="E301" s="70" t="n">
        <f aca="false">+F102+J256</f>
        <v>212.0661972</v>
      </c>
      <c r="F301" s="216" t="n">
        <f aca="false">+G102+K256</f>
        <v>0</v>
      </c>
      <c r="G301" s="216" t="n">
        <f aca="false">+G156+L256</f>
        <v>2832.23976847059</v>
      </c>
      <c r="H301" s="216" t="n">
        <f aca="false">SUM(B301:G301)</f>
        <v>8187.0160774571</v>
      </c>
      <c r="I301" s="347" t="n">
        <f aca="false">L50+E102+H156+J205+F256</f>
        <v>9549.71771169738</v>
      </c>
      <c r="J301" s="348"/>
      <c r="M301" s="262"/>
      <c r="N301" s="187"/>
      <c r="O301" s="187"/>
      <c r="P301" s="187"/>
      <c r="Q301" s="187"/>
      <c r="R301" s="187"/>
      <c r="S301" s="187"/>
      <c r="T301" s="187"/>
      <c r="U301" s="187"/>
      <c r="V301" s="187"/>
      <c r="W301" s="187"/>
      <c r="X301" s="187"/>
      <c r="Y301" s="187"/>
      <c r="Z301" s="187"/>
    </row>
    <row r="302" customFormat="false" ht="12.75" hidden="false" customHeight="false" outlineLevel="0" collapsed="false">
      <c r="A302" s="215" t="n">
        <f aca="false">A301+1</f>
        <v>2024</v>
      </c>
      <c r="B302" s="216" t="n">
        <f aca="false">+H51+F206+G257</f>
        <v>3742.2594098692</v>
      </c>
      <c r="C302" s="216" t="n">
        <f aca="false">+I51+G206+H257</f>
        <v>748.023883912823</v>
      </c>
      <c r="D302" s="216" t="n">
        <f aca="false">+J51+H206+I257</f>
        <v>806.710199861104</v>
      </c>
      <c r="E302" s="70" t="n">
        <f aca="false">+F103+J257</f>
        <v>212.0661972</v>
      </c>
      <c r="F302" s="216" t="n">
        <f aca="false">+G103+K257</f>
        <v>0</v>
      </c>
      <c r="G302" s="216" t="n">
        <f aca="false">+G157+L257</f>
        <v>2832.23976847059</v>
      </c>
      <c r="H302" s="216" t="n">
        <f aca="false">SUM(B302:G302)</f>
        <v>8341.29945931371</v>
      </c>
      <c r="I302" s="347" t="n">
        <f aca="false">L51+E103+H157+J206+F257</f>
        <v>9744.00048885015</v>
      </c>
      <c r="J302" s="348"/>
      <c r="M302" s="262"/>
      <c r="N302" s="187"/>
      <c r="O302" s="187"/>
      <c r="P302" s="187"/>
      <c r="Q302" s="187"/>
      <c r="R302" s="187"/>
      <c r="S302" s="187"/>
      <c r="T302" s="187"/>
      <c r="U302" s="187"/>
      <c r="V302" s="187"/>
      <c r="W302" s="187"/>
      <c r="X302" s="187"/>
      <c r="Y302" s="187"/>
      <c r="Z302" s="187"/>
    </row>
    <row r="303" customFormat="false" ht="12.75" hidden="false" customHeight="false" outlineLevel="0" collapsed="false">
      <c r="A303" s="215" t="n">
        <f aca="false">A302+1</f>
        <v>2025</v>
      </c>
      <c r="B303" s="216" t="n">
        <f aca="false">+H52+F207+G258</f>
        <v>3854.52595317215</v>
      </c>
      <c r="C303" s="216" t="n">
        <f aca="false">+I52+G207+H258</f>
        <v>770.464352773285</v>
      </c>
      <c r="D303" s="216" t="n">
        <f aca="false">+J52+H207+I258</f>
        <v>830.911238770058</v>
      </c>
      <c r="E303" s="70" t="n">
        <f aca="false">+F104+J258</f>
        <v>212.0661972</v>
      </c>
      <c r="F303" s="216" t="n">
        <f aca="false">+G104+K258</f>
        <v>0</v>
      </c>
      <c r="G303" s="216" t="n">
        <f aca="false">+G158+L258</f>
        <v>2832.23976847059</v>
      </c>
      <c r="H303" s="216" t="n">
        <f aca="false">SUM(B303:G303)</f>
        <v>8500.20751038608</v>
      </c>
      <c r="I303" s="347" t="n">
        <f aca="false">L52+E104+H158+J207+F258</f>
        <v>9944.10692353388</v>
      </c>
      <c r="J303" s="348"/>
      <c r="M303" s="262"/>
      <c r="N303" s="187"/>
      <c r="O303" s="187"/>
      <c r="P303" s="187"/>
      <c r="Q303" s="187"/>
      <c r="R303" s="187"/>
      <c r="S303" s="187"/>
      <c r="T303" s="187"/>
      <c r="U303" s="187"/>
      <c r="V303" s="187"/>
      <c r="W303" s="187"/>
      <c r="X303" s="187"/>
      <c r="Y303" s="187"/>
      <c r="Z303" s="187"/>
    </row>
    <row r="304" customFormat="false" ht="13.5" hidden="false" customHeight="false" outlineLevel="0" collapsed="false">
      <c r="A304" s="219" t="n">
        <f aca="false">A303+1</f>
        <v>2026</v>
      </c>
      <c r="B304" s="220" t="n">
        <f aca="false">+H53+F208+G259</f>
        <v>3970.16072221736</v>
      </c>
      <c r="C304" s="220" t="n">
        <f aca="false">+I53+G208+H259</f>
        <v>793.578081561955</v>
      </c>
      <c r="D304" s="220" t="n">
        <f aca="false">+J53+H208+I259</f>
        <v>855.838358306813</v>
      </c>
      <c r="E304" s="73" t="n">
        <f aca="false">+F105+J259</f>
        <v>212.0661972</v>
      </c>
      <c r="F304" s="220" t="n">
        <f aca="false">+G105+K259</f>
        <v>0</v>
      </c>
      <c r="G304" s="220" t="n">
        <f aca="false">+G159+L259</f>
        <v>2832.23976847059</v>
      </c>
      <c r="H304" s="220" t="n">
        <f aca="false">SUM(B304:G304)</f>
        <v>8663.88312775672</v>
      </c>
      <c r="I304" s="349" t="n">
        <f aca="false">L53+E105+H159+J208+E259</f>
        <v>10015.0957027259</v>
      </c>
      <c r="J304" s="348"/>
      <c r="M304" s="262"/>
      <c r="N304" s="187"/>
      <c r="O304" s="187"/>
      <c r="P304" s="187"/>
      <c r="Q304" s="187"/>
      <c r="R304" s="187"/>
      <c r="S304" s="187"/>
      <c r="T304" s="187"/>
      <c r="U304" s="187"/>
      <c r="V304" s="187"/>
      <c r="W304" s="187"/>
      <c r="X304" s="187"/>
      <c r="Y304" s="187"/>
      <c r="Z304" s="187"/>
    </row>
    <row r="305" customFormat="false" ht="13.5" hidden="false" customHeight="false" outlineLevel="0" collapsed="false">
      <c r="A305" s="350" t="s">
        <v>260</v>
      </c>
      <c r="B305" s="287" t="n">
        <f aca="false">NPV(0.12,B274:B304)</f>
        <v>16819.8572712567</v>
      </c>
      <c r="C305" s="287" t="n">
        <f aca="false">NPV(0.12,C274:C304)</f>
        <v>3362.04778581732</v>
      </c>
      <c r="D305" s="287" t="n">
        <f aca="false">NPV(0.12,D274:D304)</f>
        <v>3625.81770391086</v>
      </c>
      <c r="E305" s="287" t="n">
        <f aca="false">NPV(0.12,E274:E304)</f>
        <v>1685.39717705229</v>
      </c>
      <c r="F305" s="287" t="n">
        <f aca="false">NPV(0.12,F274:F304)</f>
        <v>0</v>
      </c>
      <c r="G305" s="287" t="n">
        <f aca="false">NPV(0.12,G274:G304)</f>
        <v>22539.9724741821</v>
      </c>
      <c r="H305" s="287" t="n">
        <f aca="false">NPV(0.12,H274:H304)</f>
        <v>48033.0924122192</v>
      </c>
      <c r="I305" s="288" t="n">
        <f aca="false">NPV(0.12,I274:I304)</f>
        <v>54434.976777798</v>
      </c>
      <c r="J305" s="270"/>
      <c r="M305" s="187"/>
      <c r="N305" s="187"/>
      <c r="O305" s="187"/>
      <c r="P305" s="187"/>
      <c r="Q305" s="187"/>
      <c r="R305" s="187"/>
      <c r="S305" s="187"/>
      <c r="T305" s="187"/>
      <c r="U305" s="187"/>
      <c r="V305" s="187"/>
      <c r="W305" s="187"/>
      <c r="X305" s="187"/>
      <c r="Y305" s="187"/>
      <c r="Z305" s="187"/>
    </row>
    <row r="306" customFormat="false" ht="12.75" hidden="false" customHeight="false" outlineLevel="0" collapsed="false">
      <c r="A306" s="187"/>
      <c r="B306" s="187"/>
      <c r="C306" s="187"/>
      <c r="D306" s="187"/>
      <c r="E306" s="187"/>
      <c r="G306" s="187"/>
      <c r="H306" s="187"/>
      <c r="J306" s="156"/>
      <c r="M306" s="187"/>
      <c r="N306" s="187"/>
      <c r="O306" s="187"/>
      <c r="P306" s="187"/>
      <c r="Q306" s="187"/>
      <c r="R306" s="187"/>
      <c r="S306" s="187"/>
      <c r="T306" s="187"/>
      <c r="U306" s="187"/>
      <c r="V306" s="187"/>
      <c r="W306" s="187"/>
      <c r="X306" s="187"/>
      <c r="Y306" s="187"/>
      <c r="Z306" s="187"/>
    </row>
    <row r="307" customFormat="false" ht="12.75" hidden="false" customHeight="false" outlineLevel="0" collapsed="false">
      <c r="J307" s="156"/>
    </row>
    <row r="308" customFormat="false" ht="12.75" hidden="false" customHeight="false" outlineLevel="0" collapsed="false">
      <c r="J308" s="156"/>
    </row>
    <row r="320" customFormat="false" ht="12.75" hidden="false" customHeight="false" outlineLevel="0" collapsed="false">
      <c r="A320" s="278"/>
      <c r="B320" s="262"/>
      <c r="C320" s="262"/>
      <c r="D320" s="262"/>
      <c r="E320" s="156"/>
      <c r="F320" s="156"/>
      <c r="G320" s="351"/>
      <c r="H320" s="262"/>
      <c r="I320" s="156"/>
      <c r="J320" s="156"/>
      <c r="K320" s="156"/>
      <c r="L320" s="156"/>
      <c r="M320" s="156"/>
      <c r="N320" s="156"/>
    </row>
    <row r="321" customFormat="false" ht="12.75" hidden="false" customHeight="false" outlineLevel="0" collapsed="false">
      <c r="A321" s="278"/>
      <c r="B321" s="262"/>
      <c r="C321" s="262"/>
      <c r="D321" s="262"/>
      <c r="E321" s="262"/>
      <c r="F321" s="156"/>
      <c r="G321" s="351"/>
      <c r="H321" s="262"/>
      <c r="I321" s="156"/>
      <c r="J321" s="156"/>
      <c r="K321" s="156"/>
      <c r="L321" s="156"/>
      <c r="M321" s="156"/>
      <c r="N321" s="156"/>
    </row>
    <row r="322" customFormat="false" ht="12.75" hidden="false" customHeight="false" outlineLevel="0" collapsed="false">
      <c r="A322" s="278"/>
      <c r="B322" s="262"/>
      <c r="C322" s="262"/>
      <c r="D322" s="262"/>
      <c r="E322" s="262"/>
      <c r="F322" s="156"/>
      <c r="G322" s="262"/>
      <c r="H322" s="262"/>
      <c r="I322" s="156"/>
      <c r="J322" s="156"/>
      <c r="K322" s="156"/>
      <c r="L322" s="156"/>
      <c r="M322" s="156"/>
      <c r="N322" s="156"/>
    </row>
    <row r="323" customFormat="false" ht="12.75" hidden="false" customHeight="false" outlineLevel="0" collapsed="false">
      <c r="A323" s="262"/>
      <c r="B323" s="262"/>
      <c r="C323" s="352"/>
      <c r="D323" s="352"/>
      <c r="E323" s="352"/>
      <c r="F323" s="352"/>
      <c r="G323" s="352"/>
      <c r="H323" s="262"/>
      <c r="I323" s="156"/>
      <c r="J323" s="156"/>
      <c r="K323" s="156"/>
      <c r="L323" s="156"/>
      <c r="M323" s="156"/>
      <c r="N323" s="156"/>
    </row>
    <row r="324" customFormat="false" ht="12.75" hidden="false" customHeight="false" outlineLevel="0" collapsed="false">
      <c r="A324" s="254"/>
      <c r="B324" s="353"/>
      <c r="C324" s="354"/>
      <c r="D324" s="355"/>
      <c r="E324" s="354"/>
      <c r="F324" s="354"/>
      <c r="G324" s="354"/>
      <c r="H324" s="354"/>
      <c r="I324" s="156"/>
      <c r="J324" s="156"/>
      <c r="K324" s="156"/>
      <c r="L324" s="156"/>
      <c r="M324" s="156"/>
      <c r="N324" s="156"/>
    </row>
    <row r="325" customFormat="false" ht="12.75" hidden="false" customHeight="false" outlineLevel="0" collapsed="false">
      <c r="A325" s="241"/>
      <c r="B325" s="356"/>
      <c r="C325" s="356"/>
      <c r="D325" s="356"/>
      <c r="E325" s="356"/>
      <c r="F325" s="354"/>
      <c r="G325" s="354"/>
      <c r="H325" s="354"/>
      <c r="I325" s="156"/>
      <c r="J325" s="156"/>
      <c r="K325" s="156"/>
      <c r="L325" s="156"/>
      <c r="M325" s="156"/>
      <c r="N325" s="156"/>
    </row>
    <row r="326" customFormat="false" ht="12.75" hidden="false" customHeight="false" outlineLevel="0" collapsed="false">
      <c r="A326" s="241"/>
      <c r="B326" s="356"/>
      <c r="C326" s="356"/>
      <c r="D326" s="356"/>
      <c r="E326" s="353"/>
      <c r="F326" s="353"/>
      <c r="G326" s="353"/>
      <c r="H326" s="356"/>
      <c r="I326" s="156"/>
      <c r="J326" s="156"/>
      <c r="K326" s="156"/>
      <c r="L326" s="156"/>
      <c r="M326" s="156"/>
      <c r="N326" s="156"/>
    </row>
    <row r="327" customFormat="false" ht="12.75" hidden="false" customHeight="false" outlineLevel="0" collapsed="false">
      <c r="A327" s="241"/>
      <c r="B327" s="357"/>
      <c r="C327" s="357"/>
      <c r="D327" s="357"/>
      <c r="E327" s="357"/>
      <c r="F327" s="357"/>
      <c r="G327" s="357"/>
      <c r="H327" s="357"/>
      <c r="I327" s="156"/>
      <c r="J327" s="156"/>
      <c r="K327" s="156"/>
      <c r="L327" s="156"/>
      <c r="M327" s="156"/>
      <c r="N327" s="156"/>
    </row>
    <row r="328" customFormat="false" ht="12.75" hidden="false" customHeight="false" outlineLevel="0" collapsed="false">
      <c r="A328" s="262"/>
      <c r="B328" s="358"/>
      <c r="C328" s="358"/>
      <c r="D328" s="358"/>
      <c r="E328" s="358"/>
      <c r="F328" s="358"/>
      <c r="G328" s="358"/>
      <c r="H328" s="358"/>
      <c r="I328" s="156"/>
      <c r="J328" s="156"/>
      <c r="K328" s="156"/>
      <c r="L328" s="156"/>
      <c r="M328" s="156"/>
      <c r="N328" s="156"/>
    </row>
    <row r="329" customFormat="false" ht="12.75" hidden="false" customHeight="false" outlineLevel="0" collapsed="false">
      <c r="A329" s="262"/>
      <c r="B329" s="358"/>
      <c r="C329" s="358"/>
      <c r="D329" s="358"/>
      <c r="E329" s="358"/>
      <c r="F329" s="358"/>
      <c r="G329" s="358"/>
      <c r="H329" s="358"/>
      <c r="I329" s="156"/>
      <c r="J329" s="156"/>
      <c r="K329" s="156"/>
      <c r="L329" s="156"/>
      <c r="M329" s="156"/>
      <c r="N329" s="156"/>
    </row>
    <row r="330" customFormat="false" ht="12.75" hidden="false" customHeight="false" outlineLevel="0" collapsed="false">
      <c r="A330" s="262"/>
      <c r="B330" s="358"/>
      <c r="C330" s="358"/>
      <c r="D330" s="358"/>
      <c r="E330" s="358"/>
      <c r="F330" s="358"/>
      <c r="G330" s="358"/>
      <c r="H330" s="358"/>
      <c r="I330" s="156"/>
      <c r="J330" s="156"/>
      <c r="K330" s="156"/>
      <c r="L330" s="156"/>
      <c r="M330" s="156"/>
      <c r="N330" s="156"/>
    </row>
    <row r="331" customFormat="false" ht="12.75" hidden="false" customHeight="false" outlineLevel="0" collapsed="false">
      <c r="A331" s="262"/>
      <c r="B331" s="358"/>
      <c r="C331" s="358"/>
      <c r="D331" s="358"/>
      <c r="E331" s="358"/>
      <c r="F331" s="358"/>
      <c r="G331" s="358"/>
      <c r="H331" s="358"/>
      <c r="I331" s="156"/>
      <c r="J331" s="156"/>
      <c r="K331" s="156"/>
      <c r="L331" s="156"/>
      <c r="M331" s="156"/>
      <c r="N331" s="156"/>
    </row>
    <row r="332" customFormat="false" ht="12.75" hidden="false" customHeight="false" outlineLevel="0" collapsed="false">
      <c r="A332" s="262"/>
      <c r="B332" s="358"/>
      <c r="C332" s="358"/>
      <c r="D332" s="358"/>
      <c r="E332" s="358"/>
      <c r="F332" s="358"/>
      <c r="G332" s="358"/>
      <c r="H332" s="358"/>
      <c r="I332" s="156"/>
      <c r="J332" s="156"/>
      <c r="K332" s="156"/>
      <c r="L332" s="156"/>
      <c r="M332" s="156"/>
      <c r="N332" s="156"/>
    </row>
    <row r="333" customFormat="false" ht="12.75" hidden="false" customHeight="false" outlineLevel="0" collapsed="false">
      <c r="A333" s="262"/>
      <c r="B333" s="358"/>
      <c r="C333" s="358"/>
      <c r="D333" s="358"/>
      <c r="E333" s="358"/>
      <c r="F333" s="358"/>
      <c r="G333" s="358"/>
      <c r="H333" s="358"/>
      <c r="I333" s="156"/>
      <c r="J333" s="156"/>
      <c r="K333" s="156"/>
      <c r="L333" s="156"/>
      <c r="M333" s="156"/>
      <c r="N333" s="156"/>
    </row>
    <row r="334" customFormat="false" ht="12.75" hidden="false" customHeight="false" outlineLevel="0" collapsed="false">
      <c r="A334" s="262"/>
      <c r="B334" s="358"/>
      <c r="C334" s="358"/>
      <c r="D334" s="358"/>
      <c r="E334" s="358"/>
      <c r="F334" s="358"/>
      <c r="G334" s="358"/>
      <c r="H334" s="358"/>
      <c r="I334" s="156"/>
      <c r="J334" s="156"/>
      <c r="K334" s="156"/>
      <c r="L334" s="156"/>
      <c r="M334" s="156"/>
      <c r="N334" s="156"/>
    </row>
    <row r="335" customFormat="false" ht="12.75" hidden="false" customHeight="false" outlineLevel="0" collapsed="false">
      <c r="A335" s="262"/>
      <c r="B335" s="358"/>
      <c r="C335" s="358"/>
      <c r="D335" s="358"/>
      <c r="E335" s="358"/>
      <c r="F335" s="358"/>
      <c r="G335" s="358"/>
      <c r="H335" s="358"/>
      <c r="I335" s="156"/>
      <c r="J335" s="156"/>
      <c r="K335" s="156"/>
      <c r="L335" s="156"/>
      <c r="M335" s="156"/>
      <c r="N335" s="156"/>
    </row>
    <row r="336" customFormat="false" ht="12.75" hidden="false" customHeight="false" outlineLevel="0" collapsed="false">
      <c r="A336" s="262"/>
      <c r="B336" s="358"/>
      <c r="C336" s="358"/>
      <c r="D336" s="358"/>
      <c r="E336" s="358"/>
      <c r="F336" s="358"/>
      <c r="G336" s="358"/>
      <c r="H336" s="358"/>
      <c r="I336" s="156"/>
      <c r="J336" s="156"/>
      <c r="K336" s="156"/>
      <c r="L336" s="156"/>
      <c r="M336" s="156"/>
      <c r="N336" s="156"/>
    </row>
    <row r="337" customFormat="false" ht="12.75" hidden="false" customHeight="false" outlineLevel="0" collapsed="false">
      <c r="A337" s="262"/>
      <c r="B337" s="358"/>
      <c r="C337" s="358"/>
      <c r="D337" s="358"/>
      <c r="E337" s="358"/>
      <c r="F337" s="358"/>
      <c r="G337" s="358"/>
      <c r="H337" s="358"/>
      <c r="I337" s="156"/>
      <c r="J337" s="156"/>
      <c r="K337" s="156"/>
      <c r="L337" s="156"/>
      <c r="M337" s="156"/>
      <c r="N337" s="156"/>
    </row>
    <row r="338" customFormat="false" ht="12.75" hidden="false" customHeight="false" outlineLevel="0" collapsed="false">
      <c r="A338" s="262"/>
      <c r="B338" s="358"/>
      <c r="C338" s="358"/>
      <c r="D338" s="358"/>
      <c r="E338" s="358"/>
      <c r="F338" s="358"/>
      <c r="G338" s="358"/>
      <c r="H338" s="358"/>
      <c r="I338" s="156"/>
      <c r="J338" s="156"/>
      <c r="K338" s="156"/>
      <c r="L338" s="156"/>
      <c r="M338" s="156"/>
      <c r="N338" s="156"/>
    </row>
    <row r="339" customFormat="false" ht="12.75" hidden="false" customHeight="false" outlineLevel="0" collapsed="false">
      <c r="A339" s="262"/>
      <c r="B339" s="358"/>
      <c r="C339" s="358"/>
      <c r="D339" s="358"/>
      <c r="E339" s="358"/>
      <c r="F339" s="358"/>
      <c r="G339" s="358"/>
      <c r="H339" s="358"/>
      <c r="I339" s="156"/>
      <c r="J339" s="156"/>
      <c r="K339" s="156"/>
      <c r="L339" s="156"/>
      <c r="M339" s="156"/>
      <c r="N339" s="156"/>
    </row>
    <row r="340" customFormat="false" ht="12.75" hidden="false" customHeight="false" outlineLevel="0" collapsed="false">
      <c r="A340" s="262"/>
      <c r="B340" s="358"/>
      <c r="C340" s="358"/>
      <c r="D340" s="358"/>
      <c r="E340" s="358"/>
      <c r="F340" s="358"/>
      <c r="G340" s="358"/>
      <c r="H340" s="358"/>
      <c r="I340" s="156"/>
      <c r="J340" s="156"/>
      <c r="K340" s="156"/>
      <c r="L340" s="156"/>
      <c r="M340" s="156"/>
      <c r="N340" s="156"/>
    </row>
    <row r="341" customFormat="false" ht="12.75" hidden="false" customHeight="false" outlineLevel="0" collapsed="false">
      <c r="A341" s="262"/>
      <c r="B341" s="358"/>
      <c r="C341" s="358"/>
      <c r="D341" s="358"/>
      <c r="E341" s="358"/>
      <c r="F341" s="358"/>
      <c r="G341" s="358"/>
      <c r="H341" s="358"/>
      <c r="I341" s="156"/>
      <c r="J341" s="156"/>
      <c r="K341" s="156"/>
      <c r="L341" s="156"/>
      <c r="M341" s="156"/>
      <c r="N341" s="156"/>
    </row>
    <row r="342" customFormat="false" ht="12.75" hidden="false" customHeight="false" outlineLevel="0" collapsed="false">
      <c r="A342" s="262"/>
      <c r="B342" s="358"/>
      <c r="C342" s="358"/>
      <c r="D342" s="358"/>
      <c r="E342" s="358"/>
      <c r="F342" s="358"/>
      <c r="G342" s="358"/>
      <c r="H342" s="358"/>
      <c r="I342" s="156"/>
      <c r="J342" s="156"/>
      <c r="K342" s="156"/>
      <c r="L342" s="156"/>
      <c r="M342" s="156"/>
      <c r="N342" s="156"/>
    </row>
    <row r="343" customFormat="false" ht="12.75" hidden="false" customHeight="false" outlineLevel="0" collapsed="false">
      <c r="A343" s="262"/>
      <c r="B343" s="358"/>
      <c r="C343" s="358"/>
      <c r="D343" s="358"/>
      <c r="E343" s="358"/>
      <c r="F343" s="358"/>
      <c r="G343" s="358"/>
      <c r="H343" s="358"/>
      <c r="I343" s="156"/>
      <c r="J343" s="156"/>
      <c r="K343" s="156"/>
      <c r="L343" s="156"/>
      <c r="M343" s="156"/>
      <c r="N343" s="156"/>
    </row>
    <row r="344" customFormat="false" ht="12.75" hidden="false" customHeight="false" outlineLevel="0" collapsed="false">
      <c r="A344" s="262"/>
      <c r="B344" s="358"/>
      <c r="C344" s="358"/>
      <c r="D344" s="358"/>
      <c r="E344" s="358"/>
      <c r="F344" s="358"/>
      <c r="G344" s="358"/>
      <c r="H344" s="358"/>
      <c r="I344" s="156"/>
      <c r="J344" s="156"/>
      <c r="K344" s="156"/>
      <c r="L344" s="156"/>
      <c r="M344" s="156"/>
      <c r="N344" s="156"/>
    </row>
    <row r="345" customFormat="false" ht="12.75" hidden="false" customHeight="false" outlineLevel="0" collapsed="false">
      <c r="A345" s="262"/>
      <c r="B345" s="358"/>
      <c r="C345" s="358"/>
      <c r="D345" s="358"/>
      <c r="E345" s="358"/>
      <c r="F345" s="358"/>
      <c r="G345" s="358"/>
      <c r="H345" s="358"/>
      <c r="I345" s="156"/>
      <c r="J345" s="156"/>
      <c r="K345" s="156"/>
      <c r="L345" s="156"/>
      <c r="M345" s="156"/>
      <c r="N345" s="156"/>
    </row>
    <row r="346" customFormat="false" ht="12.75" hidden="false" customHeight="false" outlineLevel="0" collapsed="false">
      <c r="A346" s="262"/>
      <c r="B346" s="358"/>
      <c r="C346" s="358"/>
      <c r="D346" s="358"/>
      <c r="E346" s="358"/>
      <c r="F346" s="358"/>
      <c r="G346" s="358"/>
      <c r="H346" s="358"/>
      <c r="I346" s="156"/>
      <c r="J346" s="156"/>
      <c r="K346" s="156"/>
      <c r="L346" s="156"/>
      <c r="M346" s="156"/>
      <c r="N346" s="156"/>
    </row>
    <row r="347" customFormat="false" ht="12.75" hidden="false" customHeight="false" outlineLevel="0" collapsed="false">
      <c r="A347" s="262"/>
      <c r="B347" s="358"/>
      <c r="C347" s="358"/>
      <c r="D347" s="358"/>
      <c r="E347" s="358"/>
      <c r="F347" s="358"/>
      <c r="G347" s="358"/>
      <c r="H347" s="358"/>
      <c r="I347" s="156"/>
      <c r="J347" s="156"/>
      <c r="K347" s="156"/>
      <c r="L347" s="156"/>
      <c r="M347" s="156"/>
      <c r="N347" s="156"/>
    </row>
    <row r="348" customFormat="false" ht="12.75" hidden="false" customHeight="false" outlineLevel="0" collapsed="false">
      <c r="A348" s="262"/>
      <c r="B348" s="358"/>
      <c r="C348" s="358"/>
      <c r="D348" s="358"/>
      <c r="E348" s="358"/>
      <c r="F348" s="358"/>
      <c r="G348" s="358"/>
      <c r="H348" s="358"/>
      <c r="I348" s="156"/>
      <c r="J348" s="156"/>
      <c r="K348" s="156"/>
      <c r="L348" s="156"/>
      <c r="M348" s="156"/>
      <c r="N348" s="156"/>
    </row>
    <row r="349" customFormat="false" ht="12.75" hidden="false" customHeight="false" outlineLevel="0" collapsed="false">
      <c r="A349" s="262"/>
      <c r="B349" s="358"/>
      <c r="C349" s="358"/>
      <c r="D349" s="358"/>
      <c r="E349" s="358"/>
      <c r="F349" s="358"/>
      <c r="G349" s="358"/>
      <c r="H349" s="358"/>
      <c r="I349" s="156"/>
      <c r="J349" s="156"/>
      <c r="K349" s="156"/>
      <c r="L349" s="156"/>
      <c r="M349" s="156"/>
      <c r="N349" s="156"/>
    </row>
    <row r="350" customFormat="false" ht="12.75" hidden="false" customHeight="false" outlineLevel="0" collapsed="false">
      <c r="A350" s="262"/>
      <c r="B350" s="358"/>
      <c r="C350" s="358"/>
      <c r="D350" s="358"/>
      <c r="E350" s="358"/>
      <c r="F350" s="358"/>
      <c r="G350" s="358"/>
      <c r="H350" s="358"/>
      <c r="I350" s="156"/>
      <c r="J350" s="156"/>
      <c r="K350" s="156"/>
      <c r="L350" s="156"/>
      <c r="M350" s="156"/>
      <c r="N350" s="156"/>
    </row>
    <row r="351" customFormat="false" ht="12.75" hidden="false" customHeight="false" outlineLevel="0" collapsed="false">
      <c r="A351" s="262"/>
      <c r="B351" s="358"/>
      <c r="C351" s="358"/>
      <c r="D351" s="358"/>
      <c r="E351" s="358"/>
      <c r="F351" s="358"/>
      <c r="G351" s="358"/>
      <c r="H351" s="358"/>
      <c r="I351" s="156"/>
      <c r="J351" s="156"/>
      <c r="K351" s="156"/>
      <c r="L351" s="156"/>
      <c r="M351" s="156"/>
      <c r="N351" s="156"/>
    </row>
    <row r="352" customFormat="false" ht="12.75" hidden="false" customHeight="false" outlineLevel="0" collapsed="false">
      <c r="A352" s="262"/>
      <c r="B352" s="358"/>
      <c r="C352" s="358"/>
      <c r="D352" s="358"/>
      <c r="E352" s="358"/>
      <c r="F352" s="358"/>
      <c r="G352" s="358"/>
      <c r="H352" s="358"/>
      <c r="I352" s="156"/>
      <c r="J352" s="156"/>
      <c r="K352" s="156"/>
      <c r="L352" s="156"/>
      <c r="M352" s="156"/>
      <c r="N352" s="156"/>
    </row>
    <row r="353" customFormat="false" ht="12.75" hidden="false" customHeight="false" outlineLevel="0" collapsed="false">
      <c r="A353" s="262"/>
      <c r="B353" s="358"/>
      <c r="C353" s="358"/>
      <c r="D353" s="358"/>
      <c r="E353" s="358"/>
      <c r="F353" s="358"/>
      <c r="G353" s="358"/>
      <c r="H353" s="358"/>
      <c r="I353" s="156"/>
      <c r="J353" s="156"/>
      <c r="K353" s="156"/>
      <c r="L353" s="156"/>
      <c r="M353" s="156"/>
      <c r="N353" s="156"/>
    </row>
    <row r="354" customFormat="false" ht="12.75" hidden="false" customHeight="false" outlineLevel="0" collapsed="false">
      <c r="A354" s="262"/>
      <c r="B354" s="358"/>
      <c r="C354" s="358"/>
      <c r="D354" s="358"/>
      <c r="E354" s="358"/>
      <c r="F354" s="358"/>
      <c r="G354" s="358"/>
      <c r="H354" s="358"/>
      <c r="I354" s="156"/>
      <c r="J354" s="156"/>
      <c r="K354" s="156"/>
      <c r="L354" s="156"/>
      <c r="M354" s="156"/>
      <c r="N354" s="156"/>
    </row>
    <row r="355" customFormat="false" ht="12.75" hidden="false" customHeight="false" outlineLevel="0" collapsed="false">
      <c r="A355" s="262"/>
      <c r="B355" s="358"/>
      <c r="C355" s="358"/>
      <c r="D355" s="358"/>
      <c r="E355" s="358"/>
      <c r="F355" s="358"/>
      <c r="G355" s="358"/>
      <c r="H355" s="358"/>
      <c r="I355" s="156"/>
      <c r="J355" s="156"/>
      <c r="K355" s="156"/>
      <c r="L355" s="156"/>
      <c r="M355" s="156"/>
      <c r="N355" s="156"/>
    </row>
    <row r="356" customFormat="false" ht="12.75" hidden="false" customHeight="false" outlineLevel="0" collapsed="false">
      <c r="A356" s="262"/>
      <c r="B356" s="358"/>
      <c r="C356" s="358"/>
      <c r="D356" s="358"/>
      <c r="E356" s="358"/>
      <c r="F356" s="358"/>
      <c r="G356" s="358"/>
      <c r="H356" s="358"/>
      <c r="I356" s="156"/>
      <c r="J356" s="156"/>
      <c r="K356" s="156"/>
      <c r="L356" s="156"/>
      <c r="M356" s="156"/>
      <c r="N356" s="156"/>
    </row>
    <row r="357" customFormat="false" ht="12.75" hidden="false" customHeight="false" outlineLevel="0" collapsed="false">
      <c r="A357" s="262"/>
      <c r="B357" s="358"/>
      <c r="C357" s="358"/>
      <c r="D357" s="358"/>
      <c r="E357" s="358"/>
      <c r="F357" s="358"/>
      <c r="G357" s="358"/>
      <c r="H357" s="358"/>
      <c r="I357" s="156"/>
      <c r="J357" s="156"/>
      <c r="K357" s="156"/>
      <c r="L357" s="156"/>
      <c r="M357" s="156"/>
      <c r="N357" s="156"/>
    </row>
    <row r="358" customFormat="false" ht="12.75" hidden="false" customHeight="false" outlineLevel="0" collapsed="false">
      <c r="A358" s="262"/>
      <c r="B358" s="358"/>
      <c r="C358" s="358"/>
      <c r="D358" s="358"/>
      <c r="E358" s="358"/>
      <c r="F358" s="358"/>
      <c r="G358" s="358"/>
      <c r="H358" s="358"/>
      <c r="I358" s="156"/>
      <c r="J358" s="156"/>
      <c r="K358" s="156"/>
      <c r="L358" s="156"/>
      <c r="M358" s="156"/>
      <c r="N358" s="156"/>
    </row>
    <row r="359" customFormat="false" ht="12.75" hidden="false" customHeight="false" outlineLevel="0" collapsed="false">
      <c r="A359" s="262"/>
      <c r="B359" s="358"/>
      <c r="C359" s="358"/>
      <c r="D359" s="358"/>
      <c r="E359" s="358"/>
      <c r="F359" s="358"/>
      <c r="G359" s="358"/>
      <c r="H359" s="358"/>
      <c r="I359" s="156"/>
      <c r="J359" s="156"/>
      <c r="K359" s="156"/>
      <c r="L359" s="156"/>
      <c r="M359" s="156"/>
      <c r="N359" s="156"/>
    </row>
    <row r="360" customFormat="false" ht="12.75" hidden="false" customHeight="false" outlineLevel="0" collapsed="false">
      <c r="A360" s="262"/>
      <c r="B360" s="358"/>
      <c r="C360" s="358"/>
      <c r="D360" s="358"/>
      <c r="E360" s="358"/>
      <c r="F360" s="358"/>
      <c r="G360" s="358"/>
      <c r="H360" s="358"/>
      <c r="I360" s="156"/>
      <c r="J360" s="156"/>
      <c r="K360" s="156"/>
      <c r="L360" s="156"/>
      <c r="M360" s="156"/>
      <c r="N360" s="156"/>
    </row>
    <row r="361" customFormat="false" ht="12.75" hidden="false" customHeight="false" outlineLevel="0" collapsed="false">
      <c r="A361" s="262"/>
      <c r="B361" s="358"/>
      <c r="C361" s="358"/>
      <c r="D361" s="358"/>
      <c r="E361" s="358"/>
      <c r="F361" s="358"/>
      <c r="G361" s="358"/>
      <c r="H361" s="358"/>
      <c r="I361" s="156"/>
      <c r="J361" s="156"/>
      <c r="K361" s="156"/>
      <c r="L361" s="156"/>
      <c r="M361" s="156"/>
      <c r="N361" s="156"/>
    </row>
    <row r="362" customFormat="false" ht="12.75" hidden="false" customHeight="false" outlineLevel="0" collapsed="false">
      <c r="A362" s="262"/>
      <c r="B362" s="358"/>
      <c r="C362" s="358"/>
      <c r="D362" s="358"/>
      <c r="E362" s="358"/>
      <c r="F362" s="358"/>
      <c r="G362" s="358"/>
      <c r="H362" s="358"/>
      <c r="I362" s="156"/>
      <c r="J362" s="156"/>
      <c r="K362" s="156"/>
      <c r="L362" s="156"/>
      <c r="M362" s="156"/>
      <c r="N362" s="156"/>
    </row>
    <row r="363" customFormat="false" ht="12.75" hidden="false" customHeight="false" outlineLevel="0" collapsed="false">
      <c r="A363" s="262"/>
      <c r="B363" s="358"/>
      <c r="C363" s="358"/>
      <c r="D363" s="358"/>
      <c r="E363" s="358"/>
      <c r="F363" s="358"/>
      <c r="G363" s="358"/>
      <c r="H363" s="358"/>
      <c r="I363" s="156"/>
      <c r="J363" s="156"/>
      <c r="K363" s="156"/>
      <c r="L363" s="156"/>
      <c r="M363" s="156"/>
      <c r="N363" s="156"/>
    </row>
    <row r="364" customFormat="false" ht="12.75" hidden="false" customHeight="false" outlineLevel="0" collapsed="false">
      <c r="A364" s="262"/>
      <c r="B364" s="358"/>
      <c r="C364" s="358"/>
      <c r="D364" s="358"/>
      <c r="E364" s="358"/>
      <c r="F364" s="358"/>
      <c r="G364" s="358"/>
      <c r="H364" s="358"/>
      <c r="I364" s="156"/>
      <c r="J364" s="156"/>
      <c r="K364" s="156"/>
      <c r="L364" s="156"/>
      <c r="M364" s="156"/>
      <c r="N364" s="156"/>
    </row>
    <row r="365" customFormat="false" ht="12.75" hidden="false" customHeight="false" outlineLevel="0" collapsed="false">
      <c r="A365" s="262"/>
      <c r="B365" s="358"/>
      <c r="C365" s="358"/>
      <c r="D365" s="358"/>
      <c r="E365" s="358"/>
      <c r="F365" s="358"/>
      <c r="G365" s="358"/>
      <c r="H365" s="358"/>
      <c r="I365" s="156"/>
      <c r="J365" s="156"/>
      <c r="K365" s="156"/>
      <c r="L365" s="156"/>
      <c r="M365" s="156"/>
      <c r="N365" s="156"/>
    </row>
    <row r="366" customFormat="false" ht="12.75" hidden="false" customHeight="false" outlineLevel="0" collapsed="false">
      <c r="A366" s="262"/>
      <c r="B366" s="358"/>
      <c r="C366" s="358"/>
      <c r="D366" s="358"/>
      <c r="E366" s="358"/>
      <c r="F366" s="358"/>
      <c r="G366" s="358"/>
      <c r="H366" s="358"/>
      <c r="I366" s="156"/>
      <c r="J366" s="156"/>
      <c r="K366" s="156"/>
      <c r="L366" s="156"/>
      <c r="M366" s="156"/>
      <c r="N366" s="156"/>
    </row>
    <row r="367" customFormat="false" ht="12.75" hidden="false" customHeight="false" outlineLevel="0" collapsed="false">
      <c r="A367" s="262"/>
      <c r="B367" s="358"/>
      <c r="C367" s="358"/>
      <c r="D367" s="358"/>
      <c r="E367" s="358"/>
      <c r="F367" s="358"/>
      <c r="G367" s="358"/>
      <c r="H367" s="358"/>
      <c r="I367" s="156"/>
      <c r="J367" s="156"/>
      <c r="K367" s="156"/>
      <c r="L367" s="156"/>
      <c r="M367" s="156"/>
      <c r="N367" s="156"/>
    </row>
    <row r="368" customFormat="false" ht="12.75" hidden="false" customHeight="false" outlineLevel="0" collapsed="false">
      <c r="A368" s="262"/>
      <c r="B368" s="358"/>
      <c r="C368" s="358"/>
      <c r="D368" s="358"/>
      <c r="E368" s="358"/>
      <c r="F368" s="358"/>
      <c r="G368" s="358"/>
      <c r="H368" s="358"/>
      <c r="I368" s="156"/>
      <c r="J368" s="156"/>
      <c r="K368" s="156"/>
      <c r="L368" s="156"/>
      <c r="M368" s="156"/>
      <c r="N368" s="156"/>
    </row>
    <row r="369" customFormat="false" ht="12.75" hidden="false" customHeight="false" outlineLevel="0" collapsed="false">
      <c r="A369" s="262"/>
      <c r="B369" s="358"/>
      <c r="C369" s="358"/>
      <c r="D369" s="358"/>
      <c r="E369" s="358"/>
      <c r="F369" s="358"/>
      <c r="G369" s="358"/>
      <c r="H369" s="358"/>
      <c r="I369" s="156"/>
      <c r="J369" s="156"/>
      <c r="K369" s="156"/>
      <c r="L369" s="156"/>
      <c r="M369" s="156"/>
      <c r="N369" s="156"/>
    </row>
    <row r="370" customFormat="false" ht="12.75" hidden="false" customHeight="false" outlineLevel="0" collapsed="false">
      <c r="A370" s="262"/>
      <c r="B370" s="358"/>
      <c r="C370" s="358"/>
      <c r="D370" s="358"/>
      <c r="E370" s="358"/>
      <c r="F370" s="358"/>
      <c r="G370" s="358"/>
      <c r="H370" s="358"/>
      <c r="I370" s="156"/>
      <c r="J370" s="156"/>
      <c r="K370" s="156"/>
      <c r="L370" s="156"/>
      <c r="M370" s="156"/>
      <c r="N370" s="156"/>
    </row>
    <row r="371" customFormat="false" ht="12.75" hidden="false" customHeight="false" outlineLevel="0" collapsed="false">
      <c r="A371" s="262"/>
      <c r="B371" s="358"/>
      <c r="C371" s="358"/>
      <c r="D371" s="358"/>
      <c r="E371" s="358"/>
      <c r="F371" s="358"/>
      <c r="G371" s="358"/>
      <c r="H371" s="358"/>
      <c r="I371" s="156"/>
      <c r="J371" s="156"/>
      <c r="K371" s="156"/>
      <c r="L371" s="156"/>
      <c r="M371" s="156"/>
      <c r="N371" s="156"/>
    </row>
    <row r="372" customFormat="false" ht="12.75" hidden="false" customHeight="false" outlineLevel="0" collapsed="false">
      <c r="A372" s="262"/>
      <c r="B372" s="358"/>
      <c r="C372" s="358"/>
      <c r="D372" s="358"/>
      <c r="E372" s="358"/>
      <c r="F372" s="358"/>
      <c r="G372" s="358"/>
      <c r="H372" s="358"/>
      <c r="I372" s="156"/>
      <c r="J372" s="156"/>
      <c r="K372" s="156"/>
      <c r="L372" s="156"/>
      <c r="M372" s="156"/>
      <c r="N372" s="156"/>
    </row>
    <row r="373" customFormat="false" ht="12.75" hidden="false" customHeight="false" outlineLevel="0" collapsed="false">
      <c r="A373" s="262"/>
      <c r="B373" s="358"/>
      <c r="C373" s="358"/>
      <c r="D373" s="358"/>
      <c r="E373" s="358"/>
      <c r="F373" s="358"/>
      <c r="G373" s="358"/>
      <c r="H373" s="358"/>
      <c r="I373" s="156"/>
      <c r="J373" s="156"/>
      <c r="K373" s="156"/>
      <c r="L373" s="156"/>
      <c r="M373" s="156"/>
      <c r="N373" s="156"/>
    </row>
    <row r="374" customFormat="false" ht="12.75" hidden="false" customHeight="false" outlineLevel="0" collapsed="false">
      <c r="A374" s="262"/>
      <c r="B374" s="358"/>
      <c r="C374" s="358"/>
      <c r="D374" s="358"/>
      <c r="E374" s="358"/>
      <c r="F374" s="358"/>
      <c r="G374" s="358"/>
      <c r="H374" s="358"/>
      <c r="I374" s="156"/>
      <c r="J374" s="156"/>
      <c r="K374" s="156"/>
      <c r="L374" s="156"/>
      <c r="M374" s="156"/>
      <c r="N374" s="156"/>
    </row>
    <row r="375" customFormat="false" ht="12.75" hidden="false" customHeight="false" outlineLevel="0" collapsed="false">
      <c r="A375" s="156"/>
      <c r="B375" s="156"/>
      <c r="C375" s="156"/>
      <c r="D375" s="156"/>
      <c r="E375" s="156"/>
      <c r="F375" s="156"/>
      <c r="G375" s="156"/>
      <c r="H375" s="156"/>
      <c r="I375" s="156"/>
      <c r="J375" s="156"/>
      <c r="K375" s="156"/>
      <c r="L375" s="156"/>
      <c r="M375" s="156"/>
      <c r="N375" s="156"/>
    </row>
    <row r="376" customFormat="false" ht="12.75" hidden="false" customHeight="false" outlineLevel="0" collapsed="false">
      <c r="A376" s="156"/>
      <c r="B376" s="156"/>
      <c r="C376" s="156"/>
      <c r="D376" s="156"/>
      <c r="E376" s="156"/>
      <c r="F376" s="156"/>
      <c r="G376" s="156"/>
      <c r="H376" s="156"/>
      <c r="I376" s="156"/>
      <c r="J376" s="156"/>
      <c r="K376" s="156"/>
      <c r="L376" s="156"/>
      <c r="M376" s="156"/>
      <c r="N376" s="156"/>
    </row>
    <row r="377" customFormat="false" ht="12.75" hidden="false" customHeight="false" outlineLevel="0" collapsed="false">
      <c r="A377" s="156"/>
      <c r="B377" s="156"/>
      <c r="C377" s="156"/>
      <c r="D377" s="156"/>
      <c r="E377" s="156"/>
      <c r="F377" s="156"/>
      <c r="G377" s="156"/>
      <c r="H377" s="156"/>
      <c r="I377" s="156"/>
      <c r="J377" s="156"/>
      <c r="K377" s="156"/>
      <c r="L377" s="156"/>
      <c r="M377" s="156"/>
      <c r="N377" s="156"/>
    </row>
    <row r="378" customFormat="false" ht="12.75" hidden="false" customHeight="false" outlineLevel="0" collapsed="false">
      <c r="A378" s="156"/>
      <c r="B378" s="156"/>
      <c r="C378" s="156"/>
      <c r="D378" s="156"/>
      <c r="E378" s="156"/>
      <c r="F378" s="156"/>
      <c r="G378" s="156"/>
      <c r="H378" s="156"/>
      <c r="I378" s="156"/>
      <c r="J378" s="156"/>
      <c r="K378" s="156"/>
      <c r="L378" s="156"/>
      <c r="M378" s="156"/>
      <c r="N378" s="156"/>
    </row>
    <row r="379" customFormat="false" ht="12.75" hidden="false" customHeight="false" outlineLevel="0" collapsed="false">
      <c r="A379" s="156"/>
      <c r="B379" s="156"/>
      <c r="C379" s="156"/>
      <c r="D379" s="156"/>
      <c r="E379" s="156"/>
      <c r="F379" s="156"/>
      <c r="G379" s="156"/>
      <c r="H379" s="156"/>
      <c r="I379" s="156"/>
      <c r="J379" s="156"/>
      <c r="K379" s="156"/>
      <c r="L379" s="156"/>
      <c r="M379" s="156"/>
      <c r="N379" s="156"/>
    </row>
    <row r="380" customFormat="false" ht="12.75" hidden="false" customHeight="false" outlineLevel="0" collapsed="false">
      <c r="A380" s="156"/>
      <c r="B380" s="156"/>
      <c r="C380" s="156"/>
      <c r="D380" s="156"/>
      <c r="E380" s="156"/>
      <c r="F380" s="156"/>
      <c r="G380" s="156"/>
      <c r="H380" s="156"/>
      <c r="I380" s="156"/>
      <c r="J380" s="156"/>
      <c r="K380" s="156"/>
      <c r="L380" s="156"/>
      <c r="M380" s="156"/>
      <c r="N380" s="156"/>
    </row>
    <row r="381" customFormat="false" ht="12.75" hidden="false" customHeight="false" outlineLevel="0" collapsed="false">
      <c r="A381" s="156"/>
      <c r="B381" s="156"/>
      <c r="C381" s="156"/>
      <c r="D381" s="156"/>
      <c r="E381" s="156"/>
      <c r="F381" s="156"/>
      <c r="G381" s="156"/>
      <c r="H381" s="156"/>
      <c r="I381" s="156"/>
      <c r="J381" s="156"/>
      <c r="K381" s="156"/>
      <c r="L381" s="156"/>
      <c r="M381" s="156"/>
      <c r="N381" s="156"/>
    </row>
    <row r="382" customFormat="false" ht="12.75" hidden="false" customHeight="false" outlineLevel="0" collapsed="false">
      <c r="A382" s="156"/>
      <c r="B382" s="156"/>
      <c r="C382" s="156"/>
      <c r="D382" s="156"/>
      <c r="E382" s="156"/>
      <c r="F382" s="156"/>
      <c r="G382" s="156"/>
      <c r="H382" s="156"/>
      <c r="I382" s="156"/>
      <c r="J382" s="156"/>
      <c r="K382" s="156"/>
      <c r="L382" s="156"/>
      <c r="M382" s="156"/>
      <c r="N382" s="156"/>
    </row>
    <row r="383" customFormat="false" ht="12.75" hidden="false" customHeight="false" outlineLevel="0" collapsed="false">
      <c r="A383" s="156"/>
      <c r="B383" s="156"/>
      <c r="C383" s="156"/>
      <c r="D383" s="156"/>
      <c r="E383" s="156"/>
      <c r="F383" s="156"/>
      <c r="G383" s="156"/>
      <c r="H383" s="156"/>
      <c r="I383" s="156"/>
      <c r="J383" s="156"/>
      <c r="K383" s="156"/>
      <c r="L383" s="156"/>
      <c r="M383" s="156"/>
      <c r="N383" s="156"/>
    </row>
    <row r="384" customFormat="false" ht="12.75" hidden="false" customHeight="false" outlineLevel="0" collapsed="false">
      <c r="A384" s="156"/>
      <c r="B384" s="156"/>
      <c r="C384" s="156"/>
      <c r="D384" s="156"/>
      <c r="E384" s="156"/>
      <c r="F384" s="156"/>
      <c r="G384" s="156"/>
      <c r="H384" s="156"/>
      <c r="I384" s="156"/>
      <c r="J384" s="156"/>
      <c r="K384" s="156"/>
      <c r="L384" s="156"/>
      <c r="M384" s="156"/>
      <c r="N384" s="156"/>
    </row>
    <row r="385" customFormat="false" ht="12.75" hidden="false" customHeight="false" outlineLevel="0" collapsed="false">
      <c r="A385" s="156"/>
      <c r="B385" s="156"/>
      <c r="C385" s="156"/>
      <c r="D385" s="156"/>
      <c r="E385" s="156"/>
      <c r="F385" s="156"/>
      <c r="G385" s="156"/>
      <c r="H385" s="156"/>
      <c r="I385" s="156"/>
      <c r="J385" s="156"/>
      <c r="K385" s="156"/>
      <c r="L385" s="156"/>
      <c r="M385" s="156"/>
      <c r="N385" s="156"/>
    </row>
    <row r="386" customFormat="false" ht="12.75" hidden="false" customHeight="false" outlineLevel="0" collapsed="false">
      <c r="A386" s="156"/>
      <c r="B386" s="156"/>
      <c r="C386" s="156"/>
      <c r="D386" s="156"/>
      <c r="E386" s="156"/>
      <c r="F386" s="156"/>
      <c r="G386" s="156"/>
      <c r="H386" s="156"/>
      <c r="I386" s="156"/>
      <c r="J386" s="156"/>
      <c r="K386" s="156"/>
      <c r="L386" s="156"/>
      <c r="M386" s="156"/>
      <c r="N386" s="156"/>
    </row>
    <row r="387" customFormat="false" ht="12.75" hidden="false" customHeight="false" outlineLevel="0" collapsed="false">
      <c r="A387" s="156"/>
      <c r="B387" s="156"/>
      <c r="C387" s="156"/>
      <c r="D387" s="156"/>
      <c r="E387" s="156"/>
      <c r="F387" s="156"/>
      <c r="G387" s="156"/>
      <c r="H387" s="156"/>
      <c r="I387" s="156"/>
      <c r="J387" s="156"/>
      <c r="K387" s="156"/>
      <c r="L387" s="156"/>
      <c r="M387" s="156"/>
      <c r="N387" s="156"/>
    </row>
    <row r="388" customFormat="false" ht="12.75" hidden="false" customHeight="false" outlineLevel="0" collapsed="false">
      <c r="A388" s="156"/>
      <c r="B388" s="156"/>
      <c r="C388" s="156"/>
      <c r="D388" s="156"/>
      <c r="E388" s="156"/>
      <c r="F388" s="156"/>
      <c r="G388" s="156"/>
      <c r="H388" s="156"/>
      <c r="I388" s="156"/>
      <c r="J388" s="156"/>
      <c r="K388" s="156"/>
      <c r="L388" s="156"/>
      <c r="M388" s="156"/>
      <c r="N388" s="156"/>
    </row>
    <row r="389" customFormat="false" ht="12.75" hidden="false" customHeight="false" outlineLevel="0" collapsed="false">
      <c r="A389" s="156"/>
      <c r="B389" s="156"/>
      <c r="C389" s="156"/>
      <c r="D389" s="156"/>
      <c r="E389" s="156"/>
      <c r="F389" s="156"/>
      <c r="G389" s="156"/>
      <c r="H389" s="156"/>
      <c r="I389" s="156"/>
      <c r="J389" s="156"/>
      <c r="K389" s="156"/>
      <c r="L389" s="156"/>
      <c r="M389" s="156"/>
      <c r="N389" s="156"/>
    </row>
    <row r="390" customFormat="false" ht="12.75" hidden="false" customHeight="false" outlineLevel="0" collapsed="false">
      <c r="A390" s="156"/>
      <c r="B390" s="156"/>
      <c r="C390" s="156"/>
      <c r="D390" s="156"/>
      <c r="E390" s="156"/>
      <c r="F390" s="156"/>
      <c r="G390" s="156"/>
      <c r="H390" s="156"/>
      <c r="I390" s="156"/>
      <c r="J390" s="156"/>
      <c r="K390" s="156"/>
      <c r="L390" s="156"/>
      <c r="M390" s="156"/>
      <c r="N390" s="156"/>
    </row>
    <row r="391" customFormat="false" ht="12.75" hidden="false" customHeight="false" outlineLevel="0" collapsed="false">
      <c r="A391" s="156"/>
      <c r="B391" s="156"/>
      <c r="C391" s="156"/>
      <c r="D391" s="156"/>
      <c r="E391" s="156"/>
      <c r="F391" s="156"/>
      <c r="G391" s="156"/>
      <c r="H391" s="156"/>
      <c r="I391" s="156"/>
      <c r="J391" s="156"/>
      <c r="K391" s="156"/>
      <c r="L391" s="156"/>
      <c r="M391" s="156"/>
      <c r="N391" s="156"/>
    </row>
    <row r="392" customFormat="false" ht="12.75" hidden="false" customHeight="false" outlineLevel="0" collapsed="false">
      <c r="A392" s="156"/>
      <c r="B392" s="156"/>
      <c r="C392" s="156"/>
      <c r="D392" s="156"/>
      <c r="E392" s="156"/>
      <c r="F392" s="156"/>
      <c r="G392" s="156"/>
      <c r="H392" s="156"/>
      <c r="I392" s="156"/>
      <c r="J392" s="156"/>
      <c r="K392" s="156"/>
      <c r="L392" s="156"/>
      <c r="M392" s="156"/>
      <c r="N392" s="156"/>
    </row>
    <row r="393" customFormat="false" ht="12.75" hidden="false" customHeight="false" outlineLevel="0" collapsed="false">
      <c r="A393" s="156"/>
      <c r="B393" s="156"/>
      <c r="C393" s="156"/>
      <c r="D393" s="156"/>
      <c r="E393" s="156"/>
      <c r="F393" s="156"/>
      <c r="G393" s="156"/>
      <c r="H393" s="156"/>
      <c r="I393" s="156"/>
      <c r="J393" s="156"/>
      <c r="K393" s="156"/>
      <c r="L393" s="156"/>
      <c r="M393" s="156"/>
      <c r="N393" s="156"/>
    </row>
    <row r="394" customFormat="false" ht="12.75" hidden="false" customHeight="false" outlineLevel="0" collapsed="false">
      <c r="A394" s="156"/>
      <c r="B394" s="156"/>
      <c r="C394" s="156"/>
      <c r="D394" s="156"/>
      <c r="E394" s="156"/>
      <c r="F394" s="156"/>
      <c r="G394" s="156"/>
      <c r="H394" s="156"/>
      <c r="I394" s="156"/>
      <c r="J394" s="156"/>
      <c r="K394" s="156"/>
      <c r="L394" s="156"/>
      <c r="M394" s="156"/>
      <c r="N394" s="156"/>
    </row>
    <row r="395" customFormat="false" ht="12.75" hidden="false" customHeight="false" outlineLevel="0" collapsed="false">
      <c r="A395" s="156"/>
      <c r="B395" s="156"/>
      <c r="C395" s="156"/>
      <c r="D395" s="156"/>
      <c r="E395" s="156"/>
      <c r="F395" s="156"/>
      <c r="G395" s="156"/>
      <c r="H395" s="156"/>
      <c r="I395" s="156"/>
      <c r="J395" s="156"/>
      <c r="K395" s="156"/>
      <c r="L395" s="156"/>
      <c r="M395" s="156"/>
      <c r="N395" s="156"/>
    </row>
  </sheetData>
  <sheetProtection sheet="true" password="cf50" objects="true" scenarios="true"/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os Projetos</oddHeader>
    <oddFooter/>
  </headerFooter>
  <rowBreaks count="5" manualBreakCount="5">
    <brk id="54" man="true" max="16383" min="0"/>
    <brk id="106" man="true" max="16383" min="0"/>
    <brk id="160" man="true" max="16383" min="0"/>
    <brk id="209" man="true" max="16383" min="0"/>
    <brk id="26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71"/>
    <col collapsed="false" customWidth="true" hidden="false" outlineLevel="0" max="3" min="3" style="1" width="11.7"/>
    <col collapsed="false" customWidth="true" hidden="false" outlineLevel="0" max="4" min="4" style="1" width="10.71"/>
    <col collapsed="false" customWidth="true" hidden="false" outlineLevel="0" max="5" min="5" style="1" width="13.56"/>
    <col collapsed="false" customWidth="true" hidden="false" outlineLevel="0" max="6" min="6" style="1" width="13.99"/>
    <col collapsed="false" customWidth="true" hidden="false" outlineLevel="0" max="7" min="7" style="1" width="11.85"/>
    <col collapsed="false" customWidth="true" hidden="false" outlineLevel="0" max="9" min="8" style="1" width="10.71"/>
    <col collapsed="false" customWidth="false" hidden="false" outlineLevel="0" max="257" min="10" style="1" width="9.14"/>
  </cols>
  <sheetData>
    <row r="1" customFormat="false" ht="36.75" hidden="false" customHeight="true" outlineLevel="0" collapsed="false">
      <c r="A1" s="3" t="s">
        <v>0</v>
      </c>
      <c r="B1" s="2"/>
      <c r="C1" s="3" t="str">
        <f aca="false">DADOS!C2</f>
        <v>COMPANHIA DE ÁGUA E ESGOTOS DA PARAÍBA - CAGEPA</v>
      </c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2"/>
      <c r="C2" s="3" t="str">
        <f aca="false">DADOS!C3</f>
        <v>CAMPINA GRANDE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2</v>
      </c>
      <c r="B3" s="2"/>
      <c r="C3" s="3" t="str">
        <f aca="false">DADOS!C4</f>
        <v>SISTEMA DE ABASTECIMENTO DE ÁGUA</v>
      </c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3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188" t="s">
        <v>361</v>
      </c>
      <c r="B5" s="190"/>
      <c r="C5" s="186"/>
      <c r="D5" s="186"/>
      <c r="E5" s="22"/>
      <c r="F5" s="186"/>
      <c r="G5" s="186"/>
      <c r="H5" s="186"/>
      <c r="I5" s="186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7"/>
      <c r="BM5" s="187"/>
      <c r="BN5" s="187"/>
      <c r="BO5" s="187"/>
      <c r="BP5" s="187"/>
      <c r="BQ5" s="187"/>
      <c r="BR5" s="187"/>
      <c r="BS5" s="187"/>
      <c r="BT5" s="187"/>
      <c r="BU5" s="187"/>
      <c r="BV5" s="187"/>
      <c r="BW5" s="187"/>
      <c r="BX5" s="187"/>
      <c r="BY5" s="187"/>
      <c r="BZ5" s="187"/>
      <c r="CA5" s="187"/>
      <c r="CB5" s="187"/>
      <c r="CC5" s="187"/>
      <c r="CD5" s="187"/>
      <c r="CE5" s="187"/>
      <c r="CF5" s="187"/>
      <c r="CG5" s="187"/>
      <c r="CH5" s="187"/>
      <c r="CI5" s="187"/>
      <c r="CJ5" s="187"/>
      <c r="CK5" s="187"/>
      <c r="CL5" s="187"/>
      <c r="CM5" s="187"/>
      <c r="CN5" s="187"/>
      <c r="CO5" s="187"/>
      <c r="CP5" s="187"/>
      <c r="CQ5" s="187"/>
      <c r="CR5" s="187"/>
      <c r="CS5" s="187"/>
      <c r="CT5" s="187"/>
      <c r="CU5" s="187"/>
      <c r="CV5" s="187"/>
      <c r="CW5" s="187"/>
      <c r="CX5" s="187"/>
      <c r="CY5" s="187"/>
      <c r="CZ5" s="187"/>
      <c r="DA5" s="187"/>
      <c r="DB5" s="187"/>
      <c r="DC5" s="187"/>
      <c r="DD5" s="187"/>
      <c r="DE5" s="187"/>
      <c r="DF5" s="187"/>
      <c r="DG5" s="187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</row>
    <row r="6" customFormat="false" ht="12.75" hidden="false" customHeight="false" outlineLevel="0" collapsed="false">
      <c r="F6" s="186"/>
      <c r="G6" s="186"/>
      <c r="H6" s="186"/>
      <c r="I6" s="186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  <c r="AD6" s="187"/>
      <c r="AE6" s="187"/>
      <c r="AF6" s="187"/>
      <c r="AG6" s="187"/>
      <c r="AH6" s="187"/>
      <c r="AI6" s="187"/>
      <c r="AJ6" s="187"/>
      <c r="AK6" s="187"/>
      <c r="AL6" s="187"/>
      <c r="AM6" s="187"/>
      <c r="AN6" s="187"/>
      <c r="AO6" s="187"/>
      <c r="AP6" s="187"/>
      <c r="AQ6" s="187"/>
      <c r="AR6" s="187"/>
      <c r="AS6" s="187"/>
      <c r="AT6" s="187"/>
      <c r="AU6" s="187"/>
      <c r="AV6" s="187"/>
      <c r="AW6" s="187"/>
      <c r="AX6" s="187"/>
      <c r="AY6" s="187"/>
      <c r="AZ6" s="187"/>
      <c r="BA6" s="187"/>
      <c r="BB6" s="187"/>
      <c r="BC6" s="187"/>
      <c r="BD6" s="187"/>
      <c r="BE6" s="187"/>
      <c r="BF6" s="187"/>
      <c r="BG6" s="187"/>
      <c r="BH6" s="187"/>
      <c r="BI6" s="187"/>
      <c r="BJ6" s="187"/>
      <c r="BK6" s="187"/>
      <c r="BL6" s="187"/>
      <c r="BM6" s="187"/>
      <c r="BN6" s="187"/>
      <c r="BO6" s="187"/>
      <c r="BP6" s="187"/>
      <c r="BQ6" s="187"/>
      <c r="BR6" s="187"/>
      <c r="BS6" s="187"/>
      <c r="BT6" s="187"/>
      <c r="BU6" s="187"/>
      <c r="BV6" s="187"/>
      <c r="BW6" s="187"/>
      <c r="BX6" s="187"/>
      <c r="BY6" s="187"/>
      <c r="BZ6" s="187"/>
      <c r="CA6" s="187"/>
      <c r="CB6" s="187"/>
      <c r="CC6" s="187"/>
      <c r="CD6" s="187"/>
      <c r="CE6" s="187"/>
      <c r="CF6" s="187"/>
      <c r="CG6" s="187"/>
      <c r="CH6" s="187"/>
      <c r="CI6" s="187"/>
      <c r="CJ6" s="187"/>
      <c r="CK6" s="187"/>
      <c r="CL6" s="187"/>
      <c r="CM6" s="187"/>
      <c r="CN6" s="187"/>
      <c r="CO6" s="187"/>
      <c r="CP6" s="187"/>
      <c r="CQ6" s="187"/>
      <c r="CR6" s="187"/>
      <c r="CS6" s="187"/>
      <c r="CT6" s="187"/>
      <c r="CU6" s="187"/>
      <c r="CV6" s="187"/>
      <c r="CW6" s="187"/>
      <c r="CX6" s="187"/>
      <c r="CY6" s="187"/>
      <c r="CZ6" s="187"/>
      <c r="DA6" s="187"/>
      <c r="DB6" s="187"/>
      <c r="DC6" s="187"/>
      <c r="DD6" s="187"/>
      <c r="DE6" s="187"/>
      <c r="DF6" s="187"/>
      <c r="DG6" s="187"/>
      <c r="DH6" s="187"/>
      <c r="DI6" s="187"/>
      <c r="DJ6" s="187"/>
      <c r="DK6" s="187"/>
      <c r="DL6" s="187"/>
      <c r="DM6" s="187"/>
      <c r="DN6" s="187"/>
      <c r="DO6" s="187"/>
      <c r="DP6" s="187"/>
      <c r="DQ6" s="187"/>
      <c r="DR6" s="187"/>
      <c r="DS6" s="187"/>
      <c r="DT6" s="187"/>
      <c r="DU6" s="187"/>
      <c r="DV6" s="187"/>
      <c r="DW6" s="187"/>
      <c r="DX6" s="187"/>
    </row>
    <row r="7" customFormat="false" ht="12.75" hidden="false" customHeight="false" outlineLevel="0" collapsed="false">
      <c r="A7" s="188" t="s">
        <v>309</v>
      </c>
      <c r="C7" s="186"/>
      <c r="D7" s="3"/>
      <c r="E7" s="3" t="str">
        <f aca="false">DADOS!G9</f>
        <v>SEM PROJETO</v>
      </c>
      <c r="F7" s="186"/>
      <c r="G7" s="186"/>
      <c r="H7" s="186"/>
      <c r="I7" s="186"/>
      <c r="J7" s="187"/>
      <c r="K7" s="187"/>
      <c r="L7" s="187"/>
      <c r="M7" s="187"/>
      <c r="N7" s="187"/>
      <c r="O7" s="187"/>
      <c r="P7" s="187"/>
      <c r="Q7" s="187"/>
      <c r="R7" s="187"/>
      <c r="S7" s="187"/>
      <c r="T7" s="187"/>
      <c r="U7" s="187"/>
      <c r="V7" s="187"/>
      <c r="W7" s="187"/>
      <c r="X7" s="187"/>
      <c r="Y7" s="187"/>
      <c r="Z7" s="187"/>
      <c r="AA7" s="187"/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187"/>
      <c r="AV7" s="187"/>
      <c r="AW7" s="187"/>
      <c r="AX7" s="187"/>
      <c r="AY7" s="187"/>
      <c r="AZ7" s="187"/>
      <c r="BA7" s="187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  <c r="BO7" s="187"/>
      <c r="BP7" s="187"/>
      <c r="BQ7" s="187"/>
      <c r="BR7" s="18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187"/>
      <c r="CD7" s="187"/>
      <c r="CE7" s="187"/>
      <c r="CF7" s="187"/>
      <c r="CG7" s="187"/>
      <c r="CH7" s="187"/>
      <c r="CI7" s="187"/>
      <c r="CJ7" s="187"/>
      <c r="CK7" s="187"/>
      <c r="CL7" s="187"/>
      <c r="CM7" s="187"/>
      <c r="CN7" s="187"/>
      <c r="CO7" s="187"/>
      <c r="CP7" s="187"/>
      <c r="CQ7" s="187"/>
      <c r="CR7" s="187"/>
      <c r="CS7" s="187"/>
      <c r="CT7" s="187"/>
      <c r="CU7" s="187"/>
      <c r="CV7" s="187"/>
      <c r="CW7" s="187"/>
      <c r="CX7" s="187"/>
      <c r="CY7" s="187"/>
      <c r="CZ7" s="187"/>
      <c r="DA7" s="187"/>
      <c r="DB7" s="187"/>
      <c r="DC7" s="187"/>
      <c r="DD7" s="187"/>
      <c r="DE7" s="187"/>
      <c r="DF7" s="187"/>
      <c r="DG7" s="187"/>
      <c r="DH7" s="187"/>
      <c r="DI7" s="187"/>
      <c r="DJ7" s="187"/>
      <c r="DK7" s="187"/>
      <c r="DL7" s="187"/>
      <c r="DM7" s="187"/>
      <c r="DN7" s="187"/>
      <c r="DO7" s="187"/>
      <c r="DP7" s="187"/>
      <c r="DQ7" s="187"/>
      <c r="DR7" s="187"/>
      <c r="DS7" s="187"/>
      <c r="DT7" s="187"/>
      <c r="DU7" s="187"/>
      <c r="DV7" s="187"/>
      <c r="DW7" s="187"/>
      <c r="DX7" s="187"/>
    </row>
    <row r="8" customFormat="false" ht="13.5" hidden="false" customHeight="false" outlineLevel="0" collapsed="false">
      <c r="A8" s="237"/>
      <c r="B8" s="237"/>
      <c r="C8" s="237"/>
      <c r="D8" s="186"/>
      <c r="E8" s="186"/>
      <c r="F8" s="186"/>
      <c r="G8" s="186"/>
      <c r="H8" s="237"/>
      <c r="I8" s="237"/>
      <c r="J8" s="187"/>
      <c r="K8" s="187"/>
      <c r="L8" s="187"/>
      <c r="M8" s="187"/>
      <c r="N8" s="187"/>
      <c r="O8" s="187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7"/>
      <c r="AA8" s="187"/>
      <c r="AB8" s="187"/>
      <c r="AC8" s="187"/>
      <c r="AD8" s="187"/>
      <c r="AE8" s="187"/>
      <c r="AF8" s="187"/>
      <c r="AG8" s="187"/>
      <c r="AH8" s="187"/>
      <c r="AI8" s="187"/>
      <c r="AJ8" s="187"/>
      <c r="AK8" s="187"/>
      <c r="AL8" s="187"/>
      <c r="AM8" s="187"/>
      <c r="AN8" s="187"/>
      <c r="AO8" s="187"/>
      <c r="AP8" s="187"/>
      <c r="AQ8" s="187"/>
      <c r="AR8" s="187"/>
      <c r="AS8" s="187"/>
      <c r="AT8" s="187"/>
      <c r="AU8" s="187"/>
      <c r="AV8" s="187"/>
      <c r="AW8" s="187"/>
      <c r="AX8" s="187"/>
      <c r="AY8" s="187"/>
      <c r="AZ8" s="187"/>
      <c r="BA8" s="187"/>
      <c r="BB8" s="187"/>
      <c r="BC8" s="187"/>
      <c r="BD8" s="187"/>
      <c r="BE8" s="187"/>
      <c r="BF8" s="187"/>
      <c r="BG8" s="187"/>
      <c r="BH8" s="187"/>
      <c r="BI8" s="187"/>
      <c r="BJ8" s="187"/>
      <c r="BK8" s="187"/>
      <c r="BL8" s="187"/>
      <c r="BM8" s="187"/>
      <c r="BN8" s="187"/>
      <c r="BO8" s="187"/>
      <c r="BP8" s="187"/>
      <c r="BQ8" s="187"/>
      <c r="BR8" s="187"/>
      <c r="BS8" s="187"/>
      <c r="BT8" s="187"/>
      <c r="BU8" s="187"/>
      <c r="BV8" s="187"/>
      <c r="BW8" s="187"/>
      <c r="BX8" s="187"/>
      <c r="BY8" s="187"/>
      <c r="BZ8" s="187"/>
      <c r="CA8" s="187"/>
      <c r="CB8" s="187"/>
      <c r="CC8" s="187"/>
      <c r="CD8" s="187"/>
      <c r="CE8" s="187"/>
      <c r="CF8" s="187"/>
      <c r="CG8" s="187"/>
      <c r="CH8" s="187"/>
      <c r="CI8" s="187"/>
      <c r="CJ8" s="187"/>
      <c r="CK8" s="187"/>
      <c r="CL8" s="187"/>
      <c r="CM8" s="187"/>
      <c r="CN8" s="187"/>
      <c r="CO8" s="187"/>
      <c r="CP8" s="187"/>
      <c r="CQ8" s="187"/>
      <c r="CR8" s="187"/>
      <c r="CS8" s="187"/>
      <c r="CT8" s="187"/>
      <c r="CU8" s="187"/>
      <c r="CV8" s="187"/>
      <c r="CW8" s="187"/>
      <c r="CX8" s="187"/>
      <c r="CY8" s="187"/>
      <c r="CZ8" s="187"/>
      <c r="DA8" s="187"/>
      <c r="DB8" s="187"/>
      <c r="DC8" s="187"/>
      <c r="DD8" s="187"/>
      <c r="DE8" s="187"/>
      <c r="DF8" s="187"/>
      <c r="DG8" s="187"/>
      <c r="DH8" s="187"/>
      <c r="DI8" s="187"/>
      <c r="DJ8" s="187"/>
      <c r="DK8" s="187"/>
      <c r="DL8" s="187"/>
      <c r="DM8" s="187"/>
      <c r="DN8" s="187"/>
      <c r="DO8" s="187"/>
      <c r="DP8" s="187"/>
      <c r="DQ8" s="187"/>
      <c r="DR8" s="187"/>
      <c r="DS8" s="187"/>
      <c r="DT8" s="187"/>
      <c r="DU8" s="187"/>
      <c r="DV8" s="187"/>
      <c r="DW8" s="187"/>
      <c r="DX8" s="187"/>
    </row>
    <row r="9" customFormat="false" ht="15" hidden="false" customHeight="false" outlineLevel="0" collapsed="false">
      <c r="A9" s="359"/>
      <c r="B9" s="197"/>
      <c r="C9" s="240"/>
      <c r="D9" s="360" t="s">
        <v>362</v>
      </c>
      <c r="E9" s="82"/>
      <c r="F9" s="82"/>
      <c r="G9" s="82"/>
      <c r="H9" s="197"/>
      <c r="I9" s="324"/>
      <c r="J9" s="187"/>
      <c r="K9" s="187"/>
      <c r="L9" s="187"/>
      <c r="M9" s="187"/>
      <c r="N9" s="187"/>
      <c r="O9" s="187"/>
      <c r="P9" s="187"/>
      <c r="Q9" s="187"/>
      <c r="R9" s="187"/>
      <c r="S9" s="187"/>
      <c r="T9" s="187"/>
      <c r="U9" s="187"/>
      <c r="V9" s="187"/>
      <c r="W9" s="187"/>
      <c r="X9" s="187"/>
      <c r="Y9" s="187"/>
      <c r="Z9" s="187"/>
      <c r="AA9" s="187"/>
      <c r="AB9" s="187"/>
      <c r="AC9" s="187"/>
      <c r="AD9" s="187"/>
      <c r="AE9" s="187"/>
      <c r="AF9" s="187"/>
      <c r="AG9" s="187"/>
      <c r="AH9" s="187"/>
      <c r="AI9" s="187"/>
      <c r="AJ9" s="187"/>
      <c r="AK9" s="187"/>
      <c r="AL9" s="187"/>
      <c r="AM9" s="187"/>
      <c r="AN9" s="187"/>
      <c r="AO9" s="187"/>
      <c r="AP9" s="187"/>
      <c r="AQ9" s="187"/>
      <c r="AR9" s="187"/>
      <c r="AS9" s="187"/>
      <c r="AT9" s="187"/>
      <c r="AU9" s="187"/>
      <c r="AV9" s="187"/>
      <c r="AW9" s="187"/>
      <c r="AX9" s="187"/>
      <c r="AY9" s="187"/>
      <c r="AZ9" s="187"/>
      <c r="BA9" s="187"/>
      <c r="BB9" s="187"/>
      <c r="BC9" s="187"/>
      <c r="BD9" s="187"/>
      <c r="BE9" s="187"/>
      <c r="BF9" s="187"/>
      <c r="BG9" s="187"/>
      <c r="BH9" s="187"/>
      <c r="BI9" s="187"/>
      <c r="BJ9" s="187"/>
      <c r="BK9" s="187"/>
      <c r="BL9" s="187"/>
      <c r="BM9" s="187"/>
      <c r="BN9" s="187"/>
      <c r="BO9" s="187"/>
      <c r="BP9" s="187"/>
      <c r="BQ9" s="187"/>
      <c r="BR9" s="187"/>
      <c r="BS9" s="187"/>
      <c r="BT9" s="187"/>
      <c r="BU9" s="187"/>
      <c r="BV9" s="187"/>
      <c r="BW9" s="187"/>
      <c r="BX9" s="187"/>
      <c r="BY9" s="187"/>
      <c r="BZ9" s="187"/>
      <c r="CA9" s="187"/>
      <c r="CB9" s="187"/>
      <c r="CC9" s="187"/>
      <c r="CD9" s="187"/>
      <c r="CE9" s="187"/>
      <c r="CF9" s="187"/>
      <c r="CG9" s="187"/>
      <c r="CH9" s="187"/>
      <c r="CI9" s="187"/>
      <c r="CJ9" s="187"/>
      <c r="CK9" s="187"/>
      <c r="CL9" s="187"/>
      <c r="CM9" s="187"/>
      <c r="CN9" s="187"/>
      <c r="CO9" s="187"/>
      <c r="CP9" s="187"/>
      <c r="CQ9" s="187"/>
      <c r="CR9" s="187"/>
      <c r="CS9" s="187"/>
      <c r="CT9" s="187"/>
      <c r="CU9" s="187"/>
      <c r="CV9" s="187"/>
      <c r="CW9" s="187"/>
      <c r="CX9" s="187"/>
      <c r="CY9" s="187"/>
      <c r="CZ9" s="187"/>
      <c r="DA9" s="187"/>
      <c r="DB9" s="187"/>
      <c r="DC9" s="187"/>
      <c r="DD9" s="187"/>
      <c r="DE9" s="187"/>
      <c r="DF9" s="187"/>
      <c r="DG9" s="187"/>
      <c r="DH9" s="187"/>
      <c r="DI9" s="187"/>
      <c r="DJ9" s="187"/>
      <c r="DK9" s="187"/>
      <c r="DL9" s="187"/>
      <c r="DM9" s="187"/>
      <c r="DN9" s="187"/>
      <c r="DO9" s="187"/>
      <c r="DP9" s="187"/>
      <c r="DQ9" s="187"/>
      <c r="DR9" s="187"/>
      <c r="DS9" s="187"/>
      <c r="DT9" s="187"/>
      <c r="DU9" s="187"/>
      <c r="DV9" s="187"/>
      <c r="DW9" s="187"/>
      <c r="DX9" s="187"/>
    </row>
    <row r="10" customFormat="false" ht="12.75" hidden="false" customHeight="false" outlineLevel="0" collapsed="false">
      <c r="A10" s="361"/>
      <c r="B10" s="209"/>
      <c r="C10" s="362" t="s">
        <v>363</v>
      </c>
      <c r="D10" s="362"/>
      <c r="E10" s="363"/>
      <c r="F10" s="247" t="s">
        <v>364</v>
      </c>
      <c r="G10" s="364"/>
      <c r="H10" s="249"/>
      <c r="I10" s="365"/>
      <c r="J10" s="366"/>
      <c r="K10" s="187"/>
      <c r="L10" s="187"/>
      <c r="M10" s="187"/>
      <c r="N10" s="187"/>
      <c r="O10" s="187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B10" s="187"/>
      <c r="AC10" s="187"/>
      <c r="AD10" s="187"/>
      <c r="AE10" s="187"/>
      <c r="AF10" s="187"/>
      <c r="AG10" s="187"/>
      <c r="AH10" s="187"/>
      <c r="AI10" s="187"/>
      <c r="AJ10" s="187"/>
      <c r="AK10" s="187"/>
      <c r="AL10" s="187"/>
      <c r="AM10" s="187"/>
      <c r="AN10" s="187"/>
      <c r="AO10" s="187"/>
      <c r="AP10" s="187"/>
      <c r="AQ10" s="187"/>
      <c r="AR10" s="187"/>
      <c r="AS10" s="187"/>
      <c r="AT10" s="187"/>
      <c r="AU10" s="187"/>
      <c r="AV10" s="187"/>
      <c r="AW10" s="187"/>
      <c r="AX10" s="187"/>
      <c r="AY10" s="187"/>
      <c r="AZ10" s="187"/>
      <c r="BA10" s="187"/>
      <c r="BB10" s="187"/>
      <c r="BC10" s="187"/>
      <c r="BD10" s="187"/>
      <c r="BE10" s="187"/>
      <c r="BF10" s="187"/>
      <c r="BG10" s="187"/>
      <c r="BH10" s="187"/>
      <c r="BI10" s="187"/>
      <c r="BJ10" s="187"/>
      <c r="BK10" s="187"/>
      <c r="BL10" s="187"/>
      <c r="BM10" s="187"/>
      <c r="BN10" s="187"/>
      <c r="BO10" s="187"/>
      <c r="BP10" s="187"/>
      <c r="BQ10" s="187"/>
      <c r="BR10" s="187"/>
      <c r="BS10" s="187"/>
      <c r="BT10" s="187"/>
      <c r="BU10" s="187"/>
      <c r="BV10" s="187"/>
      <c r="BW10" s="187"/>
      <c r="BX10" s="187"/>
      <c r="BY10" s="187"/>
      <c r="BZ10" s="187"/>
      <c r="CA10" s="187"/>
      <c r="CB10" s="187"/>
      <c r="CC10" s="187"/>
      <c r="CD10" s="187"/>
      <c r="CE10" s="187"/>
      <c r="CF10" s="187"/>
      <c r="CG10" s="187"/>
      <c r="CH10" s="187"/>
      <c r="CI10" s="187"/>
      <c r="CJ10" s="187"/>
      <c r="CK10" s="187"/>
      <c r="CL10" s="187"/>
      <c r="CM10" s="187"/>
      <c r="CN10" s="187"/>
      <c r="CO10" s="187"/>
      <c r="CP10" s="187"/>
      <c r="CQ10" s="187"/>
      <c r="CR10" s="187"/>
      <c r="CS10" s="187"/>
      <c r="CT10" s="187"/>
      <c r="CU10" s="187"/>
      <c r="CV10" s="187"/>
      <c r="CW10" s="187"/>
      <c r="CX10" s="187"/>
      <c r="CY10" s="187"/>
      <c r="CZ10" s="187"/>
      <c r="DA10" s="187"/>
      <c r="DB10" s="187"/>
      <c r="DC10" s="187"/>
      <c r="DD10" s="187"/>
      <c r="DE10" s="187"/>
      <c r="DF10" s="187"/>
      <c r="DG10" s="187"/>
      <c r="DH10" s="187"/>
      <c r="DI10" s="187"/>
      <c r="DJ10" s="187"/>
      <c r="DK10" s="187"/>
      <c r="DL10" s="187"/>
      <c r="DM10" s="187"/>
      <c r="DN10" s="187"/>
      <c r="DO10" s="187"/>
      <c r="DP10" s="187"/>
      <c r="DQ10" s="187"/>
      <c r="DR10" s="187"/>
      <c r="DS10" s="187"/>
      <c r="DT10" s="187"/>
      <c r="DU10" s="187"/>
      <c r="DV10" s="187"/>
      <c r="DW10" s="187"/>
      <c r="DX10" s="187"/>
    </row>
    <row r="11" customFormat="false" ht="12.75" hidden="false" customHeight="false" outlineLevel="0" collapsed="false">
      <c r="A11" s="200"/>
      <c r="B11" s="28" t="s">
        <v>275</v>
      </c>
      <c r="C11" s="244" t="s">
        <v>365</v>
      </c>
      <c r="D11" s="244" t="s">
        <v>205</v>
      </c>
      <c r="E11" s="244" t="s">
        <v>366</v>
      </c>
      <c r="F11" s="244" t="s">
        <v>367</v>
      </c>
      <c r="G11" s="244" t="s">
        <v>249</v>
      </c>
      <c r="H11" s="28" t="s">
        <v>341</v>
      </c>
      <c r="I11" s="29" t="s">
        <v>341</v>
      </c>
      <c r="J11" s="187"/>
      <c r="K11" s="187"/>
      <c r="L11" s="187"/>
      <c r="M11" s="187"/>
      <c r="N11" s="187"/>
      <c r="O11" s="187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187"/>
      <c r="AA11" s="187"/>
      <c r="AB11" s="187"/>
      <c r="AC11" s="187"/>
      <c r="AD11" s="187"/>
      <c r="AE11" s="187"/>
      <c r="AF11" s="187"/>
      <c r="AG11" s="187"/>
      <c r="AH11" s="187"/>
      <c r="AI11" s="187"/>
      <c r="AJ11" s="187"/>
      <c r="AK11" s="187"/>
      <c r="AL11" s="187"/>
      <c r="AM11" s="187"/>
      <c r="AN11" s="187"/>
      <c r="AO11" s="187"/>
      <c r="AP11" s="187"/>
      <c r="AQ11" s="187"/>
      <c r="AR11" s="187"/>
      <c r="AS11" s="187"/>
      <c r="AT11" s="187"/>
      <c r="AU11" s="187"/>
      <c r="AV11" s="187"/>
      <c r="AW11" s="187"/>
      <c r="AX11" s="187"/>
      <c r="AY11" s="187"/>
      <c r="AZ11" s="187"/>
      <c r="BA11" s="187"/>
      <c r="BB11" s="187"/>
      <c r="BC11" s="187"/>
      <c r="BD11" s="187"/>
      <c r="BE11" s="187"/>
      <c r="BF11" s="187"/>
      <c r="BG11" s="187"/>
      <c r="BH11" s="187"/>
      <c r="BI11" s="187"/>
      <c r="BJ11" s="187"/>
      <c r="BK11" s="187"/>
      <c r="BL11" s="187"/>
      <c r="BM11" s="187"/>
      <c r="BN11" s="187"/>
      <c r="BO11" s="187"/>
      <c r="BP11" s="187"/>
      <c r="BQ11" s="187"/>
      <c r="BR11" s="187"/>
      <c r="BS11" s="187"/>
      <c r="BT11" s="187"/>
      <c r="BU11" s="187"/>
      <c r="BV11" s="187"/>
      <c r="BW11" s="187"/>
      <c r="BX11" s="187"/>
      <c r="BY11" s="187"/>
      <c r="BZ11" s="187"/>
      <c r="CA11" s="187"/>
      <c r="CB11" s="187"/>
      <c r="CC11" s="187"/>
      <c r="CD11" s="187"/>
      <c r="CE11" s="187"/>
      <c r="CF11" s="187"/>
      <c r="CG11" s="187"/>
      <c r="CH11" s="187"/>
      <c r="CI11" s="187"/>
      <c r="CJ11" s="187"/>
      <c r="CK11" s="187"/>
      <c r="CL11" s="187"/>
      <c r="CM11" s="187"/>
      <c r="CN11" s="187"/>
      <c r="CO11" s="187"/>
      <c r="CP11" s="187"/>
      <c r="CQ11" s="187"/>
      <c r="CR11" s="187"/>
      <c r="CS11" s="187"/>
      <c r="CT11" s="187"/>
      <c r="CU11" s="187"/>
      <c r="CV11" s="187"/>
      <c r="CW11" s="187"/>
      <c r="CX11" s="187"/>
      <c r="CY11" s="187"/>
      <c r="CZ11" s="187"/>
      <c r="DA11" s="187"/>
      <c r="DB11" s="187"/>
      <c r="DC11" s="187"/>
      <c r="DD11" s="187"/>
      <c r="DE11" s="187"/>
      <c r="DF11" s="187"/>
      <c r="DG11" s="187"/>
      <c r="DH11" s="187"/>
      <c r="DI11" s="187"/>
      <c r="DJ11" s="187"/>
      <c r="DK11" s="187"/>
      <c r="DL11" s="187"/>
      <c r="DM11" s="187"/>
      <c r="DN11" s="187"/>
      <c r="DO11" s="187"/>
      <c r="DP11" s="187"/>
      <c r="DQ11" s="187"/>
      <c r="DR11" s="187"/>
      <c r="DS11" s="187"/>
      <c r="DT11" s="187"/>
      <c r="DU11" s="187"/>
      <c r="DV11" s="187"/>
      <c r="DW11" s="187"/>
      <c r="DX11" s="187"/>
    </row>
    <row r="12" customFormat="false" ht="12.75" hidden="false" customHeight="false" outlineLevel="0" collapsed="false">
      <c r="A12" s="200" t="s">
        <v>153</v>
      </c>
      <c r="B12" s="28" t="s">
        <v>279</v>
      </c>
      <c r="C12" s="28" t="s">
        <v>368</v>
      </c>
      <c r="D12" s="28" t="s">
        <v>209</v>
      </c>
      <c r="E12" s="28" t="s">
        <v>369</v>
      </c>
      <c r="F12" s="28" t="s">
        <v>370</v>
      </c>
      <c r="G12" s="28" t="s">
        <v>371</v>
      </c>
      <c r="H12" s="28" t="s">
        <v>349</v>
      </c>
      <c r="I12" s="29" t="s">
        <v>349</v>
      </c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</row>
    <row r="13" customFormat="false" ht="12.75" hidden="false" customHeight="false" outlineLevel="0" collapsed="false">
      <c r="A13" s="200"/>
      <c r="B13" s="256" t="s">
        <v>186</v>
      </c>
      <c r="C13" s="256"/>
      <c r="D13" s="256"/>
      <c r="E13" s="256"/>
      <c r="F13" s="28"/>
      <c r="G13" s="28" t="s">
        <v>372</v>
      </c>
      <c r="H13" s="256" t="s">
        <v>287</v>
      </c>
      <c r="I13" s="313" t="s">
        <v>288</v>
      </c>
      <c r="J13" s="187"/>
      <c r="K13" s="187"/>
      <c r="L13" s="187"/>
      <c r="M13" s="187"/>
      <c r="N13" s="187"/>
      <c r="O13" s="187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</row>
    <row r="14" customFormat="false" ht="12.75" hidden="false" customHeight="false" outlineLevel="0" collapsed="false">
      <c r="A14" s="200"/>
      <c r="B14" s="256"/>
      <c r="C14" s="256"/>
      <c r="D14" s="256"/>
      <c r="E14" s="256"/>
      <c r="F14" s="28" t="s">
        <v>373</v>
      </c>
      <c r="G14" s="325" t="s">
        <v>373</v>
      </c>
      <c r="H14" s="256"/>
      <c r="I14" s="313"/>
      <c r="J14" s="187"/>
      <c r="K14" s="187"/>
      <c r="L14" s="187"/>
      <c r="M14" s="187"/>
      <c r="N14" s="187"/>
      <c r="O14" s="187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</row>
    <row r="15" customFormat="false" ht="13.5" hidden="false" customHeight="false" outlineLevel="0" collapsed="false">
      <c r="A15" s="303"/>
      <c r="B15" s="31" t="s">
        <v>289</v>
      </c>
      <c r="C15" s="31" t="s">
        <v>329</v>
      </c>
      <c r="D15" s="31" t="s">
        <v>374</v>
      </c>
      <c r="E15" s="31" t="s">
        <v>259</v>
      </c>
      <c r="F15" s="31" t="s">
        <v>259</v>
      </c>
      <c r="G15" s="31" t="s">
        <v>259</v>
      </c>
      <c r="H15" s="31" t="s">
        <v>259</v>
      </c>
      <c r="I15" s="258" t="s">
        <v>259</v>
      </c>
      <c r="J15" s="187"/>
      <c r="K15" s="187"/>
      <c r="L15" s="187"/>
      <c r="M15" s="187"/>
      <c r="N15" s="187"/>
      <c r="O15" s="187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B15" s="187"/>
      <c r="AC15" s="187"/>
      <c r="AD15" s="187"/>
      <c r="AE15" s="187"/>
      <c r="AF15" s="187"/>
      <c r="AG15" s="187"/>
      <c r="AH15" s="187"/>
      <c r="AI15" s="187"/>
      <c r="AJ15" s="187"/>
      <c r="AK15" s="187"/>
      <c r="AL15" s="187"/>
      <c r="AM15" s="187"/>
      <c r="AN15" s="187"/>
      <c r="AO15" s="187"/>
      <c r="AP15" s="187"/>
      <c r="AQ15" s="187"/>
      <c r="AR15" s="187"/>
      <c r="AS15" s="187"/>
      <c r="AT15" s="187"/>
      <c r="AU15" s="187"/>
      <c r="AV15" s="187"/>
      <c r="AW15" s="187"/>
      <c r="AX15" s="187"/>
      <c r="AY15" s="187"/>
      <c r="AZ15" s="187"/>
      <c r="BA15" s="187"/>
      <c r="BB15" s="187"/>
      <c r="BC15" s="187"/>
      <c r="BD15" s="187"/>
      <c r="BE15" s="187"/>
      <c r="BF15" s="187"/>
      <c r="BG15" s="187"/>
      <c r="BH15" s="187"/>
      <c r="BI15" s="187"/>
      <c r="BJ15" s="187"/>
      <c r="BK15" s="187"/>
      <c r="BL15" s="187"/>
      <c r="BM15" s="187"/>
      <c r="BN15" s="187"/>
      <c r="BO15" s="187"/>
      <c r="BP15" s="187"/>
      <c r="BQ15" s="187"/>
      <c r="BR15" s="187"/>
      <c r="BS15" s="187"/>
      <c r="BT15" s="187"/>
      <c r="BU15" s="187"/>
      <c r="BV15" s="187"/>
      <c r="BW15" s="187"/>
      <c r="BX15" s="187"/>
      <c r="BY15" s="187"/>
      <c r="BZ15" s="187"/>
      <c r="CA15" s="187"/>
      <c r="CB15" s="187"/>
      <c r="CC15" s="187"/>
      <c r="CD15" s="187"/>
      <c r="CE15" s="187"/>
      <c r="CF15" s="187"/>
      <c r="CG15" s="187"/>
      <c r="CH15" s="187"/>
      <c r="CI15" s="187"/>
      <c r="CJ15" s="187"/>
      <c r="CK15" s="187"/>
      <c r="CL15" s="187"/>
      <c r="CM15" s="187"/>
      <c r="CN15" s="187"/>
      <c r="CO15" s="187"/>
      <c r="CP15" s="187"/>
      <c r="CQ15" s="187"/>
      <c r="CR15" s="187"/>
      <c r="CS15" s="187"/>
      <c r="CT15" s="187"/>
      <c r="CU15" s="187"/>
      <c r="CV15" s="187"/>
      <c r="CW15" s="187"/>
      <c r="CX15" s="187"/>
      <c r="CY15" s="187"/>
      <c r="CZ15" s="187"/>
      <c r="DA15" s="187"/>
      <c r="DB15" s="187"/>
      <c r="DC15" s="187"/>
      <c r="DD15" s="187"/>
      <c r="DE15" s="187"/>
      <c r="DF15" s="187"/>
      <c r="DG15" s="187"/>
      <c r="DH15" s="187"/>
      <c r="DI15" s="187"/>
      <c r="DJ15" s="187"/>
      <c r="DK15" s="187"/>
      <c r="DL15" s="187"/>
      <c r="DM15" s="187"/>
      <c r="DN15" s="187"/>
      <c r="DO15" s="187"/>
      <c r="DP15" s="187"/>
      <c r="DQ15" s="187"/>
      <c r="DR15" s="187"/>
      <c r="DS15" s="187"/>
      <c r="DT15" s="187"/>
      <c r="DU15" s="187"/>
      <c r="DV15" s="187"/>
      <c r="DW15" s="187"/>
      <c r="DX15" s="187"/>
    </row>
    <row r="16" customFormat="false" ht="12.75" hidden="false" customHeight="false" outlineLevel="0" collapsed="false">
      <c r="A16" s="215" t="n">
        <f aca="false">DADOS!G10</f>
        <v>1996</v>
      </c>
      <c r="B16" s="367" t="n">
        <f aca="false">+'PLANILHA 2'!C16</f>
        <v>63184</v>
      </c>
      <c r="C16" s="216" t="n">
        <f aca="false">+'PLANILHA 4'!E16</f>
        <v>20042.4099131214</v>
      </c>
      <c r="D16" s="368" t="n">
        <f aca="false">+'PLANILHA 4'!F16</f>
        <v>0.69</v>
      </c>
      <c r="E16" s="216" t="n">
        <f aca="false">+'PLANILHA 4'!I16</f>
        <v>11201.7029004436</v>
      </c>
      <c r="F16" s="70" t="n">
        <f aca="false">+'PLANILHA 6'!I32</f>
        <v>0</v>
      </c>
      <c r="G16" s="216" t="n">
        <f aca="false">+'PLANILHA 7'!H274</f>
        <v>5119.33390147623</v>
      </c>
      <c r="H16" s="216" t="n">
        <f aca="false">+F16+G16</f>
        <v>5119.33390147623</v>
      </c>
      <c r="I16" s="369" t="n">
        <f aca="false">'PLANILHA 6'!K32+'PLANILHA 7'!I274</f>
        <v>5746.36703590414</v>
      </c>
      <c r="J16" s="187"/>
      <c r="K16" s="187"/>
      <c r="L16" s="187"/>
      <c r="M16" s="187"/>
      <c r="N16" s="187"/>
      <c r="O16" s="187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/>
      <c r="AA16" s="187"/>
      <c r="AB16" s="187"/>
      <c r="AC16" s="187"/>
      <c r="AD16" s="187"/>
      <c r="AE16" s="187"/>
      <c r="AF16" s="187"/>
      <c r="AG16" s="187"/>
      <c r="AH16" s="187"/>
      <c r="AI16" s="187"/>
      <c r="AJ16" s="187"/>
      <c r="AK16" s="187"/>
      <c r="AL16" s="187"/>
      <c r="AM16" s="187"/>
      <c r="AN16" s="187"/>
      <c r="AO16" s="187"/>
      <c r="AP16" s="187"/>
      <c r="AQ16" s="187"/>
      <c r="AR16" s="187"/>
      <c r="AS16" s="187"/>
      <c r="AT16" s="187"/>
      <c r="AU16" s="187"/>
      <c r="AV16" s="187"/>
      <c r="AW16" s="187"/>
      <c r="AX16" s="187"/>
      <c r="AY16" s="187"/>
      <c r="AZ16" s="187"/>
      <c r="BA16" s="187"/>
      <c r="BB16" s="187"/>
      <c r="BC16" s="187"/>
      <c r="BD16" s="187"/>
      <c r="BE16" s="187"/>
      <c r="BF16" s="187"/>
      <c r="BG16" s="187"/>
      <c r="BH16" s="187"/>
      <c r="BI16" s="187"/>
      <c r="BJ16" s="187"/>
      <c r="BK16" s="187"/>
      <c r="BL16" s="187"/>
      <c r="BM16" s="187"/>
      <c r="BN16" s="187"/>
      <c r="BO16" s="187"/>
      <c r="BP16" s="187"/>
      <c r="BQ16" s="187"/>
      <c r="BR16" s="187"/>
      <c r="BS16" s="187"/>
      <c r="BT16" s="187"/>
      <c r="BU16" s="187"/>
      <c r="BV16" s="187"/>
      <c r="BW16" s="187"/>
      <c r="BX16" s="187"/>
      <c r="BY16" s="187"/>
      <c r="BZ16" s="187"/>
      <c r="CA16" s="187"/>
      <c r="CB16" s="187"/>
      <c r="CC16" s="187"/>
      <c r="CD16" s="187"/>
      <c r="CE16" s="187"/>
      <c r="CF16" s="187"/>
      <c r="CG16" s="187"/>
      <c r="CH16" s="187"/>
      <c r="CI16" s="187"/>
      <c r="CJ16" s="187"/>
      <c r="CK16" s="187"/>
      <c r="CL16" s="187"/>
      <c r="CM16" s="187"/>
      <c r="CN16" s="187"/>
      <c r="CO16" s="187"/>
      <c r="CP16" s="187"/>
      <c r="CQ16" s="187"/>
      <c r="CR16" s="187"/>
      <c r="CS16" s="187"/>
      <c r="CT16" s="187"/>
      <c r="CU16" s="187"/>
      <c r="CV16" s="187"/>
      <c r="CW16" s="187"/>
      <c r="CX16" s="187"/>
      <c r="CY16" s="187"/>
      <c r="CZ16" s="187"/>
      <c r="DA16" s="187"/>
      <c r="DB16" s="187"/>
      <c r="DC16" s="187"/>
      <c r="DD16" s="187"/>
      <c r="DE16" s="187"/>
      <c r="DF16" s="187"/>
      <c r="DG16" s="187"/>
      <c r="DH16" s="187"/>
      <c r="DI16" s="187"/>
      <c r="DJ16" s="187"/>
      <c r="DK16" s="187"/>
      <c r="DL16" s="187"/>
      <c r="DM16" s="187"/>
      <c r="DN16" s="187"/>
      <c r="DO16" s="187"/>
      <c r="DP16" s="187"/>
      <c r="DQ16" s="187"/>
      <c r="DR16" s="187"/>
      <c r="DS16" s="187"/>
      <c r="DT16" s="187"/>
      <c r="DU16" s="187"/>
      <c r="DV16" s="187"/>
      <c r="DW16" s="187"/>
      <c r="DX16" s="187"/>
    </row>
    <row r="17" customFormat="false" ht="12.75" hidden="false" customHeight="false" outlineLevel="0" collapsed="false">
      <c r="A17" s="215" t="n">
        <f aca="false">A16+1</f>
        <v>1997</v>
      </c>
      <c r="B17" s="367" t="n">
        <f aca="false">+'PLANILHA 2'!C17</f>
        <v>65079.4845471889</v>
      </c>
      <c r="C17" s="216" t="n">
        <f aca="false">+'PLANILHA 4'!E17</f>
        <v>20722.1169139639</v>
      </c>
      <c r="D17" s="368" t="n">
        <f aca="false">+'PLANILHA 4'!F17</f>
        <v>0.69</v>
      </c>
      <c r="E17" s="216" t="n">
        <f aca="false">+'PLANILHA 4'!I17</f>
        <v>11581.5911432144</v>
      </c>
      <c r="F17" s="70" t="n">
        <f aca="false">+'PLANILHA 6'!I33</f>
        <v>138.692604317809</v>
      </c>
      <c r="G17" s="216" t="n">
        <f aca="false">+'PLANILHA 7'!H275</f>
        <v>5276.30540448469</v>
      </c>
      <c r="H17" s="216" t="n">
        <f aca="false">+F17+G17</f>
        <v>5414.9980088025</v>
      </c>
      <c r="I17" s="369" t="n">
        <f aca="false">'PLANILHA 6'!K33+'PLANILHA 7'!I275</f>
        <v>6086.61531968518</v>
      </c>
      <c r="J17" s="187"/>
      <c r="K17" s="187"/>
      <c r="L17" s="187"/>
      <c r="M17" s="187"/>
      <c r="N17" s="187"/>
      <c r="O17" s="187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87"/>
      <c r="AB17" s="187"/>
      <c r="AC17" s="187"/>
      <c r="AD17" s="187"/>
      <c r="AE17" s="187"/>
      <c r="AF17" s="187"/>
      <c r="AG17" s="187"/>
      <c r="AH17" s="187"/>
      <c r="AI17" s="187"/>
      <c r="AJ17" s="187"/>
      <c r="AK17" s="187"/>
      <c r="AL17" s="187"/>
      <c r="AM17" s="187"/>
      <c r="AN17" s="187"/>
      <c r="AO17" s="187"/>
      <c r="AP17" s="187"/>
      <c r="AQ17" s="187"/>
      <c r="AR17" s="187"/>
      <c r="AS17" s="187"/>
      <c r="AT17" s="187"/>
      <c r="AU17" s="187"/>
      <c r="AV17" s="187"/>
      <c r="AW17" s="187"/>
      <c r="AX17" s="187"/>
      <c r="AY17" s="187"/>
      <c r="AZ17" s="187"/>
      <c r="BA17" s="187"/>
      <c r="BB17" s="187"/>
      <c r="BC17" s="187"/>
      <c r="BD17" s="187"/>
      <c r="BE17" s="187"/>
      <c r="BF17" s="187"/>
      <c r="BG17" s="187"/>
      <c r="BH17" s="187"/>
      <c r="BI17" s="187"/>
      <c r="BJ17" s="187"/>
      <c r="BK17" s="187"/>
      <c r="BL17" s="187"/>
      <c r="BM17" s="187"/>
      <c r="BN17" s="187"/>
      <c r="BO17" s="187"/>
      <c r="BP17" s="187"/>
      <c r="BQ17" s="187"/>
      <c r="BR17" s="187"/>
      <c r="BS17" s="187"/>
      <c r="BT17" s="187"/>
      <c r="BU17" s="187"/>
      <c r="BV17" s="187"/>
      <c r="BW17" s="187"/>
      <c r="BX17" s="187"/>
      <c r="BY17" s="187"/>
      <c r="BZ17" s="187"/>
      <c r="CA17" s="187"/>
      <c r="CB17" s="187"/>
      <c r="CC17" s="187"/>
      <c r="CD17" s="187"/>
      <c r="CE17" s="187"/>
      <c r="CF17" s="187"/>
      <c r="CG17" s="187"/>
      <c r="CH17" s="187"/>
      <c r="CI17" s="187"/>
      <c r="CJ17" s="187"/>
      <c r="CK17" s="187"/>
      <c r="CL17" s="187"/>
      <c r="CM17" s="187"/>
      <c r="CN17" s="187"/>
      <c r="CO17" s="187"/>
      <c r="CP17" s="187"/>
      <c r="CQ17" s="187"/>
      <c r="CR17" s="187"/>
      <c r="CS17" s="187"/>
      <c r="CT17" s="187"/>
      <c r="CU17" s="187"/>
      <c r="CV17" s="187"/>
      <c r="CW17" s="187"/>
      <c r="CX17" s="187"/>
      <c r="CY17" s="187"/>
      <c r="CZ17" s="187"/>
      <c r="DA17" s="187"/>
      <c r="DB17" s="187"/>
      <c r="DC17" s="187"/>
      <c r="DD17" s="187"/>
      <c r="DE17" s="187"/>
      <c r="DF17" s="187"/>
      <c r="DG17" s="187"/>
      <c r="DH17" s="187"/>
      <c r="DI17" s="187"/>
      <c r="DJ17" s="187"/>
      <c r="DK17" s="187"/>
      <c r="DL17" s="187"/>
      <c r="DM17" s="187"/>
      <c r="DN17" s="187"/>
      <c r="DO17" s="187"/>
      <c r="DP17" s="187"/>
      <c r="DQ17" s="187"/>
      <c r="DR17" s="187"/>
      <c r="DS17" s="187"/>
      <c r="DT17" s="187"/>
      <c r="DU17" s="187"/>
      <c r="DV17" s="187"/>
      <c r="DW17" s="187"/>
      <c r="DX17" s="187"/>
    </row>
    <row r="18" customFormat="false" ht="12.75" hidden="false" customHeight="false" outlineLevel="0" collapsed="false">
      <c r="A18" s="215" t="n">
        <f aca="false">A17+1</f>
        <v>1998</v>
      </c>
      <c r="B18" s="367" t="n">
        <f aca="false">+'PLANILHA 2'!C18</f>
        <v>67031.8708562451</v>
      </c>
      <c r="C18" s="216" t="n">
        <f aca="false">+'PLANILHA 4'!E18</f>
        <v>21343.7809858136</v>
      </c>
      <c r="D18" s="368" t="n">
        <f aca="false">+'PLANILHA 4'!F18</f>
        <v>0.69</v>
      </c>
      <c r="E18" s="216" t="n">
        <f aca="false">+'PLANILHA 4'!I18</f>
        <v>11929.0391929712</v>
      </c>
      <c r="F18" s="70" t="n">
        <f aca="false">+'PLANILHA 6'!I34</f>
        <v>142.856106233643</v>
      </c>
      <c r="G18" s="216" t="n">
        <f aca="false">+'PLANILHA 7'!H276</f>
        <v>5427.88847313156</v>
      </c>
      <c r="H18" s="216" t="n">
        <f aca="false">+F18+G18</f>
        <v>5570.74457936521</v>
      </c>
      <c r="I18" s="369" t="n">
        <f aca="false">'PLANILHA 6'!K34+'PLANILHA 7'!I276</f>
        <v>6262.54781476263</v>
      </c>
      <c r="J18" s="187"/>
      <c r="K18" s="187"/>
      <c r="L18" s="187"/>
      <c r="M18" s="187"/>
      <c r="N18" s="187"/>
      <c r="O18" s="187"/>
      <c r="P18" s="187"/>
      <c r="Q18" s="187"/>
      <c r="R18" s="187"/>
      <c r="S18" s="187"/>
      <c r="T18" s="187"/>
      <c r="U18" s="187"/>
      <c r="V18" s="187"/>
      <c r="W18" s="187"/>
      <c r="X18" s="187"/>
      <c r="Y18" s="187"/>
      <c r="Z18" s="187"/>
      <c r="AA18" s="187"/>
      <c r="AB18" s="187"/>
      <c r="AC18" s="187"/>
      <c r="AD18" s="187"/>
      <c r="AE18" s="187"/>
      <c r="AF18" s="187"/>
      <c r="AG18" s="187"/>
      <c r="AH18" s="187"/>
      <c r="AI18" s="187"/>
      <c r="AJ18" s="187"/>
      <c r="AK18" s="187"/>
      <c r="AL18" s="187"/>
      <c r="AM18" s="187"/>
      <c r="AN18" s="187"/>
      <c r="AO18" s="187"/>
      <c r="AP18" s="187"/>
      <c r="AQ18" s="187"/>
      <c r="AR18" s="187"/>
      <c r="AS18" s="187"/>
      <c r="AT18" s="187"/>
      <c r="AU18" s="187"/>
      <c r="AV18" s="187"/>
      <c r="AW18" s="187"/>
      <c r="AX18" s="187"/>
      <c r="AY18" s="187"/>
      <c r="AZ18" s="187"/>
      <c r="BA18" s="187"/>
      <c r="BB18" s="187"/>
      <c r="BC18" s="187"/>
      <c r="BD18" s="187"/>
      <c r="BE18" s="187"/>
      <c r="BF18" s="187"/>
      <c r="BG18" s="187"/>
      <c r="BH18" s="187"/>
      <c r="BI18" s="187"/>
      <c r="BJ18" s="187"/>
      <c r="BK18" s="187"/>
      <c r="BL18" s="187"/>
      <c r="BM18" s="187"/>
      <c r="BN18" s="187"/>
      <c r="BO18" s="187"/>
      <c r="BP18" s="187"/>
      <c r="BQ18" s="187"/>
      <c r="BR18" s="187"/>
      <c r="BS18" s="187"/>
      <c r="BT18" s="187"/>
      <c r="BU18" s="187"/>
      <c r="BV18" s="187"/>
      <c r="BW18" s="187"/>
      <c r="BX18" s="187"/>
      <c r="BY18" s="187"/>
      <c r="BZ18" s="187"/>
      <c r="CA18" s="187"/>
      <c r="CB18" s="187"/>
      <c r="CC18" s="187"/>
      <c r="CD18" s="187"/>
      <c r="CE18" s="187"/>
      <c r="CF18" s="187"/>
      <c r="CG18" s="187"/>
      <c r="CH18" s="187"/>
      <c r="CI18" s="187"/>
      <c r="CJ18" s="187"/>
      <c r="CK18" s="187"/>
      <c r="CL18" s="187"/>
      <c r="CM18" s="187"/>
      <c r="CN18" s="187"/>
      <c r="CO18" s="187"/>
      <c r="CP18" s="187"/>
      <c r="CQ18" s="187"/>
      <c r="CR18" s="187"/>
      <c r="CS18" s="187"/>
      <c r="CT18" s="187"/>
      <c r="CU18" s="187"/>
      <c r="CV18" s="187"/>
      <c r="CW18" s="187"/>
      <c r="CX18" s="187"/>
      <c r="CY18" s="187"/>
      <c r="CZ18" s="187"/>
      <c r="DA18" s="187"/>
      <c r="DB18" s="187"/>
      <c r="DC18" s="187"/>
      <c r="DD18" s="187"/>
      <c r="DE18" s="187"/>
      <c r="DF18" s="187"/>
      <c r="DG18" s="187"/>
      <c r="DH18" s="187"/>
      <c r="DI18" s="187"/>
      <c r="DJ18" s="187"/>
      <c r="DK18" s="187"/>
      <c r="DL18" s="187"/>
      <c r="DM18" s="187"/>
      <c r="DN18" s="187"/>
      <c r="DO18" s="187"/>
      <c r="DP18" s="187"/>
      <c r="DQ18" s="187"/>
      <c r="DR18" s="187"/>
      <c r="DS18" s="187"/>
      <c r="DT18" s="187"/>
      <c r="DU18" s="187"/>
      <c r="DV18" s="187"/>
      <c r="DW18" s="187"/>
      <c r="DX18" s="187"/>
    </row>
    <row r="19" customFormat="false" ht="12.75" hidden="false" customHeight="false" outlineLevel="0" collapsed="false">
      <c r="A19" s="215" t="n">
        <f aca="false">A18+1</f>
        <v>1999</v>
      </c>
      <c r="B19" s="367" t="n">
        <f aca="false">+'PLANILHA 2'!C19</f>
        <v>69042.9315677253</v>
      </c>
      <c r="C19" s="216" t="n">
        <f aca="false">+'PLANILHA 4'!E19</f>
        <v>21907.6649110583</v>
      </c>
      <c r="D19" s="368" t="n">
        <f aca="false">+'PLANILHA 4'!F19</f>
        <v>0.69</v>
      </c>
      <c r="E19" s="216" t="n">
        <f aca="false">+'PLANILHA 4'!I19</f>
        <v>12244.1939187905</v>
      </c>
      <c r="F19" s="70" t="n">
        <f aca="false">+'PLANILHA 6'!I35</f>
        <v>147.149312259006</v>
      </c>
      <c r="G19" s="216" t="n">
        <f aca="false">+'PLANILHA 7'!H277</f>
        <v>5574.18189570453</v>
      </c>
      <c r="H19" s="216" t="n">
        <f aca="false">+F19+G19</f>
        <v>5721.33120796353</v>
      </c>
      <c r="I19" s="369" t="n">
        <f aca="false">'PLANILHA 6'!K35+'PLANILHA 7'!I277</f>
        <v>6433.82092849458</v>
      </c>
      <c r="J19" s="187"/>
      <c r="K19" s="187"/>
      <c r="L19" s="187"/>
      <c r="M19" s="187"/>
      <c r="N19" s="187"/>
      <c r="O19" s="187"/>
      <c r="P19" s="187"/>
      <c r="Q19" s="187"/>
      <c r="R19" s="187"/>
      <c r="S19" s="187"/>
      <c r="T19" s="187"/>
      <c r="U19" s="187"/>
      <c r="V19" s="187"/>
      <c r="W19" s="187"/>
      <c r="X19" s="187"/>
      <c r="Y19" s="187"/>
      <c r="Z19" s="187"/>
      <c r="AA19" s="187"/>
      <c r="AB19" s="187"/>
      <c r="AC19" s="187"/>
      <c r="AD19" s="187"/>
      <c r="AE19" s="187"/>
      <c r="AF19" s="187"/>
      <c r="AG19" s="187"/>
      <c r="AH19" s="187"/>
      <c r="AI19" s="187"/>
      <c r="AJ19" s="187"/>
      <c r="AK19" s="187"/>
      <c r="AL19" s="187"/>
      <c r="AM19" s="187"/>
      <c r="AN19" s="187"/>
      <c r="AO19" s="187"/>
      <c r="AP19" s="187"/>
      <c r="AQ19" s="187"/>
      <c r="AR19" s="187"/>
      <c r="AS19" s="187"/>
      <c r="AT19" s="187"/>
      <c r="AU19" s="187"/>
      <c r="AV19" s="187"/>
      <c r="AW19" s="187"/>
      <c r="AX19" s="187"/>
      <c r="AY19" s="187"/>
      <c r="AZ19" s="187"/>
      <c r="BA19" s="187"/>
      <c r="BB19" s="187"/>
      <c r="BC19" s="187"/>
      <c r="BD19" s="187"/>
      <c r="BE19" s="187"/>
      <c r="BF19" s="187"/>
      <c r="BG19" s="187"/>
      <c r="BH19" s="187"/>
      <c r="BI19" s="187"/>
      <c r="BJ19" s="187"/>
      <c r="BK19" s="187"/>
      <c r="BL19" s="187"/>
      <c r="BM19" s="187"/>
      <c r="BN19" s="187"/>
      <c r="BO19" s="187"/>
      <c r="BP19" s="187"/>
      <c r="BQ19" s="187"/>
      <c r="BR19" s="187"/>
      <c r="BS19" s="187"/>
      <c r="BT19" s="187"/>
      <c r="BU19" s="187"/>
      <c r="BV19" s="187"/>
      <c r="BW19" s="187"/>
      <c r="BX19" s="187"/>
      <c r="BY19" s="187"/>
      <c r="BZ19" s="187"/>
      <c r="CA19" s="187"/>
      <c r="CB19" s="187"/>
      <c r="CC19" s="187"/>
      <c r="CD19" s="187"/>
      <c r="CE19" s="187"/>
      <c r="CF19" s="187"/>
      <c r="CG19" s="187"/>
      <c r="CH19" s="187"/>
      <c r="CI19" s="187"/>
      <c r="CJ19" s="187"/>
      <c r="CK19" s="187"/>
      <c r="CL19" s="187"/>
      <c r="CM19" s="187"/>
      <c r="CN19" s="187"/>
      <c r="CO19" s="187"/>
      <c r="CP19" s="187"/>
      <c r="CQ19" s="187"/>
      <c r="CR19" s="187"/>
      <c r="CS19" s="187"/>
      <c r="CT19" s="187"/>
      <c r="CU19" s="187"/>
      <c r="CV19" s="187"/>
      <c r="CW19" s="187"/>
      <c r="CX19" s="187"/>
      <c r="CY19" s="187"/>
      <c r="CZ19" s="187"/>
      <c r="DA19" s="187"/>
      <c r="DB19" s="187"/>
      <c r="DC19" s="187"/>
      <c r="DD19" s="187"/>
      <c r="DE19" s="187"/>
      <c r="DF19" s="187"/>
      <c r="DG19" s="187"/>
      <c r="DH19" s="187"/>
      <c r="DI19" s="187"/>
      <c r="DJ19" s="187"/>
      <c r="DK19" s="187"/>
      <c r="DL19" s="187"/>
      <c r="DM19" s="187"/>
      <c r="DN19" s="187"/>
      <c r="DO19" s="187"/>
      <c r="DP19" s="187"/>
      <c r="DQ19" s="187"/>
      <c r="DR19" s="187"/>
      <c r="DS19" s="187"/>
      <c r="DT19" s="187"/>
      <c r="DU19" s="187"/>
      <c r="DV19" s="187"/>
      <c r="DW19" s="187"/>
      <c r="DX19" s="187"/>
    </row>
    <row r="20" customFormat="false" ht="12.75" hidden="false" customHeight="false" outlineLevel="0" collapsed="false">
      <c r="A20" s="215" t="n">
        <f aca="false">A19+1</f>
        <v>2000</v>
      </c>
      <c r="B20" s="367" t="n">
        <f aca="false">+'PLANILHA 2'!C20</f>
        <v>71114.0847940747</v>
      </c>
      <c r="C20" s="216" t="n">
        <f aca="false">+'PLANILHA 4'!E20</f>
        <v>21907.6649138668</v>
      </c>
      <c r="D20" s="368" t="n">
        <f aca="false">+'PLANILHA 4'!F20</f>
        <v>0.69</v>
      </c>
      <c r="E20" s="216" t="n">
        <f aca="false">+'PLANILHA 4'!I20</f>
        <v>12244.1939203602</v>
      </c>
      <c r="F20" s="70" t="n">
        <f aca="false">+'PLANILHA 6'!I36</f>
        <v>151.54628157199</v>
      </c>
      <c r="G20" s="216" t="n">
        <f aca="false">+'PLANILHA 7'!H278</f>
        <v>5650.07323716088</v>
      </c>
      <c r="H20" s="216" t="n">
        <f aca="false">+F20+G20</f>
        <v>5801.61951873287</v>
      </c>
      <c r="I20" s="369" t="n">
        <f aca="false">'PLANILHA 6'!K36+'PLANILHA 7'!I278</f>
        <v>6534.59722303511</v>
      </c>
      <c r="J20" s="187"/>
      <c r="K20" s="187"/>
      <c r="L20" s="187"/>
      <c r="M20" s="187"/>
      <c r="N20" s="187"/>
      <c r="O20" s="187"/>
      <c r="P20" s="187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7"/>
      <c r="AC20" s="187"/>
      <c r="AD20" s="187"/>
      <c r="AE20" s="187"/>
      <c r="AF20" s="187"/>
      <c r="AG20" s="187"/>
      <c r="AH20" s="187"/>
      <c r="AI20" s="187"/>
      <c r="AJ20" s="187"/>
      <c r="AK20" s="187"/>
      <c r="AL20" s="187"/>
      <c r="AM20" s="187"/>
      <c r="AN20" s="187"/>
      <c r="AO20" s="187"/>
      <c r="AP20" s="187"/>
      <c r="AQ20" s="187"/>
      <c r="AR20" s="187"/>
      <c r="AS20" s="187"/>
      <c r="AT20" s="187"/>
      <c r="AU20" s="187"/>
      <c r="AV20" s="187"/>
      <c r="AW20" s="187"/>
      <c r="AX20" s="187"/>
      <c r="AY20" s="187"/>
      <c r="AZ20" s="187"/>
      <c r="BA20" s="187"/>
      <c r="BB20" s="187"/>
      <c r="BC20" s="187"/>
      <c r="BD20" s="187"/>
      <c r="BE20" s="187"/>
      <c r="BF20" s="187"/>
      <c r="BG20" s="187"/>
      <c r="BH20" s="187"/>
      <c r="BI20" s="187"/>
      <c r="BJ20" s="187"/>
      <c r="BK20" s="187"/>
      <c r="BL20" s="187"/>
      <c r="BM20" s="187"/>
      <c r="BN20" s="187"/>
      <c r="BO20" s="187"/>
      <c r="BP20" s="187"/>
      <c r="BQ20" s="187"/>
      <c r="BR20" s="187"/>
      <c r="BS20" s="187"/>
      <c r="BT20" s="187"/>
      <c r="BU20" s="187"/>
      <c r="BV20" s="187"/>
      <c r="BW20" s="187"/>
      <c r="BX20" s="187"/>
      <c r="BY20" s="187"/>
      <c r="BZ20" s="187"/>
      <c r="CA20" s="187"/>
      <c r="CB20" s="187"/>
      <c r="CC20" s="187"/>
      <c r="CD20" s="187"/>
      <c r="CE20" s="187"/>
      <c r="CF20" s="187"/>
      <c r="CG20" s="187"/>
      <c r="CH20" s="187"/>
      <c r="CI20" s="187"/>
      <c r="CJ20" s="187"/>
      <c r="CK20" s="187"/>
      <c r="CL20" s="187"/>
      <c r="CM20" s="187"/>
      <c r="CN20" s="187"/>
      <c r="CO20" s="187"/>
      <c r="CP20" s="187"/>
      <c r="CQ20" s="187"/>
      <c r="CR20" s="187"/>
      <c r="CS20" s="187"/>
      <c r="CT20" s="187"/>
      <c r="CU20" s="187"/>
      <c r="CV20" s="187"/>
      <c r="CW20" s="187"/>
      <c r="CX20" s="187"/>
      <c r="CY20" s="187"/>
      <c r="CZ20" s="187"/>
      <c r="DA20" s="187"/>
      <c r="DB20" s="187"/>
      <c r="DC20" s="187"/>
      <c r="DD20" s="187"/>
      <c r="DE20" s="187"/>
      <c r="DF20" s="187"/>
      <c r="DG20" s="187"/>
      <c r="DH20" s="187"/>
      <c r="DI20" s="187"/>
      <c r="DJ20" s="187"/>
      <c r="DK20" s="187"/>
      <c r="DL20" s="187"/>
      <c r="DM20" s="187"/>
      <c r="DN20" s="187"/>
      <c r="DO20" s="187"/>
      <c r="DP20" s="187"/>
      <c r="DQ20" s="187"/>
      <c r="DR20" s="187"/>
      <c r="DS20" s="187"/>
      <c r="DT20" s="187"/>
      <c r="DU20" s="187"/>
      <c r="DV20" s="187"/>
      <c r="DW20" s="187"/>
      <c r="DX20" s="187"/>
    </row>
    <row r="21" customFormat="false" ht="12.75" hidden="false" customHeight="false" outlineLevel="0" collapsed="false">
      <c r="A21" s="215" t="n">
        <f aca="false">A20+1</f>
        <v>2001</v>
      </c>
      <c r="B21" s="367" t="n">
        <f aca="false">+'PLANILHA 2'!C21</f>
        <v>73247.6349680171</v>
      </c>
      <c r="C21" s="216" t="n">
        <f aca="false">+'PLANILHA 4'!E21</f>
        <v>21907.6649167599</v>
      </c>
      <c r="D21" s="368" t="n">
        <f aca="false">+'PLANILHA 4'!F21</f>
        <v>0.69</v>
      </c>
      <c r="E21" s="216" t="n">
        <f aca="false">+'PLANILHA 4'!I21</f>
        <v>12244.1939219771</v>
      </c>
      <c r="F21" s="70" t="n">
        <f aca="false">+'PLANILHA 6'!I37</f>
        <v>156.11186622736</v>
      </c>
      <c r="G21" s="216" t="n">
        <f aca="false">+'PLANILHA 7'!H279</f>
        <v>5728.25093193738</v>
      </c>
      <c r="H21" s="216" t="n">
        <f aca="false">+F21+G21</f>
        <v>5884.36279816474</v>
      </c>
      <c r="I21" s="369" t="n">
        <f aca="false">'PLANILHA 6'!K37+'PLANILHA 7'!I279</f>
        <v>6638.45240043679</v>
      </c>
      <c r="J21" s="187"/>
      <c r="K21" s="187"/>
      <c r="L21" s="187"/>
      <c r="M21" s="187"/>
      <c r="N21" s="187"/>
      <c r="O21" s="187"/>
      <c r="P21" s="187"/>
      <c r="Q21" s="187"/>
      <c r="R21" s="187"/>
      <c r="S21" s="187"/>
      <c r="T21" s="187"/>
      <c r="U21" s="187"/>
      <c r="V21" s="187"/>
      <c r="W21" s="187"/>
      <c r="X21" s="187"/>
      <c r="Y21" s="187"/>
      <c r="Z21" s="187"/>
      <c r="AA21" s="187"/>
      <c r="AB21" s="187"/>
      <c r="AC21" s="187"/>
      <c r="AD21" s="187"/>
      <c r="AE21" s="187"/>
      <c r="AF21" s="187"/>
      <c r="AG21" s="187"/>
      <c r="AH21" s="187"/>
      <c r="AI21" s="187"/>
      <c r="AJ21" s="187"/>
      <c r="AK21" s="187"/>
      <c r="AL21" s="187"/>
      <c r="AM21" s="187"/>
      <c r="AN21" s="187"/>
      <c r="AO21" s="187"/>
      <c r="AP21" s="187"/>
      <c r="AQ21" s="187"/>
      <c r="AR21" s="187"/>
      <c r="AS21" s="187"/>
      <c r="AT21" s="187"/>
      <c r="AU21" s="187"/>
      <c r="AV21" s="187"/>
      <c r="AW21" s="187"/>
      <c r="AX21" s="187"/>
      <c r="AY21" s="187"/>
      <c r="AZ21" s="187"/>
      <c r="BA21" s="187"/>
      <c r="BB21" s="187"/>
      <c r="BC21" s="187"/>
      <c r="BD21" s="187"/>
      <c r="BE21" s="187"/>
      <c r="BF21" s="187"/>
      <c r="BG21" s="187"/>
      <c r="BH21" s="187"/>
      <c r="BI21" s="187"/>
      <c r="BJ21" s="187"/>
      <c r="BK21" s="187"/>
      <c r="BL21" s="187"/>
      <c r="BM21" s="187"/>
      <c r="BN21" s="187"/>
      <c r="BO21" s="187"/>
      <c r="BP21" s="187"/>
      <c r="BQ21" s="187"/>
      <c r="BR21" s="187"/>
      <c r="BS21" s="187"/>
      <c r="BT21" s="187"/>
      <c r="BU21" s="187"/>
      <c r="BV21" s="187"/>
      <c r="BW21" s="187"/>
      <c r="BX21" s="187"/>
      <c r="BY21" s="187"/>
      <c r="BZ21" s="187"/>
      <c r="CA21" s="187"/>
      <c r="CB21" s="187"/>
      <c r="CC21" s="187"/>
      <c r="CD21" s="187"/>
      <c r="CE21" s="187"/>
      <c r="CF21" s="187"/>
      <c r="CG21" s="187"/>
      <c r="CH21" s="187"/>
      <c r="CI21" s="187"/>
      <c r="CJ21" s="187"/>
      <c r="CK21" s="187"/>
      <c r="CL21" s="187"/>
      <c r="CM21" s="187"/>
      <c r="CN21" s="187"/>
      <c r="CO21" s="187"/>
      <c r="CP21" s="187"/>
      <c r="CQ21" s="187"/>
      <c r="CR21" s="187"/>
      <c r="CS21" s="187"/>
      <c r="CT21" s="187"/>
      <c r="CU21" s="187"/>
      <c r="CV21" s="187"/>
      <c r="CW21" s="187"/>
      <c r="CX21" s="187"/>
      <c r="CY21" s="187"/>
      <c r="CZ21" s="187"/>
      <c r="DA21" s="187"/>
      <c r="DB21" s="187"/>
      <c r="DC21" s="187"/>
      <c r="DD21" s="187"/>
      <c r="DE21" s="187"/>
      <c r="DF21" s="187"/>
      <c r="DG21" s="187"/>
      <c r="DH21" s="187"/>
      <c r="DI21" s="187"/>
      <c r="DJ21" s="187"/>
      <c r="DK21" s="187"/>
      <c r="DL21" s="187"/>
      <c r="DM21" s="187"/>
      <c r="DN21" s="187"/>
      <c r="DO21" s="187"/>
      <c r="DP21" s="187"/>
      <c r="DQ21" s="187"/>
      <c r="DR21" s="187"/>
      <c r="DS21" s="187"/>
      <c r="DT21" s="187"/>
      <c r="DU21" s="187"/>
      <c r="DV21" s="187"/>
      <c r="DW21" s="187"/>
      <c r="DX21" s="187"/>
    </row>
    <row r="22" customFormat="false" ht="12.75" hidden="false" customHeight="false" outlineLevel="0" collapsed="false">
      <c r="A22" s="215" t="n">
        <f aca="false">A21+1</f>
        <v>2002</v>
      </c>
      <c r="B22" s="367" t="n">
        <f aca="false">+'PLANILHA 2'!C22</f>
        <v>75445.0002019975</v>
      </c>
      <c r="C22" s="216" t="n">
        <f aca="false">+'PLANILHA 4'!E22</f>
        <v>21907.6649197395</v>
      </c>
      <c r="D22" s="368" t="n">
        <f aca="false">+'PLANILHA 4'!F22</f>
        <v>0.69</v>
      </c>
      <c r="E22" s="216" t="n">
        <f aca="false">+'PLANILHA 4'!I22</f>
        <v>12244.1939236424</v>
      </c>
      <c r="F22" s="70" t="n">
        <f aca="false">+'PLANILHA 6'!I38</f>
        <v>160.781214170351</v>
      </c>
      <c r="G22" s="216" t="n">
        <f aca="false">+'PLANILHA 7'!H280</f>
        <v>5808.76694260948</v>
      </c>
      <c r="H22" s="216" t="n">
        <f aca="false">+F22+G22</f>
        <v>5969.54815677983</v>
      </c>
      <c r="I22" s="369" t="n">
        <f aca="false">'PLANILHA 6'!K38+'PLANILHA 7'!I280</f>
        <v>6745.37505994897</v>
      </c>
      <c r="J22" s="187"/>
      <c r="K22" s="187"/>
      <c r="L22" s="187"/>
      <c r="M22" s="187"/>
      <c r="N22" s="187"/>
      <c r="O22" s="187"/>
      <c r="P22" s="187"/>
      <c r="Q22" s="187"/>
      <c r="R22" s="187"/>
      <c r="S22" s="187"/>
      <c r="T22" s="187"/>
      <c r="U22" s="187"/>
      <c r="V22" s="187"/>
      <c r="W22" s="187"/>
      <c r="X22" s="187"/>
      <c r="Y22" s="187"/>
      <c r="Z22" s="187"/>
      <c r="AA22" s="187"/>
      <c r="AB22" s="187"/>
      <c r="AC22" s="187"/>
      <c r="AD22" s="187"/>
      <c r="AE22" s="187"/>
      <c r="AF22" s="187"/>
      <c r="AG22" s="187"/>
      <c r="AH22" s="187"/>
      <c r="AI22" s="187"/>
      <c r="AJ22" s="187"/>
      <c r="AK22" s="187"/>
      <c r="AL22" s="187"/>
      <c r="AM22" s="187"/>
      <c r="AN22" s="187"/>
      <c r="AO22" s="187"/>
      <c r="AP22" s="187"/>
      <c r="AQ22" s="187"/>
      <c r="AR22" s="187"/>
      <c r="AS22" s="187"/>
      <c r="AT22" s="187"/>
      <c r="AU22" s="187"/>
      <c r="AV22" s="187"/>
      <c r="AW22" s="187"/>
      <c r="AX22" s="187"/>
      <c r="AY22" s="187"/>
      <c r="AZ22" s="187"/>
      <c r="BA22" s="187"/>
      <c r="BB22" s="187"/>
      <c r="BC22" s="187"/>
      <c r="BD22" s="187"/>
      <c r="BE22" s="187"/>
      <c r="BF22" s="187"/>
      <c r="BG22" s="187"/>
      <c r="BH22" s="187"/>
      <c r="BI22" s="187"/>
      <c r="BJ22" s="187"/>
      <c r="BK22" s="187"/>
      <c r="BL22" s="187"/>
      <c r="BM22" s="187"/>
      <c r="BN22" s="187"/>
      <c r="BO22" s="187"/>
      <c r="BP22" s="187"/>
      <c r="BQ22" s="187"/>
      <c r="BR22" s="187"/>
      <c r="BS22" s="187"/>
      <c r="BT22" s="187"/>
      <c r="BU22" s="187"/>
      <c r="BV22" s="187"/>
      <c r="BW22" s="187"/>
      <c r="BX22" s="187"/>
      <c r="BY22" s="187"/>
      <c r="BZ22" s="187"/>
      <c r="CA22" s="187"/>
      <c r="CB22" s="187"/>
      <c r="CC22" s="187"/>
      <c r="CD22" s="187"/>
      <c r="CE22" s="187"/>
      <c r="CF22" s="187"/>
      <c r="CG22" s="187"/>
      <c r="CH22" s="187"/>
      <c r="CI22" s="187"/>
      <c r="CJ22" s="187"/>
      <c r="CK22" s="187"/>
      <c r="CL22" s="187"/>
      <c r="CM22" s="187"/>
      <c r="CN22" s="187"/>
      <c r="CO22" s="187"/>
      <c r="CP22" s="187"/>
      <c r="CQ22" s="187"/>
      <c r="CR22" s="187"/>
      <c r="CS22" s="187"/>
      <c r="CT22" s="187"/>
      <c r="CU22" s="187"/>
      <c r="CV22" s="187"/>
      <c r="CW22" s="187"/>
      <c r="CX22" s="187"/>
      <c r="CY22" s="187"/>
      <c r="CZ22" s="187"/>
      <c r="DA22" s="187"/>
      <c r="DB22" s="187"/>
      <c r="DC22" s="187"/>
      <c r="DD22" s="187"/>
      <c r="DE22" s="187"/>
      <c r="DF22" s="187"/>
      <c r="DG22" s="187"/>
      <c r="DH22" s="187"/>
      <c r="DI22" s="187"/>
      <c r="DJ22" s="187"/>
      <c r="DK22" s="187"/>
      <c r="DL22" s="187"/>
      <c r="DM22" s="187"/>
      <c r="DN22" s="187"/>
      <c r="DO22" s="187"/>
      <c r="DP22" s="187"/>
      <c r="DQ22" s="187"/>
      <c r="DR22" s="187"/>
      <c r="DS22" s="187"/>
      <c r="DT22" s="187"/>
      <c r="DU22" s="187"/>
      <c r="DV22" s="187"/>
      <c r="DW22" s="187"/>
      <c r="DX22" s="187"/>
    </row>
    <row r="23" customFormat="false" ht="12.75" hidden="false" customHeight="false" outlineLevel="0" collapsed="false">
      <c r="A23" s="215" t="n">
        <f aca="false">A22+1</f>
        <v>2003</v>
      </c>
      <c r="B23" s="367" t="n">
        <f aca="false">+'PLANILHA 2'!C23</f>
        <v>77708.3076646841</v>
      </c>
      <c r="C23" s="216" t="n">
        <f aca="false">+'PLANILHA 4'!E23</f>
        <v>21907.6649228086</v>
      </c>
      <c r="D23" s="368" t="n">
        <f aca="false">+'PLANILHA 4'!F23</f>
        <v>0.69</v>
      </c>
      <c r="E23" s="216" t="n">
        <f aca="false">+'PLANILHA 4'!I23</f>
        <v>12244.1939253577</v>
      </c>
      <c r="F23" s="70" t="n">
        <f aca="false">+'PLANILHA 6'!I39</f>
        <v>165.606207044775</v>
      </c>
      <c r="G23" s="216" t="n">
        <f aca="false">+'PLANILHA 7'!H281</f>
        <v>5891.69921304039</v>
      </c>
      <c r="H23" s="216" t="n">
        <f aca="false">+F23+G23</f>
        <v>6057.30542008516</v>
      </c>
      <c r="I23" s="369" t="n">
        <f aca="false">'PLANILHA 6'!K39+'PLANILHA 7'!I281</f>
        <v>6855.52482118701</v>
      </c>
      <c r="J23" s="187"/>
      <c r="K23" s="187"/>
      <c r="L23" s="187"/>
      <c r="M23" s="187"/>
      <c r="N23" s="187"/>
      <c r="O23" s="187"/>
      <c r="P23" s="187"/>
      <c r="Q23" s="187"/>
      <c r="R23" s="187"/>
      <c r="S23" s="187"/>
      <c r="T23" s="187"/>
      <c r="U23" s="187"/>
      <c r="V23" s="187"/>
      <c r="W23" s="187"/>
      <c r="X23" s="187"/>
      <c r="Y23" s="187"/>
      <c r="Z23" s="187"/>
      <c r="AA23" s="187"/>
      <c r="AB23" s="187"/>
      <c r="AC23" s="187"/>
      <c r="AD23" s="187"/>
      <c r="AE23" s="187"/>
      <c r="AF23" s="187"/>
      <c r="AG23" s="187"/>
      <c r="AH23" s="187"/>
      <c r="AI23" s="187"/>
      <c r="AJ23" s="187"/>
      <c r="AK23" s="187"/>
      <c r="AL23" s="187"/>
      <c r="AM23" s="187"/>
      <c r="AN23" s="187"/>
      <c r="AO23" s="187"/>
      <c r="AP23" s="187"/>
      <c r="AQ23" s="187"/>
      <c r="AR23" s="187"/>
      <c r="AS23" s="187"/>
      <c r="AT23" s="187"/>
      <c r="AU23" s="187"/>
      <c r="AV23" s="187"/>
      <c r="AW23" s="187"/>
      <c r="AX23" s="187"/>
      <c r="AY23" s="187"/>
      <c r="AZ23" s="187"/>
      <c r="BA23" s="187"/>
      <c r="BB23" s="187"/>
      <c r="BC23" s="187"/>
      <c r="BD23" s="187"/>
      <c r="BE23" s="187"/>
      <c r="BF23" s="187"/>
      <c r="BG23" s="187"/>
      <c r="BH23" s="187"/>
      <c r="BI23" s="187"/>
      <c r="BJ23" s="187"/>
      <c r="BK23" s="187"/>
      <c r="BL23" s="187"/>
      <c r="BM23" s="187"/>
      <c r="BN23" s="187"/>
      <c r="BO23" s="187"/>
      <c r="BP23" s="187"/>
      <c r="BQ23" s="187"/>
      <c r="BR23" s="187"/>
      <c r="BS23" s="187"/>
      <c r="BT23" s="187"/>
      <c r="BU23" s="187"/>
      <c r="BV23" s="187"/>
      <c r="BW23" s="187"/>
      <c r="BX23" s="187"/>
      <c r="BY23" s="187"/>
      <c r="BZ23" s="187"/>
      <c r="CA23" s="187"/>
      <c r="CB23" s="187"/>
      <c r="CC23" s="187"/>
      <c r="CD23" s="187"/>
      <c r="CE23" s="187"/>
      <c r="CF23" s="187"/>
      <c r="CG23" s="187"/>
      <c r="CH23" s="187"/>
      <c r="CI23" s="187"/>
      <c r="CJ23" s="187"/>
      <c r="CK23" s="187"/>
      <c r="CL23" s="187"/>
      <c r="CM23" s="187"/>
      <c r="CN23" s="187"/>
      <c r="CO23" s="187"/>
      <c r="CP23" s="187"/>
      <c r="CQ23" s="187"/>
      <c r="CR23" s="187"/>
      <c r="CS23" s="187"/>
      <c r="CT23" s="187"/>
      <c r="CU23" s="187"/>
      <c r="CV23" s="187"/>
      <c r="CW23" s="187"/>
      <c r="CX23" s="187"/>
      <c r="CY23" s="187"/>
      <c r="CZ23" s="187"/>
      <c r="DA23" s="187"/>
      <c r="DB23" s="187"/>
      <c r="DC23" s="187"/>
      <c r="DD23" s="187"/>
      <c r="DE23" s="187"/>
      <c r="DF23" s="187"/>
      <c r="DG23" s="187"/>
      <c r="DH23" s="187"/>
      <c r="DI23" s="187"/>
      <c r="DJ23" s="187"/>
      <c r="DK23" s="187"/>
      <c r="DL23" s="187"/>
      <c r="DM23" s="187"/>
      <c r="DN23" s="187"/>
      <c r="DO23" s="187"/>
      <c r="DP23" s="187"/>
      <c r="DQ23" s="187"/>
      <c r="DR23" s="187"/>
      <c r="DS23" s="187"/>
      <c r="DT23" s="187"/>
      <c r="DU23" s="187"/>
      <c r="DV23" s="187"/>
      <c r="DW23" s="187"/>
      <c r="DX23" s="187"/>
    </row>
    <row r="24" customFormat="false" ht="12.75" hidden="false" customHeight="false" outlineLevel="0" collapsed="false">
      <c r="A24" s="215" t="n">
        <f aca="false">A23+1</f>
        <v>2004</v>
      </c>
      <c r="B24" s="367" t="n">
        <f aca="false">+'PLANILHA 2'!C24</f>
        <v>80039.6845247447</v>
      </c>
      <c r="C24" s="216" t="n">
        <f aca="false">+'PLANILHA 4'!E24</f>
        <v>21907.6649259699</v>
      </c>
      <c r="D24" s="368" t="n">
        <f aca="false">+'PLANILHA 4'!F24</f>
        <v>0.69</v>
      </c>
      <c r="E24" s="216" t="n">
        <f aca="false">+'PLANILHA 4'!I24</f>
        <v>12244.1939271246</v>
      </c>
      <c r="F24" s="70" t="n">
        <f aca="false">+'PLANILHA 6'!I40</f>
        <v>170.586844850634</v>
      </c>
      <c r="G24" s="216" t="n">
        <f aca="false">+'PLANILHA 7'!H282</f>
        <v>5977.12568709327</v>
      </c>
      <c r="H24" s="216" t="n">
        <f aca="false">+F24+G24</f>
        <v>6147.71253194391</v>
      </c>
      <c r="I24" s="369" t="n">
        <f aca="false">'PLANILHA 6'!K40+'PLANILHA 7'!I282</f>
        <v>6968.99983568233</v>
      </c>
      <c r="J24" s="187"/>
      <c r="K24" s="187"/>
      <c r="L24" s="187"/>
      <c r="M24" s="187"/>
      <c r="N24" s="187"/>
      <c r="O24" s="187"/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87"/>
      <c r="BD24" s="187"/>
      <c r="BE24" s="187"/>
      <c r="BF24" s="187"/>
      <c r="BG24" s="187"/>
      <c r="BH24" s="187"/>
      <c r="BI24" s="187"/>
      <c r="BJ24" s="187"/>
      <c r="BK24" s="187"/>
      <c r="BL24" s="187"/>
      <c r="BM24" s="187"/>
      <c r="BN24" s="187"/>
      <c r="BO24" s="187"/>
      <c r="BP24" s="187"/>
      <c r="BQ24" s="187"/>
      <c r="BR24" s="187"/>
      <c r="BS24" s="187"/>
      <c r="BT24" s="187"/>
      <c r="BU24" s="187"/>
      <c r="BV24" s="187"/>
      <c r="BW24" s="187"/>
      <c r="BX24" s="187"/>
      <c r="BY24" s="187"/>
      <c r="BZ24" s="187"/>
      <c r="CA24" s="187"/>
      <c r="CB24" s="187"/>
      <c r="CC24" s="187"/>
      <c r="CD24" s="187"/>
      <c r="CE24" s="187"/>
      <c r="CF24" s="187"/>
      <c r="CG24" s="187"/>
      <c r="CH24" s="187"/>
      <c r="CI24" s="187"/>
      <c r="CJ24" s="187"/>
      <c r="CK24" s="187"/>
      <c r="CL24" s="187"/>
      <c r="CM24" s="187"/>
      <c r="CN24" s="187"/>
      <c r="CO24" s="187"/>
      <c r="CP24" s="187"/>
      <c r="CQ24" s="187"/>
      <c r="CR24" s="187"/>
      <c r="CS24" s="187"/>
      <c r="CT24" s="187"/>
      <c r="CU24" s="187"/>
      <c r="CV24" s="187"/>
      <c r="CW24" s="187"/>
      <c r="CX24" s="187"/>
      <c r="CY24" s="187"/>
      <c r="CZ24" s="187"/>
      <c r="DA24" s="187"/>
      <c r="DB24" s="187"/>
      <c r="DC24" s="187"/>
      <c r="DD24" s="187"/>
      <c r="DE24" s="187"/>
      <c r="DF24" s="187"/>
      <c r="DG24" s="187"/>
      <c r="DH24" s="187"/>
      <c r="DI24" s="187"/>
      <c r="DJ24" s="187"/>
      <c r="DK24" s="187"/>
      <c r="DL24" s="187"/>
      <c r="DM24" s="187"/>
      <c r="DN24" s="187"/>
      <c r="DO24" s="187"/>
      <c r="DP24" s="187"/>
      <c r="DQ24" s="187"/>
      <c r="DR24" s="187"/>
      <c r="DS24" s="187"/>
      <c r="DT24" s="187"/>
      <c r="DU24" s="187"/>
      <c r="DV24" s="187"/>
      <c r="DW24" s="187"/>
      <c r="DX24" s="187"/>
    </row>
    <row r="25" customFormat="false" ht="12.75" hidden="false" customHeight="false" outlineLevel="0" collapsed="false">
      <c r="A25" s="215" t="n">
        <f aca="false">A24+1</f>
        <v>2005</v>
      </c>
      <c r="B25" s="367" t="n">
        <f aca="false">+'PLANILHA 2'!C25</f>
        <v>82440.7261586803</v>
      </c>
      <c r="C25" s="216" t="n">
        <f aca="false">+'PLANILHA 4'!E25</f>
        <v>21907.6649292257</v>
      </c>
      <c r="D25" s="368" t="n">
        <f aca="false">+'PLANILHA 4'!F25</f>
        <v>0.69</v>
      </c>
      <c r="E25" s="216" t="n">
        <f aca="false">+'PLANILHA 4'!I25</f>
        <v>12244.1939289443</v>
      </c>
      <c r="F25" s="70" t="n">
        <f aca="false">+'PLANILHA 6'!I41</f>
        <v>175.684216355067</v>
      </c>
      <c r="G25" s="216" t="n">
        <f aca="false">+'PLANILHA 7'!H283</f>
        <v>6065.10482266553</v>
      </c>
      <c r="H25" s="216" t="n">
        <f aca="false">+F25+G25</f>
        <v>6240.7890390206</v>
      </c>
      <c r="I25" s="369" t="n">
        <f aca="false">'PLANILHA 6'!K41+'PLANILHA 7'!I283</f>
        <v>7085.82761602054</v>
      </c>
      <c r="J25" s="187"/>
      <c r="K25" s="187"/>
      <c r="L25" s="187"/>
      <c r="M25" s="187"/>
      <c r="N25" s="187"/>
      <c r="O25" s="187"/>
      <c r="P25" s="187"/>
      <c r="Q25" s="187"/>
      <c r="R25" s="187"/>
      <c r="S25" s="187"/>
      <c r="T25" s="187"/>
      <c r="U25" s="187"/>
      <c r="V25" s="187"/>
      <c r="W25" s="187"/>
      <c r="X25" s="187"/>
      <c r="Y25" s="187"/>
      <c r="Z25" s="187"/>
      <c r="AA25" s="187"/>
      <c r="AB25" s="187"/>
      <c r="AC25" s="187"/>
      <c r="AD25" s="187"/>
      <c r="AE25" s="187"/>
      <c r="AF25" s="187"/>
      <c r="AG25" s="187"/>
      <c r="AH25" s="187"/>
      <c r="AI25" s="187"/>
      <c r="AJ25" s="187"/>
      <c r="AK25" s="187"/>
      <c r="AL25" s="187"/>
      <c r="AM25" s="187"/>
      <c r="AN25" s="187"/>
      <c r="AO25" s="187"/>
      <c r="AP25" s="187"/>
      <c r="AQ25" s="187"/>
      <c r="AR25" s="187"/>
      <c r="AS25" s="187"/>
      <c r="AT25" s="187"/>
      <c r="AU25" s="187"/>
      <c r="AV25" s="187"/>
      <c r="AW25" s="187"/>
      <c r="AX25" s="187"/>
      <c r="AY25" s="187"/>
      <c r="AZ25" s="187"/>
      <c r="BA25" s="187"/>
      <c r="BB25" s="187"/>
      <c r="BC25" s="187"/>
      <c r="BD25" s="187"/>
      <c r="BE25" s="187"/>
      <c r="BF25" s="187"/>
      <c r="BG25" s="187"/>
      <c r="BH25" s="187"/>
      <c r="BI25" s="187"/>
      <c r="BJ25" s="187"/>
      <c r="BK25" s="187"/>
      <c r="BL25" s="187"/>
      <c r="BM25" s="187"/>
      <c r="BN25" s="187"/>
      <c r="BO25" s="187"/>
      <c r="BP25" s="187"/>
      <c r="BQ25" s="187"/>
      <c r="BR25" s="187"/>
      <c r="BS25" s="187"/>
      <c r="BT25" s="187"/>
      <c r="BU25" s="187"/>
      <c r="BV25" s="187"/>
      <c r="BW25" s="187"/>
      <c r="BX25" s="187"/>
      <c r="BY25" s="187"/>
      <c r="BZ25" s="187"/>
      <c r="CA25" s="187"/>
      <c r="CB25" s="187"/>
      <c r="CC25" s="187"/>
      <c r="CD25" s="187"/>
      <c r="CE25" s="187"/>
      <c r="CF25" s="187"/>
      <c r="CG25" s="187"/>
      <c r="CH25" s="187"/>
      <c r="CI25" s="187"/>
      <c r="CJ25" s="187"/>
      <c r="CK25" s="187"/>
      <c r="CL25" s="187"/>
      <c r="CM25" s="187"/>
      <c r="CN25" s="187"/>
      <c r="CO25" s="187"/>
      <c r="CP25" s="187"/>
      <c r="CQ25" s="187"/>
      <c r="CR25" s="187"/>
      <c r="CS25" s="187"/>
      <c r="CT25" s="187"/>
      <c r="CU25" s="187"/>
      <c r="CV25" s="187"/>
      <c r="CW25" s="187"/>
      <c r="CX25" s="187"/>
      <c r="CY25" s="187"/>
      <c r="CZ25" s="187"/>
      <c r="DA25" s="187"/>
      <c r="DB25" s="187"/>
      <c r="DC25" s="187"/>
      <c r="DD25" s="187"/>
      <c r="DE25" s="187"/>
      <c r="DF25" s="187"/>
      <c r="DG25" s="187"/>
      <c r="DH25" s="187"/>
      <c r="DI25" s="187"/>
      <c r="DJ25" s="187"/>
      <c r="DK25" s="187"/>
      <c r="DL25" s="187"/>
      <c r="DM25" s="187"/>
      <c r="DN25" s="187"/>
      <c r="DO25" s="187"/>
      <c r="DP25" s="187"/>
      <c r="DQ25" s="187"/>
      <c r="DR25" s="187"/>
      <c r="DS25" s="187"/>
      <c r="DT25" s="187"/>
      <c r="DU25" s="187"/>
      <c r="DV25" s="187"/>
      <c r="DW25" s="187"/>
      <c r="DX25" s="187"/>
    </row>
    <row r="26" customFormat="false" ht="12.75" hidden="false" customHeight="false" outlineLevel="0" collapsed="false">
      <c r="A26" s="215" t="n">
        <f aca="false">A25+1</f>
        <v>2006</v>
      </c>
      <c r="B26" s="367" t="n">
        <f aca="false">+'PLANILHA 2'!C26</f>
        <v>84914.0915273258</v>
      </c>
      <c r="C26" s="216" t="n">
        <f aca="false">+'PLANILHA 4'!E26</f>
        <v>21907.6649325796</v>
      </c>
      <c r="D26" s="368" t="n">
        <f aca="false">+'PLANILHA 4'!F26</f>
        <v>0.69</v>
      </c>
      <c r="E26" s="216" t="n">
        <f aca="false">+'PLANILHA 4'!I26</f>
        <v>12244.1939308188</v>
      </c>
      <c r="F26" s="70" t="n">
        <f aca="false">+'PLANILHA 6'!I42</f>
        <v>180.976144023791</v>
      </c>
      <c r="G26" s="216" t="n">
        <f aca="false">+'PLANILHA 7'!H284</f>
        <v>6155.73404958614</v>
      </c>
      <c r="H26" s="216" t="n">
        <f aca="false">+F26+G26</f>
        <v>6336.71019360993</v>
      </c>
      <c r="I26" s="369" t="n">
        <f aca="false">'PLANILHA 6'!K42+'PLANILHA 7'!I284</f>
        <v>7206.22305374183</v>
      </c>
      <c r="J26" s="187"/>
      <c r="K26" s="187"/>
      <c r="L26" s="187"/>
      <c r="M26" s="187"/>
      <c r="N26" s="187"/>
      <c r="O26" s="187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B26" s="187"/>
      <c r="AC26" s="187"/>
      <c r="AD26" s="187"/>
      <c r="AE26" s="187"/>
      <c r="AF26" s="187"/>
      <c r="AG26" s="187"/>
      <c r="AH26" s="187"/>
      <c r="AI26" s="187"/>
      <c r="AJ26" s="187"/>
      <c r="AK26" s="187"/>
      <c r="AL26" s="187"/>
      <c r="AM26" s="187"/>
      <c r="AN26" s="187"/>
      <c r="AO26" s="187"/>
      <c r="AP26" s="187"/>
      <c r="AQ26" s="187"/>
      <c r="AR26" s="187"/>
      <c r="AS26" s="187"/>
      <c r="AT26" s="187"/>
      <c r="AU26" s="187"/>
      <c r="AV26" s="187"/>
      <c r="AW26" s="187"/>
      <c r="AX26" s="187"/>
      <c r="AY26" s="187"/>
      <c r="AZ26" s="187"/>
      <c r="BA26" s="187"/>
      <c r="BB26" s="187"/>
      <c r="BC26" s="187"/>
      <c r="BD26" s="187"/>
      <c r="BE26" s="187"/>
      <c r="BF26" s="187"/>
      <c r="BG26" s="187"/>
      <c r="BH26" s="187"/>
      <c r="BI26" s="187"/>
      <c r="BJ26" s="187"/>
      <c r="BK26" s="187"/>
      <c r="BL26" s="187"/>
      <c r="BM26" s="187"/>
      <c r="BN26" s="187"/>
      <c r="BO26" s="187"/>
      <c r="BP26" s="187"/>
      <c r="BQ26" s="187"/>
      <c r="BR26" s="187"/>
      <c r="BS26" s="187"/>
      <c r="BT26" s="187"/>
      <c r="BU26" s="187"/>
      <c r="BV26" s="187"/>
      <c r="BW26" s="187"/>
      <c r="BX26" s="187"/>
      <c r="BY26" s="187"/>
      <c r="BZ26" s="187"/>
      <c r="CA26" s="187"/>
      <c r="CB26" s="187"/>
      <c r="CC26" s="187"/>
      <c r="CD26" s="187"/>
      <c r="CE26" s="187"/>
      <c r="CF26" s="187"/>
      <c r="CG26" s="187"/>
      <c r="CH26" s="187"/>
      <c r="CI26" s="187"/>
      <c r="CJ26" s="187"/>
      <c r="CK26" s="187"/>
      <c r="CL26" s="187"/>
      <c r="CM26" s="187"/>
      <c r="CN26" s="187"/>
      <c r="CO26" s="187"/>
      <c r="CP26" s="187"/>
      <c r="CQ26" s="187"/>
      <c r="CR26" s="187"/>
      <c r="CS26" s="187"/>
      <c r="CT26" s="187"/>
      <c r="CU26" s="187"/>
      <c r="CV26" s="187"/>
      <c r="CW26" s="187"/>
      <c r="CX26" s="187"/>
      <c r="CY26" s="187"/>
      <c r="CZ26" s="187"/>
      <c r="DA26" s="187"/>
      <c r="DB26" s="187"/>
      <c r="DC26" s="187"/>
      <c r="DD26" s="187"/>
      <c r="DE26" s="187"/>
      <c r="DF26" s="187"/>
      <c r="DG26" s="187"/>
      <c r="DH26" s="187"/>
      <c r="DI26" s="187"/>
      <c r="DJ26" s="187"/>
      <c r="DK26" s="187"/>
      <c r="DL26" s="187"/>
      <c r="DM26" s="187"/>
      <c r="DN26" s="187"/>
      <c r="DO26" s="187"/>
      <c r="DP26" s="187"/>
      <c r="DQ26" s="187"/>
      <c r="DR26" s="187"/>
      <c r="DS26" s="187"/>
      <c r="DT26" s="187"/>
      <c r="DU26" s="187"/>
      <c r="DV26" s="187"/>
      <c r="DW26" s="187"/>
      <c r="DX26" s="187"/>
    </row>
    <row r="27" customFormat="false" ht="12.75" hidden="false" customHeight="false" outlineLevel="0" collapsed="false">
      <c r="A27" s="215" t="n">
        <f aca="false">A26+1</f>
        <v>2007</v>
      </c>
      <c r="B27" s="367" t="n">
        <f aca="false">+'PLANILHA 2'!C27</f>
        <v>87461.3760071821</v>
      </c>
      <c r="C27" s="216" t="n">
        <f aca="false">+'PLANILHA 4'!E27</f>
        <v>21907.6649360338</v>
      </c>
      <c r="D27" s="368" t="n">
        <f aca="false">+'PLANILHA 4'!F27</f>
        <v>0.69</v>
      </c>
      <c r="E27" s="216" t="n">
        <f aca="false">+'PLANILHA 4'!I27</f>
        <v>12244.1939327493</v>
      </c>
      <c r="F27" s="70" t="n">
        <f aca="false">+'PLANILHA 6'!I43</f>
        <v>186.38480539109</v>
      </c>
      <c r="G27" s="216" t="n">
        <f aca="false">+'PLANILHA 7'!H285</f>
        <v>6249.0718257525</v>
      </c>
      <c r="H27" s="216" t="n">
        <f aca="false">+F27+G27</f>
        <v>6435.45663114359</v>
      </c>
      <c r="I27" s="369" t="n">
        <f aca="false">'PLANILHA 6'!K43+'PLANILHA 7'!I285</f>
        <v>7330.16756036886</v>
      </c>
      <c r="J27" s="187"/>
      <c r="K27" s="187"/>
      <c r="L27" s="187"/>
      <c r="M27" s="187"/>
      <c r="N27" s="187"/>
      <c r="O27" s="187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  <c r="AA27" s="187"/>
      <c r="AB27" s="187"/>
      <c r="AC27" s="187"/>
      <c r="AD27" s="187"/>
      <c r="AE27" s="187"/>
      <c r="AF27" s="187"/>
      <c r="AG27" s="187"/>
      <c r="AH27" s="187"/>
      <c r="AI27" s="187"/>
      <c r="AJ27" s="187"/>
      <c r="AK27" s="187"/>
      <c r="AL27" s="187"/>
      <c r="AM27" s="187"/>
      <c r="AN27" s="187"/>
      <c r="AO27" s="187"/>
      <c r="AP27" s="187"/>
      <c r="AQ27" s="187"/>
      <c r="AR27" s="187"/>
      <c r="AS27" s="187"/>
      <c r="AT27" s="187"/>
      <c r="AU27" s="187"/>
      <c r="AV27" s="187"/>
      <c r="AW27" s="187"/>
      <c r="AX27" s="187"/>
      <c r="AY27" s="187"/>
      <c r="AZ27" s="187"/>
      <c r="BA27" s="187"/>
      <c r="BB27" s="187"/>
      <c r="BC27" s="187"/>
      <c r="BD27" s="187"/>
      <c r="BE27" s="187"/>
      <c r="BF27" s="187"/>
      <c r="BG27" s="187"/>
      <c r="BH27" s="187"/>
      <c r="BI27" s="187"/>
      <c r="BJ27" s="187"/>
      <c r="BK27" s="187"/>
      <c r="BL27" s="187"/>
      <c r="BM27" s="187"/>
      <c r="BN27" s="187"/>
      <c r="BO27" s="187"/>
      <c r="BP27" s="187"/>
      <c r="BQ27" s="187"/>
      <c r="BR27" s="187"/>
      <c r="BS27" s="187"/>
      <c r="BT27" s="187"/>
      <c r="BU27" s="187"/>
      <c r="BV27" s="187"/>
      <c r="BW27" s="187"/>
      <c r="BX27" s="187"/>
      <c r="BY27" s="187"/>
      <c r="BZ27" s="187"/>
      <c r="CA27" s="187"/>
      <c r="CB27" s="187"/>
      <c r="CC27" s="187"/>
      <c r="CD27" s="187"/>
      <c r="CE27" s="187"/>
      <c r="CF27" s="187"/>
      <c r="CG27" s="187"/>
      <c r="CH27" s="187"/>
      <c r="CI27" s="187"/>
      <c r="CJ27" s="187"/>
      <c r="CK27" s="187"/>
      <c r="CL27" s="187"/>
      <c r="CM27" s="187"/>
      <c r="CN27" s="187"/>
      <c r="CO27" s="187"/>
      <c r="CP27" s="187"/>
      <c r="CQ27" s="187"/>
      <c r="CR27" s="187"/>
      <c r="CS27" s="187"/>
      <c r="CT27" s="187"/>
      <c r="CU27" s="187"/>
      <c r="CV27" s="187"/>
      <c r="CW27" s="187"/>
      <c r="CX27" s="187"/>
      <c r="CY27" s="187"/>
      <c r="CZ27" s="187"/>
      <c r="DA27" s="187"/>
      <c r="DB27" s="187"/>
      <c r="DC27" s="187"/>
      <c r="DD27" s="187"/>
      <c r="DE27" s="187"/>
      <c r="DF27" s="187"/>
      <c r="DG27" s="187"/>
      <c r="DH27" s="187"/>
      <c r="DI27" s="187"/>
      <c r="DJ27" s="187"/>
      <c r="DK27" s="187"/>
      <c r="DL27" s="187"/>
      <c r="DM27" s="187"/>
      <c r="DN27" s="187"/>
      <c r="DO27" s="187"/>
      <c r="DP27" s="187"/>
      <c r="DQ27" s="187"/>
      <c r="DR27" s="187"/>
      <c r="DS27" s="187"/>
      <c r="DT27" s="187"/>
      <c r="DU27" s="187"/>
      <c r="DV27" s="187"/>
      <c r="DW27" s="187"/>
      <c r="DX27" s="187"/>
    </row>
    <row r="28" customFormat="false" ht="12.75" hidden="false" customHeight="false" outlineLevel="0" collapsed="false">
      <c r="A28" s="215" t="n">
        <f aca="false">A27+1</f>
        <v>2008</v>
      </c>
      <c r="B28" s="367" t="n">
        <f aca="false">+'PLANILHA 2'!C28</f>
        <v>90085.2385590843</v>
      </c>
      <c r="C28" s="216" t="n">
        <f aca="false">+'PLANILHA 4'!E28</f>
        <v>21907.6649395917</v>
      </c>
      <c r="D28" s="368" t="n">
        <f aca="false">+'PLANILHA 4'!F28</f>
        <v>0.69</v>
      </c>
      <c r="E28" s="216" t="n">
        <f aca="false">+'PLANILHA 4'!I28</f>
        <v>12244.1939347378</v>
      </c>
      <c r="F28" s="70" t="n">
        <f aca="false">+'PLANILHA 6'!I44</f>
        <v>191.98802292268</v>
      </c>
      <c r="G28" s="216" t="n">
        <f aca="false">+'PLANILHA 7'!H286</f>
        <v>6345.21558099359</v>
      </c>
      <c r="H28" s="216" t="n">
        <f aca="false">+F28+G28</f>
        <v>6537.20360391627</v>
      </c>
      <c r="I28" s="369" t="n">
        <f aca="false">'PLANILHA 6'!K44+'PLANILHA 7'!I286</f>
        <v>7457.87602744181</v>
      </c>
      <c r="J28" s="187"/>
      <c r="K28" s="187"/>
      <c r="L28" s="187"/>
      <c r="M28" s="187"/>
      <c r="N28" s="187"/>
      <c r="O28" s="187"/>
      <c r="P28" s="187"/>
      <c r="Q28" s="187"/>
      <c r="R28" s="187"/>
      <c r="S28" s="187"/>
      <c r="T28" s="187"/>
      <c r="U28" s="187"/>
      <c r="V28" s="187"/>
      <c r="W28" s="187"/>
      <c r="X28" s="187"/>
      <c r="Y28" s="187"/>
      <c r="Z28" s="187"/>
      <c r="AA28" s="187"/>
      <c r="AB28" s="187"/>
      <c r="AC28" s="187"/>
      <c r="AD28" s="187"/>
      <c r="AE28" s="187"/>
      <c r="AF28" s="187"/>
      <c r="AG28" s="187"/>
      <c r="AH28" s="187"/>
      <c r="AI28" s="187"/>
      <c r="AJ28" s="187"/>
      <c r="AK28" s="187"/>
      <c r="AL28" s="187"/>
      <c r="AM28" s="187"/>
      <c r="AN28" s="187"/>
      <c r="AO28" s="187"/>
      <c r="AP28" s="187"/>
      <c r="AQ28" s="187"/>
      <c r="AR28" s="187"/>
      <c r="AS28" s="187"/>
      <c r="AT28" s="187"/>
      <c r="AU28" s="187"/>
      <c r="AV28" s="187"/>
      <c r="AW28" s="187"/>
      <c r="AX28" s="187"/>
      <c r="AY28" s="187"/>
      <c r="AZ28" s="187"/>
      <c r="BA28" s="187"/>
      <c r="BB28" s="187"/>
      <c r="BC28" s="187"/>
      <c r="BD28" s="187"/>
      <c r="BE28" s="187"/>
      <c r="BF28" s="187"/>
      <c r="BG28" s="187"/>
      <c r="BH28" s="187"/>
      <c r="BI28" s="187"/>
      <c r="BJ28" s="187"/>
      <c r="BK28" s="187"/>
      <c r="BL28" s="187"/>
      <c r="BM28" s="187"/>
      <c r="BN28" s="187"/>
      <c r="BO28" s="187"/>
      <c r="BP28" s="187"/>
      <c r="BQ28" s="187"/>
      <c r="BR28" s="187"/>
      <c r="BS28" s="187"/>
      <c r="BT28" s="187"/>
      <c r="BU28" s="187"/>
      <c r="BV28" s="187"/>
      <c r="BW28" s="187"/>
      <c r="BX28" s="187"/>
      <c r="BY28" s="187"/>
      <c r="BZ28" s="187"/>
      <c r="CA28" s="187"/>
      <c r="CB28" s="187"/>
      <c r="CC28" s="187"/>
      <c r="CD28" s="187"/>
      <c r="CE28" s="187"/>
      <c r="CF28" s="187"/>
      <c r="CG28" s="187"/>
      <c r="CH28" s="187"/>
      <c r="CI28" s="187"/>
      <c r="CJ28" s="187"/>
      <c r="CK28" s="187"/>
      <c r="CL28" s="187"/>
      <c r="CM28" s="187"/>
      <c r="CN28" s="187"/>
      <c r="CO28" s="187"/>
      <c r="CP28" s="187"/>
      <c r="CQ28" s="187"/>
      <c r="CR28" s="187"/>
      <c r="CS28" s="187"/>
      <c r="CT28" s="187"/>
      <c r="CU28" s="187"/>
      <c r="CV28" s="187"/>
      <c r="CW28" s="187"/>
      <c r="CX28" s="187"/>
      <c r="CY28" s="187"/>
      <c r="CZ28" s="187"/>
      <c r="DA28" s="187"/>
      <c r="DB28" s="187"/>
      <c r="DC28" s="187"/>
      <c r="DD28" s="187"/>
      <c r="DE28" s="187"/>
      <c r="DF28" s="187"/>
      <c r="DG28" s="187"/>
      <c r="DH28" s="187"/>
      <c r="DI28" s="187"/>
      <c r="DJ28" s="187"/>
      <c r="DK28" s="187"/>
      <c r="DL28" s="187"/>
      <c r="DM28" s="187"/>
      <c r="DN28" s="187"/>
      <c r="DO28" s="187"/>
      <c r="DP28" s="187"/>
      <c r="DQ28" s="187"/>
      <c r="DR28" s="187"/>
      <c r="DS28" s="187"/>
      <c r="DT28" s="187"/>
      <c r="DU28" s="187"/>
      <c r="DV28" s="187"/>
      <c r="DW28" s="187"/>
      <c r="DX28" s="187"/>
    </row>
    <row r="29" customFormat="false" ht="12.75" hidden="false" customHeight="false" outlineLevel="0" collapsed="false">
      <c r="A29" s="215" t="n">
        <f aca="false">A28+1</f>
        <v>2009</v>
      </c>
      <c r="B29" s="367" t="n">
        <f aca="false">+'PLANILHA 2'!C29</f>
        <v>92787.8063517001</v>
      </c>
      <c r="C29" s="216" t="n">
        <f aca="false">+'PLANILHA 4'!E29</f>
        <v>21907.6649432564</v>
      </c>
      <c r="D29" s="368" t="n">
        <f aca="false">+'PLANILHA 4'!F29</f>
        <v>0.69</v>
      </c>
      <c r="E29" s="216" t="n">
        <f aca="false">+'PLANILHA 4'!I29</f>
        <v>12244.193936786</v>
      </c>
      <c r="F29" s="70" t="n">
        <f aca="false">+'PLANILHA 6'!I45</f>
        <v>197.746885385703</v>
      </c>
      <c r="G29" s="216" t="n">
        <f aca="false">+'PLANILHA 7'!H287</f>
        <v>6444.2432591726</v>
      </c>
      <c r="H29" s="216" t="n">
        <f aca="false">+F29+G29</f>
        <v>6641.9901445583</v>
      </c>
      <c r="I29" s="369" t="n">
        <f aca="false">'PLANILHA 6'!K45+'PLANILHA 7'!I287</f>
        <v>7589.40050542914</v>
      </c>
      <c r="J29" s="187"/>
      <c r="K29" s="187"/>
      <c r="L29" s="187"/>
      <c r="M29" s="187"/>
      <c r="N29" s="187"/>
      <c r="O29" s="187"/>
      <c r="P29" s="187"/>
      <c r="Q29" s="187"/>
      <c r="R29" s="187"/>
      <c r="S29" s="187"/>
      <c r="T29" s="187"/>
      <c r="U29" s="187"/>
      <c r="V29" s="187"/>
      <c r="W29" s="187"/>
      <c r="X29" s="187"/>
      <c r="Y29" s="187"/>
      <c r="Z29" s="187"/>
      <c r="AA29" s="187"/>
      <c r="AB29" s="187"/>
      <c r="AC29" s="187"/>
      <c r="AD29" s="187"/>
      <c r="AE29" s="187"/>
      <c r="AF29" s="187"/>
      <c r="AG29" s="187"/>
      <c r="AH29" s="187"/>
      <c r="AI29" s="187"/>
      <c r="AJ29" s="187"/>
      <c r="AK29" s="187"/>
      <c r="AL29" s="187"/>
      <c r="AM29" s="187"/>
      <c r="AN29" s="187"/>
      <c r="AO29" s="187"/>
      <c r="AP29" s="187"/>
      <c r="AQ29" s="187"/>
      <c r="AR29" s="187"/>
      <c r="AS29" s="187"/>
      <c r="AT29" s="187"/>
      <c r="AU29" s="187"/>
      <c r="AV29" s="187"/>
      <c r="AW29" s="187"/>
      <c r="AX29" s="187"/>
      <c r="AY29" s="187"/>
      <c r="AZ29" s="187"/>
      <c r="BA29" s="187"/>
      <c r="BB29" s="187"/>
      <c r="BC29" s="187"/>
      <c r="BD29" s="187"/>
      <c r="BE29" s="187"/>
      <c r="BF29" s="187"/>
      <c r="BG29" s="187"/>
      <c r="BH29" s="187"/>
      <c r="BI29" s="187"/>
      <c r="BJ29" s="187"/>
      <c r="BK29" s="187"/>
      <c r="BL29" s="187"/>
      <c r="BM29" s="187"/>
      <c r="BN29" s="187"/>
      <c r="BO29" s="187"/>
      <c r="BP29" s="187"/>
      <c r="BQ29" s="187"/>
      <c r="BR29" s="187"/>
      <c r="BS29" s="187"/>
      <c r="BT29" s="187"/>
      <c r="BU29" s="187"/>
      <c r="BV29" s="187"/>
      <c r="BW29" s="187"/>
      <c r="BX29" s="187"/>
      <c r="BY29" s="187"/>
      <c r="BZ29" s="187"/>
      <c r="CA29" s="187"/>
      <c r="CB29" s="187"/>
      <c r="CC29" s="187"/>
      <c r="CD29" s="187"/>
      <c r="CE29" s="187"/>
      <c r="CF29" s="187"/>
      <c r="CG29" s="187"/>
      <c r="CH29" s="187"/>
      <c r="CI29" s="187"/>
      <c r="CJ29" s="187"/>
      <c r="CK29" s="187"/>
      <c r="CL29" s="187"/>
      <c r="CM29" s="187"/>
      <c r="CN29" s="187"/>
      <c r="CO29" s="187"/>
      <c r="CP29" s="187"/>
      <c r="CQ29" s="187"/>
      <c r="CR29" s="187"/>
      <c r="CS29" s="187"/>
      <c r="CT29" s="187"/>
      <c r="CU29" s="187"/>
      <c r="CV29" s="187"/>
      <c r="CW29" s="187"/>
      <c r="CX29" s="187"/>
      <c r="CY29" s="187"/>
      <c r="CZ29" s="187"/>
      <c r="DA29" s="187"/>
      <c r="DB29" s="187"/>
      <c r="DC29" s="187"/>
      <c r="DD29" s="187"/>
      <c r="DE29" s="187"/>
      <c r="DF29" s="187"/>
      <c r="DG29" s="187"/>
      <c r="DH29" s="187"/>
      <c r="DI29" s="187"/>
      <c r="DJ29" s="187"/>
      <c r="DK29" s="187"/>
      <c r="DL29" s="187"/>
      <c r="DM29" s="187"/>
      <c r="DN29" s="187"/>
      <c r="DO29" s="187"/>
      <c r="DP29" s="187"/>
      <c r="DQ29" s="187"/>
      <c r="DR29" s="187"/>
      <c r="DS29" s="187"/>
      <c r="DT29" s="187"/>
      <c r="DU29" s="187"/>
      <c r="DV29" s="187"/>
      <c r="DW29" s="187"/>
      <c r="DX29" s="187"/>
    </row>
    <row r="30" customFormat="false" ht="12.75" hidden="false" customHeight="false" outlineLevel="0" collapsed="false">
      <c r="A30" s="215" t="n">
        <f aca="false">A29+1</f>
        <v>2010</v>
      </c>
      <c r="B30" s="367" t="n">
        <f aca="false">+'PLANILHA 2'!C30</f>
        <v>95571.3838177533</v>
      </c>
      <c r="C30" s="216" t="n">
        <f aca="false">+'PLANILHA 4'!E30</f>
        <v>21907.6649470309</v>
      </c>
      <c r="D30" s="368" t="n">
        <f aca="false">+'PLANILHA 4'!F30</f>
        <v>0.69</v>
      </c>
      <c r="E30" s="216" t="n">
        <f aca="false">+'PLANILHA 4'!I30</f>
        <v>12244.1939388956</v>
      </c>
      <c r="F30" s="70" t="n">
        <f aca="false">+'PLANILHA 6'!I46</f>
        <v>203.674363191112</v>
      </c>
      <c r="G30" s="216" t="n">
        <f aca="false">+'PLANILHA 7'!H288</f>
        <v>6546.23929947464</v>
      </c>
      <c r="H30" s="216" t="n">
        <f aca="false">+F30+G30</f>
        <v>6749.91366266575</v>
      </c>
      <c r="I30" s="369" t="n">
        <f aca="false">'PLANILHA 6'!K46+'PLANILHA 7'!I288</f>
        <v>7724.86269217755</v>
      </c>
      <c r="J30" s="187"/>
      <c r="K30" s="187"/>
      <c r="L30" s="187"/>
      <c r="M30" s="187"/>
      <c r="N30" s="187"/>
      <c r="O30" s="187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187"/>
      <c r="AA30" s="187"/>
      <c r="AB30" s="187"/>
      <c r="AC30" s="187"/>
      <c r="AD30" s="187"/>
      <c r="AE30" s="187"/>
      <c r="AF30" s="187"/>
      <c r="AG30" s="187"/>
      <c r="AH30" s="187"/>
      <c r="AI30" s="187"/>
      <c r="AJ30" s="187"/>
      <c r="AK30" s="187"/>
      <c r="AL30" s="187"/>
      <c r="AM30" s="187"/>
      <c r="AN30" s="187"/>
      <c r="AO30" s="187"/>
      <c r="AP30" s="187"/>
      <c r="AQ30" s="187"/>
      <c r="AR30" s="187"/>
      <c r="AS30" s="187"/>
      <c r="AT30" s="187"/>
      <c r="AU30" s="187"/>
      <c r="AV30" s="187"/>
      <c r="AW30" s="187"/>
      <c r="AX30" s="187"/>
      <c r="AY30" s="187"/>
      <c r="AZ30" s="187"/>
      <c r="BA30" s="187"/>
      <c r="BB30" s="187"/>
      <c r="BC30" s="187"/>
      <c r="BD30" s="187"/>
      <c r="BE30" s="187"/>
      <c r="BF30" s="187"/>
      <c r="BG30" s="187"/>
      <c r="BH30" s="187"/>
      <c r="BI30" s="187"/>
      <c r="BJ30" s="187"/>
      <c r="BK30" s="187"/>
      <c r="BL30" s="187"/>
      <c r="BM30" s="187"/>
      <c r="BN30" s="187"/>
      <c r="BO30" s="187"/>
      <c r="BP30" s="187"/>
      <c r="BQ30" s="187"/>
      <c r="BR30" s="187"/>
      <c r="BS30" s="187"/>
      <c r="BT30" s="187"/>
      <c r="BU30" s="187"/>
      <c r="BV30" s="187"/>
      <c r="BW30" s="187"/>
      <c r="BX30" s="187"/>
      <c r="BY30" s="187"/>
      <c r="BZ30" s="187"/>
      <c r="CA30" s="187"/>
      <c r="CB30" s="187"/>
      <c r="CC30" s="187"/>
      <c r="CD30" s="187"/>
      <c r="CE30" s="187"/>
      <c r="CF30" s="187"/>
      <c r="CG30" s="187"/>
      <c r="CH30" s="187"/>
      <c r="CI30" s="187"/>
      <c r="CJ30" s="187"/>
      <c r="CK30" s="187"/>
      <c r="CL30" s="187"/>
      <c r="CM30" s="187"/>
      <c r="CN30" s="187"/>
      <c r="CO30" s="187"/>
      <c r="CP30" s="187"/>
      <c r="CQ30" s="187"/>
      <c r="CR30" s="187"/>
      <c r="CS30" s="187"/>
      <c r="CT30" s="187"/>
      <c r="CU30" s="187"/>
      <c r="CV30" s="187"/>
      <c r="CW30" s="187"/>
      <c r="CX30" s="187"/>
      <c r="CY30" s="187"/>
      <c r="CZ30" s="187"/>
      <c r="DA30" s="187"/>
      <c r="DB30" s="187"/>
      <c r="DC30" s="187"/>
      <c r="DD30" s="187"/>
      <c r="DE30" s="187"/>
      <c r="DF30" s="187"/>
      <c r="DG30" s="187"/>
      <c r="DH30" s="187"/>
      <c r="DI30" s="187"/>
      <c r="DJ30" s="187"/>
      <c r="DK30" s="187"/>
      <c r="DL30" s="187"/>
      <c r="DM30" s="187"/>
      <c r="DN30" s="187"/>
      <c r="DO30" s="187"/>
      <c r="DP30" s="187"/>
      <c r="DQ30" s="187"/>
      <c r="DR30" s="187"/>
      <c r="DS30" s="187"/>
      <c r="DT30" s="187"/>
      <c r="DU30" s="187"/>
      <c r="DV30" s="187"/>
      <c r="DW30" s="187"/>
      <c r="DX30" s="187"/>
    </row>
    <row r="31" customFormat="false" ht="12.75" hidden="false" customHeight="false" outlineLevel="0" collapsed="false">
      <c r="A31" s="215" t="n">
        <f aca="false">A30+1</f>
        <v>2011</v>
      </c>
      <c r="B31" s="367" t="n">
        <f aca="false">+'PLANILHA 2'!C31</f>
        <v>98438.6299180788</v>
      </c>
      <c r="C31" s="216" t="n">
        <f aca="false">+'PLANILHA 4'!E31</f>
        <v>21907.6649509189</v>
      </c>
      <c r="D31" s="368" t="n">
        <f aca="false">+'PLANILHA 4'!F31</f>
        <v>0.69</v>
      </c>
      <c r="E31" s="216" t="n">
        <f aca="false">+'PLANILHA 4'!I31</f>
        <v>12244.1939410686</v>
      </c>
      <c r="F31" s="70" t="n">
        <f aca="false">+'PLANILHA 6'!I47</f>
        <v>209.796397160813</v>
      </c>
      <c r="G31" s="216" t="n">
        <f aca="false">+'PLANILHA 7'!H289</f>
        <v>6651.3011317287</v>
      </c>
      <c r="H31" s="216" t="n">
        <f aca="false">+F31+G31</f>
        <v>6861.09752888951</v>
      </c>
      <c r="I31" s="369" t="n">
        <f aca="false">'PLANILHA 6'!K47+'PLANILHA 7'!I289</f>
        <v>7864.41601114328</v>
      </c>
      <c r="J31" s="187"/>
      <c r="K31" s="187"/>
      <c r="L31" s="187"/>
      <c r="M31" s="187"/>
      <c r="N31" s="187"/>
      <c r="O31" s="187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A31" s="187"/>
      <c r="AB31" s="187"/>
      <c r="AC31" s="187"/>
      <c r="AD31" s="187"/>
      <c r="AE31" s="187"/>
      <c r="AF31" s="187"/>
      <c r="AG31" s="187"/>
      <c r="AH31" s="187"/>
      <c r="AI31" s="187"/>
      <c r="AJ31" s="187"/>
      <c r="AK31" s="187"/>
      <c r="AL31" s="187"/>
      <c r="AM31" s="187"/>
      <c r="AN31" s="187"/>
      <c r="AO31" s="187"/>
      <c r="AP31" s="187"/>
      <c r="AQ31" s="187"/>
      <c r="AR31" s="187"/>
      <c r="AS31" s="187"/>
      <c r="AT31" s="187"/>
      <c r="AU31" s="187"/>
      <c r="AV31" s="187"/>
      <c r="AW31" s="187"/>
      <c r="AX31" s="187"/>
      <c r="AY31" s="187"/>
      <c r="AZ31" s="187"/>
      <c r="BA31" s="187"/>
      <c r="BB31" s="187"/>
      <c r="BC31" s="187"/>
      <c r="BD31" s="187"/>
      <c r="BE31" s="187"/>
      <c r="BF31" s="187"/>
      <c r="BG31" s="187"/>
      <c r="BH31" s="187"/>
      <c r="BI31" s="187"/>
      <c r="BJ31" s="187"/>
      <c r="BK31" s="187"/>
      <c r="BL31" s="187"/>
      <c r="BM31" s="187"/>
      <c r="BN31" s="187"/>
      <c r="BO31" s="187"/>
      <c r="BP31" s="187"/>
      <c r="BQ31" s="187"/>
      <c r="BR31" s="187"/>
      <c r="BS31" s="187"/>
      <c r="BT31" s="187"/>
      <c r="BU31" s="187"/>
      <c r="BV31" s="187"/>
      <c r="BW31" s="187"/>
      <c r="BX31" s="187"/>
      <c r="BY31" s="187"/>
      <c r="BZ31" s="187"/>
      <c r="CA31" s="187"/>
      <c r="CB31" s="187"/>
      <c r="CC31" s="187"/>
      <c r="CD31" s="187"/>
      <c r="CE31" s="187"/>
      <c r="CF31" s="187"/>
      <c r="CG31" s="187"/>
      <c r="CH31" s="187"/>
      <c r="CI31" s="187"/>
      <c r="CJ31" s="187"/>
      <c r="CK31" s="187"/>
      <c r="CL31" s="187"/>
      <c r="CM31" s="187"/>
      <c r="CN31" s="187"/>
      <c r="CO31" s="187"/>
      <c r="CP31" s="187"/>
      <c r="CQ31" s="187"/>
      <c r="CR31" s="187"/>
      <c r="CS31" s="187"/>
      <c r="CT31" s="187"/>
      <c r="CU31" s="187"/>
      <c r="CV31" s="187"/>
      <c r="CW31" s="187"/>
      <c r="CX31" s="187"/>
      <c r="CY31" s="187"/>
      <c r="CZ31" s="187"/>
      <c r="DA31" s="187"/>
      <c r="DB31" s="187"/>
      <c r="DC31" s="187"/>
      <c r="DD31" s="187"/>
      <c r="DE31" s="187"/>
      <c r="DF31" s="187"/>
      <c r="DG31" s="187"/>
      <c r="DH31" s="187"/>
      <c r="DI31" s="187"/>
      <c r="DJ31" s="187"/>
      <c r="DK31" s="187"/>
      <c r="DL31" s="187"/>
      <c r="DM31" s="187"/>
      <c r="DN31" s="187"/>
      <c r="DO31" s="187"/>
      <c r="DP31" s="187"/>
      <c r="DQ31" s="187"/>
      <c r="DR31" s="187"/>
      <c r="DS31" s="187"/>
      <c r="DT31" s="187"/>
      <c r="DU31" s="187"/>
      <c r="DV31" s="187"/>
      <c r="DW31" s="187"/>
      <c r="DX31" s="187"/>
    </row>
    <row r="32" customFormat="false" ht="12.75" hidden="false" customHeight="false" outlineLevel="0" collapsed="false">
      <c r="A32" s="215" t="n">
        <f aca="false">A31+1</f>
        <v>2012</v>
      </c>
      <c r="B32" s="367" t="n">
        <f aca="false">+'PLANILHA 2'!C32</f>
        <v>101391.8490854</v>
      </c>
      <c r="C32" s="216" t="n">
        <f aca="false">+'PLANILHA 4'!E32</f>
        <v>21907.6649549235</v>
      </c>
      <c r="D32" s="368" t="n">
        <f aca="false">+'PLANILHA 4'!F32</f>
        <v>0.69</v>
      </c>
      <c r="E32" s="216" t="n">
        <f aca="false">+'PLANILHA 4'!I32</f>
        <v>12244.1939433067</v>
      </c>
      <c r="F32" s="70" t="n">
        <f aca="false">+'PLANILHA 6'!I48</f>
        <v>216.087046472899</v>
      </c>
      <c r="G32" s="216" t="n">
        <f aca="false">+'PLANILHA 7'!H290</f>
        <v>6759.5131951199</v>
      </c>
      <c r="H32" s="216" t="n">
        <f aca="false">+F32+G32</f>
        <v>6975.6002415928</v>
      </c>
      <c r="I32" s="369" t="n">
        <f aca="false">'PLANILHA 6'!K48+'PLANILHA 7'!I290</f>
        <v>8008.13605911007</v>
      </c>
      <c r="J32" s="187"/>
      <c r="K32" s="187"/>
      <c r="L32" s="187"/>
      <c r="M32" s="187"/>
      <c r="N32" s="187"/>
      <c r="O32" s="187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87"/>
      <c r="AB32" s="187"/>
      <c r="AC32" s="187"/>
      <c r="AD32" s="187"/>
      <c r="AE32" s="187"/>
      <c r="AF32" s="187"/>
      <c r="AG32" s="187"/>
      <c r="AH32" s="187"/>
      <c r="AI32" s="187"/>
      <c r="AJ32" s="187"/>
      <c r="AK32" s="187"/>
      <c r="AL32" s="187"/>
      <c r="AM32" s="187"/>
      <c r="AN32" s="187"/>
      <c r="AO32" s="187"/>
      <c r="AP32" s="187"/>
      <c r="AQ32" s="187"/>
      <c r="AR32" s="187"/>
      <c r="AS32" s="187"/>
      <c r="AT32" s="187"/>
      <c r="AU32" s="187"/>
      <c r="AV32" s="187"/>
      <c r="AW32" s="187"/>
      <c r="AX32" s="187"/>
      <c r="AY32" s="187"/>
      <c r="AZ32" s="187"/>
      <c r="BA32" s="187"/>
      <c r="BB32" s="187"/>
      <c r="BC32" s="187"/>
      <c r="BD32" s="187"/>
      <c r="BE32" s="187"/>
      <c r="BF32" s="187"/>
      <c r="BG32" s="187"/>
      <c r="BH32" s="187"/>
      <c r="BI32" s="187"/>
      <c r="BJ32" s="187"/>
      <c r="BK32" s="187"/>
      <c r="BL32" s="187"/>
      <c r="BM32" s="187"/>
      <c r="BN32" s="187"/>
      <c r="BO32" s="187"/>
      <c r="BP32" s="187"/>
      <c r="BQ32" s="187"/>
      <c r="BR32" s="187"/>
      <c r="BS32" s="187"/>
      <c r="BT32" s="187"/>
      <c r="BU32" s="187"/>
      <c r="BV32" s="187"/>
      <c r="BW32" s="187"/>
      <c r="BX32" s="187"/>
      <c r="BY32" s="187"/>
      <c r="BZ32" s="187"/>
      <c r="CA32" s="187"/>
      <c r="CB32" s="187"/>
      <c r="CC32" s="187"/>
      <c r="CD32" s="187"/>
      <c r="CE32" s="187"/>
      <c r="CF32" s="187"/>
      <c r="CG32" s="187"/>
      <c r="CH32" s="187"/>
      <c r="CI32" s="187"/>
      <c r="CJ32" s="187"/>
      <c r="CK32" s="187"/>
      <c r="CL32" s="187"/>
      <c r="CM32" s="187"/>
      <c r="CN32" s="187"/>
      <c r="CO32" s="187"/>
      <c r="CP32" s="187"/>
      <c r="CQ32" s="187"/>
      <c r="CR32" s="187"/>
      <c r="CS32" s="187"/>
      <c r="CT32" s="187"/>
      <c r="CU32" s="187"/>
      <c r="CV32" s="187"/>
      <c r="CW32" s="187"/>
      <c r="CX32" s="187"/>
      <c r="CY32" s="187"/>
      <c r="CZ32" s="187"/>
      <c r="DA32" s="187"/>
      <c r="DB32" s="187"/>
      <c r="DC32" s="187"/>
      <c r="DD32" s="187"/>
      <c r="DE32" s="187"/>
      <c r="DF32" s="187"/>
      <c r="DG32" s="187"/>
      <c r="DH32" s="187"/>
      <c r="DI32" s="187"/>
      <c r="DJ32" s="187"/>
      <c r="DK32" s="187"/>
      <c r="DL32" s="187"/>
      <c r="DM32" s="187"/>
      <c r="DN32" s="187"/>
      <c r="DO32" s="187"/>
      <c r="DP32" s="187"/>
      <c r="DQ32" s="187"/>
      <c r="DR32" s="187"/>
      <c r="DS32" s="187"/>
      <c r="DT32" s="187"/>
      <c r="DU32" s="187"/>
      <c r="DV32" s="187"/>
      <c r="DW32" s="187"/>
      <c r="DX32" s="187"/>
    </row>
    <row r="33" customFormat="false" ht="12.75" hidden="false" customHeight="false" outlineLevel="0" collapsed="false">
      <c r="A33" s="215" t="n">
        <f aca="false">A32+1</f>
        <v>2013</v>
      </c>
      <c r="B33" s="367" t="n">
        <f aca="false">+'PLANILHA 2'!C33</f>
        <v>104433.523016496</v>
      </c>
      <c r="C33" s="216" t="n">
        <f aca="false">+'PLANILHA 4'!E33</f>
        <v>21907.664959048</v>
      </c>
      <c r="D33" s="368" t="n">
        <f aca="false">+'PLANILHA 4'!F33</f>
        <v>0.69</v>
      </c>
      <c r="E33" s="216" t="n">
        <f aca="false">+'PLANILHA 4'!I33</f>
        <v>12244.1939456119</v>
      </c>
      <c r="F33" s="70" t="n">
        <f aca="false">+'PLANILHA 6'!I49</f>
        <v>222.559281538323</v>
      </c>
      <c r="G33" s="216" t="n">
        <f aca="false">+'PLANILHA 7'!H291</f>
        <v>6870.96642415529</v>
      </c>
      <c r="H33" s="216" t="n">
        <f aca="false">+F33+G33</f>
        <v>7093.52570569362</v>
      </c>
      <c r="I33" s="369" t="n">
        <f aca="false">'PLANILHA 6'!K49+'PLANILHA 7'!I291</f>
        <v>8156.15271321889</v>
      </c>
      <c r="J33" s="187"/>
      <c r="K33" s="187"/>
      <c r="L33" s="187"/>
      <c r="M33" s="187"/>
      <c r="N33" s="187"/>
      <c r="O33" s="187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A33" s="187"/>
      <c r="AB33" s="187"/>
      <c r="AC33" s="187"/>
      <c r="AD33" s="187"/>
      <c r="AE33" s="187"/>
      <c r="AF33" s="187"/>
      <c r="AG33" s="187"/>
      <c r="AH33" s="187"/>
      <c r="AI33" s="187"/>
      <c r="AJ33" s="187"/>
      <c r="AK33" s="187"/>
      <c r="AL33" s="187"/>
      <c r="AM33" s="187"/>
      <c r="AN33" s="187"/>
      <c r="AO33" s="187"/>
      <c r="AP33" s="187"/>
      <c r="AQ33" s="187"/>
      <c r="AR33" s="187"/>
      <c r="AS33" s="187"/>
      <c r="AT33" s="187"/>
      <c r="AU33" s="187"/>
      <c r="AV33" s="187"/>
      <c r="AW33" s="187"/>
      <c r="AX33" s="187"/>
      <c r="AY33" s="187"/>
      <c r="AZ33" s="187"/>
      <c r="BA33" s="187"/>
      <c r="BB33" s="187"/>
      <c r="BC33" s="187"/>
      <c r="BD33" s="187"/>
      <c r="BE33" s="187"/>
      <c r="BF33" s="187"/>
      <c r="BG33" s="187"/>
      <c r="BH33" s="187"/>
      <c r="BI33" s="187"/>
      <c r="BJ33" s="187"/>
      <c r="BK33" s="187"/>
      <c r="BL33" s="187"/>
      <c r="BM33" s="187"/>
      <c r="BN33" s="187"/>
      <c r="BO33" s="187"/>
      <c r="BP33" s="187"/>
      <c r="BQ33" s="187"/>
      <c r="BR33" s="187"/>
      <c r="BS33" s="187"/>
      <c r="BT33" s="187"/>
      <c r="BU33" s="187"/>
      <c r="BV33" s="187"/>
      <c r="BW33" s="187"/>
      <c r="BX33" s="187"/>
      <c r="BY33" s="187"/>
      <c r="BZ33" s="187"/>
      <c r="CA33" s="187"/>
      <c r="CB33" s="187"/>
      <c r="CC33" s="187"/>
      <c r="CD33" s="187"/>
      <c r="CE33" s="187"/>
      <c r="CF33" s="187"/>
      <c r="CG33" s="187"/>
      <c r="CH33" s="187"/>
      <c r="CI33" s="187"/>
      <c r="CJ33" s="187"/>
      <c r="CK33" s="187"/>
      <c r="CL33" s="187"/>
      <c r="CM33" s="187"/>
      <c r="CN33" s="187"/>
      <c r="CO33" s="187"/>
      <c r="CP33" s="187"/>
      <c r="CQ33" s="187"/>
      <c r="CR33" s="187"/>
      <c r="CS33" s="187"/>
      <c r="CT33" s="187"/>
      <c r="CU33" s="187"/>
      <c r="CV33" s="187"/>
      <c r="CW33" s="187"/>
      <c r="CX33" s="187"/>
      <c r="CY33" s="187"/>
      <c r="CZ33" s="187"/>
      <c r="DA33" s="187"/>
      <c r="DB33" s="187"/>
      <c r="DC33" s="187"/>
      <c r="DD33" s="187"/>
      <c r="DE33" s="187"/>
      <c r="DF33" s="187"/>
      <c r="DG33" s="187"/>
      <c r="DH33" s="187"/>
      <c r="DI33" s="187"/>
      <c r="DJ33" s="187"/>
      <c r="DK33" s="187"/>
      <c r="DL33" s="187"/>
      <c r="DM33" s="187"/>
      <c r="DN33" s="187"/>
      <c r="DO33" s="187"/>
      <c r="DP33" s="187"/>
      <c r="DQ33" s="187"/>
      <c r="DR33" s="187"/>
      <c r="DS33" s="187"/>
      <c r="DT33" s="187"/>
      <c r="DU33" s="187"/>
      <c r="DV33" s="187"/>
      <c r="DW33" s="187"/>
      <c r="DX33" s="187"/>
    </row>
    <row r="34" customFormat="false" ht="12.75" hidden="false" customHeight="false" outlineLevel="0" collapsed="false">
      <c r="A34" s="215" t="n">
        <f aca="false">A33+1</f>
        <v>2014</v>
      </c>
      <c r="B34" s="367" t="n">
        <f aca="false">+'PLANILHA 2'!C34</f>
        <v>107566.487936259</v>
      </c>
      <c r="C34" s="216" t="n">
        <f aca="false">+'PLANILHA 4'!E34</f>
        <v>21907.6649632963</v>
      </c>
      <c r="D34" s="368" t="n">
        <f aca="false">+'PLANILHA 4'!F34</f>
        <v>0.69</v>
      </c>
      <c r="E34" s="216" t="n">
        <f aca="false">+'PLANILHA 4'!I34</f>
        <v>12244.1939479863</v>
      </c>
      <c r="F34" s="70" t="n">
        <f aca="false">+'PLANILHA 6'!I50</f>
        <v>229.239043178993</v>
      </c>
      <c r="G34" s="216" t="n">
        <f aca="false">+'PLANILHA 7'!H292</f>
        <v>6985.76474398579</v>
      </c>
      <c r="H34" s="216" t="n">
        <f aca="false">+F34+G34</f>
        <v>7215.00378716478</v>
      </c>
      <c r="I34" s="369" t="n">
        <f aca="false">'PLANILHA 6'!K50+'PLANILHA 7'!I292</f>
        <v>8308.62757622028</v>
      </c>
      <c r="J34" s="187"/>
      <c r="K34" s="187"/>
      <c r="L34" s="187"/>
      <c r="M34" s="187"/>
      <c r="N34" s="187"/>
      <c r="O34" s="187"/>
      <c r="P34" s="187"/>
      <c r="Q34" s="187"/>
      <c r="R34" s="187"/>
      <c r="S34" s="187"/>
      <c r="T34" s="187"/>
      <c r="U34" s="187"/>
      <c r="V34" s="187"/>
      <c r="W34" s="187"/>
      <c r="X34" s="187"/>
      <c r="Y34" s="187"/>
      <c r="Z34" s="187"/>
      <c r="AA34" s="187"/>
      <c r="AB34" s="187"/>
      <c r="AC34" s="187"/>
      <c r="AD34" s="187"/>
      <c r="AE34" s="187"/>
      <c r="AF34" s="187"/>
      <c r="AG34" s="187"/>
      <c r="AH34" s="187"/>
      <c r="AI34" s="187"/>
      <c r="AJ34" s="187"/>
      <c r="AK34" s="187"/>
      <c r="AL34" s="187"/>
      <c r="AM34" s="187"/>
      <c r="AN34" s="187"/>
      <c r="AO34" s="187"/>
      <c r="AP34" s="187"/>
      <c r="AQ34" s="187"/>
      <c r="AR34" s="187"/>
      <c r="AS34" s="187"/>
      <c r="AT34" s="187"/>
      <c r="AU34" s="187"/>
      <c r="AV34" s="187"/>
      <c r="AW34" s="187"/>
      <c r="AX34" s="187"/>
      <c r="AY34" s="187"/>
      <c r="AZ34" s="187"/>
      <c r="BA34" s="187"/>
      <c r="BB34" s="187"/>
      <c r="BC34" s="187"/>
      <c r="BD34" s="187"/>
      <c r="BE34" s="187"/>
      <c r="BF34" s="187"/>
      <c r="BG34" s="187"/>
      <c r="BH34" s="187"/>
      <c r="BI34" s="187"/>
      <c r="BJ34" s="187"/>
      <c r="BK34" s="187"/>
      <c r="BL34" s="187"/>
      <c r="BM34" s="187"/>
      <c r="BN34" s="187"/>
      <c r="BO34" s="187"/>
      <c r="BP34" s="187"/>
      <c r="BQ34" s="187"/>
      <c r="BR34" s="187"/>
      <c r="BS34" s="187"/>
      <c r="BT34" s="187"/>
      <c r="BU34" s="187"/>
      <c r="BV34" s="187"/>
      <c r="BW34" s="187"/>
      <c r="BX34" s="187"/>
      <c r="BY34" s="187"/>
      <c r="BZ34" s="187"/>
      <c r="CA34" s="187"/>
      <c r="CB34" s="187"/>
      <c r="CC34" s="187"/>
      <c r="CD34" s="187"/>
      <c r="CE34" s="187"/>
      <c r="CF34" s="187"/>
      <c r="CG34" s="187"/>
      <c r="CH34" s="187"/>
      <c r="CI34" s="187"/>
      <c r="CJ34" s="187"/>
      <c r="CK34" s="187"/>
      <c r="CL34" s="187"/>
      <c r="CM34" s="187"/>
      <c r="CN34" s="187"/>
      <c r="CO34" s="187"/>
      <c r="CP34" s="187"/>
      <c r="CQ34" s="187"/>
      <c r="CR34" s="187"/>
      <c r="CS34" s="187"/>
      <c r="CT34" s="187"/>
      <c r="CU34" s="187"/>
      <c r="CV34" s="187"/>
      <c r="CW34" s="187"/>
      <c r="CX34" s="187"/>
      <c r="CY34" s="187"/>
      <c r="CZ34" s="187"/>
      <c r="DA34" s="187"/>
      <c r="DB34" s="187"/>
      <c r="DC34" s="187"/>
      <c r="DD34" s="187"/>
      <c r="DE34" s="187"/>
      <c r="DF34" s="187"/>
      <c r="DG34" s="187"/>
      <c r="DH34" s="187"/>
      <c r="DI34" s="187"/>
      <c r="DJ34" s="187"/>
      <c r="DK34" s="187"/>
      <c r="DL34" s="187"/>
      <c r="DM34" s="187"/>
      <c r="DN34" s="187"/>
      <c r="DO34" s="187"/>
      <c r="DP34" s="187"/>
      <c r="DQ34" s="187"/>
      <c r="DR34" s="187"/>
      <c r="DS34" s="187"/>
      <c r="DT34" s="187"/>
      <c r="DU34" s="187"/>
      <c r="DV34" s="187"/>
      <c r="DW34" s="187"/>
      <c r="DX34" s="187"/>
    </row>
    <row r="35" customFormat="false" ht="12.75" hidden="false" customHeight="false" outlineLevel="0" collapsed="false">
      <c r="A35" s="215" t="n">
        <f aca="false">A34+1</f>
        <v>2015</v>
      </c>
      <c r="B35" s="367" t="n">
        <f aca="false">+'PLANILHA 2'!C35</f>
        <v>110793.580069577</v>
      </c>
      <c r="C35" s="216" t="n">
        <f aca="false">+'PLANILHA 4'!E35</f>
        <v>21907.6649676722</v>
      </c>
      <c r="D35" s="368" t="n">
        <f aca="false">+'PLANILHA 4'!F35</f>
        <v>0.69</v>
      </c>
      <c r="E35" s="216" t="n">
        <f aca="false">+'PLANILHA 4'!I35</f>
        <v>12244.193950432</v>
      </c>
      <c r="F35" s="70" t="n">
        <f aca="false">+'PLANILHA 6'!I51</f>
        <v>236.126331394905</v>
      </c>
      <c r="G35" s="216" t="n">
        <f aca="false">+'PLANILHA 7'!H293</f>
        <v>7104.01207976231</v>
      </c>
      <c r="H35" s="216" t="n">
        <f aca="false">+F35+G35</f>
        <v>7340.13841115721</v>
      </c>
      <c r="I35" s="369" t="n">
        <f aca="false">'PLANILHA 6'!K51+'PLANILHA 7'!I293</f>
        <v>8465.69151682279</v>
      </c>
      <c r="J35" s="187"/>
      <c r="K35" s="187"/>
      <c r="L35" s="187"/>
      <c r="M35" s="187"/>
      <c r="N35" s="187"/>
      <c r="O35" s="187"/>
      <c r="P35" s="187"/>
      <c r="Q35" s="187"/>
      <c r="R35" s="187"/>
      <c r="S35" s="187"/>
      <c r="T35" s="187"/>
      <c r="U35" s="187"/>
      <c r="V35" s="187"/>
      <c r="W35" s="187"/>
      <c r="X35" s="187"/>
      <c r="Y35" s="187"/>
      <c r="Z35" s="187"/>
      <c r="AA35" s="187"/>
      <c r="AB35" s="187"/>
      <c r="AC35" s="187"/>
      <c r="AD35" s="187"/>
      <c r="AE35" s="187"/>
      <c r="AF35" s="187"/>
      <c r="AG35" s="187"/>
      <c r="AH35" s="187"/>
      <c r="AI35" s="187"/>
      <c r="AJ35" s="187"/>
      <c r="AK35" s="187"/>
      <c r="AL35" s="187"/>
      <c r="AM35" s="187"/>
      <c r="AN35" s="187"/>
      <c r="AO35" s="187"/>
      <c r="AP35" s="187"/>
      <c r="AQ35" s="187"/>
      <c r="AR35" s="187"/>
      <c r="AS35" s="187"/>
      <c r="AT35" s="187"/>
      <c r="AU35" s="187"/>
      <c r="AV35" s="187"/>
      <c r="AW35" s="187"/>
      <c r="AX35" s="187"/>
      <c r="AY35" s="187"/>
      <c r="AZ35" s="187"/>
      <c r="BA35" s="187"/>
      <c r="BB35" s="187"/>
      <c r="BC35" s="187"/>
      <c r="BD35" s="187"/>
      <c r="BE35" s="187"/>
      <c r="BF35" s="187"/>
      <c r="BG35" s="187"/>
      <c r="BH35" s="187"/>
      <c r="BI35" s="187"/>
      <c r="BJ35" s="187"/>
      <c r="BK35" s="187"/>
      <c r="BL35" s="187"/>
      <c r="BM35" s="187"/>
      <c r="BN35" s="187"/>
      <c r="BO35" s="187"/>
      <c r="BP35" s="187"/>
      <c r="BQ35" s="187"/>
      <c r="BR35" s="187"/>
      <c r="BS35" s="187"/>
      <c r="BT35" s="187"/>
      <c r="BU35" s="187"/>
      <c r="BV35" s="187"/>
      <c r="BW35" s="187"/>
      <c r="BX35" s="187"/>
      <c r="BY35" s="187"/>
      <c r="BZ35" s="187"/>
      <c r="CA35" s="187"/>
      <c r="CB35" s="187"/>
      <c r="CC35" s="187"/>
      <c r="CD35" s="187"/>
      <c r="CE35" s="187"/>
      <c r="CF35" s="187"/>
      <c r="CG35" s="187"/>
      <c r="CH35" s="187"/>
      <c r="CI35" s="187"/>
      <c r="CJ35" s="187"/>
      <c r="CK35" s="187"/>
      <c r="CL35" s="187"/>
      <c r="CM35" s="187"/>
      <c r="CN35" s="187"/>
      <c r="CO35" s="187"/>
      <c r="CP35" s="187"/>
      <c r="CQ35" s="187"/>
      <c r="CR35" s="187"/>
      <c r="CS35" s="187"/>
      <c r="CT35" s="187"/>
      <c r="CU35" s="187"/>
      <c r="CV35" s="187"/>
      <c r="CW35" s="187"/>
      <c r="CX35" s="187"/>
      <c r="CY35" s="187"/>
      <c r="CZ35" s="187"/>
      <c r="DA35" s="187"/>
      <c r="DB35" s="187"/>
      <c r="DC35" s="187"/>
      <c r="DD35" s="187"/>
      <c r="DE35" s="187"/>
      <c r="DF35" s="187"/>
      <c r="DG35" s="187"/>
      <c r="DH35" s="187"/>
      <c r="DI35" s="187"/>
      <c r="DJ35" s="187"/>
      <c r="DK35" s="187"/>
      <c r="DL35" s="187"/>
      <c r="DM35" s="187"/>
      <c r="DN35" s="187"/>
      <c r="DO35" s="187"/>
      <c r="DP35" s="187"/>
      <c r="DQ35" s="187"/>
      <c r="DR35" s="187"/>
      <c r="DS35" s="187"/>
      <c r="DT35" s="187"/>
      <c r="DU35" s="187"/>
      <c r="DV35" s="187"/>
      <c r="DW35" s="187"/>
      <c r="DX35" s="187"/>
    </row>
    <row r="36" customFormat="false" ht="12.75" hidden="false" customHeight="false" outlineLevel="0" collapsed="false">
      <c r="A36" s="215" t="n">
        <f aca="false">A35+1</f>
        <v>2016</v>
      </c>
      <c r="B36" s="367" t="n">
        <f aca="false">+'PLANILHA 2'!C36</f>
        <v>114117.281113231</v>
      </c>
      <c r="C36" s="216" t="n">
        <f aca="false">+'PLANILHA 4'!E36</f>
        <v>21907.6649721792</v>
      </c>
      <c r="D36" s="368" t="n">
        <f aca="false">+'PLANILHA 4'!F36</f>
        <v>0.69</v>
      </c>
      <c r="E36" s="216" t="n">
        <f aca="false">+'PLANILHA 4'!I36</f>
        <v>12244.1939529509</v>
      </c>
      <c r="F36" s="70" t="n">
        <f aca="false">+'PLANILHA 6'!I52</f>
        <v>243.195205364157</v>
      </c>
      <c r="G36" s="216" t="n">
        <f aca="false">+'PLANILHA 7'!H294</f>
        <v>7225.7993659919</v>
      </c>
      <c r="H36" s="216" t="n">
        <f aca="false">+F36+G36</f>
        <v>7468.99457135606</v>
      </c>
      <c r="I36" s="369" t="n">
        <f aca="false">'PLANILHA 6'!K52+'PLANILHA 7'!I294</f>
        <v>8627.42831110445</v>
      </c>
      <c r="J36" s="187"/>
      <c r="K36" s="187"/>
      <c r="L36" s="187"/>
      <c r="M36" s="187"/>
      <c r="N36" s="187"/>
      <c r="O36" s="187"/>
      <c r="P36" s="187"/>
      <c r="Q36" s="187"/>
      <c r="R36" s="187"/>
      <c r="S36" s="187"/>
      <c r="T36" s="187"/>
      <c r="U36" s="187"/>
      <c r="V36" s="187"/>
      <c r="W36" s="187"/>
      <c r="X36" s="187"/>
      <c r="Y36" s="187"/>
      <c r="Z36" s="187"/>
      <c r="AA36" s="187"/>
      <c r="AB36" s="187"/>
      <c r="AC36" s="187"/>
      <c r="AD36" s="187"/>
      <c r="AE36" s="187"/>
      <c r="AF36" s="187"/>
      <c r="AG36" s="187"/>
      <c r="AH36" s="187"/>
      <c r="AI36" s="187"/>
      <c r="AJ36" s="187"/>
      <c r="AK36" s="187"/>
      <c r="AL36" s="187"/>
      <c r="AM36" s="187"/>
      <c r="AN36" s="187"/>
      <c r="AO36" s="187"/>
      <c r="AP36" s="187"/>
      <c r="AQ36" s="187"/>
      <c r="AR36" s="187"/>
      <c r="AS36" s="187"/>
      <c r="AT36" s="187"/>
      <c r="AU36" s="187"/>
      <c r="AV36" s="187"/>
      <c r="AW36" s="187"/>
      <c r="AX36" s="187"/>
      <c r="AY36" s="187"/>
      <c r="AZ36" s="187"/>
      <c r="BA36" s="187"/>
      <c r="BB36" s="187"/>
      <c r="BC36" s="187"/>
      <c r="BD36" s="187"/>
      <c r="BE36" s="187"/>
      <c r="BF36" s="187"/>
      <c r="BG36" s="187"/>
      <c r="BH36" s="187"/>
      <c r="BI36" s="187"/>
      <c r="BJ36" s="187"/>
      <c r="BK36" s="187"/>
      <c r="BL36" s="187"/>
      <c r="BM36" s="187"/>
      <c r="BN36" s="187"/>
      <c r="BO36" s="187"/>
      <c r="BP36" s="187"/>
      <c r="BQ36" s="187"/>
      <c r="BR36" s="187"/>
      <c r="BS36" s="187"/>
      <c r="BT36" s="187"/>
      <c r="BU36" s="187"/>
      <c r="BV36" s="187"/>
      <c r="BW36" s="187"/>
      <c r="BX36" s="187"/>
      <c r="BY36" s="187"/>
      <c r="BZ36" s="187"/>
      <c r="CA36" s="187"/>
      <c r="CB36" s="187"/>
      <c r="CC36" s="187"/>
      <c r="CD36" s="187"/>
      <c r="CE36" s="187"/>
      <c r="CF36" s="187"/>
      <c r="CG36" s="187"/>
      <c r="CH36" s="187"/>
      <c r="CI36" s="187"/>
      <c r="CJ36" s="187"/>
      <c r="CK36" s="187"/>
      <c r="CL36" s="187"/>
      <c r="CM36" s="187"/>
      <c r="CN36" s="187"/>
      <c r="CO36" s="187"/>
      <c r="CP36" s="187"/>
      <c r="CQ36" s="187"/>
      <c r="CR36" s="187"/>
      <c r="CS36" s="187"/>
      <c r="CT36" s="187"/>
      <c r="CU36" s="187"/>
      <c r="CV36" s="187"/>
      <c r="CW36" s="187"/>
      <c r="CX36" s="187"/>
      <c r="CY36" s="187"/>
      <c r="CZ36" s="187"/>
      <c r="DA36" s="187"/>
      <c r="DB36" s="187"/>
      <c r="DC36" s="187"/>
      <c r="DD36" s="187"/>
      <c r="DE36" s="187"/>
      <c r="DF36" s="187"/>
      <c r="DG36" s="187"/>
      <c r="DH36" s="187"/>
      <c r="DI36" s="187"/>
      <c r="DJ36" s="187"/>
      <c r="DK36" s="187"/>
      <c r="DL36" s="187"/>
      <c r="DM36" s="187"/>
      <c r="DN36" s="187"/>
      <c r="DO36" s="187"/>
      <c r="DP36" s="187"/>
      <c r="DQ36" s="187"/>
      <c r="DR36" s="187"/>
      <c r="DS36" s="187"/>
      <c r="DT36" s="187"/>
      <c r="DU36" s="187"/>
      <c r="DV36" s="187"/>
      <c r="DW36" s="187"/>
      <c r="DX36" s="187"/>
    </row>
    <row r="37" customFormat="false" ht="12.75" hidden="false" customHeight="false" outlineLevel="0" collapsed="false">
      <c r="A37" s="215" t="n">
        <f aca="false">A36+1</f>
        <v>2017</v>
      </c>
      <c r="B37" s="367" t="n">
        <f aca="false">+'PLANILHA 2'!C37</f>
        <v>117540.781820222</v>
      </c>
      <c r="C37" s="216" t="n">
        <f aca="false">+'PLANILHA 4'!E37</f>
        <v>21907.6649768214</v>
      </c>
      <c r="D37" s="368" t="n">
        <f aca="false">+'PLANILHA 4'!F37</f>
        <v>0.69</v>
      </c>
      <c r="E37" s="216" t="n">
        <f aca="false">+'PLANILHA 4'!I37</f>
        <v>12244.1939555455</v>
      </c>
      <c r="F37" s="70" t="n">
        <f aca="false">+'PLANILHA 6'!I53</f>
        <v>250.497546730558</v>
      </c>
      <c r="G37" s="216" t="n">
        <f aca="false">+'PLANILHA 7'!H295</f>
        <v>7351.24351846935</v>
      </c>
      <c r="H37" s="216" t="n">
        <f aca="false">+F37+G37</f>
        <v>7601.7410651999</v>
      </c>
      <c r="I37" s="369" t="n">
        <f aca="false">'PLANILHA 6'!K53+'PLANILHA 7'!I295</f>
        <v>8794.04665444633</v>
      </c>
      <c r="J37" s="187"/>
      <c r="K37" s="187"/>
      <c r="L37" s="187"/>
      <c r="M37" s="187"/>
      <c r="N37" s="187"/>
      <c r="O37" s="187"/>
      <c r="P37" s="187"/>
      <c r="Q37" s="187"/>
      <c r="R37" s="187"/>
      <c r="S37" s="187"/>
      <c r="T37" s="187"/>
      <c r="U37" s="187"/>
      <c r="V37" s="187"/>
      <c r="W37" s="187"/>
      <c r="X37" s="187"/>
      <c r="Y37" s="187"/>
      <c r="Z37" s="187"/>
      <c r="AA37" s="187"/>
      <c r="AB37" s="187"/>
      <c r="AC37" s="187"/>
      <c r="AD37" s="187"/>
      <c r="AE37" s="187"/>
      <c r="AF37" s="187"/>
      <c r="AG37" s="187"/>
      <c r="AH37" s="187"/>
      <c r="AI37" s="187"/>
      <c r="AJ37" s="187"/>
      <c r="AK37" s="187"/>
      <c r="AL37" s="187"/>
      <c r="AM37" s="187"/>
      <c r="AN37" s="187"/>
      <c r="AO37" s="187"/>
      <c r="AP37" s="187"/>
      <c r="AQ37" s="187"/>
      <c r="AR37" s="187"/>
      <c r="AS37" s="187"/>
      <c r="AT37" s="187"/>
      <c r="AU37" s="187"/>
      <c r="AV37" s="187"/>
      <c r="AW37" s="187"/>
      <c r="AX37" s="187"/>
      <c r="AY37" s="187"/>
      <c r="AZ37" s="187"/>
      <c r="BA37" s="187"/>
      <c r="BB37" s="187"/>
      <c r="BC37" s="187"/>
      <c r="BD37" s="187"/>
      <c r="BE37" s="187"/>
      <c r="BF37" s="187"/>
      <c r="BG37" s="187"/>
      <c r="BH37" s="187"/>
      <c r="BI37" s="187"/>
      <c r="BJ37" s="187"/>
      <c r="BK37" s="187"/>
      <c r="BL37" s="187"/>
      <c r="BM37" s="187"/>
      <c r="BN37" s="187"/>
      <c r="BO37" s="187"/>
      <c r="BP37" s="187"/>
      <c r="BQ37" s="187"/>
      <c r="BR37" s="187"/>
      <c r="BS37" s="187"/>
      <c r="BT37" s="187"/>
      <c r="BU37" s="187"/>
      <c r="BV37" s="187"/>
      <c r="BW37" s="187"/>
      <c r="BX37" s="187"/>
      <c r="BY37" s="187"/>
      <c r="BZ37" s="187"/>
      <c r="CA37" s="187"/>
      <c r="CB37" s="187"/>
      <c r="CC37" s="187"/>
      <c r="CD37" s="187"/>
      <c r="CE37" s="187"/>
      <c r="CF37" s="187"/>
      <c r="CG37" s="187"/>
      <c r="CH37" s="187"/>
      <c r="CI37" s="187"/>
      <c r="CJ37" s="187"/>
      <c r="CK37" s="187"/>
      <c r="CL37" s="187"/>
      <c r="CM37" s="187"/>
      <c r="CN37" s="187"/>
      <c r="CO37" s="187"/>
      <c r="CP37" s="187"/>
      <c r="CQ37" s="187"/>
      <c r="CR37" s="187"/>
      <c r="CS37" s="187"/>
      <c r="CT37" s="187"/>
      <c r="CU37" s="187"/>
      <c r="CV37" s="187"/>
      <c r="CW37" s="187"/>
      <c r="CX37" s="187"/>
      <c r="CY37" s="187"/>
      <c r="CZ37" s="187"/>
      <c r="DA37" s="187"/>
      <c r="DB37" s="187"/>
      <c r="DC37" s="187"/>
      <c r="DD37" s="187"/>
      <c r="DE37" s="187"/>
      <c r="DF37" s="187"/>
      <c r="DG37" s="187"/>
      <c r="DH37" s="187"/>
      <c r="DI37" s="187"/>
      <c r="DJ37" s="187"/>
      <c r="DK37" s="187"/>
      <c r="DL37" s="187"/>
      <c r="DM37" s="187"/>
      <c r="DN37" s="187"/>
      <c r="DO37" s="187"/>
      <c r="DP37" s="187"/>
      <c r="DQ37" s="187"/>
      <c r="DR37" s="187"/>
      <c r="DS37" s="187"/>
      <c r="DT37" s="187"/>
      <c r="DU37" s="187"/>
      <c r="DV37" s="187"/>
      <c r="DW37" s="187"/>
      <c r="DX37" s="187"/>
    </row>
    <row r="38" customFormat="false" ht="12.75" hidden="false" customHeight="false" outlineLevel="0" collapsed="false">
      <c r="A38" s="215" t="n">
        <f aca="false">A37+1</f>
        <v>2018</v>
      </c>
      <c r="B38" s="367" t="n">
        <f aca="false">+'PLANILHA 2'!C38</f>
        <v>121067.095679497</v>
      </c>
      <c r="C38" s="216" t="n">
        <f aca="false">+'PLANILHA 4'!E38</f>
        <v>21907.6649816031</v>
      </c>
      <c r="D38" s="368" t="n">
        <f aca="false">+'PLANILHA 4'!F38</f>
        <v>0.69</v>
      </c>
      <c r="E38" s="216" t="n">
        <f aca="false">+'PLANILHA 4'!I38</f>
        <v>12244.193958218</v>
      </c>
      <c r="F38" s="70" t="n">
        <f aca="false">+'PLANILHA 6'!I54</f>
        <v>258.020385083155</v>
      </c>
      <c r="G38" s="216" t="n">
        <f aca="false">+'PLANILHA 7'!H296</f>
        <v>7480.45495766749</v>
      </c>
      <c r="H38" s="216" t="n">
        <f aca="false">+F38+G38</f>
        <v>7738.47534275065</v>
      </c>
      <c r="I38" s="369" t="n">
        <f aca="false">'PLANILHA 6'!K54+'PLANILHA 7'!I296</f>
        <v>8965.67022783029</v>
      </c>
      <c r="J38" s="187"/>
      <c r="K38" s="187"/>
      <c r="L38" s="187"/>
      <c r="M38" s="187"/>
      <c r="N38" s="187"/>
      <c r="O38" s="187"/>
      <c r="P38" s="187"/>
      <c r="Q38" s="187"/>
      <c r="R38" s="187"/>
      <c r="S38" s="187"/>
      <c r="T38" s="187"/>
      <c r="U38" s="187"/>
      <c r="V38" s="187"/>
      <c r="W38" s="187"/>
      <c r="X38" s="187"/>
      <c r="Y38" s="187"/>
      <c r="Z38" s="187"/>
      <c r="AA38" s="187"/>
      <c r="AB38" s="187"/>
      <c r="AC38" s="187"/>
      <c r="AD38" s="187"/>
      <c r="AE38" s="187"/>
      <c r="AF38" s="187"/>
      <c r="AG38" s="187"/>
      <c r="AH38" s="187"/>
      <c r="AI38" s="187"/>
      <c r="AJ38" s="187"/>
      <c r="AK38" s="187"/>
      <c r="AL38" s="187"/>
      <c r="AM38" s="187"/>
      <c r="AN38" s="187"/>
      <c r="AO38" s="187"/>
      <c r="AP38" s="187"/>
      <c r="AQ38" s="187"/>
      <c r="AR38" s="187"/>
      <c r="AS38" s="187"/>
      <c r="AT38" s="187"/>
      <c r="AU38" s="187"/>
      <c r="AV38" s="187"/>
      <c r="AW38" s="187"/>
      <c r="AX38" s="187"/>
      <c r="AY38" s="187"/>
      <c r="AZ38" s="187"/>
      <c r="BA38" s="187"/>
      <c r="BB38" s="187"/>
      <c r="BC38" s="187"/>
      <c r="BD38" s="187"/>
      <c r="BE38" s="187"/>
      <c r="BF38" s="187"/>
      <c r="BG38" s="187"/>
      <c r="BH38" s="187"/>
      <c r="BI38" s="187"/>
      <c r="BJ38" s="187"/>
      <c r="BK38" s="187"/>
      <c r="BL38" s="187"/>
      <c r="BM38" s="187"/>
      <c r="BN38" s="187"/>
      <c r="BO38" s="187"/>
      <c r="BP38" s="187"/>
      <c r="BQ38" s="187"/>
      <c r="BR38" s="187"/>
      <c r="BS38" s="187"/>
      <c r="BT38" s="187"/>
      <c r="BU38" s="187"/>
      <c r="BV38" s="187"/>
      <c r="BW38" s="187"/>
      <c r="BX38" s="187"/>
      <c r="BY38" s="187"/>
      <c r="BZ38" s="187"/>
      <c r="CA38" s="187"/>
      <c r="CB38" s="187"/>
      <c r="CC38" s="187"/>
      <c r="CD38" s="187"/>
      <c r="CE38" s="187"/>
      <c r="CF38" s="187"/>
      <c r="CG38" s="187"/>
      <c r="CH38" s="187"/>
      <c r="CI38" s="187"/>
      <c r="CJ38" s="187"/>
      <c r="CK38" s="187"/>
      <c r="CL38" s="187"/>
      <c r="CM38" s="187"/>
      <c r="CN38" s="187"/>
      <c r="CO38" s="187"/>
      <c r="CP38" s="187"/>
      <c r="CQ38" s="187"/>
      <c r="CR38" s="187"/>
      <c r="CS38" s="187"/>
      <c r="CT38" s="187"/>
      <c r="CU38" s="187"/>
      <c r="CV38" s="187"/>
      <c r="CW38" s="187"/>
      <c r="CX38" s="187"/>
      <c r="CY38" s="187"/>
      <c r="CZ38" s="187"/>
      <c r="DA38" s="187"/>
      <c r="DB38" s="187"/>
      <c r="DC38" s="187"/>
      <c r="DD38" s="187"/>
      <c r="DE38" s="187"/>
      <c r="DF38" s="187"/>
      <c r="DG38" s="187"/>
      <c r="DH38" s="187"/>
      <c r="DI38" s="187"/>
      <c r="DJ38" s="187"/>
      <c r="DK38" s="187"/>
      <c r="DL38" s="187"/>
      <c r="DM38" s="187"/>
      <c r="DN38" s="187"/>
      <c r="DO38" s="187"/>
      <c r="DP38" s="187"/>
      <c r="DQ38" s="187"/>
      <c r="DR38" s="187"/>
      <c r="DS38" s="187"/>
      <c r="DT38" s="187"/>
      <c r="DU38" s="187"/>
      <c r="DV38" s="187"/>
      <c r="DW38" s="187"/>
      <c r="DX38" s="187"/>
    </row>
    <row r="39" customFormat="false" ht="12.75" hidden="false" customHeight="false" outlineLevel="0" collapsed="false">
      <c r="A39" s="215" t="n">
        <f aca="false">A38+1</f>
        <v>2019</v>
      </c>
      <c r="B39" s="367" t="n">
        <f aca="false">+'PLANILHA 2'!C39</f>
        <v>124699.058915947</v>
      </c>
      <c r="C39" s="216" t="n">
        <f aca="false">+'PLANILHA 4'!E39</f>
        <v>21907.664986528</v>
      </c>
      <c r="D39" s="368" t="n">
        <f aca="false">+'PLANILHA 4'!F39</f>
        <v>0.69</v>
      </c>
      <c r="E39" s="216" t="n">
        <f aca="false">+'PLANILHA 4'!I39</f>
        <v>12244.1939609705</v>
      </c>
      <c r="F39" s="70" t="n">
        <f aca="false">+'PLANILHA 6'!I55</f>
        <v>265.750750010996</v>
      </c>
      <c r="G39" s="216" t="n">
        <f aca="false">+'PLANILHA 7'!H297</f>
        <v>7613.53760873726</v>
      </c>
      <c r="H39" s="216" t="n">
        <f aca="false">+F39+G39</f>
        <v>7879.28835874826</v>
      </c>
      <c r="I39" s="369" t="n">
        <f aca="false">'PLANILHA 6'!K55+'PLANILHA 7'!I297</f>
        <v>9142.41453294389</v>
      </c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  <c r="AA39" s="187"/>
      <c r="AB39" s="187"/>
      <c r="AC39" s="187"/>
      <c r="AD39" s="187"/>
      <c r="AE39" s="187"/>
      <c r="AF39" s="187"/>
      <c r="AG39" s="187"/>
      <c r="AH39" s="187"/>
      <c r="AI39" s="187"/>
      <c r="AJ39" s="187"/>
      <c r="AK39" s="187"/>
      <c r="AL39" s="187"/>
      <c r="AM39" s="187"/>
      <c r="AN39" s="187"/>
      <c r="AO39" s="187"/>
      <c r="AP39" s="187"/>
      <c r="AQ39" s="187"/>
      <c r="AR39" s="187"/>
      <c r="AS39" s="187"/>
      <c r="AT39" s="187"/>
      <c r="AU39" s="187"/>
      <c r="AV39" s="187"/>
      <c r="AW39" s="187"/>
      <c r="AX39" s="187"/>
      <c r="AY39" s="187"/>
      <c r="AZ39" s="187"/>
      <c r="BA39" s="187"/>
      <c r="BB39" s="187"/>
      <c r="BC39" s="187"/>
      <c r="BD39" s="187"/>
      <c r="BE39" s="187"/>
      <c r="BF39" s="187"/>
      <c r="BG39" s="187"/>
      <c r="BH39" s="187"/>
      <c r="BI39" s="187"/>
      <c r="BJ39" s="187"/>
      <c r="BK39" s="187"/>
      <c r="BL39" s="187"/>
      <c r="BM39" s="187"/>
      <c r="BN39" s="187"/>
      <c r="BO39" s="187"/>
      <c r="BP39" s="187"/>
      <c r="BQ39" s="187"/>
      <c r="BR39" s="187"/>
      <c r="BS39" s="187"/>
      <c r="BT39" s="187"/>
      <c r="BU39" s="187"/>
      <c r="BV39" s="187"/>
      <c r="BW39" s="187"/>
      <c r="BX39" s="187"/>
      <c r="BY39" s="187"/>
      <c r="BZ39" s="187"/>
      <c r="CA39" s="187"/>
      <c r="CB39" s="187"/>
      <c r="CC39" s="187"/>
      <c r="CD39" s="187"/>
      <c r="CE39" s="187"/>
      <c r="CF39" s="187"/>
      <c r="CG39" s="187"/>
      <c r="CH39" s="187"/>
      <c r="CI39" s="187"/>
      <c r="CJ39" s="187"/>
      <c r="CK39" s="187"/>
      <c r="CL39" s="187"/>
      <c r="CM39" s="187"/>
      <c r="CN39" s="187"/>
      <c r="CO39" s="187"/>
      <c r="CP39" s="187"/>
      <c r="CQ39" s="187"/>
      <c r="CR39" s="187"/>
      <c r="CS39" s="187"/>
      <c r="CT39" s="187"/>
      <c r="CU39" s="187"/>
      <c r="CV39" s="187"/>
      <c r="CW39" s="187"/>
      <c r="CX39" s="187"/>
      <c r="CY39" s="187"/>
      <c r="CZ39" s="187"/>
      <c r="DA39" s="187"/>
      <c r="DB39" s="187"/>
      <c r="DC39" s="187"/>
      <c r="DD39" s="187"/>
      <c r="DE39" s="187"/>
      <c r="DF39" s="187"/>
      <c r="DG39" s="187"/>
      <c r="DH39" s="187"/>
      <c r="DI39" s="187"/>
      <c r="DJ39" s="187"/>
      <c r="DK39" s="187"/>
      <c r="DL39" s="187"/>
      <c r="DM39" s="187"/>
      <c r="DN39" s="187"/>
      <c r="DO39" s="187"/>
      <c r="DP39" s="187"/>
      <c r="DQ39" s="187"/>
      <c r="DR39" s="187"/>
      <c r="DS39" s="187"/>
      <c r="DT39" s="187"/>
      <c r="DU39" s="187"/>
      <c r="DV39" s="187"/>
      <c r="DW39" s="187"/>
      <c r="DX39" s="187"/>
    </row>
    <row r="40" customFormat="false" ht="12.75" hidden="false" customHeight="false" outlineLevel="0" collapsed="false">
      <c r="A40" s="215" t="n">
        <f aca="false">A39+1</f>
        <v>2020</v>
      </c>
      <c r="B40" s="367" t="n">
        <f aca="false">+'PLANILHA 2'!C40</f>
        <v>128440.039546628</v>
      </c>
      <c r="C40" s="216" t="n">
        <f aca="false">+'PLANILHA 4'!E40</f>
        <v>21907.6649916008</v>
      </c>
      <c r="D40" s="368" t="n">
        <f aca="false">+'PLANILHA 4'!F40</f>
        <v>0.69</v>
      </c>
      <c r="E40" s="216" t="n">
        <f aca="false">+'PLANILHA 4'!I40</f>
        <v>12244.1939638057</v>
      </c>
      <c r="F40" s="70" t="n">
        <f aca="false">+'PLANILHA 6'!I56</f>
        <v>273.727552746943</v>
      </c>
      <c r="G40" s="216" t="n">
        <f aca="false">+'PLANILHA 7'!H298</f>
        <v>7750.61488279536</v>
      </c>
      <c r="H40" s="216" t="n">
        <f aca="false">+F40+G40</f>
        <v>8024.3424355423</v>
      </c>
      <c r="I40" s="369" t="n">
        <f aca="false">'PLANILHA 6'!K56+'PLANILHA 7'!I298</f>
        <v>9324.48107744154</v>
      </c>
      <c r="J40" s="187"/>
      <c r="K40" s="187"/>
      <c r="L40" s="187"/>
      <c r="M40" s="187"/>
      <c r="N40" s="187"/>
      <c r="O40" s="187"/>
      <c r="P40" s="187"/>
      <c r="Q40" s="187"/>
      <c r="R40" s="187"/>
      <c r="S40" s="187"/>
      <c r="T40" s="187"/>
      <c r="U40" s="187"/>
      <c r="V40" s="187"/>
      <c r="W40" s="187"/>
      <c r="X40" s="187"/>
      <c r="Y40" s="187"/>
      <c r="Z40" s="187"/>
      <c r="AA40" s="187"/>
      <c r="AB40" s="187"/>
      <c r="AC40" s="187"/>
      <c r="AD40" s="187"/>
      <c r="AE40" s="187"/>
      <c r="AF40" s="187"/>
      <c r="AG40" s="187"/>
      <c r="AH40" s="187"/>
      <c r="AI40" s="187"/>
      <c r="AJ40" s="187"/>
      <c r="AK40" s="187"/>
      <c r="AL40" s="187"/>
      <c r="AM40" s="187"/>
      <c r="AN40" s="187"/>
      <c r="AO40" s="187"/>
      <c r="AP40" s="187"/>
      <c r="AQ40" s="187"/>
      <c r="AR40" s="187"/>
      <c r="AS40" s="187"/>
      <c r="AT40" s="187"/>
      <c r="AU40" s="187"/>
      <c r="AV40" s="187"/>
      <c r="AW40" s="187"/>
      <c r="AX40" s="187"/>
      <c r="AY40" s="187"/>
      <c r="AZ40" s="187"/>
      <c r="BA40" s="187"/>
      <c r="BB40" s="187"/>
      <c r="BC40" s="187"/>
      <c r="BD40" s="187"/>
      <c r="BE40" s="187"/>
      <c r="BF40" s="187"/>
      <c r="BG40" s="187"/>
      <c r="BH40" s="187"/>
      <c r="BI40" s="187"/>
      <c r="BJ40" s="187"/>
      <c r="BK40" s="187"/>
      <c r="BL40" s="187"/>
      <c r="BM40" s="187"/>
      <c r="BN40" s="187"/>
      <c r="BO40" s="187"/>
      <c r="BP40" s="187"/>
      <c r="BQ40" s="187"/>
      <c r="BR40" s="187"/>
      <c r="BS40" s="187"/>
      <c r="BT40" s="187"/>
      <c r="BU40" s="187"/>
      <c r="BV40" s="187"/>
      <c r="BW40" s="187"/>
      <c r="BX40" s="187"/>
      <c r="BY40" s="187"/>
      <c r="BZ40" s="187"/>
      <c r="CA40" s="187"/>
      <c r="CB40" s="187"/>
      <c r="CC40" s="187"/>
      <c r="CD40" s="187"/>
      <c r="CE40" s="187"/>
      <c r="CF40" s="187"/>
      <c r="CG40" s="187"/>
      <c r="CH40" s="187"/>
      <c r="CI40" s="187"/>
      <c r="CJ40" s="187"/>
      <c r="CK40" s="187"/>
      <c r="CL40" s="187"/>
      <c r="CM40" s="187"/>
      <c r="CN40" s="187"/>
      <c r="CO40" s="187"/>
      <c r="CP40" s="187"/>
      <c r="CQ40" s="187"/>
      <c r="CR40" s="187"/>
      <c r="CS40" s="187"/>
      <c r="CT40" s="187"/>
      <c r="CU40" s="187"/>
      <c r="CV40" s="187"/>
      <c r="CW40" s="187"/>
      <c r="CX40" s="187"/>
      <c r="CY40" s="187"/>
      <c r="CZ40" s="187"/>
      <c r="DA40" s="187"/>
      <c r="DB40" s="187"/>
      <c r="DC40" s="187"/>
      <c r="DD40" s="187"/>
      <c r="DE40" s="187"/>
      <c r="DF40" s="187"/>
      <c r="DG40" s="187"/>
      <c r="DH40" s="187"/>
      <c r="DI40" s="187"/>
      <c r="DJ40" s="187"/>
      <c r="DK40" s="187"/>
      <c r="DL40" s="187"/>
      <c r="DM40" s="187"/>
      <c r="DN40" s="187"/>
      <c r="DO40" s="187"/>
      <c r="DP40" s="187"/>
      <c r="DQ40" s="187"/>
      <c r="DR40" s="187"/>
      <c r="DS40" s="187"/>
      <c r="DT40" s="187"/>
      <c r="DU40" s="187"/>
      <c r="DV40" s="187"/>
      <c r="DW40" s="187"/>
      <c r="DX40" s="187"/>
    </row>
    <row r="41" customFormat="false" ht="12.75" hidden="false" customHeight="false" outlineLevel="0" collapsed="false">
      <c r="A41" s="215" t="n">
        <f aca="false">A40+1</f>
        <v>2021</v>
      </c>
      <c r="B41" s="367" t="n">
        <f aca="false">+'PLANILHA 2'!C41</f>
        <v>132293.228324543</v>
      </c>
      <c r="C41" s="216" t="n">
        <f aca="false">+'PLANILHA 4'!E41</f>
        <v>21907.6649968257</v>
      </c>
      <c r="D41" s="368" t="n">
        <f aca="false">+'PLANILHA 4'!F41</f>
        <v>0.69</v>
      </c>
      <c r="E41" s="216" t="n">
        <f aca="false">+'PLANILHA 4'!I41</f>
        <v>12244.1939667259</v>
      </c>
      <c r="F41" s="70" t="n">
        <f aca="false">+'PLANILHA 6'!I57</f>
        <v>281.937822880035</v>
      </c>
      <c r="G41" s="216" t="n">
        <f aca="false">+'PLANILHA 7'!H299</f>
        <v>7891.80369563656</v>
      </c>
      <c r="H41" s="216" t="n">
        <f aca="false">+F41+G41</f>
        <v>8173.7415185166</v>
      </c>
      <c r="I41" s="369" t="n">
        <f aca="false">'PLANILHA 6'!K57+'PLANILHA 7'!I299</f>
        <v>9512.00172159934</v>
      </c>
      <c r="J41" s="187"/>
      <c r="K41" s="187"/>
      <c r="L41" s="187"/>
      <c r="M41" s="187"/>
      <c r="N41" s="187"/>
      <c r="O41" s="187"/>
      <c r="P41" s="187"/>
      <c r="Q41" s="187"/>
      <c r="R41" s="187"/>
      <c r="S41" s="187"/>
      <c r="T41" s="187"/>
      <c r="U41" s="187"/>
      <c r="V41" s="187"/>
      <c r="W41" s="187"/>
      <c r="X41" s="187"/>
      <c r="Y41" s="187"/>
      <c r="Z41" s="187"/>
      <c r="AA41" s="187"/>
      <c r="AB41" s="187"/>
      <c r="AC41" s="187"/>
      <c r="AD41" s="187"/>
      <c r="AE41" s="187"/>
      <c r="AF41" s="187"/>
      <c r="AG41" s="187"/>
      <c r="AH41" s="187"/>
      <c r="AI41" s="187"/>
      <c r="AJ41" s="187"/>
      <c r="AK41" s="187"/>
      <c r="AL41" s="187"/>
      <c r="AM41" s="187"/>
      <c r="AN41" s="187"/>
      <c r="AO41" s="187"/>
      <c r="AP41" s="187"/>
      <c r="AQ41" s="187"/>
      <c r="AR41" s="187"/>
      <c r="AS41" s="187"/>
      <c r="AT41" s="187"/>
      <c r="AU41" s="187"/>
      <c r="AV41" s="187"/>
      <c r="AW41" s="187"/>
      <c r="AX41" s="187"/>
      <c r="AY41" s="187"/>
      <c r="AZ41" s="187"/>
      <c r="BA41" s="187"/>
      <c r="BB41" s="187"/>
      <c r="BC41" s="187"/>
      <c r="BD41" s="187"/>
      <c r="BE41" s="187"/>
      <c r="BF41" s="187"/>
      <c r="BG41" s="187"/>
      <c r="BH41" s="187"/>
      <c r="BI41" s="187"/>
      <c r="BJ41" s="187"/>
      <c r="BK41" s="187"/>
      <c r="BL41" s="187"/>
      <c r="BM41" s="187"/>
      <c r="BN41" s="187"/>
      <c r="BO41" s="187"/>
      <c r="BP41" s="187"/>
      <c r="BQ41" s="187"/>
      <c r="BR41" s="187"/>
      <c r="BS41" s="187"/>
      <c r="BT41" s="187"/>
      <c r="BU41" s="187"/>
      <c r="BV41" s="187"/>
      <c r="BW41" s="187"/>
      <c r="BX41" s="187"/>
      <c r="BY41" s="187"/>
      <c r="BZ41" s="187"/>
      <c r="CA41" s="187"/>
      <c r="CB41" s="187"/>
      <c r="CC41" s="187"/>
      <c r="CD41" s="187"/>
      <c r="CE41" s="187"/>
      <c r="CF41" s="187"/>
      <c r="CG41" s="187"/>
      <c r="CH41" s="187"/>
      <c r="CI41" s="187"/>
      <c r="CJ41" s="187"/>
      <c r="CK41" s="187"/>
      <c r="CL41" s="187"/>
      <c r="CM41" s="187"/>
      <c r="CN41" s="187"/>
      <c r="CO41" s="187"/>
      <c r="CP41" s="187"/>
      <c r="CQ41" s="187"/>
      <c r="CR41" s="187"/>
      <c r="CS41" s="187"/>
      <c r="CT41" s="187"/>
      <c r="CU41" s="187"/>
      <c r="CV41" s="187"/>
      <c r="CW41" s="187"/>
      <c r="CX41" s="187"/>
      <c r="CY41" s="187"/>
      <c r="CZ41" s="187"/>
      <c r="DA41" s="187"/>
      <c r="DB41" s="187"/>
      <c r="DC41" s="187"/>
      <c r="DD41" s="187"/>
      <c r="DE41" s="187"/>
      <c r="DF41" s="187"/>
      <c r="DG41" s="187"/>
      <c r="DH41" s="187"/>
      <c r="DI41" s="187"/>
      <c r="DJ41" s="187"/>
      <c r="DK41" s="187"/>
      <c r="DL41" s="187"/>
      <c r="DM41" s="187"/>
      <c r="DN41" s="187"/>
      <c r="DO41" s="187"/>
      <c r="DP41" s="187"/>
      <c r="DQ41" s="187"/>
      <c r="DR41" s="187"/>
      <c r="DS41" s="187"/>
      <c r="DT41" s="187"/>
      <c r="DU41" s="187"/>
      <c r="DV41" s="187"/>
      <c r="DW41" s="187"/>
      <c r="DX41" s="187"/>
    </row>
    <row r="42" customFormat="false" ht="12.75" hidden="false" customHeight="false" outlineLevel="0" collapsed="false">
      <c r="A42" s="215" t="n">
        <f aca="false">A41+1</f>
        <v>2022</v>
      </c>
      <c r="B42" s="367" t="n">
        <f aca="false">+'PLANILHA 2'!C42</f>
        <v>136261.993266749</v>
      </c>
      <c r="C42" s="216" t="n">
        <f aca="false">+'PLANILHA 4'!E42</f>
        <v>21907.6650022074</v>
      </c>
      <c r="D42" s="368" t="n">
        <f aca="false">+'PLANILHA 4'!F42</f>
        <v>0.69</v>
      </c>
      <c r="E42" s="216" t="n">
        <f aca="false">+'PLANILHA 4'!I42</f>
        <v>12244.1939697337</v>
      </c>
      <c r="F42" s="70" t="n">
        <f aca="false">+'PLANILHA 6'!I58</f>
        <v>290.394530821233</v>
      </c>
      <c r="G42" s="216" t="n">
        <f aca="false">+'PLANILHA 7'!H300</f>
        <v>8037.2274583776</v>
      </c>
      <c r="H42" s="216" t="n">
        <f aca="false">+F42+G42</f>
        <v>8327.62198919883</v>
      </c>
      <c r="I42" s="369" t="n">
        <f aca="false">'PLANILHA 6'!K58+'PLANILHA 7'!I300</f>
        <v>9705.14723902972</v>
      </c>
      <c r="J42" s="187"/>
      <c r="K42" s="187"/>
      <c r="L42" s="187"/>
      <c r="M42" s="187"/>
      <c r="N42" s="187"/>
      <c r="O42" s="187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B42" s="187"/>
      <c r="AC42" s="187"/>
      <c r="AD42" s="187"/>
      <c r="AE42" s="187"/>
      <c r="AF42" s="187"/>
      <c r="AG42" s="187"/>
      <c r="AH42" s="187"/>
      <c r="AI42" s="187"/>
      <c r="AJ42" s="187"/>
      <c r="AK42" s="187"/>
      <c r="AL42" s="187"/>
      <c r="AM42" s="187"/>
      <c r="AN42" s="187"/>
      <c r="AO42" s="187"/>
      <c r="AP42" s="187"/>
      <c r="AQ42" s="187"/>
      <c r="AR42" s="187"/>
      <c r="AS42" s="187"/>
      <c r="AT42" s="187"/>
      <c r="AU42" s="187"/>
      <c r="AV42" s="187"/>
      <c r="AW42" s="187"/>
      <c r="AX42" s="187"/>
      <c r="AY42" s="187"/>
      <c r="AZ42" s="187"/>
      <c r="BA42" s="187"/>
      <c r="BB42" s="187"/>
      <c r="BC42" s="187"/>
      <c r="BD42" s="187"/>
      <c r="BE42" s="187"/>
      <c r="BF42" s="187"/>
      <c r="BG42" s="187"/>
      <c r="BH42" s="187"/>
      <c r="BI42" s="187"/>
      <c r="BJ42" s="187"/>
      <c r="BK42" s="187"/>
      <c r="BL42" s="187"/>
      <c r="BM42" s="187"/>
      <c r="BN42" s="187"/>
      <c r="BO42" s="187"/>
      <c r="BP42" s="187"/>
      <c r="BQ42" s="187"/>
      <c r="BR42" s="187"/>
      <c r="BS42" s="187"/>
      <c r="BT42" s="187"/>
      <c r="BU42" s="187"/>
      <c r="BV42" s="187"/>
      <c r="BW42" s="187"/>
      <c r="BX42" s="187"/>
      <c r="BY42" s="187"/>
      <c r="BZ42" s="187"/>
      <c r="CA42" s="187"/>
      <c r="CB42" s="187"/>
      <c r="CC42" s="187"/>
      <c r="CD42" s="187"/>
      <c r="CE42" s="187"/>
      <c r="CF42" s="187"/>
      <c r="CG42" s="187"/>
      <c r="CH42" s="187"/>
      <c r="CI42" s="187"/>
      <c r="CJ42" s="187"/>
      <c r="CK42" s="187"/>
      <c r="CL42" s="187"/>
      <c r="CM42" s="187"/>
      <c r="CN42" s="187"/>
      <c r="CO42" s="187"/>
      <c r="CP42" s="187"/>
      <c r="CQ42" s="187"/>
      <c r="CR42" s="187"/>
      <c r="CS42" s="187"/>
      <c r="CT42" s="187"/>
      <c r="CU42" s="187"/>
      <c r="CV42" s="187"/>
      <c r="CW42" s="187"/>
      <c r="CX42" s="187"/>
      <c r="CY42" s="187"/>
      <c r="CZ42" s="187"/>
      <c r="DA42" s="187"/>
      <c r="DB42" s="187"/>
      <c r="DC42" s="187"/>
      <c r="DD42" s="187"/>
      <c r="DE42" s="187"/>
      <c r="DF42" s="187"/>
      <c r="DG42" s="187"/>
      <c r="DH42" s="187"/>
      <c r="DI42" s="187"/>
      <c r="DJ42" s="187"/>
      <c r="DK42" s="187"/>
      <c r="DL42" s="187"/>
      <c r="DM42" s="187"/>
      <c r="DN42" s="187"/>
      <c r="DO42" s="187"/>
      <c r="DP42" s="187"/>
      <c r="DQ42" s="187"/>
      <c r="DR42" s="187"/>
      <c r="DS42" s="187"/>
      <c r="DT42" s="187"/>
      <c r="DU42" s="187"/>
      <c r="DV42" s="187"/>
      <c r="DW42" s="187"/>
      <c r="DX42" s="187"/>
    </row>
    <row r="43" customFormat="false" ht="12.75" hidden="false" customHeight="false" outlineLevel="0" collapsed="false">
      <c r="A43" s="215" t="n">
        <f aca="false">A42+1</f>
        <v>2023</v>
      </c>
      <c r="B43" s="367" t="n">
        <f aca="false">+'PLANILHA 2'!C43</f>
        <v>140349.87965436</v>
      </c>
      <c r="C43" s="216" t="n">
        <f aca="false">+'PLANILHA 4'!E43</f>
        <v>21907.6650077506</v>
      </c>
      <c r="D43" s="368" t="n">
        <f aca="false">+'PLANILHA 4'!F43</f>
        <v>0.69</v>
      </c>
      <c r="E43" s="216" t="n">
        <f aca="false">+'PLANILHA 4'!I43</f>
        <v>12244.1939728318</v>
      </c>
      <c r="F43" s="70" t="n">
        <f aca="false">+'PLANILHA 6'!I59</f>
        <v>299.110646981483</v>
      </c>
      <c r="G43" s="216" t="n">
        <f aca="false">+'PLANILHA 7'!H301</f>
        <v>8187.0160774571</v>
      </c>
      <c r="H43" s="216" t="n">
        <f aca="false">+F43+G43</f>
        <v>8486.12672443858</v>
      </c>
      <c r="I43" s="369" t="n">
        <f aca="false">'PLANILHA 6'!K59+'PLANILHA 7'!I301</f>
        <v>9904.09658263936</v>
      </c>
      <c r="J43" s="187"/>
      <c r="K43" s="187"/>
      <c r="L43" s="187"/>
      <c r="M43" s="187"/>
      <c r="N43" s="187"/>
      <c r="O43" s="187"/>
      <c r="P43" s="187"/>
      <c r="Q43" s="187"/>
      <c r="R43" s="187"/>
      <c r="S43" s="187"/>
      <c r="T43" s="187"/>
      <c r="U43" s="187"/>
      <c r="V43" s="187"/>
      <c r="W43" s="187"/>
      <c r="X43" s="187"/>
      <c r="Y43" s="187"/>
      <c r="Z43" s="187"/>
      <c r="AA43" s="187"/>
      <c r="AB43" s="187"/>
      <c r="AC43" s="187"/>
      <c r="AD43" s="187"/>
      <c r="AE43" s="187"/>
      <c r="AF43" s="187"/>
      <c r="AG43" s="187"/>
      <c r="AH43" s="187"/>
      <c r="AI43" s="187"/>
      <c r="AJ43" s="187"/>
      <c r="AK43" s="187"/>
      <c r="AL43" s="187"/>
      <c r="AM43" s="187"/>
      <c r="AN43" s="187"/>
      <c r="AO43" s="187"/>
      <c r="AP43" s="187"/>
      <c r="AQ43" s="187"/>
      <c r="AR43" s="187"/>
      <c r="AS43" s="187"/>
      <c r="AT43" s="187"/>
      <c r="AU43" s="187"/>
      <c r="AV43" s="187"/>
      <c r="AW43" s="187"/>
      <c r="AX43" s="187"/>
      <c r="AY43" s="187"/>
      <c r="AZ43" s="187"/>
      <c r="BA43" s="187"/>
      <c r="BB43" s="187"/>
      <c r="BC43" s="187"/>
      <c r="BD43" s="187"/>
      <c r="BE43" s="187"/>
      <c r="BF43" s="187"/>
      <c r="BG43" s="187"/>
      <c r="BH43" s="187"/>
      <c r="BI43" s="187"/>
      <c r="BJ43" s="187"/>
      <c r="BK43" s="187"/>
      <c r="BL43" s="187"/>
      <c r="BM43" s="187"/>
      <c r="BN43" s="187"/>
      <c r="BO43" s="187"/>
      <c r="BP43" s="187"/>
      <c r="BQ43" s="187"/>
      <c r="BR43" s="187"/>
      <c r="BS43" s="187"/>
      <c r="BT43" s="187"/>
      <c r="BU43" s="187"/>
      <c r="BV43" s="187"/>
      <c r="BW43" s="187"/>
      <c r="BX43" s="187"/>
      <c r="BY43" s="187"/>
      <c r="BZ43" s="187"/>
      <c r="CA43" s="187"/>
      <c r="CB43" s="187"/>
      <c r="CC43" s="187"/>
      <c r="CD43" s="187"/>
      <c r="CE43" s="187"/>
      <c r="CF43" s="187"/>
      <c r="CG43" s="187"/>
      <c r="CH43" s="187"/>
      <c r="CI43" s="187"/>
      <c r="CJ43" s="187"/>
      <c r="CK43" s="187"/>
      <c r="CL43" s="187"/>
      <c r="CM43" s="187"/>
      <c r="CN43" s="187"/>
      <c r="CO43" s="187"/>
      <c r="CP43" s="187"/>
      <c r="CQ43" s="187"/>
      <c r="CR43" s="187"/>
      <c r="CS43" s="187"/>
      <c r="CT43" s="187"/>
      <c r="CU43" s="187"/>
      <c r="CV43" s="187"/>
      <c r="CW43" s="187"/>
      <c r="CX43" s="187"/>
      <c r="CY43" s="187"/>
      <c r="CZ43" s="187"/>
      <c r="DA43" s="187"/>
      <c r="DB43" s="187"/>
      <c r="DC43" s="187"/>
      <c r="DD43" s="187"/>
      <c r="DE43" s="187"/>
      <c r="DF43" s="187"/>
      <c r="DG43" s="187"/>
      <c r="DH43" s="187"/>
      <c r="DI43" s="187"/>
      <c r="DJ43" s="187"/>
      <c r="DK43" s="187"/>
      <c r="DL43" s="187"/>
      <c r="DM43" s="187"/>
      <c r="DN43" s="187"/>
      <c r="DO43" s="187"/>
      <c r="DP43" s="187"/>
      <c r="DQ43" s="187"/>
      <c r="DR43" s="187"/>
      <c r="DS43" s="187"/>
      <c r="DT43" s="187"/>
      <c r="DU43" s="187"/>
      <c r="DV43" s="187"/>
      <c r="DW43" s="187"/>
      <c r="DX43" s="187"/>
    </row>
    <row r="44" customFormat="false" ht="12.75" hidden="false" customHeight="false" outlineLevel="0" collapsed="false">
      <c r="A44" s="215" t="n">
        <f aca="false">A43+1</f>
        <v>2024</v>
      </c>
      <c r="B44" s="367" t="n">
        <f aca="false">+'PLANILHA 2'!C44</f>
        <v>144560.432768488</v>
      </c>
      <c r="C44" s="216" t="n">
        <f aca="false">+'PLANILHA 4'!E44</f>
        <v>21907.6650134601</v>
      </c>
      <c r="D44" s="368" t="n">
        <f aca="false">+'PLANILHA 4'!F44</f>
        <v>0.69</v>
      </c>
      <c r="E44" s="216" t="n">
        <f aca="false">+'PLANILHA 4'!I44</f>
        <v>12244.1939760228</v>
      </c>
      <c r="F44" s="70" t="n">
        <f aca="false">+'PLANILHA 6'!I60</f>
        <v>308.086171360791</v>
      </c>
      <c r="G44" s="216" t="n">
        <f aca="false">+'PLANILHA 7'!H302</f>
        <v>8341.29945931371</v>
      </c>
      <c r="H44" s="216" t="n">
        <f aca="false">+F44+G44</f>
        <v>8649.3856306745</v>
      </c>
      <c r="I44" s="369" t="n">
        <f aca="false">'PLANILHA 6'!K60+'PLANILHA 7'!I302</f>
        <v>10109.013338314</v>
      </c>
      <c r="J44" s="187"/>
      <c r="K44" s="187"/>
      <c r="L44" s="187"/>
      <c r="M44" s="187"/>
      <c r="N44" s="187"/>
      <c r="O44" s="187"/>
      <c r="P44" s="187"/>
      <c r="Q44" s="187"/>
      <c r="R44" s="187"/>
      <c r="S44" s="187"/>
      <c r="T44" s="187"/>
      <c r="U44" s="187"/>
      <c r="V44" s="187"/>
      <c r="W44" s="187"/>
      <c r="X44" s="187"/>
      <c r="Y44" s="187"/>
      <c r="Z44" s="187"/>
      <c r="AA44" s="187"/>
      <c r="AB44" s="187"/>
      <c r="AC44" s="187"/>
      <c r="AD44" s="187"/>
      <c r="AE44" s="187"/>
      <c r="AF44" s="187"/>
      <c r="AG44" s="187"/>
      <c r="AH44" s="187"/>
      <c r="AI44" s="187"/>
      <c r="AJ44" s="187"/>
      <c r="AK44" s="187"/>
      <c r="AL44" s="187"/>
      <c r="AM44" s="187"/>
      <c r="AN44" s="187"/>
      <c r="AO44" s="187"/>
      <c r="AP44" s="187"/>
      <c r="AQ44" s="187"/>
      <c r="AR44" s="187"/>
      <c r="AS44" s="187"/>
      <c r="AT44" s="187"/>
      <c r="AU44" s="187"/>
      <c r="AV44" s="187"/>
      <c r="AW44" s="187"/>
      <c r="AX44" s="187"/>
      <c r="AY44" s="187"/>
      <c r="AZ44" s="187"/>
      <c r="BA44" s="187"/>
      <c r="BB44" s="187"/>
      <c r="BC44" s="187"/>
      <c r="BD44" s="187"/>
      <c r="BE44" s="187"/>
      <c r="BF44" s="187"/>
      <c r="BG44" s="187"/>
      <c r="BH44" s="187"/>
      <c r="BI44" s="187"/>
      <c r="BJ44" s="187"/>
      <c r="BK44" s="187"/>
      <c r="BL44" s="187"/>
      <c r="BM44" s="187"/>
      <c r="BN44" s="187"/>
      <c r="BO44" s="187"/>
      <c r="BP44" s="187"/>
      <c r="BQ44" s="187"/>
      <c r="BR44" s="187"/>
      <c r="BS44" s="187"/>
      <c r="BT44" s="187"/>
      <c r="BU44" s="187"/>
      <c r="BV44" s="187"/>
      <c r="BW44" s="187"/>
      <c r="BX44" s="187"/>
      <c r="BY44" s="187"/>
      <c r="BZ44" s="187"/>
      <c r="CA44" s="187"/>
      <c r="CB44" s="187"/>
      <c r="CC44" s="187"/>
      <c r="CD44" s="187"/>
      <c r="CE44" s="187"/>
      <c r="CF44" s="187"/>
      <c r="CG44" s="187"/>
      <c r="CH44" s="187"/>
      <c r="CI44" s="187"/>
      <c r="CJ44" s="187"/>
      <c r="CK44" s="187"/>
      <c r="CL44" s="187"/>
      <c r="CM44" s="187"/>
      <c r="CN44" s="187"/>
      <c r="CO44" s="187"/>
      <c r="CP44" s="187"/>
      <c r="CQ44" s="187"/>
      <c r="CR44" s="187"/>
      <c r="CS44" s="187"/>
      <c r="CT44" s="187"/>
      <c r="CU44" s="187"/>
      <c r="CV44" s="187"/>
      <c r="CW44" s="187"/>
      <c r="CX44" s="187"/>
      <c r="CY44" s="187"/>
      <c r="CZ44" s="187"/>
      <c r="DA44" s="187"/>
      <c r="DB44" s="187"/>
      <c r="DC44" s="187"/>
      <c r="DD44" s="187"/>
      <c r="DE44" s="187"/>
      <c r="DF44" s="187"/>
      <c r="DG44" s="187"/>
      <c r="DH44" s="187"/>
      <c r="DI44" s="187"/>
      <c r="DJ44" s="187"/>
      <c r="DK44" s="187"/>
      <c r="DL44" s="187"/>
      <c r="DM44" s="187"/>
      <c r="DN44" s="187"/>
      <c r="DO44" s="187"/>
      <c r="DP44" s="187"/>
      <c r="DQ44" s="187"/>
      <c r="DR44" s="187"/>
      <c r="DS44" s="187"/>
      <c r="DT44" s="187"/>
      <c r="DU44" s="187"/>
      <c r="DV44" s="187"/>
      <c r="DW44" s="187"/>
      <c r="DX44" s="187"/>
    </row>
    <row r="45" customFormat="false" ht="12.75" hidden="false" customHeight="false" outlineLevel="0" collapsed="false">
      <c r="A45" s="215" t="n">
        <f aca="false">A44+1</f>
        <v>2025</v>
      </c>
      <c r="B45" s="367" t="n">
        <f aca="false">+'PLANILHA 2'!C45</f>
        <v>148897.197890248</v>
      </c>
      <c r="C45" s="216" t="n">
        <f aca="false">+'PLANILHA 4'!E45</f>
        <v>21907.6650193407</v>
      </c>
      <c r="D45" s="368" t="n">
        <f aca="false">+'PLANILHA 4'!F45</f>
        <v>0.69</v>
      </c>
      <c r="E45" s="216" t="n">
        <f aca="false">+'PLANILHA 4'!I45</f>
        <v>12244.1939793095</v>
      </c>
      <c r="F45" s="70" t="n">
        <f aca="false">+'PLANILHA 6'!I61</f>
        <v>317.321103959151</v>
      </c>
      <c r="G45" s="216" t="n">
        <f aca="false">+'PLANILHA 7'!H303</f>
        <v>8500.20751038608</v>
      </c>
      <c r="H45" s="216" t="n">
        <f aca="false">+F45+G45</f>
        <v>8817.52861434523</v>
      </c>
      <c r="I45" s="369" t="n">
        <f aca="false">'PLANILHA 6'!K61+'PLANILHA 7'!I303</f>
        <v>10320.0610919392</v>
      </c>
      <c r="J45" s="187"/>
      <c r="K45" s="187"/>
      <c r="L45" s="187"/>
      <c r="M45" s="187"/>
      <c r="N45" s="187"/>
      <c r="O45" s="187"/>
      <c r="P45" s="187"/>
      <c r="Q45" s="187"/>
      <c r="R45" s="187"/>
      <c r="S45" s="187"/>
      <c r="T45" s="187"/>
      <c r="U45" s="187"/>
      <c r="V45" s="187"/>
      <c r="W45" s="187"/>
      <c r="X45" s="187"/>
      <c r="Y45" s="187"/>
      <c r="Z45" s="187"/>
      <c r="AA45" s="187"/>
      <c r="AB45" s="187"/>
      <c r="AC45" s="187"/>
      <c r="AD45" s="187"/>
      <c r="AE45" s="187"/>
      <c r="AF45" s="187"/>
      <c r="AG45" s="187"/>
      <c r="AH45" s="187"/>
      <c r="AI45" s="187"/>
      <c r="AJ45" s="187"/>
      <c r="AK45" s="187"/>
      <c r="AL45" s="187"/>
      <c r="AM45" s="187"/>
      <c r="AN45" s="187"/>
      <c r="AO45" s="187"/>
      <c r="AP45" s="187"/>
      <c r="AQ45" s="187"/>
      <c r="AR45" s="187"/>
      <c r="AS45" s="187"/>
      <c r="AT45" s="187"/>
      <c r="AU45" s="187"/>
      <c r="AV45" s="187"/>
      <c r="AW45" s="187"/>
      <c r="AX45" s="187"/>
      <c r="AY45" s="187"/>
      <c r="AZ45" s="187"/>
      <c r="BA45" s="187"/>
      <c r="BB45" s="187"/>
      <c r="BC45" s="187"/>
      <c r="BD45" s="187"/>
      <c r="BE45" s="187"/>
      <c r="BF45" s="187"/>
      <c r="BG45" s="187"/>
      <c r="BH45" s="187"/>
      <c r="BI45" s="187"/>
      <c r="BJ45" s="187"/>
      <c r="BK45" s="187"/>
      <c r="BL45" s="187"/>
      <c r="BM45" s="187"/>
      <c r="BN45" s="187"/>
      <c r="BO45" s="187"/>
      <c r="BP45" s="187"/>
      <c r="BQ45" s="187"/>
      <c r="BR45" s="187"/>
      <c r="BS45" s="187"/>
      <c r="BT45" s="187"/>
      <c r="BU45" s="187"/>
      <c r="BV45" s="187"/>
      <c r="BW45" s="187"/>
      <c r="BX45" s="187"/>
      <c r="BY45" s="187"/>
      <c r="BZ45" s="187"/>
      <c r="CA45" s="187"/>
      <c r="CB45" s="187"/>
      <c r="CC45" s="187"/>
      <c r="CD45" s="187"/>
      <c r="CE45" s="187"/>
      <c r="CF45" s="187"/>
      <c r="CG45" s="187"/>
      <c r="CH45" s="187"/>
      <c r="CI45" s="187"/>
      <c r="CJ45" s="187"/>
      <c r="CK45" s="187"/>
      <c r="CL45" s="187"/>
      <c r="CM45" s="187"/>
      <c r="CN45" s="187"/>
      <c r="CO45" s="187"/>
      <c r="CP45" s="187"/>
      <c r="CQ45" s="187"/>
      <c r="CR45" s="187"/>
      <c r="CS45" s="187"/>
      <c r="CT45" s="187"/>
      <c r="CU45" s="187"/>
      <c r="CV45" s="187"/>
      <c r="CW45" s="187"/>
      <c r="CX45" s="187"/>
      <c r="CY45" s="187"/>
      <c r="CZ45" s="187"/>
      <c r="DA45" s="187"/>
      <c r="DB45" s="187"/>
      <c r="DC45" s="187"/>
      <c r="DD45" s="187"/>
      <c r="DE45" s="187"/>
      <c r="DF45" s="187"/>
      <c r="DG45" s="187"/>
      <c r="DH45" s="187"/>
      <c r="DI45" s="187"/>
      <c r="DJ45" s="187"/>
      <c r="DK45" s="187"/>
      <c r="DL45" s="187"/>
      <c r="DM45" s="187"/>
      <c r="DN45" s="187"/>
      <c r="DO45" s="187"/>
      <c r="DP45" s="187"/>
      <c r="DQ45" s="187"/>
      <c r="DR45" s="187"/>
      <c r="DS45" s="187"/>
      <c r="DT45" s="187"/>
      <c r="DU45" s="187"/>
      <c r="DV45" s="187"/>
      <c r="DW45" s="187"/>
      <c r="DX45" s="187"/>
    </row>
    <row r="46" customFormat="false" ht="13.5" hidden="false" customHeight="false" outlineLevel="0" collapsed="false">
      <c r="A46" s="219" t="n">
        <f aca="false">A45+1</f>
        <v>2026</v>
      </c>
      <c r="B46" s="370" t="n">
        <f aca="false">+'PLANILHA 2'!C46</f>
        <v>153364.074828863</v>
      </c>
      <c r="C46" s="220" t="n">
        <f aca="false">+'PLANILHA 4'!E46</f>
        <v>21907.6650253978</v>
      </c>
      <c r="D46" s="371" t="n">
        <f aca="false">+'PLANILHA 4'!F46</f>
        <v>0.69</v>
      </c>
      <c r="E46" s="220" t="n">
        <f aca="false">+'PLANILHA 4'!I46</f>
        <v>12244.1939826948</v>
      </c>
      <c r="F46" s="73" t="n">
        <f aca="false">+'PLANILHA 6'!I62</f>
        <v>326.841385598474</v>
      </c>
      <c r="G46" s="220" t="n">
        <f aca="false">+'PLANILHA 7'!H304</f>
        <v>8663.88312775672</v>
      </c>
      <c r="H46" s="220" t="n">
        <f aca="false">+F46+G46</f>
        <v>8990.7245133552</v>
      </c>
      <c r="I46" s="372" t="n">
        <f aca="false">'PLANILHA 6'!K62+'PLANILHA 7'!I304</f>
        <v>10402.3292645345</v>
      </c>
      <c r="J46" s="187"/>
      <c r="K46" s="187"/>
      <c r="L46" s="187"/>
      <c r="M46" s="187"/>
      <c r="N46" s="187"/>
      <c r="O46" s="187"/>
      <c r="P46" s="187"/>
      <c r="Q46" s="187"/>
      <c r="R46" s="187"/>
      <c r="S46" s="187"/>
      <c r="T46" s="187"/>
      <c r="U46" s="187"/>
      <c r="V46" s="187"/>
      <c r="W46" s="187"/>
      <c r="X46" s="187"/>
      <c r="Y46" s="187"/>
      <c r="Z46" s="187"/>
      <c r="AA46" s="187"/>
      <c r="AB46" s="187"/>
      <c r="AC46" s="187"/>
      <c r="AD46" s="187"/>
      <c r="AE46" s="187"/>
      <c r="AF46" s="187"/>
      <c r="AG46" s="187"/>
      <c r="AH46" s="187"/>
      <c r="AI46" s="187"/>
      <c r="AJ46" s="187"/>
      <c r="AK46" s="187"/>
      <c r="AL46" s="187"/>
      <c r="AM46" s="187"/>
      <c r="AN46" s="187"/>
      <c r="AO46" s="187"/>
      <c r="AP46" s="187"/>
      <c r="AQ46" s="187"/>
      <c r="AR46" s="187"/>
      <c r="AS46" s="187"/>
      <c r="AT46" s="187"/>
      <c r="AU46" s="187"/>
      <c r="AV46" s="187"/>
      <c r="AW46" s="187"/>
      <c r="AX46" s="187"/>
      <c r="AY46" s="187"/>
      <c r="AZ46" s="187"/>
      <c r="BA46" s="187"/>
      <c r="BB46" s="187"/>
      <c r="BC46" s="187"/>
      <c r="BD46" s="187"/>
      <c r="BE46" s="187"/>
      <c r="BF46" s="187"/>
      <c r="BG46" s="187"/>
      <c r="BH46" s="187"/>
      <c r="BI46" s="187"/>
      <c r="BJ46" s="187"/>
      <c r="BK46" s="187"/>
      <c r="BL46" s="187"/>
      <c r="BM46" s="187"/>
      <c r="BN46" s="187"/>
      <c r="BO46" s="187"/>
      <c r="BP46" s="187"/>
      <c r="BQ46" s="187"/>
      <c r="BR46" s="187"/>
      <c r="BS46" s="187"/>
      <c r="BT46" s="187"/>
      <c r="BU46" s="187"/>
      <c r="BV46" s="187"/>
      <c r="BW46" s="187"/>
      <c r="BX46" s="187"/>
      <c r="BY46" s="187"/>
      <c r="BZ46" s="187"/>
      <c r="CA46" s="187"/>
      <c r="CB46" s="187"/>
      <c r="CC46" s="187"/>
      <c r="CD46" s="187"/>
      <c r="CE46" s="187"/>
      <c r="CF46" s="187"/>
      <c r="CG46" s="187"/>
      <c r="CH46" s="187"/>
      <c r="CI46" s="187"/>
      <c r="CJ46" s="187"/>
      <c r="CK46" s="187"/>
      <c r="CL46" s="187"/>
      <c r="CM46" s="187"/>
      <c r="CN46" s="187"/>
      <c r="CO46" s="187"/>
      <c r="CP46" s="187"/>
      <c r="CQ46" s="187"/>
      <c r="CR46" s="187"/>
      <c r="CS46" s="187"/>
      <c r="CT46" s="187"/>
      <c r="CU46" s="187"/>
      <c r="CV46" s="187"/>
      <c r="CW46" s="187"/>
      <c r="CX46" s="187"/>
      <c r="CY46" s="187"/>
      <c r="CZ46" s="187"/>
      <c r="DA46" s="187"/>
      <c r="DB46" s="187"/>
      <c r="DC46" s="187"/>
      <c r="DD46" s="187"/>
      <c r="DE46" s="187"/>
      <c r="DF46" s="187"/>
      <c r="DG46" s="187"/>
      <c r="DH46" s="187"/>
      <c r="DI46" s="187"/>
      <c r="DJ46" s="187"/>
      <c r="DK46" s="187"/>
      <c r="DL46" s="187"/>
      <c r="DM46" s="187"/>
      <c r="DN46" s="187"/>
      <c r="DO46" s="187"/>
      <c r="DP46" s="187"/>
      <c r="DQ46" s="187"/>
      <c r="DR46" s="187"/>
      <c r="DS46" s="187"/>
      <c r="DT46" s="187"/>
      <c r="DU46" s="187"/>
      <c r="DV46" s="187"/>
      <c r="DW46" s="187"/>
      <c r="DX46" s="187"/>
    </row>
    <row r="47" customFormat="false" ht="13.5" hidden="false" customHeight="false" outlineLevel="0" collapsed="false">
      <c r="A47" s="265" t="s">
        <v>260</v>
      </c>
      <c r="B47" s="266"/>
      <c r="C47" s="287"/>
      <c r="D47" s="266"/>
      <c r="E47" s="287" t="n">
        <f aca="false">NPV(0.12,E16:E46)</f>
        <v>97310.7933028271</v>
      </c>
      <c r="F47" s="287" t="n">
        <f aca="false">NPV(0.12,F16:F46)</f>
        <v>1264.46900867497</v>
      </c>
      <c r="G47" s="287" t="n">
        <f aca="false">NPV(0.12,G16:G46)</f>
        <v>48033.0924122192</v>
      </c>
      <c r="H47" s="287" t="n">
        <f aca="false">NPV(0.12,H16:H46)</f>
        <v>49297.5614208942</v>
      </c>
      <c r="I47" s="288" t="n">
        <f aca="false">NPV(0.12,I16:I46)</f>
        <v>55933.0882765275</v>
      </c>
      <c r="J47" s="187"/>
      <c r="K47" s="187"/>
      <c r="L47" s="187"/>
      <c r="M47" s="187"/>
      <c r="N47" s="187"/>
      <c r="O47" s="187"/>
      <c r="P47" s="187"/>
      <c r="Q47" s="187"/>
      <c r="R47" s="187"/>
      <c r="S47" s="187"/>
      <c r="T47" s="187"/>
      <c r="U47" s="187"/>
      <c r="V47" s="187"/>
      <c r="W47" s="187"/>
      <c r="X47" s="187"/>
      <c r="Y47" s="187"/>
      <c r="Z47" s="187"/>
      <c r="AA47" s="187"/>
      <c r="AB47" s="187"/>
      <c r="AC47" s="187"/>
      <c r="AD47" s="187"/>
      <c r="AE47" s="187"/>
      <c r="AF47" s="187"/>
      <c r="AG47" s="187"/>
      <c r="AH47" s="187"/>
      <c r="AI47" s="187"/>
      <c r="AJ47" s="187"/>
      <c r="AK47" s="187"/>
      <c r="AL47" s="187"/>
      <c r="AM47" s="187"/>
      <c r="AN47" s="187"/>
      <c r="AO47" s="187"/>
      <c r="AP47" s="187"/>
      <c r="AQ47" s="187"/>
      <c r="AR47" s="187"/>
      <c r="AS47" s="187"/>
      <c r="AT47" s="187"/>
      <c r="AU47" s="187"/>
      <c r="AV47" s="187"/>
      <c r="AW47" s="187"/>
      <c r="AX47" s="187"/>
      <c r="AY47" s="187"/>
      <c r="AZ47" s="187"/>
      <c r="BA47" s="187"/>
      <c r="BB47" s="187"/>
      <c r="BC47" s="187"/>
      <c r="BD47" s="187"/>
      <c r="BE47" s="187"/>
      <c r="BF47" s="187"/>
      <c r="BG47" s="187"/>
      <c r="BH47" s="187"/>
      <c r="BI47" s="187"/>
      <c r="BJ47" s="187"/>
      <c r="BK47" s="187"/>
      <c r="BL47" s="187"/>
      <c r="BM47" s="187"/>
      <c r="BN47" s="187"/>
      <c r="BO47" s="187"/>
      <c r="BP47" s="187"/>
      <c r="BQ47" s="187"/>
      <c r="BR47" s="187"/>
      <c r="BS47" s="187"/>
      <c r="BT47" s="187"/>
      <c r="BU47" s="187"/>
      <c r="BV47" s="187"/>
      <c r="BW47" s="187"/>
      <c r="BX47" s="187"/>
      <c r="BY47" s="187"/>
      <c r="BZ47" s="187"/>
      <c r="CA47" s="187"/>
      <c r="CB47" s="187"/>
      <c r="CC47" s="187"/>
      <c r="CD47" s="187"/>
      <c r="CE47" s="187"/>
      <c r="CF47" s="187"/>
      <c r="CG47" s="187"/>
      <c r="CH47" s="187"/>
      <c r="CI47" s="187"/>
      <c r="CJ47" s="187"/>
      <c r="CK47" s="187"/>
      <c r="CL47" s="187"/>
      <c r="CM47" s="187"/>
      <c r="CN47" s="187"/>
      <c r="CO47" s="187"/>
      <c r="CP47" s="187"/>
      <c r="CQ47" s="187"/>
      <c r="CR47" s="187"/>
      <c r="CS47" s="187"/>
      <c r="CT47" s="187"/>
      <c r="CU47" s="187"/>
      <c r="CV47" s="187"/>
      <c r="CW47" s="187"/>
      <c r="CX47" s="187"/>
      <c r="CY47" s="187"/>
      <c r="CZ47" s="187"/>
      <c r="DA47" s="187"/>
      <c r="DB47" s="187"/>
      <c r="DC47" s="187"/>
      <c r="DD47" s="187"/>
      <c r="DE47" s="187"/>
      <c r="DF47" s="187"/>
      <c r="DG47" s="187"/>
      <c r="DH47" s="187"/>
      <c r="DI47" s="187"/>
      <c r="DJ47" s="187"/>
      <c r="DK47" s="187"/>
      <c r="DL47" s="187"/>
      <c r="DM47" s="187"/>
      <c r="DN47" s="187"/>
      <c r="DO47" s="187"/>
      <c r="DP47" s="187"/>
      <c r="DQ47" s="187"/>
      <c r="DR47" s="187"/>
      <c r="DS47" s="187"/>
      <c r="DT47" s="187"/>
      <c r="DU47" s="187"/>
      <c r="DV47" s="187"/>
      <c r="DW47" s="187"/>
      <c r="DX47" s="187"/>
    </row>
    <row r="48" customFormat="false" ht="12.75" hidden="false" customHeight="false" outlineLevel="0" collapsed="false">
      <c r="A48" s="187"/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  <c r="M48" s="187"/>
      <c r="N48" s="187"/>
      <c r="O48" s="187"/>
      <c r="P48" s="187"/>
      <c r="Q48" s="187"/>
      <c r="R48" s="187"/>
      <c r="S48" s="187"/>
      <c r="T48" s="187"/>
      <c r="U48" s="187"/>
      <c r="V48" s="187"/>
      <c r="W48" s="187"/>
      <c r="X48" s="187"/>
      <c r="Y48" s="187"/>
      <c r="Z48" s="187"/>
      <c r="AA48" s="187"/>
      <c r="AB48" s="187"/>
      <c r="AC48" s="187"/>
      <c r="AD48" s="187"/>
      <c r="AE48" s="187"/>
      <c r="AF48" s="187"/>
      <c r="AG48" s="187"/>
      <c r="AH48" s="187"/>
      <c r="AI48" s="187"/>
      <c r="AJ48" s="187"/>
      <c r="AK48" s="187"/>
      <c r="AL48" s="187"/>
      <c r="AM48" s="187"/>
      <c r="AN48" s="187"/>
      <c r="AO48" s="187"/>
      <c r="AP48" s="187"/>
      <c r="AQ48" s="187"/>
      <c r="AR48" s="187"/>
      <c r="AS48" s="187"/>
      <c r="AT48" s="187"/>
      <c r="AU48" s="187"/>
      <c r="AV48" s="187"/>
      <c r="AW48" s="187"/>
      <c r="AX48" s="187"/>
      <c r="AY48" s="187"/>
      <c r="AZ48" s="187"/>
      <c r="BA48" s="187"/>
      <c r="BB48" s="187"/>
      <c r="BC48" s="187"/>
      <c r="BD48" s="187"/>
      <c r="BE48" s="187"/>
      <c r="BF48" s="187"/>
      <c r="BG48" s="187"/>
      <c r="BH48" s="187"/>
      <c r="BI48" s="187"/>
      <c r="BJ48" s="187"/>
      <c r="BK48" s="187"/>
      <c r="BL48" s="187"/>
      <c r="BM48" s="187"/>
      <c r="BN48" s="187"/>
      <c r="BO48" s="187"/>
      <c r="BP48" s="187"/>
      <c r="BQ48" s="187"/>
      <c r="BR48" s="187"/>
      <c r="BS48" s="187"/>
      <c r="BT48" s="187"/>
      <c r="BU48" s="187"/>
      <c r="BV48" s="187"/>
      <c r="BW48" s="187"/>
      <c r="BX48" s="187"/>
      <c r="BY48" s="187"/>
      <c r="BZ48" s="187"/>
      <c r="CA48" s="187"/>
      <c r="CB48" s="187"/>
      <c r="CC48" s="187"/>
      <c r="CD48" s="187"/>
      <c r="CE48" s="187"/>
      <c r="CF48" s="187"/>
      <c r="CG48" s="187"/>
      <c r="CH48" s="187"/>
      <c r="CI48" s="187"/>
      <c r="CJ48" s="187"/>
      <c r="CK48" s="187"/>
      <c r="CL48" s="187"/>
      <c r="CM48" s="187"/>
      <c r="CN48" s="187"/>
      <c r="CO48" s="187"/>
      <c r="CP48" s="187"/>
      <c r="CQ48" s="187"/>
      <c r="CR48" s="187"/>
      <c r="CS48" s="187"/>
      <c r="CT48" s="187"/>
      <c r="CU48" s="187"/>
      <c r="CV48" s="187"/>
      <c r="CW48" s="187"/>
      <c r="CX48" s="187"/>
      <c r="CY48" s="187"/>
      <c r="CZ48" s="187"/>
      <c r="DA48" s="187"/>
      <c r="DB48" s="187"/>
      <c r="DC48" s="187"/>
      <c r="DD48" s="187"/>
      <c r="DE48" s="187"/>
      <c r="DF48" s="187"/>
      <c r="DG48" s="187"/>
      <c r="DH48" s="187"/>
      <c r="DI48" s="187"/>
      <c r="DJ48" s="187"/>
      <c r="DK48" s="187"/>
      <c r="DL48" s="187"/>
      <c r="DM48" s="187"/>
      <c r="DN48" s="187"/>
      <c r="DO48" s="187"/>
      <c r="DP48" s="187"/>
      <c r="DQ48" s="187"/>
      <c r="DR48" s="187"/>
      <c r="DS48" s="187"/>
      <c r="DT48" s="187"/>
      <c r="DU48" s="187"/>
      <c r="DV48" s="187"/>
      <c r="DW48" s="187"/>
      <c r="DX48" s="187"/>
    </row>
    <row r="49" customFormat="false" ht="12.75" hidden="false" customHeight="false" outlineLevel="0" collapsed="false">
      <c r="A49" s="187"/>
      <c r="B49" s="187"/>
      <c r="C49" s="187"/>
      <c r="D49" s="187"/>
      <c r="E49" s="187"/>
      <c r="F49" s="187"/>
      <c r="G49" s="187"/>
      <c r="H49" s="187"/>
      <c r="I49" s="187"/>
      <c r="J49" s="187"/>
      <c r="K49" s="187"/>
      <c r="L49" s="187"/>
      <c r="M49" s="187"/>
      <c r="N49" s="187"/>
      <c r="O49" s="187"/>
      <c r="P49" s="187"/>
      <c r="Q49" s="187"/>
      <c r="R49" s="187"/>
      <c r="S49" s="187"/>
      <c r="T49" s="187"/>
      <c r="U49" s="187"/>
      <c r="V49" s="187"/>
      <c r="W49" s="187"/>
      <c r="X49" s="187"/>
      <c r="Y49" s="187"/>
      <c r="Z49" s="187"/>
      <c r="AA49" s="187"/>
      <c r="AB49" s="187"/>
      <c r="AC49" s="187"/>
      <c r="AD49" s="187"/>
      <c r="AE49" s="187"/>
      <c r="AF49" s="187"/>
      <c r="AG49" s="187"/>
      <c r="AH49" s="187"/>
      <c r="AI49" s="187"/>
      <c r="AJ49" s="187"/>
      <c r="AK49" s="187"/>
      <c r="AL49" s="187"/>
      <c r="AM49" s="187"/>
      <c r="AN49" s="187"/>
      <c r="AO49" s="187"/>
      <c r="AP49" s="187"/>
      <c r="AQ49" s="187"/>
      <c r="AR49" s="187"/>
      <c r="AS49" s="187"/>
      <c r="AT49" s="187"/>
      <c r="AU49" s="187"/>
      <c r="AV49" s="187"/>
      <c r="AW49" s="187"/>
      <c r="AX49" s="187"/>
      <c r="AY49" s="187"/>
      <c r="AZ49" s="187"/>
      <c r="BA49" s="187"/>
      <c r="BB49" s="187"/>
      <c r="BC49" s="187"/>
      <c r="BD49" s="187"/>
      <c r="BE49" s="187"/>
      <c r="BF49" s="187"/>
      <c r="BG49" s="187"/>
      <c r="BH49" s="187"/>
      <c r="BI49" s="187"/>
      <c r="BJ49" s="187"/>
      <c r="BK49" s="187"/>
      <c r="BL49" s="187"/>
      <c r="BM49" s="187"/>
      <c r="BN49" s="187"/>
      <c r="BO49" s="187"/>
      <c r="BP49" s="187"/>
      <c r="BQ49" s="187"/>
      <c r="BR49" s="187"/>
      <c r="BS49" s="187"/>
      <c r="BT49" s="187"/>
      <c r="BU49" s="187"/>
      <c r="BV49" s="187"/>
      <c r="BW49" s="187"/>
      <c r="BX49" s="187"/>
      <c r="BY49" s="187"/>
      <c r="BZ49" s="187"/>
      <c r="CA49" s="187"/>
      <c r="CB49" s="187"/>
      <c r="CC49" s="187"/>
      <c r="CD49" s="187"/>
      <c r="CE49" s="187"/>
      <c r="CF49" s="187"/>
      <c r="CG49" s="187"/>
      <c r="CH49" s="187"/>
      <c r="CI49" s="187"/>
      <c r="CJ49" s="187"/>
      <c r="CK49" s="187"/>
      <c r="CL49" s="187"/>
      <c r="CM49" s="187"/>
      <c r="CN49" s="187"/>
      <c r="CO49" s="187"/>
      <c r="CP49" s="187"/>
      <c r="CQ49" s="187"/>
      <c r="CR49" s="187"/>
      <c r="CS49" s="187"/>
      <c r="CT49" s="187"/>
      <c r="CU49" s="187"/>
      <c r="CV49" s="187"/>
      <c r="CW49" s="187"/>
      <c r="CX49" s="187"/>
      <c r="CY49" s="187"/>
      <c r="CZ49" s="187"/>
      <c r="DA49" s="187"/>
      <c r="DB49" s="187"/>
      <c r="DC49" s="187"/>
      <c r="DD49" s="187"/>
      <c r="DE49" s="187"/>
      <c r="DF49" s="187"/>
      <c r="DG49" s="187"/>
      <c r="DH49" s="187"/>
      <c r="DI49" s="187"/>
      <c r="DJ49" s="187"/>
      <c r="DK49" s="187"/>
      <c r="DL49" s="187"/>
      <c r="DM49" s="187"/>
      <c r="DN49" s="187"/>
      <c r="DO49" s="187"/>
      <c r="DP49" s="187"/>
      <c r="DQ49" s="187"/>
      <c r="DR49" s="187"/>
      <c r="DS49" s="187"/>
      <c r="DT49" s="187"/>
      <c r="DU49" s="187"/>
      <c r="DV49" s="187"/>
      <c r="DW49" s="187"/>
      <c r="DX49" s="187"/>
    </row>
    <row r="50" customFormat="false" ht="12.75" hidden="false" customHeight="false" outlineLevel="0" collapsed="false">
      <c r="A50" s="187"/>
      <c r="B50" s="187"/>
      <c r="C50" s="187"/>
      <c r="D50" s="187"/>
      <c r="E50" s="187"/>
      <c r="F50" s="187"/>
      <c r="G50" s="187"/>
      <c r="H50" s="187"/>
      <c r="I50" s="187"/>
      <c r="J50" s="187"/>
      <c r="K50" s="187"/>
      <c r="L50" s="187"/>
      <c r="M50" s="187"/>
      <c r="N50" s="187"/>
      <c r="O50" s="187"/>
      <c r="P50" s="187"/>
      <c r="Q50" s="187"/>
      <c r="R50" s="187"/>
      <c r="S50" s="187"/>
      <c r="T50" s="187"/>
      <c r="U50" s="187"/>
      <c r="V50" s="187"/>
      <c r="W50" s="187"/>
      <c r="X50" s="187"/>
      <c r="Y50" s="187"/>
      <c r="Z50" s="187"/>
      <c r="AA50" s="187"/>
      <c r="AB50" s="187"/>
      <c r="AC50" s="187"/>
      <c r="AD50" s="187"/>
      <c r="AE50" s="187"/>
      <c r="AF50" s="187"/>
      <c r="AG50" s="187"/>
      <c r="AH50" s="187"/>
      <c r="AI50" s="187"/>
      <c r="AJ50" s="187"/>
      <c r="AK50" s="187"/>
      <c r="AL50" s="187"/>
      <c r="AM50" s="187"/>
      <c r="AN50" s="187"/>
      <c r="AO50" s="187"/>
      <c r="AP50" s="187"/>
      <c r="AQ50" s="187"/>
      <c r="AR50" s="187"/>
      <c r="AS50" s="187"/>
      <c r="AT50" s="187"/>
      <c r="AU50" s="187"/>
      <c r="AV50" s="187"/>
      <c r="AW50" s="187"/>
      <c r="AX50" s="187"/>
      <c r="AY50" s="187"/>
      <c r="AZ50" s="187"/>
      <c r="BA50" s="187"/>
      <c r="BB50" s="187"/>
      <c r="BC50" s="187"/>
      <c r="BD50" s="187"/>
      <c r="BE50" s="187"/>
      <c r="BF50" s="187"/>
      <c r="BG50" s="187"/>
      <c r="BH50" s="187"/>
      <c r="BI50" s="187"/>
      <c r="BJ50" s="187"/>
      <c r="BK50" s="187"/>
      <c r="BL50" s="187"/>
      <c r="BM50" s="187"/>
      <c r="BN50" s="187"/>
      <c r="BO50" s="187"/>
      <c r="BP50" s="187"/>
      <c r="BQ50" s="187"/>
      <c r="BR50" s="187"/>
      <c r="BS50" s="187"/>
      <c r="BT50" s="187"/>
      <c r="BU50" s="187"/>
      <c r="BV50" s="187"/>
      <c r="BW50" s="187"/>
      <c r="BX50" s="187"/>
      <c r="BY50" s="187"/>
      <c r="BZ50" s="187"/>
      <c r="CA50" s="187"/>
      <c r="CB50" s="187"/>
      <c r="CC50" s="187"/>
      <c r="CD50" s="187"/>
      <c r="CE50" s="187"/>
      <c r="CF50" s="187"/>
      <c r="CG50" s="187"/>
      <c r="CH50" s="187"/>
      <c r="CI50" s="187"/>
      <c r="CJ50" s="187"/>
      <c r="CK50" s="187"/>
      <c r="CL50" s="187"/>
      <c r="CM50" s="187"/>
      <c r="CN50" s="187"/>
      <c r="CO50" s="187"/>
      <c r="CP50" s="187"/>
      <c r="CQ50" s="187"/>
      <c r="CR50" s="187"/>
      <c r="CS50" s="187"/>
      <c r="CT50" s="187"/>
      <c r="CU50" s="187"/>
      <c r="CV50" s="187"/>
      <c r="CW50" s="187"/>
      <c r="CX50" s="187"/>
      <c r="CY50" s="187"/>
      <c r="CZ50" s="187"/>
      <c r="DA50" s="187"/>
      <c r="DB50" s="187"/>
      <c r="DC50" s="187"/>
      <c r="DD50" s="187"/>
      <c r="DE50" s="187"/>
      <c r="DF50" s="187"/>
      <c r="DG50" s="187"/>
      <c r="DH50" s="187"/>
      <c r="DI50" s="187"/>
      <c r="DJ50" s="187"/>
      <c r="DK50" s="187"/>
      <c r="DL50" s="187"/>
      <c r="DM50" s="187"/>
      <c r="DN50" s="187"/>
      <c r="DO50" s="187"/>
      <c r="DP50" s="187"/>
      <c r="DQ50" s="187"/>
      <c r="DR50" s="187"/>
      <c r="DS50" s="187"/>
      <c r="DT50" s="187"/>
      <c r="DU50" s="187"/>
      <c r="DV50" s="187"/>
      <c r="DW50" s="187"/>
      <c r="DX50" s="187"/>
    </row>
    <row r="51" customFormat="false" ht="12.75" hidden="false" customHeight="false" outlineLevel="0" collapsed="false">
      <c r="A51" s="187"/>
      <c r="B51" s="187"/>
      <c r="C51" s="187"/>
      <c r="D51" s="187"/>
      <c r="E51" s="187"/>
      <c r="F51" s="187"/>
      <c r="G51" s="187"/>
      <c r="H51" s="187"/>
      <c r="I51" s="187"/>
      <c r="J51" s="187"/>
      <c r="K51" s="187"/>
      <c r="L51" s="187"/>
      <c r="M51" s="187"/>
      <c r="N51" s="187"/>
      <c r="O51" s="187"/>
      <c r="P51" s="187"/>
      <c r="Q51" s="187"/>
      <c r="R51" s="187"/>
      <c r="S51" s="187"/>
      <c r="T51" s="187"/>
      <c r="U51" s="187"/>
      <c r="V51" s="187"/>
      <c r="W51" s="187"/>
      <c r="X51" s="187"/>
      <c r="Y51" s="187"/>
      <c r="Z51" s="187"/>
      <c r="AA51" s="187"/>
      <c r="AB51" s="187"/>
      <c r="AC51" s="187"/>
      <c r="AD51" s="187"/>
      <c r="AE51" s="187"/>
      <c r="AF51" s="187"/>
      <c r="AG51" s="187"/>
      <c r="AH51" s="187"/>
      <c r="AI51" s="187"/>
      <c r="AJ51" s="187"/>
      <c r="AK51" s="187"/>
      <c r="AL51" s="187"/>
      <c r="AM51" s="187"/>
      <c r="AN51" s="187"/>
      <c r="AO51" s="187"/>
      <c r="AP51" s="187"/>
      <c r="AQ51" s="187"/>
      <c r="AR51" s="187"/>
      <c r="AS51" s="187"/>
      <c r="AT51" s="187"/>
      <c r="AU51" s="187"/>
      <c r="AV51" s="187"/>
      <c r="AW51" s="187"/>
      <c r="AX51" s="187"/>
      <c r="AY51" s="187"/>
      <c r="AZ51" s="187"/>
      <c r="BA51" s="187"/>
      <c r="BB51" s="187"/>
      <c r="BC51" s="187"/>
      <c r="BD51" s="187"/>
      <c r="BE51" s="187"/>
      <c r="BF51" s="187"/>
      <c r="BG51" s="187"/>
      <c r="BH51" s="187"/>
      <c r="BI51" s="187"/>
      <c r="BJ51" s="187"/>
      <c r="BK51" s="187"/>
      <c r="BL51" s="187"/>
      <c r="BM51" s="187"/>
      <c r="BN51" s="187"/>
      <c r="BO51" s="187"/>
      <c r="BP51" s="187"/>
      <c r="BQ51" s="187"/>
      <c r="BR51" s="187"/>
      <c r="BS51" s="187"/>
      <c r="BT51" s="187"/>
      <c r="BU51" s="187"/>
      <c r="BV51" s="187"/>
      <c r="BW51" s="187"/>
      <c r="BX51" s="187"/>
      <c r="BY51" s="187"/>
      <c r="BZ51" s="187"/>
      <c r="CA51" s="187"/>
      <c r="CB51" s="187"/>
      <c r="CC51" s="187"/>
      <c r="CD51" s="187"/>
      <c r="CE51" s="187"/>
      <c r="CF51" s="187"/>
      <c r="CG51" s="187"/>
      <c r="CH51" s="187"/>
      <c r="CI51" s="187"/>
      <c r="CJ51" s="187"/>
      <c r="CK51" s="187"/>
      <c r="CL51" s="187"/>
      <c r="CM51" s="187"/>
      <c r="CN51" s="187"/>
      <c r="CO51" s="187"/>
      <c r="CP51" s="187"/>
      <c r="CQ51" s="187"/>
      <c r="CR51" s="187"/>
      <c r="CS51" s="187"/>
      <c r="CT51" s="187"/>
      <c r="CU51" s="187"/>
      <c r="CV51" s="187"/>
      <c r="CW51" s="187"/>
      <c r="CX51" s="187"/>
      <c r="CY51" s="187"/>
      <c r="CZ51" s="187"/>
      <c r="DA51" s="187"/>
      <c r="DB51" s="187"/>
      <c r="DC51" s="187"/>
      <c r="DD51" s="187"/>
      <c r="DE51" s="187"/>
      <c r="DF51" s="187"/>
      <c r="DG51" s="187"/>
      <c r="DH51" s="187"/>
      <c r="DI51" s="187"/>
      <c r="DJ51" s="187"/>
      <c r="DK51" s="187"/>
      <c r="DL51" s="187"/>
      <c r="DM51" s="187"/>
      <c r="DN51" s="187"/>
      <c r="DO51" s="187"/>
      <c r="DP51" s="187"/>
      <c r="DQ51" s="187"/>
      <c r="DR51" s="187"/>
      <c r="DS51" s="187"/>
      <c r="DT51" s="187"/>
      <c r="DU51" s="187"/>
      <c r="DV51" s="187"/>
      <c r="DW51" s="187"/>
      <c r="DX51" s="187"/>
    </row>
    <row r="52" customFormat="false" ht="12.75" hidden="false" customHeight="false" outlineLevel="0" collapsed="false">
      <c r="A52" s="187"/>
      <c r="B52" s="187"/>
      <c r="C52" s="187"/>
      <c r="D52" s="187"/>
      <c r="E52" s="187"/>
      <c r="F52" s="187"/>
      <c r="G52" s="187"/>
      <c r="H52" s="187"/>
      <c r="I52" s="187"/>
      <c r="J52" s="187"/>
      <c r="K52" s="187"/>
      <c r="L52" s="187"/>
      <c r="M52" s="187"/>
      <c r="N52" s="187"/>
      <c r="O52" s="187"/>
      <c r="P52" s="187"/>
      <c r="Q52" s="187"/>
      <c r="R52" s="187"/>
      <c r="S52" s="187"/>
      <c r="T52" s="187"/>
      <c r="U52" s="187"/>
      <c r="V52" s="187"/>
      <c r="W52" s="187"/>
      <c r="X52" s="187"/>
      <c r="Y52" s="187"/>
      <c r="Z52" s="187"/>
      <c r="AA52" s="187"/>
      <c r="AB52" s="187"/>
      <c r="AC52" s="187"/>
      <c r="AD52" s="187"/>
      <c r="AE52" s="187"/>
      <c r="AF52" s="187"/>
      <c r="AG52" s="187"/>
      <c r="AH52" s="187"/>
      <c r="AI52" s="187"/>
      <c r="AJ52" s="187"/>
      <c r="AK52" s="187"/>
      <c r="AL52" s="187"/>
      <c r="AM52" s="187"/>
      <c r="AN52" s="187"/>
      <c r="AO52" s="187"/>
      <c r="AP52" s="187"/>
      <c r="AQ52" s="187"/>
      <c r="AR52" s="187"/>
      <c r="AS52" s="187"/>
      <c r="AT52" s="187"/>
      <c r="AU52" s="187"/>
      <c r="AV52" s="187"/>
      <c r="AW52" s="187"/>
      <c r="AX52" s="187"/>
      <c r="AY52" s="187"/>
      <c r="AZ52" s="187"/>
      <c r="BA52" s="187"/>
      <c r="BB52" s="187"/>
      <c r="BC52" s="187"/>
      <c r="BD52" s="187"/>
      <c r="BE52" s="187"/>
      <c r="BF52" s="187"/>
      <c r="BG52" s="187"/>
      <c r="BH52" s="187"/>
      <c r="BI52" s="187"/>
      <c r="BJ52" s="187"/>
      <c r="BK52" s="187"/>
      <c r="BL52" s="187"/>
      <c r="BM52" s="187"/>
      <c r="BN52" s="187"/>
      <c r="BO52" s="187"/>
      <c r="BP52" s="187"/>
      <c r="BQ52" s="187"/>
      <c r="BR52" s="187"/>
      <c r="BS52" s="187"/>
      <c r="BT52" s="187"/>
      <c r="BU52" s="187"/>
      <c r="BV52" s="187"/>
      <c r="BW52" s="187"/>
      <c r="BX52" s="187"/>
      <c r="BY52" s="187"/>
      <c r="BZ52" s="187"/>
      <c r="CA52" s="187"/>
      <c r="CB52" s="187"/>
      <c r="CC52" s="187"/>
      <c r="CD52" s="187"/>
      <c r="CE52" s="187"/>
      <c r="CF52" s="187"/>
      <c r="CG52" s="187"/>
      <c r="CH52" s="187"/>
      <c r="CI52" s="187"/>
      <c r="CJ52" s="187"/>
      <c r="CK52" s="187"/>
      <c r="CL52" s="187"/>
      <c r="CM52" s="187"/>
      <c r="CN52" s="187"/>
      <c r="CO52" s="187"/>
      <c r="CP52" s="187"/>
      <c r="CQ52" s="187"/>
      <c r="CR52" s="187"/>
      <c r="CS52" s="187"/>
      <c r="CT52" s="187"/>
      <c r="CU52" s="187"/>
      <c r="CV52" s="187"/>
      <c r="CW52" s="187"/>
      <c r="CX52" s="187"/>
      <c r="CY52" s="187"/>
      <c r="CZ52" s="187"/>
      <c r="DA52" s="187"/>
      <c r="DB52" s="187"/>
      <c r="DC52" s="187"/>
      <c r="DD52" s="187"/>
      <c r="DE52" s="187"/>
      <c r="DF52" s="187"/>
      <c r="DG52" s="187"/>
      <c r="DH52" s="187"/>
      <c r="DI52" s="187"/>
      <c r="DJ52" s="187"/>
      <c r="DK52" s="187"/>
      <c r="DL52" s="187"/>
      <c r="DM52" s="187"/>
      <c r="DN52" s="187"/>
      <c r="DO52" s="187"/>
      <c r="DP52" s="187"/>
      <c r="DQ52" s="187"/>
      <c r="DR52" s="187"/>
      <c r="DS52" s="187"/>
      <c r="DT52" s="187"/>
      <c r="DU52" s="187"/>
      <c r="DV52" s="187"/>
      <c r="DW52" s="187"/>
      <c r="DX52" s="187"/>
    </row>
    <row r="53" customFormat="false" ht="12.75" hidden="false" customHeight="false" outlineLevel="0" collapsed="false">
      <c r="A53" s="187"/>
      <c r="B53" s="187"/>
      <c r="C53" s="187"/>
      <c r="D53" s="187"/>
      <c r="E53" s="187"/>
      <c r="F53" s="187"/>
      <c r="G53" s="187"/>
      <c r="H53" s="187"/>
      <c r="I53" s="187"/>
      <c r="J53" s="187"/>
      <c r="K53" s="187"/>
      <c r="L53" s="187"/>
      <c r="M53" s="187"/>
      <c r="N53" s="187"/>
      <c r="O53" s="187"/>
      <c r="P53" s="187"/>
      <c r="Q53" s="187"/>
      <c r="R53" s="187"/>
      <c r="S53" s="187"/>
      <c r="T53" s="187"/>
      <c r="U53" s="187"/>
      <c r="V53" s="187"/>
      <c r="W53" s="187"/>
      <c r="X53" s="187"/>
      <c r="Y53" s="187"/>
      <c r="Z53" s="187"/>
      <c r="AA53" s="187"/>
      <c r="AB53" s="187"/>
      <c r="AC53" s="187"/>
      <c r="AD53" s="187"/>
      <c r="AE53" s="187"/>
      <c r="AF53" s="187"/>
      <c r="AG53" s="187"/>
      <c r="AH53" s="187"/>
      <c r="AI53" s="187"/>
      <c r="AJ53" s="187"/>
      <c r="AK53" s="187"/>
      <c r="AL53" s="187"/>
      <c r="AM53" s="187"/>
      <c r="AN53" s="187"/>
      <c r="AO53" s="187"/>
      <c r="AP53" s="187"/>
      <c r="AQ53" s="187"/>
      <c r="AR53" s="187"/>
      <c r="AS53" s="187"/>
      <c r="AT53" s="187"/>
      <c r="AU53" s="187"/>
      <c r="AV53" s="187"/>
      <c r="AW53" s="187"/>
      <c r="AX53" s="187"/>
      <c r="AY53" s="187"/>
      <c r="AZ53" s="187"/>
      <c r="BA53" s="187"/>
      <c r="BB53" s="187"/>
      <c r="BC53" s="187"/>
      <c r="BD53" s="187"/>
      <c r="BE53" s="187"/>
      <c r="BF53" s="187"/>
      <c r="BG53" s="187"/>
      <c r="BH53" s="187"/>
      <c r="BI53" s="187"/>
      <c r="BJ53" s="187"/>
      <c r="BK53" s="187"/>
      <c r="BL53" s="187"/>
      <c r="BM53" s="187"/>
      <c r="BN53" s="187"/>
      <c r="BO53" s="187"/>
      <c r="BP53" s="187"/>
      <c r="BQ53" s="187"/>
      <c r="BR53" s="187"/>
      <c r="BS53" s="187"/>
      <c r="BT53" s="187"/>
      <c r="BU53" s="187"/>
      <c r="BV53" s="187"/>
      <c r="BW53" s="187"/>
      <c r="BX53" s="187"/>
      <c r="BY53" s="187"/>
      <c r="BZ53" s="187"/>
      <c r="CA53" s="187"/>
      <c r="CB53" s="187"/>
      <c r="CC53" s="187"/>
      <c r="CD53" s="187"/>
      <c r="CE53" s="187"/>
      <c r="CF53" s="187"/>
      <c r="CG53" s="187"/>
      <c r="CH53" s="187"/>
      <c r="CI53" s="187"/>
      <c r="CJ53" s="187"/>
      <c r="CK53" s="187"/>
      <c r="CL53" s="187"/>
      <c r="CM53" s="187"/>
      <c r="CN53" s="187"/>
      <c r="CO53" s="187"/>
      <c r="CP53" s="187"/>
      <c r="CQ53" s="187"/>
      <c r="CR53" s="187"/>
      <c r="CS53" s="187"/>
      <c r="CT53" s="187"/>
      <c r="CU53" s="187"/>
      <c r="CV53" s="187"/>
      <c r="CW53" s="187"/>
      <c r="CX53" s="187"/>
      <c r="CY53" s="187"/>
      <c r="CZ53" s="187"/>
      <c r="DA53" s="187"/>
      <c r="DB53" s="187"/>
      <c r="DC53" s="187"/>
      <c r="DD53" s="187"/>
      <c r="DE53" s="187"/>
      <c r="DF53" s="187"/>
      <c r="DG53" s="187"/>
      <c r="DH53" s="187"/>
      <c r="DI53" s="187"/>
      <c r="DJ53" s="187"/>
      <c r="DK53" s="187"/>
      <c r="DL53" s="187"/>
      <c r="DM53" s="187"/>
      <c r="DN53" s="187"/>
      <c r="DO53" s="187"/>
      <c r="DP53" s="187"/>
      <c r="DQ53" s="187"/>
      <c r="DR53" s="187"/>
      <c r="DS53" s="187"/>
      <c r="DT53" s="187"/>
      <c r="DU53" s="187"/>
      <c r="DV53" s="187"/>
      <c r="DW53" s="187"/>
      <c r="DX53" s="187"/>
    </row>
    <row r="54" customFormat="false" ht="12.75" hidden="false" customHeight="false" outlineLevel="0" collapsed="false">
      <c r="A54" s="187"/>
      <c r="B54" s="187"/>
      <c r="C54" s="187"/>
      <c r="D54" s="187"/>
      <c r="E54" s="187"/>
      <c r="F54" s="187"/>
      <c r="G54" s="187"/>
      <c r="H54" s="187"/>
      <c r="I54" s="187"/>
      <c r="J54" s="187"/>
      <c r="K54" s="187"/>
      <c r="L54" s="187"/>
      <c r="M54" s="187"/>
      <c r="N54" s="187"/>
      <c r="O54" s="187"/>
      <c r="P54" s="187"/>
      <c r="Q54" s="187"/>
      <c r="R54" s="187"/>
      <c r="S54" s="187"/>
      <c r="T54" s="187"/>
      <c r="U54" s="187"/>
      <c r="V54" s="187"/>
      <c r="W54" s="187"/>
      <c r="X54" s="187"/>
      <c r="Y54" s="187"/>
      <c r="Z54" s="187"/>
      <c r="AA54" s="187"/>
      <c r="AB54" s="187"/>
      <c r="AC54" s="187"/>
      <c r="AD54" s="187"/>
      <c r="AE54" s="187"/>
      <c r="AF54" s="187"/>
      <c r="AG54" s="187"/>
      <c r="AH54" s="187"/>
      <c r="AI54" s="187"/>
      <c r="AJ54" s="187"/>
      <c r="AK54" s="187"/>
      <c r="AL54" s="187"/>
      <c r="AM54" s="187"/>
      <c r="AN54" s="187"/>
      <c r="AO54" s="187"/>
      <c r="AP54" s="187"/>
      <c r="AQ54" s="187"/>
      <c r="AR54" s="187"/>
      <c r="AS54" s="187"/>
      <c r="AT54" s="187"/>
      <c r="AU54" s="187"/>
      <c r="AV54" s="187"/>
      <c r="AW54" s="187"/>
      <c r="AX54" s="187"/>
      <c r="AY54" s="187"/>
      <c r="AZ54" s="187"/>
      <c r="BA54" s="187"/>
      <c r="BB54" s="187"/>
      <c r="BC54" s="187"/>
      <c r="BD54" s="187"/>
      <c r="BE54" s="187"/>
      <c r="BF54" s="187"/>
      <c r="BG54" s="187"/>
      <c r="BH54" s="187"/>
      <c r="BI54" s="187"/>
      <c r="BJ54" s="187"/>
      <c r="BK54" s="187"/>
      <c r="BL54" s="187"/>
      <c r="BM54" s="187"/>
      <c r="BN54" s="187"/>
      <c r="BO54" s="187"/>
      <c r="BP54" s="187"/>
      <c r="BQ54" s="187"/>
      <c r="BR54" s="187"/>
      <c r="BS54" s="187"/>
      <c r="BT54" s="187"/>
      <c r="BU54" s="187"/>
      <c r="BV54" s="187"/>
      <c r="BW54" s="187"/>
      <c r="BX54" s="187"/>
      <c r="BY54" s="187"/>
      <c r="BZ54" s="187"/>
      <c r="CA54" s="187"/>
      <c r="CB54" s="187"/>
      <c r="CC54" s="187"/>
      <c r="CD54" s="187"/>
      <c r="CE54" s="187"/>
      <c r="CF54" s="187"/>
      <c r="CG54" s="187"/>
      <c r="CH54" s="187"/>
      <c r="CI54" s="187"/>
      <c r="CJ54" s="187"/>
      <c r="CK54" s="187"/>
      <c r="CL54" s="187"/>
      <c r="CM54" s="187"/>
      <c r="CN54" s="187"/>
      <c r="CO54" s="187"/>
      <c r="CP54" s="187"/>
      <c r="CQ54" s="187"/>
      <c r="CR54" s="187"/>
      <c r="CS54" s="187"/>
      <c r="CT54" s="187"/>
      <c r="CU54" s="187"/>
      <c r="CV54" s="187"/>
      <c r="CW54" s="187"/>
      <c r="CX54" s="187"/>
      <c r="CY54" s="187"/>
      <c r="CZ54" s="187"/>
      <c r="DA54" s="187"/>
      <c r="DB54" s="187"/>
      <c r="DC54" s="187"/>
      <c r="DD54" s="187"/>
      <c r="DE54" s="187"/>
      <c r="DF54" s="187"/>
      <c r="DG54" s="187"/>
      <c r="DH54" s="187"/>
      <c r="DI54" s="187"/>
      <c r="DJ54" s="187"/>
      <c r="DK54" s="187"/>
      <c r="DL54" s="187"/>
      <c r="DM54" s="187"/>
      <c r="DN54" s="187"/>
      <c r="DO54" s="187"/>
      <c r="DP54" s="187"/>
      <c r="DQ54" s="187"/>
      <c r="DR54" s="187"/>
      <c r="DS54" s="187"/>
      <c r="DT54" s="187"/>
      <c r="DU54" s="187"/>
      <c r="DV54" s="187"/>
      <c r="DW54" s="187"/>
      <c r="DX54" s="187"/>
    </row>
    <row r="55" customFormat="false" ht="12.75" hidden="false" customHeight="false" outlineLevel="0" collapsed="false">
      <c r="A55" s="187"/>
      <c r="B55" s="187"/>
      <c r="C55" s="187"/>
      <c r="D55" s="187"/>
      <c r="E55" s="187"/>
      <c r="F55" s="187"/>
      <c r="G55" s="187"/>
      <c r="H55" s="187"/>
      <c r="I55" s="187"/>
      <c r="J55" s="187"/>
      <c r="K55" s="187"/>
      <c r="L55" s="187"/>
      <c r="M55" s="187"/>
      <c r="N55" s="187"/>
      <c r="O55" s="187"/>
      <c r="P55" s="187"/>
      <c r="Q55" s="187"/>
      <c r="R55" s="187"/>
      <c r="S55" s="187"/>
      <c r="T55" s="187"/>
      <c r="U55" s="187"/>
      <c r="V55" s="187"/>
      <c r="W55" s="187"/>
      <c r="X55" s="187"/>
      <c r="Y55" s="187"/>
      <c r="Z55" s="187"/>
      <c r="AA55" s="187"/>
      <c r="AB55" s="187"/>
      <c r="AC55" s="187"/>
      <c r="AD55" s="187"/>
      <c r="AE55" s="187"/>
      <c r="AF55" s="187"/>
      <c r="AG55" s="187"/>
      <c r="AH55" s="187"/>
      <c r="AI55" s="187"/>
      <c r="AJ55" s="187"/>
      <c r="AK55" s="187"/>
      <c r="AL55" s="187"/>
      <c r="AM55" s="187"/>
      <c r="AN55" s="187"/>
      <c r="AO55" s="187"/>
      <c r="AP55" s="187"/>
      <c r="AQ55" s="187"/>
      <c r="AR55" s="187"/>
      <c r="AS55" s="187"/>
      <c r="AT55" s="187"/>
      <c r="AU55" s="187"/>
      <c r="AV55" s="187"/>
      <c r="AW55" s="187"/>
      <c r="AX55" s="187"/>
      <c r="AY55" s="187"/>
      <c r="AZ55" s="187"/>
      <c r="BA55" s="187"/>
      <c r="BB55" s="187"/>
      <c r="BC55" s="187"/>
      <c r="BD55" s="187"/>
      <c r="BE55" s="187"/>
      <c r="BF55" s="187"/>
      <c r="BG55" s="187"/>
      <c r="BH55" s="187"/>
      <c r="BI55" s="187"/>
      <c r="BJ55" s="187"/>
      <c r="BK55" s="187"/>
      <c r="BL55" s="187"/>
      <c r="BM55" s="187"/>
      <c r="BN55" s="187"/>
      <c r="BO55" s="187"/>
      <c r="BP55" s="187"/>
      <c r="BQ55" s="187"/>
      <c r="BR55" s="187"/>
      <c r="BS55" s="187"/>
      <c r="BT55" s="187"/>
      <c r="BU55" s="187"/>
      <c r="BV55" s="187"/>
      <c r="BW55" s="187"/>
      <c r="BX55" s="187"/>
      <c r="BY55" s="187"/>
      <c r="BZ55" s="187"/>
      <c r="CA55" s="187"/>
      <c r="CB55" s="187"/>
      <c r="CC55" s="187"/>
      <c r="CD55" s="187"/>
      <c r="CE55" s="187"/>
      <c r="CF55" s="187"/>
      <c r="CG55" s="187"/>
      <c r="CH55" s="187"/>
      <c r="CI55" s="187"/>
      <c r="CJ55" s="187"/>
      <c r="CK55" s="187"/>
      <c r="CL55" s="187"/>
      <c r="CM55" s="187"/>
      <c r="CN55" s="187"/>
      <c r="CO55" s="187"/>
      <c r="CP55" s="187"/>
      <c r="CQ55" s="187"/>
      <c r="CR55" s="187"/>
      <c r="CS55" s="187"/>
      <c r="CT55" s="187"/>
      <c r="CU55" s="187"/>
      <c r="CV55" s="187"/>
      <c r="CW55" s="187"/>
      <c r="CX55" s="187"/>
      <c r="CY55" s="187"/>
      <c r="CZ55" s="187"/>
      <c r="DA55" s="187"/>
      <c r="DB55" s="187"/>
      <c r="DC55" s="187"/>
      <c r="DD55" s="187"/>
      <c r="DE55" s="187"/>
      <c r="DF55" s="187"/>
      <c r="DG55" s="187"/>
      <c r="DH55" s="187"/>
      <c r="DI55" s="187"/>
      <c r="DJ55" s="187"/>
      <c r="DK55" s="187"/>
      <c r="DL55" s="187"/>
      <c r="DM55" s="187"/>
      <c r="DN55" s="187"/>
      <c r="DO55" s="187"/>
      <c r="DP55" s="187"/>
      <c r="DQ55" s="187"/>
      <c r="DR55" s="187"/>
      <c r="DS55" s="187"/>
      <c r="DT55" s="187"/>
      <c r="DU55" s="187"/>
      <c r="DV55" s="187"/>
      <c r="DW55" s="187"/>
      <c r="DX55" s="187"/>
    </row>
    <row r="56" customFormat="false" ht="12.75" hidden="false" customHeight="false" outlineLevel="0" collapsed="false">
      <c r="A56" s="187"/>
      <c r="B56" s="187"/>
      <c r="C56" s="187"/>
      <c r="D56" s="187"/>
      <c r="E56" s="187"/>
      <c r="F56" s="187"/>
      <c r="G56" s="187"/>
      <c r="H56" s="187"/>
      <c r="I56" s="187"/>
      <c r="J56" s="187"/>
      <c r="K56" s="187"/>
      <c r="L56" s="187"/>
      <c r="M56" s="187"/>
      <c r="N56" s="187"/>
      <c r="O56" s="187"/>
      <c r="P56" s="187"/>
      <c r="Q56" s="187"/>
      <c r="R56" s="187"/>
      <c r="S56" s="187"/>
      <c r="T56" s="187"/>
      <c r="U56" s="187"/>
      <c r="V56" s="187"/>
      <c r="W56" s="187"/>
      <c r="X56" s="187"/>
      <c r="Y56" s="187"/>
      <c r="Z56" s="187"/>
      <c r="AA56" s="187"/>
      <c r="AB56" s="187"/>
      <c r="AC56" s="187"/>
      <c r="AD56" s="187"/>
      <c r="AE56" s="187"/>
      <c r="AF56" s="187"/>
      <c r="AG56" s="187"/>
      <c r="AH56" s="187"/>
      <c r="AI56" s="187"/>
      <c r="AJ56" s="187"/>
      <c r="AK56" s="187"/>
      <c r="AL56" s="187"/>
      <c r="AM56" s="187"/>
      <c r="AN56" s="187"/>
      <c r="AO56" s="187"/>
      <c r="AP56" s="187"/>
      <c r="AQ56" s="187"/>
      <c r="AR56" s="187"/>
      <c r="AS56" s="187"/>
      <c r="AT56" s="187"/>
      <c r="AU56" s="187"/>
      <c r="AV56" s="187"/>
      <c r="AW56" s="187"/>
      <c r="AX56" s="187"/>
      <c r="AY56" s="187"/>
      <c r="AZ56" s="187"/>
      <c r="BA56" s="187"/>
      <c r="BB56" s="187"/>
      <c r="BC56" s="187"/>
      <c r="BD56" s="187"/>
      <c r="BE56" s="187"/>
      <c r="BF56" s="187"/>
      <c r="BG56" s="187"/>
      <c r="BH56" s="187"/>
      <c r="BI56" s="187"/>
      <c r="BJ56" s="187"/>
      <c r="BK56" s="187"/>
      <c r="BL56" s="187"/>
      <c r="BM56" s="187"/>
      <c r="BN56" s="187"/>
      <c r="BO56" s="187"/>
      <c r="BP56" s="187"/>
      <c r="BQ56" s="187"/>
      <c r="BR56" s="187"/>
      <c r="BS56" s="187"/>
      <c r="BT56" s="187"/>
      <c r="BU56" s="187"/>
      <c r="BV56" s="187"/>
      <c r="BW56" s="187"/>
      <c r="BX56" s="187"/>
      <c r="BY56" s="187"/>
      <c r="BZ56" s="187"/>
      <c r="CA56" s="187"/>
      <c r="CB56" s="187"/>
      <c r="CC56" s="187"/>
      <c r="CD56" s="187"/>
      <c r="CE56" s="187"/>
      <c r="CF56" s="187"/>
      <c r="CG56" s="187"/>
      <c r="CH56" s="187"/>
      <c r="CI56" s="187"/>
      <c r="CJ56" s="187"/>
      <c r="CK56" s="187"/>
      <c r="CL56" s="187"/>
      <c r="CM56" s="187"/>
      <c r="CN56" s="187"/>
      <c r="CO56" s="187"/>
      <c r="CP56" s="187"/>
      <c r="CQ56" s="187"/>
      <c r="CR56" s="187"/>
      <c r="CS56" s="187"/>
      <c r="CT56" s="187"/>
      <c r="CU56" s="187"/>
      <c r="CV56" s="187"/>
      <c r="CW56" s="187"/>
      <c r="CX56" s="187"/>
      <c r="CY56" s="187"/>
      <c r="CZ56" s="187"/>
      <c r="DA56" s="187"/>
      <c r="DB56" s="187"/>
      <c r="DC56" s="187"/>
      <c r="DD56" s="187"/>
      <c r="DE56" s="187"/>
      <c r="DF56" s="187"/>
      <c r="DG56" s="187"/>
      <c r="DH56" s="187"/>
      <c r="DI56" s="187"/>
      <c r="DJ56" s="187"/>
      <c r="DK56" s="187"/>
      <c r="DL56" s="187"/>
      <c r="DM56" s="187"/>
      <c r="DN56" s="187"/>
      <c r="DO56" s="187"/>
      <c r="DP56" s="187"/>
      <c r="DQ56" s="187"/>
      <c r="DR56" s="187"/>
      <c r="DS56" s="187"/>
      <c r="DT56" s="187"/>
      <c r="DU56" s="187"/>
      <c r="DV56" s="187"/>
      <c r="DW56" s="187"/>
      <c r="DX56" s="187"/>
    </row>
    <row r="57" customFormat="false" ht="12.75" hidden="false" customHeight="false" outlineLevel="0" collapsed="false">
      <c r="A57" s="187"/>
      <c r="B57" s="187"/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M57" s="187"/>
      <c r="N57" s="187"/>
      <c r="O57" s="187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  <c r="AA57" s="187"/>
      <c r="AB57" s="187"/>
      <c r="AC57" s="187"/>
      <c r="AD57" s="187"/>
      <c r="AE57" s="187"/>
      <c r="AF57" s="187"/>
      <c r="AG57" s="187"/>
      <c r="AH57" s="187"/>
      <c r="AI57" s="187"/>
      <c r="AJ57" s="187"/>
      <c r="AK57" s="187"/>
      <c r="AL57" s="187"/>
      <c r="AM57" s="187"/>
      <c r="AN57" s="187"/>
      <c r="AO57" s="187"/>
      <c r="AP57" s="187"/>
      <c r="AQ57" s="187"/>
      <c r="AR57" s="187"/>
      <c r="AS57" s="187"/>
      <c r="AT57" s="187"/>
      <c r="AU57" s="187"/>
      <c r="AV57" s="187"/>
      <c r="AW57" s="187"/>
      <c r="AX57" s="187"/>
      <c r="AY57" s="187"/>
      <c r="AZ57" s="187"/>
      <c r="BA57" s="187"/>
      <c r="BB57" s="187"/>
      <c r="BC57" s="187"/>
      <c r="BD57" s="187"/>
      <c r="BE57" s="187"/>
      <c r="BF57" s="187"/>
      <c r="BG57" s="187"/>
      <c r="BH57" s="187"/>
      <c r="BI57" s="187"/>
      <c r="BJ57" s="187"/>
      <c r="BK57" s="187"/>
      <c r="BL57" s="187"/>
      <c r="BM57" s="187"/>
      <c r="BN57" s="187"/>
      <c r="BO57" s="187"/>
      <c r="BP57" s="187"/>
      <c r="BQ57" s="187"/>
      <c r="BR57" s="187"/>
      <c r="BS57" s="187"/>
      <c r="BT57" s="187"/>
      <c r="BU57" s="187"/>
      <c r="BV57" s="187"/>
      <c r="BW57" s="187"/>
      <c r="BX57" s="187"/>
      <c r="BY57" s="187"/>
      <c r="BZ57" s="187"/>
      <c r="CA57" s="187"/>
      <c r="CB57" s="187"/>
      <c r="CC57" s="187"/>
      <c r="CD57" s="187"/>
      <c r="CE57" s="187"/>
      <c r="CF57" s="187"/>
      <c r="CG57" s="187"/>
      <c r="CH57" s="187"/>
      <c r="CI57" s="187"/>
      <c r="CJ57" s="187"/>
      <c r="CK57" s="187"/>
      <c r="CL57" s="187"/>
      <c r="CM57" s="187"/>
      <c r="CN57" s="187"/>
      <c r="CO57" s="187"/>
      <c r="CP57" s="187"/>
      <c r="CQ57" s="187"/>
      <c r="CR57" s="187"/>
      <c r="CS57" s="187"/>
      <c r="CT57" s="187"/>
      <c r="CU57" s="187"/>
      <c r="CV57" s="187"/>
      <c r="CW57" s="187"/>
      <c r="CX57" s="187"/>
      <c r="CY57" s="187"/>
      <c r="CZ57" s="187"/>
      <c r="DA57" s="187"/>
      <c r="DB57" s="187"/>
      <c r="DC57" s="187"/>
      <c r="DD57" s="187"/>
      <c r="DE57" s="187"/>
      <c r="DF57" s="187"/>
      <c r="DG57" s="187"/>
      <c r="DH57" s="187"/>
      <c r="DI57" s="187"/>
      <c r="DJ57" s="187"/>
      <c r="DK57" s="187"/>
      <c r="DL57" s="187"/>
      <c r="DM57" s="187"/>
      <c r="DN57" s="187"/>
      <c r="DO57" s="187"/>
      <c r="DP57" s="187"/>
      <c r="DQ57" s="187"/>
      <c r="DR57" s="187"/>
      <c r="DS57" s="187"/>
      <c r="DT57" s="187"/>
      <c r="DU57" s="187"/>
      <c r="DV57" s="187"/>
      <c r="DW57" s="187"/>
      <c r="DX57" s="187"/>
    </row>
    <row r="58" customFormat="false" ht="12.75" hidden="false" customHeight="false" outlineLevel="0" collapsed="false">
      <c r="A58" s="187"/>
      <c r="B58" s="187"/>
      <c r="C58" s="187"/>
      <c r="D58" s="187"/>
      <c r="E58" s="187"/>
      <c r="F58" s="187"/>
      <c r="G58" s="187"/>
      <c r="H58" s="187"/>
      <c r="I58" s="187"/>
      <c r="J58" s="187"/>
      <c r="K58" s="187"/>
      <c r="L58" s="187"/>
      <c r="M58" s="187"/>
      <c r="N58" s="187"/>
      <c r="O58" s="187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  <c r="AA58" s="187"/>
      <c r="AB58" s="187"/>
      <c r="AC58" s="187"/>
      <c r="AD58" s="187"/>
      <c r="AE58" s="187"/>
      <c r="AF58" s="187"/>
      <c r="AG58" s="187"/>
      <c r="AH58" s="187"/>
      <c r="AI58" s="187"/>
      <c r="AJ58" s="187"/>
      <c r="AK58" s="187"/>
      <c r="AL58" s="187"/>
      <c r="AM58" s="187"/>
      <c r="AN58" s="187"/>
      <c r="AO58" s="187"/>
      <c r="AP58" s="187"/>
      <c r="AQ58" s="187"/>
      <c r="AR58" s="187"/>
      <c r="AS58" s="187"/>
      <c r="AT58" s="187"/>
      <c r="AU58" s="187"/>
      <c r="AV58" s="187"/>
      <c r="AW58" s="187"/>
      <c r="AX58" s="187"/>
      <c r="AY58" s="187"/>
      <c r="AZ58" s="187"/>
      <c r="BA58" s="187"/>
      <c r="BB58" s="187"/>
      <c r="BC58" s="187"/>
      <c r="BD58" s="187"/>
      <c r="BE58" s="187"/>
      <c r="BF58" s="187"/>
      <c r="BG58" s="187"/>
      <c r="BH58" s="187"/>
      <c r="BI58" s="187"/>
      <c r="BJ58" s="187"/>
      <c r="BK58" s="187"/>
      <c r="BL58" s="187"/>
      <c r="BM58" s="187"/>
      <c r="BN58" s="187"/>
      <c r="BO58" s="187"/>
      <c r="BP58" s="187"/>
      <c r="BQ58" s="187"/>
      <c r="BR58" s="187"/>
      <c r="BS58" s="187"/>
      <c r="BT58" s="187"/>
      <c r="BU58" s="187"/>
      <c r="BV58" s="187"/>
      <c r="BW58" s="187"/>
      <c r="BX58" s="187"/>
      <c r="BY58" s="187"/>
      <c r="BZ58" s="187"/>
      <c r="CA58" s="187"/>
      <c r="CB58" s="187"/>
      <c r="CC58" s="187"/>
      <c r="CD58" s="187"/>
      <c r="CE58" s="187"/>
      <c r="CF58" s="187"/>
      <c r="CG58" s="187"/>
      <c r="CH58" s="187"/>
      <c r="CI58" s="187"/>
      <c r="CJ58" s="187"/>
      <c r="CK58" s="187"/>
      <c r="CL58" s="187"/>
      <c r="CM58" s="187"/>
      <c r="CN58" s="187"/>
      <c r="CO58" s="187"/>
      <c r="CP58" s="187"/>
      <c r="CQ58" s="187"/>
      <c r="CR58" s="187"/>
      <c r="CS58" s="187"/>
      <c r="CT58" s="187"/>
      <c r="CU58" s="187"/>
      <c r="CV58" s="187"/>
      <c r="CW58" s="187"/>
      <c r="CX58" s="187"/>
      <c r="CY58" s="187"/>
      <c r="CZ58" s="187"/>
      <c r="DA58" s="187"/>
      <c r="DB58" s="187"/>
      <c r="DC58" s="187"/>
      <c r="DD58" s="187"/>
      <c r="DE58" s="187"/>
      <c r="DF58" s="187"/>
      <c r="DG58" s="187"/>
      <c r="DH58" s="187"/>
      <c r="DI58" s="187"/>
      <c r="DJ58" s="187"/>
      <c r="DK58" s="187"/>
      <c r="DL58" s="187"/>
      <c r="DM58" s="187"/>
      <c r="DN58" s="187"/>
      <c r="DO58" s="187"/>
      <c r="DP58" s="187"/>
      <c r="DQ58" s="187"/>
      <c r="DR58" s="187"/>
      <c r="DS58" s="187"/>
      <c r="DT58" s="187"/>
      <c r="DU58" s="187"/>
      <c r="DV58" s="187"/>
      <c r="DW58" s="187"/>
      <c r="DX58" s="187"/>
    </row>
    <row r="59" customFormat="false" ht="12.75" hidden="false" customHeight="false" outlineLevel="0" collapsed="false">
      <c r="A59" s="187"/>
      <c r="B59" s="187"/>
      <c r="C59" s="187"/>
      <c r="D59" s="187"/>
      <c r="E59" s="187"/>
      <c r="F59" s="187"/>
      <c r="G59" s="187"/>
      <c r="H59" s="187"/>
      <c r="I59" s="187"/>
      <c r="J59" s="187"/>
      <c r="K59" s="187"/>
      <c r="L59" s="187"/>
      <c r="M59" s="187"/>
      <c r="N59" s="187"/>
      <c r="O59" s="187"/>
      <c r="P59" s="187"/>
      <c r="Q59" s="187"/>
      <c r="R59" s="187"/>
      <c r="S59" s="187"/>
      <c r="T59" s="187"/>
      <c r="U59" s="187"/>
      <c r="V59" s="187"/>
      <c r="W59" s="187"/>
      <c r="X59" s="187"/>
      <c r="Y59" s="187"/>
      <c r="Z59" s="187"/>
      <c r="AA59" s="187"/>
      <c r="AB59" s="187"/>
      <c r="AC59" s="187"/>
      <c r="AD59" s="187"/>
      <c r="AE59" s="187"/>
      <c r="AF59" s="187"/>
      <c r="AG59" s="187"/>
      <c r="AH59" s="187"/>
      <c r="AI59" s="187"/>
      <c r="AJ59" s="187"/>
      <c r="AK59" s="187"/>
      <c r="AL59" s="187"/>
      <c r="AM59" s="187"/>
      <c r="AN59" s="187"/>
      <c r="AO59" s="187"/>
      <c r="AP59" s="187"/>
      <c r="AQ59" s="187"/>
      <c r="AR59" s="187"/>
      <c r="AS59" s="187"/>
      <c r="AT59" s="187"/>
      <c r="AU59" s="187"/>
      <c r="AV59" s="187"/>
      <c r="AW59" s="187"/>
      <c r="AX59" s="187"/>
      <c r="AY59" s="187"/>
      <c r="AZ59" s="187"/>
      <c r="BA59" s="187"/>
      <c r="BB59" s="187"/>
      <c r="BC59" s="187"/>
      <c r="BD59" s="187"/>
      <c r="BE59" s="187"/>
      <c r="BF59" s="187"/>
      <c r="BG59" s="187"/>
      <c r="BH59" s="187"/>
      <c r="BI59" s="187"/>
      <c r="BJ59" s="187"/>
      <c r="BK59" s="187"/>
      <c r="BL59" s="187"/>
      <c r="BM59" s="187"/>
      <c r="BN59" s="187"/>
      <c r="BO59" s="187"/>
      <c r="BP59" s="187"/>
      <c r="BQ59" s="187"/>
      <c r="BR59" s="187"/>
      <c r="BS59" s="187"/>
      <c r="BT59" s="187"/>
      <c r="BU59" s="187"/>
      <c r="BV59" s="187"/>
      <c r="BW59" s="187"/>
      <c r="BX59" s="187"/>
      <c r="BY59" s="187"/>
      <c r="BZ59" s="187"/>
      <c r="CA59" s="187"/>
      <c r="CB59" s="187"/>
      <c r="CC59" s="187"/>
      <c r="CD59" s="187"/>
      <c r="CE59" s="187"/>
      <c r="CF59" s="187"/>
      <c r="CG59" s="187"/>
      <c r="CH59" s="187"/>
      <c r="CI59" s="187"/>
      <c r="CJ59" s="187"/>
      <c r="CK59" s="187"/>
      <c r="CL59" s="187"/>
      <c r="CM59" s="187"/>
      <c r="CN59" s="187"/>
      <c r="CO59" s="187"/>
      <c r="CP59" s="187"/>
      <c r="CQ59" s="187"/>
      <c r="CR59" s="187"/>
      <c r="CS59" s="187"/>
      <c r="CT59" s="187"/>
      <c r="CU59" s="187"/>
      <c r="CV59" s="187"/>
      <c r="CW59" s="187"/>
      <c r="CX59" s="187"/>
      <c r="CY59" s="187"/>
      <c r="CZ59" s="187"/>
      <c r="DA59" s="187"/>
      <c r="DB59" s="187"/>
      <c r="DC59" s="187"/>
      <c r="DD59" s="187"/>
      <c r="DE59" s="187"/>
      <c r="DF59" s="187"/>
      <c r="DG59" s="187"/>
      <c r="DH59" s="187"/>
      <c r="DI59" s="187"/>
      <c r="DJ59" s="187"/>
      <c r="DK59" s="187"/>
      <c r="DL59" s="187"/>
      <c r="DM59" s="187"/>
      <c r="DN59" s="187"/>
      <c r="DO59" s="187"/>
      <c r="DP59" s="187"/>
      <c r="DQ59" s="187"/>
      <c r="DR59" s="187"/>
      <c r="DS59" s="187"/>
      <c r="DT59" s="187"/>
      <c r="DU59" s="187"/>
      <c r="DV59" s="187"/>
      <c r="DW59" s="187"/>
      <c r="DX59" s="187"/>
    </row>
    <row r="60" customFormat="false" ht="12.75" hidden="false" customHeight="false" outlineLevel="0" collapsed="false">
      <c r="A60" s="187"/>
      <c r="B60" s="187"/>
      <c r="C60" s="187"/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7"/>
      <c r="O60" s="187"/>
      <c r="P60" s="187"/>
      <c r="Q60" s="187"/>
      <c r="R60" s="187"/>
      <c r="S60" s="187"/>
      <c r="T60" s="187"/>
      <c r="U60" s="187"/>
      <c r="V60" s="187"/>
      <c r="W60" s="187"/>
      <c r="X60" s="187"/>
      <c r="Y60" s="187"/>
      <c r="Z60" s="187"/>
      <c r="AA60" s="187"/>
      <c r="AB60" s="187"/>
      <c r="AC60" s="187"/>
      <c r="AD60" s="187"/>
      <c r="AE60" s="187"/>
      <c r="AF60" s="187"/>
      <c r="AG60" s="187"/>
      <c r="AH60" s="187"/>
      <c r="AI60" s="187"/>
      <c r="AJ60" s="187"/>
      <c r="AK60" s="187"/>
      <c r="AL60" s="187"/>
      <c r="AM60" s="187"/>
      <c r="AN60" s="187"/>
      <c r="AO60" s="187"/>
      <c r="AP60" s="187"/>
      <c r="AQ60" s="187"/>
      <c r="AR60" s="187"/>
      <c r="AS60" s="187"/>
      <c r="AT60" s="187"/>
      <c r="AU60" s="187"/>
      <c r="AV60" s="187"/>
      <c r="AW60" s="187"/>
      <c r="AX60" s="187"/>
      <c r="AY60" s="187"/>
      <c r="AZ60" s="187"/>
      <c r="BA60" s="187"/>
      <c r="BB60" s="187"/>
      <c r="BC60" s="187"/>
      <c r="BD60" s="187"/>
      <c r="BE60" s="187"/>
      <c r="BF60" s="187"/>
      <c r="BG60" s="187"/>
      <c r="BH60" s="187"/>
      <c r="BI60" s="187"/>
      <c r="BJ60" s="187"/>
      <c r="BK60" s="187"/>
      <c r="BL60" s="187"/>
      <c r="BM60" s="187"/>
      <c r="BN60" s="187"/>
      <c r="BO60" s="187"/>
      <c r="BP60" s="187"/>
      <c r="BQ60" s="187"/>
      <c r="BR60" s="187"/>
      <c r="BS60" s="187"/>
      <c r="BT60" s="187"/>
      <c r="BU60" s="187"/>
      <c r="BV60" s="187"/>
      <c r="BW60" s="187"/>
      <c r="BX60" s="187"/>
      <c r="BY60" s="187"/>
      <c r="BZ60" s="187"/>
      <c r="CA60" s="187"/>
      <c r="CB60" s="187"/>
      <c r="CC60" s="187"/>
      <c r="CD60" s="187"/>
      <c r="CE60" s="187"/>
      <c r="CF60" s="187"/>
      <c r="CG60" s="187"/>
      <c r="CH60" s="187"/>
      <c r="CI60" s="187"/>
      <c r="CJ60" s="187"/>
      <c r="CK60" s="187"/>
      <c r="CL60" s="187"/>
      <c r="CM60" s="187"/>
      <c r="CN60" s="187"/>
      <c r="CO60" s="187"/>
      <c r="CP60" s="187"/>
      <c r="CQ60" s="187"/>
      <c r="CR60" s="187"/>
      <c r="CS60" s="187"/>
      <c r="CT60" s="187"/>
      <c r="CU60" s="187"/>
      <c r="CV60" s="187"/>
      <c r="CW60" s="187"/>
      <c r="CX60" s="187"/>
      <c r="CY60" s="187"/>
      <c r="CZ60" s="187"/>
      <c r="DA60" s="187"/>
      <c r="DB60" s="187"/>
      <c r="DC60" s="187"/>
      <c r="DD60" s="187"/>
      <c r="DE60" s="187"/>
      <c r="DF60" s="187"/>
      <c r="DG60" s="187"/>
      <c r="DH60" s="187"/>
      <c r="DI60" s="187"/>
      <c r="DJ60" s="187"/>
      <c r="DK60" s="187"/>
      <c r="DL60" s="187"/>
      <c r="DM60" s="187"/>
      <c r="DN60" s="187"/>
      <c r="DO60" s="187"/>
      <c r="DP60" s="187"/>
      <c r="DQ60" s="187"/>
      <c r="DR60" s="187"/>
      <c r="DS60" s="187"/>
      <c r="DT60" s="187"/>
      <c r="DU60" s="187"/>
      <c r="DV60" s="187"/>
      <c r="DW60" s="187"/>
      <c r="DX60" s="187"/>
    </row>
    <row r="61" customFormat="false" ht="12.75" hidden="false" customHeight="false" outlineLevel="0" collapsed="false">
      <c r="A61" s="187"/>
      <c r="B61" s="187"/>
      <c r="C61" s="187"/>
      <c r="D61" s="187"/>
      <c r="E61" s="187"/>
      <c r="F61" s="187"/>
      <c r="G61" s="187"/>
      <c r="H61" s="187"/>
      <c r="I61" s="187"/>
      <c r="J61" s="187"/>
      <c r="K61" s="187"/>
      <c r="L61" s="187"/>
      <c r="M61" s="187"/>
      <c r="N61" s="187"/>
      <c r="O61" s="187"/>
      <c r="P61" s="187"/>
      <c r="Q61" s="187"/>
      <c r="R61" s="187"/>
      <c r="S61" s="187"/>
      <c r="T61" s="187"/>
      <c r="U61" s="187"/>
      <c r="V61" s="187"/>
      <c r="W61" s="187"/>
      <c r="X61" s="187"/>
      <c r="Y61" s="187"/>
      <c r="Z61" s="187"/>
      <c r="AA61" s="187"/>
      <c r="AB61" s="187"/>
      <c r="AC61" s="187"/>
      <c r="AD61" s="187"/>
      <c r="AE61" s="187"/>
      <c r="AF61" s="187"/>
      <c r="AG61" s="187"/>
      <c r="AH61" s="187"/>
      <c r="AI61" s="187"/>
      <c r="AJ61" s="187"/>
      <c r="AK61" s="187"/>
      <c r="AL61" s="187"/>
      <c r="AM61" s="187"/>
      <c r="AN61" s="187"/>
      <c r="AO61" s="187"/>
      <c r="AP61" s="187"/>
      <c r="AQ61" s="187"/>
      <c r="AR61" s="187"/>
      <c r="AS61" s="187"/>
      <c r="AT61" s="187"/>
      <c r="AU61" s="187"/>
      <c r="AV61" s="187"/>
      <c r="AW61" s="187"/>
      <c r="AX61" s="187"/>
      <c r="AY61" s="187"/>
      <c r="AZ61" s="187"/>
      <c r="BA61" s="187"/>
      <c r="BB61" s="187"/>
      <c r="BC61" s="187"/>
      <c r="BD61" s="187"/>
      <c r="BE61" s="187"/>
      <c r="BF61" s="187"/>
      <c r="BG61" s="187"/>
      <c r="BH61" s="187"/>
      <c r="BI61" s="187"/>
      <c r="BJ61" s="187"/>
      <c r="BK61" s="187"/>
      <c r="BL61" s="187"/>
      <c r="BM61" s="187"/>
      <c r="BN61" s="187"/>
      <c r="BO61" s="187"/>
      <c r="BP61" s="187"/>
      <c r="BQ61" s="187"/>
      <c r="BR61" s="187"/>
      <c r="BS61" s="187"/>
      <c r="BT61" s="187"/>
      <c r="BU61" s="187"/>
      <c r="BV61" s="187"/>
      <c r="BW61" s="187"/>
      <c r="BX61" s="187"/>
      <c r="BY61" s="187"/>
      <c r="BZ61" s="187"/>
      <c r="CA61" s="187"/>
      <c r="CB61" s="187"/>
      <c r="CC61" s="187"/>
      <c r="CD61" s="187"/>
      <c r="CE61" s="187"/>
      <c r="CF61" s="187"/>
      <c r="CG61" s="187"/>
      <c r="CH61" s="187"/>
      <c r="CI61" s="187"/>
      <c r="CJ61" s="187"/>
      <c r="CK61" s="187"/>
      <c r="CL61" s="187"/>
      <c r="CM61" s="187"/>
      <c r="CN61" s="187"/>
      <c r="CO61" s="187"/>
      <c r="CP61" s="187"/>
      <c r="CQ61" s="187"/>
      <c r="CR61" s="187"/>
      <c r="CS61" s="187"/>
      <c r="CT61" s="187"/>
      <c r="CU61" s="187"/>
      <c r="CV61" s="187"/>
      <c r="CW61" s="187"/>
      <c r="CX61" s="187"/>
      <c r="CY61" s="187"/>
      <c r="CZ61" s="187"/>
      <c r="DA61" s="187"/>
      <c r="DB61" s="187"/>
      <c r="DC61" s="187"/>
      <c r="DD61" s="187"/>
      <c r="DE61" s="187"/>
      <c r="DF61" s="187"/>
      <c r="DG61" s="187"/>
      <c r="DH61" s="187"/>
      <c r="DI61" s="187"/>
      <c r="DJ61" s="187"/>
      <c r="DK61" s="187"/>
      <c r="DL61" s="187"/>
      <c r="DM61" s="187"/>
      <c r="DN61" s="187"/>
      <c r="DO61" s="187"/>
      <c r="DP61" s="187"/>
      <c r="DQ61" s="187"/>
      <c r="DR61" s="187"/>
      <c r="DS61" s="187"/>
      <c r="DT61" s="187"/>
      <c r="DU61" s="187"/>
      <c r="DV61" s="187"/>
      <c r="DW61" s="187"/>
      <c r="DX61" s="187"/>
    </row>
    <row r="62" customFormat="false" ht="12.75" hidden="false" customHeight="false" outlineLevel="0" collapsed="false">
      <c r="A62" s="187"/>
      <c r="B62" s="187"/>
      <c r="C62" s="187"/>
      <c r="D62" s="187"/>
      <c r="E62" s="187"/>
      <c r="F62" s="187"/>
      <c r="G62" s="187"/>
      <c r="H62" s="187"/>
      <c r="I62" s="187"/>
      <c r="J62" s="187"/>
      <c r="K62" s="187"/>
      <c r="L62" s="187"/>
      <c r="M62" s="187"/>
      <c r="N62" s="187"/>
      <c r="O62" s="187"/>
      <c r="P62" s="187"/>
      <c r="Q62" s="187"/>
      <c r="R62" s="187"/>
      <c r="S62" s="187"/>
      <c r="T62" s="187"/>
      <c r="U62" s="187"/>
      <c r="V62" s="187"/>
      <c r="W62" s="187"/>
      <c r="X62" s="187"/>
      <c r="Y62" s="187"/>
      <c r="Z62" s="187"/>
      <c r="AA62" s="187"/>
      <c r="AB62" s="187"/>
      <c r="AC62" s="187"/>
      <c r="AD62" s="187"/>
      <c r="AE62" s="187"/>
      <c r="AF62" s="187"/>
      <c r="AG62" s="187"/>
      <c r="AH62" s="187"/>
      <c r="AI62" s="187"/>
      <c r="AJ62" s="187"/>
      <c r="AK62" s="187"/>
      <c r="AL62" s="187"/>
      <c r="AM62" s="187"/>
      <c r="AN62" s="187"/>
      <c r="AO62" s="187"/>
      <c r="AP62" s="187"/>
      <c r="AQ62" s="187"/>
      <c r="AR62" s="187"/>
      <c r="AS62" s="187"/>
      <c r="AT62" s="187"/>
      <c r="AU62" s="187"/>
      <c r="AV62" s="187"/>
      <c r="AW62" s="187"/>
      <c r="AX62" s="187"/>
      <c r="AY62" s="187"/>
      <c r="AZ62" s="187"/>
      <c r="BA62" s="187"/>
      <c r="BB62" s="187"/>
      <c r="BC62" s="187"/>
      <c r="BD62" s="187"/>
      <c r="BE62" s="187"/>
      <c r="BF62" s="187"/>
      <c r="BG62" s="187"/>
      <c r="BH62" s="187"/>
      <c r="BI62" s="187"/>
      <c r="BJ62" s="187"/>
      <c r="BK62" s="187"/>
      <c r="BL62" s="187"/>
      <c r="BM62" s="187"/>
      <c r="BN62" s="187"/>
      <c r="BO62" s="187"/>
      <c r="BP62" s="187"/>
      <c r="BQ62" s="187"/>
      <c r="BR62" s="187"/>
      <c r="BS62" s="187"/>
      <c r="BT62" s="187"/>
      <c r="BU62" s="187"/>
      <c r="BV62" s="187"/>
      <c r="BW62" s="187"/>
      <c r="BX62" s="187"/>
      <c r="BY62" s="187"/>
      <c r="BZ62" s="187"/>
      <c r="CA62" s="187"/>
      <c r="CB62" s="187"/>
      <c r="CC62" s="187"/>
      <c r="CD62" s="187"/>
      <c r="CE62" s="187"/>
      <c r="CF62" s="187"/>
      <c r="CG62" s="187"/>
      <c r="CH62" s="187"/>
      <c r="CI62" s="187"/>
      <c r="CJ62" s="187"/>
      <c r="CK62" s="187"/>
      <c r="CL62" s="187"/>
      <c r="CM62" s="187"/>
      <c r="CN62" s="187"/>
      <c r="CO62" s="187"/>
      <c r="CP62" s="187"/>
      <c r="CQ62" s="187"/>
      <c r="CR62" s="187"/>
      <c r="CS62" s="187"/>
      <c r="CT62" s="187"/>
      <c r="CU62" s="187"/>
      <c r="CV62" s="187"/>
      <c r="CW62" s="187"/>
      <c r="CX62" s="187"/>
      <c r="CY62" s="187"/>
      <c r="CZ62" s="187"/>
      <c r="DA62" s="187"/>
      <c r="DB62" s="187"/>
      <c r="DC62" s="187"/>
      <c r="DD62" s="187"/>
      <c r="DE62" s="187"/>
      <c r="DF62" s="187"/>
      <c r="DG62" s="187"/>
      <c r="DH62" s="187"/>
      <c r="DI62" s="187"/>
      <c r="DJ62" s="187"/>
      <c r="DK62" s="187"/>
      <c r="DL62" s="187"/>
      <c r="DM62" s="187"/>
      <c r="DN62" s="187"/>
      <c r="DO62" s="187"/>
      <c r="DP62" s="187"/>
      <c r="DQ62" s="187"/>
      <c r="DR62" s="187"/>
      <c r="DS62" s="187"/>
      <c r="DT62" s="187"/>
      <c r="DU62" s="187"/>
      <c r="DV62" s="187"/>
      <c r="DW62" s="187"/>
      <c r="DX62" s="187"/>
    </row>
  </sheetData>
  <sheetProtection sheet="true" password="cf50" objects="true" scenarios="true"/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os Projet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3T14:19:34Z</dcterms:created>
  <dc:creator>PMSS</dc:creator>
  <dc:description/>
  <dc:language>en-US</dc:language>
  <cp:lastModifiedBy>cgmgi</cp:lastModifiedBy>
  <cp:lastPrinted>1998-12-03T13:20:26Z</cp:lastPrinted>
  <cp:revision>0</cp:revision>
  <dc:subject/>
  <dc:title>agua</dc:title>
</cp:coreProperties>
</file>