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ISTA DE PLANILHAS" sheetId="1" state="visible" r:id="rId2"/>
    <sheet name="INCREMENTAL1" sheetId="2" state="visible" r:id="rId3"/>
    <sheet name="INCREMENTAL2" sheetId="3" state="visible" r:id="rId4"/>
    <sheet name="RESUMO" sheetId="4" state="visible" r:id="rId5"/>
    <sheet name="SENSIBIL.CUSTOS" sheetId="5" state="visible" r:id="rId6"/>
    <sheet name="SENSIBIL.BENEFÍCIOS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INCREMENTAL2!$A$44:$M$91</definedName>
    <definedName function="false" hidden="false" localSheetId="4" name="_xlnm.Print_Area" vbProcedure="false">'SENSIBIL.CUSTOS'!$A$1:$J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8">
  <si>
    <t xml:space="preserve">COMPANHIA:</t>
  </si>
  <si>
    <t xml:space="preserve">LOCALIDADE: </t>
  </si>
  <si>
    <t xml:space="preserve">SUBPROJETO:</t>
  </si>
  <si>
    <t xml:space="preserve">LISTA DE PLANILHAS DE RESULTADOS</t>
  </si>
  <si>
    <t xml:space="preserve">PLANILHA 1</t>
  </si>
  <si>
    <t xml:space="preserve">ANÁLISE DOS CUSTOS E BENEFÍCIOS INCREMENTAIS</t>
  </si>
  <si>
    <t xml:space="preserve">AVALIAÇÕES: ECONÔMICA SIMPLIFICADA E FINANCEIRA</t>
  </si>
  <si>
    <t xml:space="preserve">PLANILHA 2</t>
  </si>
  <si>
    <t xml:space="preserve">AVALIAÇÃO ECONÔMICA A PREÇOS SOMBRA</t>
  </si>
  <si>
    <t xml:space="preserve">PLANILHA 3</t>
  </si>
  <si>
    <t xml:space="preserve">RESUMO DAS AVALIAÇÕES: ECONÔMICA SIMPLIFICADA, FINANCEIRA </t>
  </si>
  <si>
    <t xml:space="preserve">E ECONÔMICA A PREÇOS SOMBRA</t>
  </si>
  <si>
    <t xml:space="preserve">PLANILHA 4</t>
  </si>
  <si>
    <t xml:space="preserve">ANÁLISE DE SENSIBILIDADE COM AUMENTO DOS CUSTOS</t>
  </si>
  <si>
    <t xml:space="preserve">(Calcula o aumento necessário aos custos incrementais para que a TIR seja igual a 12%)</t>
  </si>
  <si>
    <t xml:space="preserve">PLANILHA 5</t>
  </si>
  <si>
    <t xml:space="preserve">ANÁLISE DE SENSIBILIDADE COM REDUÇÃO DOS BENEFÍCIOS</t>
  </si>
  <si>
    <t xml:space="preserve">(Calcula a redução necessária às receitas incrementais para que a TIR seja igual a 12%)</t>
  </si>
  <si>
    <t xml:space="preserve">LOCALIDADE:</t>
  </si>
  <si>
    <t xml:space="preserve">Planilha1:</t>
  </si>
  <si>
    <t xml:space="preserve">S  I  T  U  A  Ç  Ã  O        I  N  C  R  E  M  E  N  T  A  L</t>
  </si>
  <si>
    <t xml:space="preserve">            Receita Total - Incremental</t>
  </si>
  <si>
    <t xml:space="preserve"> Custos de Investimentos, de Operação e Manutenção - Incrementais</t>
  </si>
  <si>
    <t xml:space="preserve">           FLUXO DE CAIXA</t>
  </si>
  <si>
    <t xml:space="preserve">Ano</t>
  </si>
  <si>
    <t xml:space="preserve">Investim.</t>
  </si>
  <si>
    <t xml:space="preserve">Investimentos:</t>
  </si>
  <si>
    <t xml:space="preserve">Custos de</t>
  </si>
  <si>
    <t xml:space="preserve">CUSTOS</t>
  </si>
  <si>
    <t xml:space="preserve">Volume</t>
  </si>
  <si>
    <t xml:space="preserve">Tarifa</t>
  </si>
  <si>
    <t xml:space="preserve">Receita</t>
  </si>
  <si>
    <t xml:space="preserve">inicial</t>
  </si>
  <si>
    <t xml:space="preserve">adicion., repos.</t>
  </si>
  <si>
    <t xml:space="preserve">Operacao e</t>
  </si>
  <si>
    <t xml:space="preserve">TOTAIS</t>
  </si>
  <si>
    <t xml:space="preserve">ECONÔMICO</t>
  </si>
  <si>
    <t xml:space="preserve">FINANCEIRO</t>
  </si>
  <si>
    <t xml:space="preserve">Faturado</t>
  </si>
  <si>
    <t xml:space="preserve">Média</t>
  </si>
  <si>
    <t xml:space="preserve">Total</t>
  </si>
  <si>
    <t xml:space="preserve">excl. impotos</t>
  </si>
  <si>
    <t xml:space="preserve">e complement.</t>
  </si>
  <si>
    <t xml:space="preserve">Manutenção</t>
  </si>
  <si>
    <t xml:space="preserve">ECONÔMICOS</t>
  </si>
  <si>
    <t xml:space="preserve">FINANCEIROS</t>
  </si>
  <si>
    <t xml:space="preserve">excl. impostos</t>
  </si>
  <si>
    <t xml:space="preserve">incl. Impostos</t>
  </si>
  <si>
    <r>
      <rPr>
        <b val="true"/>
        <sz val="8"/>
        <rFont val="Arial"/>
        <family val="2"/>
      </rPr>
      <t xml:space="preserve">(mil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</t>
    </r>
  </si>
  <si>
    <t xml:space="preserve">(R$)</t>
  </si>
  <si>
    <t xml:space="preserve">(R$ mil)</t>
  </si>
  <si>
    <t xml:space="preserve">VPL</t>
  </si>
  <si>
    <t xml:space="preserve">Valor Presente - VPL</t>
  </si>
  <si>
    <t xml:space="preserve">Taxa Interna de Retorno - TIR</t>
  </si>
  <si>
    <t xml:space="preserve">Rateio Beneficios / Custos - B/C</t>
  </si>
  <si>
    <t xml:space="preserve">PLANILHA :</t>
  </si>
  <si>
    <t xml:space="preserve">DOMICÍLIOS BENEFICIADOS</t>
  </si>
  <si>
    <t xml:space="preserve">Novos</t>
  </si>
  <si>
    <t xml:space="preserve">Racionamento</t>
  </si>
  <si>
    <t xml:space="preserve">Eliminação de</t>
  </si>
  <si>
    <t xml:space="preserve">Melhoria da</t>
  </si>
  <si>
    <t xml:space="preserve">Usuários</t>
  </si>
  <si>
    <t xml:space="preserve">Eliminação</t>
  </si>
  <si>
    <t xml:space="preserve">Redução</t>
  </si>
  <si>
    <t xml:space="preserve">Intermitência</t>
  </si>
  <si>
    <t xml:space="preserve">Qualidade Água</t>
  </si>
  <si>
    <t xml:space="preserve">PLANILHA 2:</t>
  </si>
  <si>
    <t xml:space="preserve">Benefício (R$mil)</t>
  </si>
  <si>
    <t xml:space="preserve">Custos (R$mil)</t>
  </si>
  <si>
    <t xml:space="preserve">FLUXO</t>
  </si>
  <si>
    <t xml:space="preserve">Investimento</t>
  </si>
  <si>
    <t xml:space="preserve">Operação e </t>
  </si>
  <si>
    <t xml:space="preserve">DE</t>
  </si>
  <si>
    <t xml:space="preserve">TOTAL</t>
  </si>
  <si>
    <t xml:space="preserve">Inicial</t>
  </si>
  <si>
    <t xml:space="preserve">Complementar</t>
  </si>
  <si>
    <t xml:space="preserve">Reposição</t>
  </si>
  <si>
    <t xml:space="preserve">CAIXA</t>
  </si>
  <si>
    <t xml:space="preserve">Taxa Interna de Retorno:</t>
  </si>
  <si>
    <t xml:space="preserve">Disposição à Pagar - DAP</t>
  </si>
  <si>
    <t xml:space="preserve">Relação Benefício/Custo:</t>
  </si>
  <si>
    <t xml:space="preserve">Renda</t>
  </si>
  <si>
    <t xml:space="preserve">Planilha 3:</t>
  </si>
  <si>
    <t xml:space="preserve">RESUMO DAS AVALIAÇÕES: ECONÔMICA SIMPLIFICADA, FINANCEIRA E ECONÔMICA A PREÇOS SOMBRA</t>
  </si>
  <si>
    <t xml:space="preserve">Valores em R$ mil</t>
  </si>
  <si>
    <t xml:space="preserve">ANÁLISE ECONÔMICA   </t>
  </si>
  <si>
    <t xml:space="preserve">ANÁLISE FINANCEIRA</t>
  </si>
  <si>
    <t xml:space="preserve">ANÁLISE  ECONÔMICA</t>
  </si>
  <si>
    <t xml:space="preserve">SIMPLIFICADA</t>
  </si>
  <si>
    <t xml:space="preserve">A PREÇOS SOMBRA</t>
  </si>
  <si>
    <t xml:space="preserve">ANO</t>
  </si>
  <si>
    <t xml:space="preserve">BENEFÍCIOS</t>
  </si>
  <si>
    <t xml:space="preserve">LÍQUIDO</t>
  </si>
  <si>
    <t xml:space="preserve">DE CAIXA</t>
  </si>
  <si>
    <t xml:space="preserve">          Taxa Interna de Retorno                 </t>
  </si>
  <si>
    <t xml:space="preserve">      Taxa Interna de Retorno                 </t>
  </si>
  <si>
    <t xml:space="preserve">          Relação Benefícios - Custos            </t>
  </si>
  <si>
    <t xml:space="preserve">      Relação Benefícios - Custos            </t>
  </si>
  <si>
    <t xml:space="preserve">Planilha 4:</t>
  </si>
  <si>
    <t xml:space="preserve">                                     Taxa de Retorno Interno =</t>
  </si>
  <si>
    <t xml:space="preserve">          Taxa de Retorno Interno =</t>
  </si>
  <si>
    <t xml:space="preserve">         Taxa de Retorno Interno =</t>
  </si>
  <si>
    <t xml:space="preserve">                                   Rateio Beneficios/Custos =</t>
  </si>
  <si>
    <t xml:space="preserve">        Rateio Beneficios/Custos =</t>
  </si>
  <si>
    <t xml:space="preserve">       Rateio Beneficios/Custos =</t>
  </si>
  <si>
    <t xml:space="preserve">            AUMENTO DOS CUSTOS =</t>
  </si>
  <si>
    <t xml:space="preserve">Planilha 5:</t>
  </si>
  <si>
    <t xml:space="preserve">      REDUÇÃO DOS BENEFÍCIOS =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0.00"/>
    <numFmt numFmtId="168" formatCode="0%"/>
    <numFmt numFmtId="169" formatCode="0.0"/>
    <numFmt numFmtId="170" formatCode="_(* #,##0.00_);_(* \(#,##0.00\);_(* \-??_);_(@_)"/>
    <numFmt numFmtId="171" formatCode="_(* #,##0_);_(* \(#,##0\);_(* \-??_);_(@_)"/>
    <numFmt numFmtId="172" formatCode="0"/>
    <numFmt numFmtId="173" formatCode="&quot;R$&quot;#,##0.00_);[RED]&quot;(R$&quot;#,##0.00\)"/>
    <numFmt numFmtId="174" formatCode="#,##0.00"/>
    <numFmt numFmtId="175" formatCode="[$-409]m/d/yyyy"/>
    <numFmt numFmtId="176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6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G-agua-se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G-agua-co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G-agua-d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PLANILHAS"/>
      <sheetName val="DADOS"/>
      <sheetName val="PLANILHA 1"/>
      <sheetName val="PLANILHA 2"/>
      <sheetName val="PLANILHA 3"/>
      <sheetName val="PLANILHA 4"/>
      <sheetName val="PLANILHA 6"/>
      <sheetName val="PLANILHA 7"/>
      <sheetName val="PLANILHA 8"/>
      <sheetName val="PLANILHA 9"/>
    </sheetNames>
    <sheetDataSet>
      <sheetData sheetId="0"/>
      <sheetData sheetId="1">
        <row r="2">
          <cell r="A2" t="str">
            <v>COMPANHIA:</v>
          </cell>
        </row>
        <row r="2">
          <cell r="C2" t="str">
            <v>COMPANHIA DE ÁGUA E ESGOTOS DA PARAÍBA - CAGEPA</v>
          </cell>
        </row>
        <row r="3">
          <cell r="A3" t="str">
            <v>LOCALIDADE:</v>
          </cell>
        </row>
        <row r="3">
          <cell r="C3" t="str">
            <v>CAMPINA GRANDE</v>
          </cell>
        </row>
        <row r="4">
          <cell r="A4" t="str">
            <v>SUBPROJETO:</v>
          </cell>
        </row>
        <row r="4">
          <cell r="C4" t="str">
            <v>SISTEMA DE ABASTECIMENTO DE ÁGUA</v>
          </cell>
        </row>
        <row r="10">
          <cell r="G10">
            <v>1996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16">
          <cell r="C16">
            <v>20042.4099131214</v>
          </cell>
        </row>
        <row r="16">
          <cell r="E16">
            <v>11201.7029004436</v>
          </cell>
          <cell r="F16">
            <v>0</v>
          </cell>
          <cell r="G16">
            <v>5119.33390147623</v>
          </cell>
        </row>
        <row r="16">
          <cell r="I16">
            <v>5746.36703590414</v>
          </cell>
        </row>
        <row r="17">
          <cell r="C17">
            <v>20722.1169139639</v>
          </cell>
        </row>
        <row r="17">
          <cell r="E17">
            <v>11581.5911432144</v>
          </cell>
          <cell r="F17">
            <v>138.692604317809</v>
          </cell>
          <cell r="G17">
            <v>5276.30540448469</v>
          </cell>
        </row>
        <row r="17">
          <cell r="I17">
            <v>6086.61531968518</v>
          </cell>
        </row>
        <row r="18">
          <cell r="C18">
            <v>21343.7809858136</v>
          </cell>
        </row>
        <row r="18">
          <cell r="E18">
            <v>11929.0391929712</v>
          </cell>
          <cell r="F18">
            <v>142.856106233643</v>
          </cell>
          <cell r="G18">
            <v>5427.88847313156</v>
          </cell>
        </row>
        <row r="18">
          <cell r="I18">
            <v>6262.54781476263</v>
          </cell>
        </row>
        <row r="19">
          <cell r="C19">
            <v>21907.6649110583</v>
          </cell>
        </row>
        <row r="19">
          <cell r="E19">
            <v>12244.1939187905</v>
          </cell>
          <cell r="F19">
            <v>147.149312259006</v>
          </cell>
          <cell r="G19">
            <v>5574.18189570453</v>
          </cell>
        </row>
        <row r="19">
          <cell r="I19">
            <v>6433.82092849458</v>
          </cell>
        </row>
        <row r="20">
          <cell r="C20">
            <v>21907.6649138668</v>
          </cell>
        </row>
        <row r="20">
          <cell r="E20">
            <v>12244.1939203602</v>
          </cell>
          <cell r="F20">
            <v>151.54628157199</v>
          </cell>
          <cell r="G20">
            <v>5650.07323716088</v>
          </cell>
        </row>
        <row r="20">
          <cell r="I20">
            <v>6534.59722303511</v>
          </cell>
        </row>
        <row r="21">
          <cell r="C21">
            <v>21907.6649167599</v>
          </cell>
        </row>
        <row r="21">
          <cell r="E21">
            <v>12244.1939219771</v>
          </cell>
          <cell r="F21">
            <v>156.11186622736</v>
          </cell>
          <cell r="G21">
            <v>5728.25093193738</v>
          </cell>
        </row>
        <row r="21">
          <cell r="I21">
            <v>6638.45240043679</v>
          </cell>
        </row>
        <row r="22">
          <cell r="C22">
            <v>21907.6649197395</v>
          </cell>
        </row>
        <row r="22">
          <cell r="E22">
            <v>12244.1939236424</v>
          </cell>
          <cell r="F22">
            <v>160.781214170351</v>
          </cell>
          <cell r="G22">
            <v>5808.76694260948</v>
          </cell>
        </row>
        <row r="22">
          <cell r="I22">
            <v>6745.37505994897</v>
          </cell>
        </row>
        <row r="23">
          <cell r="C23">
            <v>21907.6649228086</v>
          </cell>
        </row>
        <row r="23">
          <cell r="E23">
            <v>12244.1939253577</v>
          </cell>
          <cell r="F23">
            <v>165.606207044775</v>
          </cell>
          <cell r="G23">
            <v>5891.69921304039</v>
          </cell>
        </row>
        <row r="23">
          <cell r="I23">
            <v>6855.52482118701</v>
          </cell>
        </row>
        <row r="24">
          <cell r="C24">
            <v>21907.6649259699</v>
          </cell>
        </row>
        <row r="24">
          <cell r="E24">
            <v>12244.1939271246</v>
          </cell>
          <cell r="F24">
            <v>170.586844850634</v>
          </cell>
          <cell r="G24">
            <v>5977.12568709327</v>
          </cell>
        </row>
        <row r="24">
          <cell r="I24">
            <v>6968.99983568233</v>
          </cell>
        </row>
        <row r="25">
          <cell r="C25">
            <v>21907.6649292257</v>
          </cell>
        </row>
        <row r="25">
          <cell r="E25">
            <v>12244.1939289443</v>
          </cell>
          <cell r="F25">
            <v>175.684216355067</v>
          </cell>
          <cell r="G25">
            <v>6065.10482266553</v>
          </cell>
        </row>
        <row r="25">
          <cell r="I25">
            <v>7085.82761602054</v>
          </cell>
        </row>
        <row r="26">
          <cell r="C26">
            <v>21907.6649325796</v>
          </cell>
        </row>
        <row r="26">
          <cell r="E26">
            <v>12244.1939308188</v>
          </cell>
          <cell r="F26">
            <v>180.976144023791</v>
          </cell>
          <cell r="G26">
            <v>6155.73404958614</v>
          </cell>
        </row>
        <row r="26">
          <cell r="I26">
            <v>7206.22305374183</v>
          </cell>
        </row>
        <row r="27">
          <cell r="C27">
            <v>21907.6649360338</v>
          </cell>
        </row>
        <row r="27">
          <cell r="E27">
            <v>12244.1939327493</v>
          </cell>
          <cell r="F27">
            <v>186.38480539109</v>
          </cell>
          <cell r="G27">
            <v>6249.0718257525</v>
          </cell>
        </row>
        <row r="27">
          <cell r="I27">
            <v>7330.16756036886</v>
          </cell>
        </row>
        <row r="28">
          <cell r="C28">
            <v>21907.6649395917</v>
          </cell>
        </row>
        <row r="28">
          <cell r="E28">
            <v>12244.1939347378</v>
          </cell>
          <cell r="F28">
            <v>191.98802292268</v>
          </cell>
          <cell r="G28">
            <v>6345.21558099359</v>
          </cell>
        </row>
        <row r="28">
          <cell r="I28">
            <v>7457.87602744181</v>
          </cell>
        </row>
        <row r="29">
          <cell r="C29">
            <v>21907.6649432564</v>
          </cell>
        </row>
        <row r="29">
          <cell r="E29">
            <v>12244.193936786</v>
          </cell>
          <cell r="F29">
            <v>197.746885385703</v>
          </cell>
          <cell r="G29">
            <v>6444.2432591726</v>
          </cell>
        </row>
        <row r="29">
          <cell r="I29">
            <v>7589.40050542914</v>
          </cell>
        </row>
        <row r="30">
          <cell r="C30">
            <v>21907.6649470309</v>
          </cell>
        </row>
        <row r="30">
          <cell r="E30">
            <v>12244.1939388956</v>
          </cell>
          <cell r="F30">
            <v>203.674363191112</v>
          </cell>
          <cell r="G30">
            <v>6546.23929947464</v>
          </cell>
        </row>
        <row r="30">
          <cell r="I30">
            <v>7724.86269217755</v>
          </cell>
        </row>
        <row r="31">
          <cell r="C31">
            <v>21907.6649509189</v>
          </cell>
        </row>
        <row r="31">
          <cell r="E31">
            <v>12244.1939410686</v>
          </cell>
          <cell r="F31">
            <v>209.796397160813</v>
          </cell>
          <cell r="G31">
            <v>6651.3011317287</v>
          </cell>
        </row>
        <row r="31">
          <cell r="I31">
            <v>7864.41601114328</v>
          </cell>
        </row>
        <row r="32">
          <cell r="C32">
            <v>21907.6649549235</v>
          </cell>
        </row>
        <row r="32">
          <cell r="E32">
            <v>12244.1939433067</v>
          </cell>
          <cell r="F32">
            <v>216.087046472899</v>
          </cell>
          <cell r="G32">
            <v>6759.5131951199</v>
          </cell>
        </row>
        <row r="32">
          <cell r="I32">
            <v>8008.13605911007</v>
          </cell>
        </row>
        <row r="33">
          <cell r="C33">
            <v>21907.664959048</v>
          </cell>
        </row>
        <row r="33">
          <cell r="E33">
            <v>12244.1939456119</v>
          </cell>
          <cell r="F33">
            <v>222.559281538323</v>
          </cell>
          <cell r="G33">
            <v>6870.96642415529</v>
          </cell>
        </row>
        <row r="33">
          <cell r="I33">
            <v>8156.15271321889</v>
          </cell>
        </row>
        <row r="34">
          <cell r="C34">
            <v>21907.6649632963</v>
          </cell>
        </row>
        <row r="34">
          <cell r="E34">
            <v>12244.1939479863</v>
          </cell>
          <cell r="F34">
            <v>229.239043178993</v>
          </cell>
          <cell r="G34">
            <v>6985.76474398579</v>
          </cell>
        </row>
        <row r="34">
          <cell r="I34">
            <v>8308.62757622028</v>
          </cell>
        </row>
        <row r="35">
          <cell r="C35">
            <v>21907.6649676722</v>
          </cell>
        </row>
        <row r="35">
          <cell r="E35">
            <v>12244.193950432</v>
          </cell>
          <cell r="F35">
            <v>236.126331394905</v>
          </cell>
          <cell r="G35">
            <v>7104.01207976231</v>
          </cell>
        </row>
        <row r="35">
          <cell r="I35">
            <v>8465.69151682279</v>
          </cell>
        </row>
        <row r="36">
          <cell r="C36">
            <v>21907.6649721792</v>
          </cell>
        </row>
        <row r="36">
          <cell r="E36">
            <v>12244.1939529509</v>
          </cell>
          <cell r="F36">
            <v>243.195205364157</v>
          </cell>
          <cell r="G36">
            <v>7225.7993659919</v>
          </cell>
        </row>
        <row r="36">
          <cell r="I36">
            <v>8627.42831110445</v>
          </cell>
        </row>
        <row r="37">
          <cell r="C37">
            <v>21907.6649768214</v>
          </cell>
        </row>
        <row r="37">
          <cell r="E37">
            <v>12244.1939555455</v>
          </cell>
          <cell r="F37">
            <v>250.497546730558</v>
          </cell>
          <cell r="G37">
            <v>7351.24351846935</v>
          </cell>
        </row>
        <row r="37">
          <cell r="I37">
            <v>8794.04665444633</v>
          </cell>
        </row>
        <row r="38">
          <cell r="C38">
            <v>21907.6649816031</v>
          </cell>
        </row>
        <row r="38">
          <cell r="E38">
            <v>12244.193958218</v>
          </cell>
          <cell r="F38">
            <v>258.020385083155</v>
          </cell>
          <cell r="G38">
            <v>7480.45495766749</v>
          </cell>
        </row>
        <row r="38">
          <cell r="I38">
            <v>8965.67022783029</v>
          </cell>
        </row>
        <row r="39">
          <cell r="C39">
            <v>21907.664986528</v>
          </cell>
        </row>
        <row r="39">
          <cell r="E39">
            <v>12244.1939609705</v>
          </cell>
          <cell r="F39">
            <v>265.750750010996</v>
          </cell>
          <cell r="G39">
            <v>7613.53760873726</v>
          </cell>
        </row>
        <row r="39">
          <cell r="I39">
            <v>9142.41453294389</v>
          </cell>
        </row>
        <row r="40">
          <cell r="C40">
            <v>21907.6649916008</v>
          </cell>
        </row>
        <row r="40">
          <cell r="E40">
            <v>12244.1939638057</v>
          </cell>
          <cell r="F40">
            <v>273.727552746943</v>
          </cell>
          <cell r="G40">
            <v>7750.61488279536</v>
          </cell>
        </row>
        <row r="40">
          <cell r="I40">
            <v>9324.48107744154</v>
          </cell>
        </row>
        <row r="41">
          <cell r="C41">
            <v>21907.6649968257</v>
          </cell>
        </row>
        <row r="41">
          <cell r="E41">
            <v>12244.1939667259</v>
          </cell>
          <cell r="F41">
            <v>281.937822880035</v>
          </cell>
          <cell r="G41">
            <v>7891.80369563656</v>
          </cell>
        </row>
        <row r="41">
          <cell r="I41">
            <v>9512.00172159934</v>
          </cell>
        </row>
        <row r="42">
          <cell r="C42">
            <v>21907.6650022074</v>
          </cell>
        </row>
        <row r="42">
          <cell r="E42">
            <v>12244.1939697337</v>
          </cell>
          <cell r="F42">
            <v>290.394530821233</v>
          </cell>
          <cell r="G42">
            <v>8037.2274583776</v>
          </cell>
        </row>
        <row r="42">
          <cell r="I42">
            <v>9705.14723902972</v>
          </cell>
        </row>
        <row r="43">
          <cell r="C43">
            <v>21907.6650077506</v>
          </cell>
        </row>
        <row r="43">
          <cell r="E43">
            <v>12244.1939728318</v>
          </cell>
          <cell r="F43">
            <v>299.110646981483</v>
          </cell>
          <cell r="G43">
            <v>8187.0160774571</v>
          </cell>
        </row>
        <row r="43">
          <cell r="I43">
            <v>9904.09658263936</v>
          </cell>
        </row>
        <row r="44">
          <cell r="C44">
            <v>21907.6650134601</v>
          </cell>
        </row>
        <row r="44">
          <cell r="E44">
            <v>12244.1939760228</v>
          </cell>
          <cell r="F44">
            <v>308.086171360791</v>
          </cell>
          <cell r="G44">
            <v>8341.29945931371</v>
          </cell>
        </row>
        <row r="44">
          <cell r="I44">
            <v>10109.013338314</v>
          </cell>
        </row>
        <row r="45">
          <cell r="C45">
            <v>21907.6650193407</v>
          </cell>
        </row>
        <row r="45">
          <cell r="E45">
            <v>12244.1939793095</v>
          </cell>
          <cell r="F45">
            <v>317.321103959151</v>
          </cell>
          <cell r="G45">
            <v>8500.20751038608</v>
          </cell>
        </row>
        <row r="45">
          <cell r="I45">
            <v>10320.0610919392</v>
          </cell>
        </row>
        <row r="46">
          <cell r="C46">
            <v>21907.6650253978</v>
          </cell>
        </row>
        <row r="46">
          <cell r="E46">
            <v>12244.1939826948</v>
          </cell>
          <cell r="F46">
            <v>326.841385598474</v>
          </cell>
          <cell r="G46">
            <v>8663.88312775672</v>
          </cell>
        </row>
        <row r="46">
          <cell r="I46">
            <v>10402.3292645345</v>
          </cell>
        </row>
      </sheetData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PLANILHAS"/>
      <sheetName val="DADOS"/>
      <sheetName val="PLANILHA 1"/>
      <sheetName val="PLANILHA 2"/>
      <sheetName val="PLANILHA 3"/>
      <sheetName val="PLANILHA 4"/>
      <sheetName val="PLANILHA 5"/>
      <sheetName val="PLANILHA 6"/>
      <sheetName val="PLANILHA 7"/>
      <sheetName val="PLANILHA 8"/>
      <sheetName val="PLANILHA 9"/>
      <sheetName val="PLANILH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">
          <cell r="C16">
            <v>20042.4099131214</v>
          </cell>
          <cell r="D16">
            <v>0.69</v>
          </cell>
          <cell r="E16">
            <v>11201.7029004436</v>
          </cell>
          <cell r="F16">
            <v>0</v>
          </cell>
          <cell r="G16">
            <v>0</v>
          </cell>
          <cell r="H16">
            <v>5119.33390147623</v>
          </cell>
        </row>
        <row r="16">
          <cell r="J16">
            <v>5746.36703590414</v>
          </cell>
        </row>
        <row r="17">
          <cell r="C17">
            <v>20722.1169139639</v>
          </cell>
          <cell r="D17">
            <v>0.69</v>
          </cell>
          <cell r="E17">
            <v>11581.5911432144</v>
          </cell>
          <cell r="F17">
            <v>0</v>
          </cell>
          <cell r="G17">
            <v>138.692604317809</v>
          </cell>
          <cell r="H17">
            <v>5276.30540448469</v>
          </cell>
        </row>
        <row r="17">
          <cell r="J17">
            <v>6086.61531968518</v>
          </cell>
        </row>
        <row r="18">
          <cell r="C18">
            <v>21343.7809858136</v>
          </cell>
          <cell r="D18">
            <v>0.69</v>
          </cell>
          <cell r="E18">
            <v>11929.0391929712</v>
          </cell>
          <cell r="F18">
            <v>0</v>
          </cell>
          <cell r="G18">
            <v>142.856106233643</v>
          </cell>
          <cell r="H18">
            <v>5427.88847313156</v>
          </cell>
        </row>
        <row r="18">
          <cell r="J18">
            <v>6262.54781476263</v>
          </cell>
        </row>
        <row r="19">
          <cell r="C19">
            <v>21907.6649110583</v>
          </cell>
          <cell r="D19">
            <v>0.69</v>
          </cell>
          <cell r="E19">
            <v>12244.1939187905</v>
          </cell>
          <cell r="F19">
            <v>1780.50499</v>
          </cell>
          <cell r="G19">
            <v>147.149312259006</v>
          </cell>
          <cell r="H19">
            <v>5574.18189570453</v>
          </cell>
        </row>
        <row r="19">
          <cell r="J19">
            <v>8641.67591849458</v>
          </cell>
        </row>
        <row r="20">
          <cell r="C20">
            <v>22655.3411223589</v>
          </cell>
          <cell r="D20">
            <v>0.69</v>
          </cell>
          <cell r="E20">
            <v>12662.0701532864</v>
          </cell>
          <cell r="F20">
            <v>3204.908982</v>
          </cell>
          <cell r="G20">
            <v>0</v>
          </cell>
          <cell r="H20">
            <v>5707.31774995807</v>
          </cell>
        </row>
        <row r="20">
          <cell r="J20">
            <v>10387.3895416683</v>
          </cell>
        </row>
        <row r="21">
          <cell r="C21">
            <v>23550.0800548103</v>
          </cell>
          <cell r="D21">
            <v>0.69</v>
          </cell>
          <cell r="E21">
            <v>13162.1397426335</v>
          </cell>
          <cell r="F21">
            <v>2136.605988</v>
          </cell>
          <cell r="G21">
            <v>0</v>
          </cell>
          <cell r="H21">
            <v>5843.34538082585</v>
          </cell>
        </row>
        <row r="21">
          <cell r="J21">
            <v>9225.7577017493</v>
          </cell>
        </row>
        <row r="22">
          <cell r="C22">
            <v>26457.8223790615</v>
          </cell>
          <cell r="D22">
            <v>0.69</v>
          </cell>
          <cell r="E22">
            <v>14787.2769276575</v>
          </cell>
        </row>
        <row r="22">
          <cell r="G22">
            <v>0</v>
          </cell>
          <cell r="H22">
            <v>6409.25845180497</v>
          </cell>
        </row>
        <row r="22">
          <cell r="J22">
            <v>7231.50900982973</v>
          </cell>
        </row>
        <row r="23">
          <cell r="C23">
            <v>27251.5421308892</v>
          </cell>
          <cell r="D23">
            <v>0.69</v>
          </cell>
          <cell r="E23">
            <v>15230.886896954</v>
          </cell>
        </row>
        <row r="23">
          <cell r="G23">
            <v>182.393865628192</v>
          </cell>
          <cell r="H23">
            <v>6594.82648612288</v>
          </cell>
        </row>
        <row r="23">
          <cell r="J23">
            <v>7657.87670597826</v>
          </cell>
        </row>
        <row r="24">
          <cell r="C24">
            <v>28069.1331534485</v>
          </cell>
          <cell r="D24">
            <v>0.69</v>
          </cell>
          <cell r="E24">
            <v>15687.8385194624</v>
          </cell>
        </row>
        <row r="24">
          <cell r="G24">
            <v>187.879395421522</v>
          </cell>
          <cell r="H24">
            <v>6785.97551395411</v>
          </cell>
        </row>
        <row r="24">
          <cell r="J24">
            <v>7880.97176555431</v>
          </cell>
        </row>
        <row r="25">
          <cell r="C25">
            <v>28911.1549296472</v>
          </cell>
          <cell r="D25">
            <v>0.69</v>
          </cell>
          <cell r="E25">
            <v>16158.4444901798</v>
          </cell>
        </row>
        <row r="25">
          <cell r="G25">
            <v>193.493492319382</v>
          </cell>
          <cell r="H25">
            <v>6982.83633983413</v>
          </cell>
        </row>
        <row r="25">
          <cell r="J25">
            <v>8110.69133532129</v>
          </cell>
        </row>
        <row r="26">
          <cell r="C26">
            <v>29778.5399309983</v>
          </cell>
          <cell r="D26">
            <v>0.69</v>
          </cell>
          <cell r="E26">
            <v>16643.225967435</v>
          </cell>
        </row>
        <row r="26">
          <cell r="G26">
            <v>199.321867724795</v>
          </cell>
          <cell r="H26">
            <v>7185.62697132205</v>
          </cell>
        </row>
        <row r="26">
          <cell r="J26">
            <v>8347.38399406332</v>
          </cell>
        </row>
        <row r="27">
          <cell r="C27">
            <v>30671.8476404096</v>
          </cell>
          <cell r="D27">
            <v>0.69</v>
          </cell>
          <cell r="E27">
            <v>17142.4956462249</v>
          </cell>
        </row>
        <row r="27">
          <cell r="G27">
            <v>698.278810234738</v>
          </cell>
          <cell r="H27">
            <v>7394.47821295334</v>
          </cell>
        </row>
        <row r="27">
          <cell r="J27">
            <v>9124.09641106202</v>
          </cell>
        </row>
        <row r="28">
          <cell r="C28">
            <v>31592.010529394</v>
          </cell>
          <cell r="D28">
            <v>0.69</v>
          </cell>
          <cell r="E28">
            <v>17656.7746848783</v>
          </cell>
        </row>
        <row r="28">
          <cell r="G28">
            <v>704.450031252233</v>
          </cell>
          <cell r="H28">
            <v>7609.60807228712</v>
          </cell>
        </row>
        <row r="28">
          <cell r="J28">
            <v>9375.1771651015</v>
          </cell>
        </row>
        <row r="29">
          <cell r="C29">
            <v>32539.7745751619</v>
          </cell>
          <cell r="D29">
            <v>0.69</v>
          </cell>
          <cell r="E29">
            <v>18186.480010058</v>
          </cell>
        </row>
        <row r="29">
          <cell r="G29">
            <v>710.792675075771</v>
          </cell>
          <cell r="H29">
            <v>7831.19095537068</v>
          </cell>
        </row>
        <row r="29">
          <cell r="J29">
            <v>9633.77310584312</v>
          </cell>
        </row>
        <row r="30">
          <cell r="C30">
            <v>33515.9479196911</v>
          </cell>
          <cell r="D30">
            <v>0.69</v>
          </cell>
          <cell r="E30">
            <v>18732.0632923154</v>
          </cell>
        </row>
        <row r="30">
          <cell r="G30">
            <v>717.321026939186</v>
          </cell>
          <cell r="H30">
            <v>8059.41580208858</v>
          </cell>
        </row>
        <row r="30">
          <cell r="J30">
            <v>9900.11525077965</v>
          </cell>
        </row>
        <row r="31">
          <cell r="C31">
            <v>34521.4630344947</v>
          </cell>
          <cell r="D31">
            <v>0.69</v>
          </cell>
          <cell r="E31">
            <v>19294.0456899791</v>
          </cell>
        </row>
        <row r="31">
          <cell r="G31">
            <v>724.063657310152</v>
          </cell>
          <cell r="H31">
            <v>8294.50061999993</v>
          </cell>
        </row>
        <row r="31">
          <cell r="J31">
            <v>10174.4844795332</v>
          </cell>
        </row>
        <row r="32">
          <cell r="C32">
            <v>34531.5020116621</v>
          </cell>
          <cell r="D32">
            <v>0.69</v>
          </cell>
          <cell r="E32">
            <v>19299.6564743179</v>
          </cell>
        </row>
        <row r="32">
          <cell r="G32">
            <v>848.991995720997</v>
          </cell>
          <cell r="H32">
            <v>8414.87405010809</v>
          </cell>
        </row>
        <row r="32">
          <cell r="J32">
            <v>10473.97831639</v>
          </cell>
        </row>
        <row r="33">
          <cell r="C33">
            <v>34531.5020162047</v>
          </cell>
          <cell r="D33">
            <v>0.69</v>
          </cell>
          <cell r="E33">
            <v>19299.6564768568</v>
          </cell>
        </row>
        <row r="33">
          <cell r="G33">
            <v>738.120327405557</v>
          </cell>
          <cell r="H33">
            <v>8537.6253988846</v>
          </cell>
        </row>
        <row r="33">
          <cell r="J33">
            <v>10496.9995593858</v>
          </cell>
        </row>
        <row r="34">
          <cell r="C34">
            <v>34531.5020208836</v>
          </cell>
          <cell r="D34">
            <v>0.69</v>
          </cell>
          <cell r="E34">
            <v>19299.6564794719</v>
          </cell>
        </row>
        <row r="34">
          <cell r="G34">
            <v>745.477222831508</v>
          </cell>
          <cell r="H34">
            <v>8664.06093348896</v>
          </cell>
        </row>
        <row r="34">
          <cell r="J34">
            <v>10664.9309441462</v>
          </cell>
        </row>
        <row r="35">
          <cell r="C35">
            <v>34531.5020257032</v>
          </cell>
          <cell r="D35">
            <v>0.69</v>
          </cell>
          <cell r="E35">
            <v>19299.6564821655</v>
          </cell>
        </row>
        <row r="35">
          <cell r="G35">
            <v>753.062681998845</v>
          </cell>
          <cell r="H35">
            <v>8794.29511406338</v>
          </cell>
        </row>
        <row r="35">
          <cell r="J35">
            <v>10837.9166056652</v>
          </cell>
        </row>
        <row r="36">
          <cell r="C36">
            <v>34531.502030667</v>
          </cell>
          <cell r="D36">
            <v>0.69</v>
          </cell>
          <cell r="E36">
            <v>19299.6564849398</v>
          </cell>
        </row>
        <row r="36">
          <cell r="G36">
            <v>760.848134439898</v>
          </cell>
          <cell r="H36">
            <v>8928.42809323231</v>
          </cell>
        </row>
        <row r="36">
          <cell r="J36">
            <v>11016.0488124814</v>
          </cell>
        </row>
        <row r="37">
          <cell r="C37">
            <v>34531.5020357798</v>
          </cell>
          <cell r="D37">
            <v>0.69</v>
          </cell>
          <cell r="E37">
            <v>19299.6564877973</v>
          </cell>
        </row>
        <row r="37">
          <cell r="G37">
            <v>768.890721090012</v>
          </cell>
          <cell r="H37">
            <v>9066.58863865575</v>
          </cell>
        </row>
        <row r="37">
          <cell r="J37">
            <v>11199.5574156249</v>
          </cell>
        </row>
        <row r="38">
          <cell r="C38">
            <v>34531.5020410462</v>
          </cell>
          <cell r="D38">
            <v>0.69</v>
          </cell>
          <cell r="E38">
            <v>19299.6564907407</v>
          </cell>
        </row>
        <row r="38">
          <cell r="G38">
            <v>777.176156715354</v>
          </cell>
          <cell r="H38">
            <v>9208.89836423482</v>
          </cell>
        </row>
        <row r="38">
          <cell r="J38">
            <v>11388.5786337364</v>
          </cell>
        </row>
        <row r="39">
          <cell r="C39">
            <v>34531.5020464704</v>
          </cell>
          <cell r="D39">
            <v>0.69</v>
          </cell>
          <cell r="E39">
            <v>19299.6564937723</v>
          </cell>
        </row>
        <row r="39">
          <cell r="G39">
            <v>785.690156082083</v>
          </cell>
          <cell r="H39">
            <v>9355.47173011174</v>
          </cell>
        </row>
        <row r="39">
          <cell r="J39">
            <v>11583.2396770192</v>
          </cell>
        </row>
        <row r="40">
          <cell r="C40">
            <v>34531.5020520574</v>
          </cell>
          <cell r="D40">
            <v>0.69</v>
          </cell>
          <cell r="E40">
            <v>19299.6564968949</v>
          </cell>
        </row>
        <row r="40">
          <cell r="G40">
            <v>794.475574891713</v>
          </cell>
          <cell r="H40">
            <v>9506.4446577054</v>
          </cell>
        </row>
        <row r="40">
          <cell r="J40">
            <v>11783.7624801501</v>
          </cell>
        </row>
        <row r="41">
          <cell r="C41">
            <v>34531.502057812</v>
          </cell>
          <cell r="D41">
            <v>0.69</v>
          </cell>
          <cell r="E41">
            <v>19299.6565001111</v>
          </cell>
        </row>
        <row r="41">
          <cell r="G41">
            <v>803.518127910404</v>
          </cell>
          <cell r="H41">
            <v>9661.9459146758</v>
          </cell>
        </row>
        <row r="41">
          <cell r="J41">
            <v>11990.2922702067</v>
          </cell>
        </row>
        <row r="42">
          <cell r="C42">
            <v>34531.5020637392</v>
          </cell>
          <cell r="D42">
            <v>0.69</v>
          </cell>
          <cell r="E42">
            <v>19299.6565034238</v>
          </cell>
        </row>
        <row r="42">
          <cell r="G42">
            <v>930.832100371994</v>
          </cell>
          <cell r="H42">
            <v>9822.11142244184</v>
          </cell>
        </row>
        <row r="42">
          <cell r="J42">
            <v>12343.0171322848</v>
          </cell>
        </row>
        <row r="43">
          <cell r="C43">
            <v>34531.5020698443</v>
          </cell>
          <cell r="D43">
            <v>0.69</v>
          </cell>
          <cell r="E43">
            <v>19299.656506836</v>
          </cell>
        </row>
        <row r="43">
          <cell r="G43">
            <v>822.43177751032</v>
          </cell>
          <cell r="H43">
            <v>9987.08425618129</v>
          </cell>
        </row>
        <row r="43">
          <cell r="J43">
            <v>12422.1341599174</v>
          </cell>
        </row>
        <row r="44">
          <cell r="C44">
            <v>34531.5020761326</v>
          </cell>
          <cell r="D44">
            <v>0.69</v>
          </cell>
          <cell r="E44">
            <v>19299.6565103505</v>
          </cell>
        </row>
        <row r="44">
          <cell r="G44">
            <v>832.317159325383</v>
          </cell>
          <cell r="H44">
            <v>10157.0074910719</v>
          </cell>
        </row>
        <row r="44">
          <cell r="J44">
            <v>12647.8235218468</v>
          </cell>
        </row>
        <row r="45">
          <cell r="C45">
            <v>34531.5020826094</v>
          </cell>
          <cell r="D45">
            <v>0.69</v>
          </cell>
          <cell r="E45">
            <v>19299.6565139704</v>
          </cell>
        </row>
        <row r="45">
          <cell r="G45">
            <v>842.488245817178</v>
          </cell>
          <cell r="H45">
            <v>10332.0242022916</v>
          </cell>
        </row>
        <row r="45">
          <cell r="J45">
            <v>12880.2653868153</v>
          </cell>
        </row>
        <row r="46">
          <cell r="C46">
            <v>34531.5020892804</v>
          </cell>
          <cell r="D46">
            <v>0.69</v>
          </cell>
          <cell r="E46">
            <v>19299.6565176988</v>
          </cell>
        </row>
        <row r="46">
          <cell r="G46">
            <v>852.973607453387</v>
          </cell>
          <cell r="H46">
            <v>10512.2917725357</v>
          </cell>
        </row>
        <row r="46">
          <cell r="J46">
            <v>12969.8815880636</v>
          </cell>
        </row>
      </sheetData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PLANILHAS"/>
      <sheetName val="USUINCRE"/>
      <sheetName val="INVINI"/>
      <sheetName val="INVCOMPL"/>
      <sheetName val="OPMANUT"/>
      <sheetName val="REPOS"/>
      <sheetName val="fc-dap"/>
      <sheetName val="TABECON"/>
    </sheetNames>
    <sheetDataSet>
      <sheetData sheetId="0"/>
      <sheetData sheetId="1"/>
      <sheetData sheetId="2"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1788.49586236322</v>
          </cell>
        </row>
        <row r="16">
          <cell r="I16">
            <v>3219.2925522538</v>
          </cell>
        </row>
        <row r="17">
          <cell r="I17">
            <v>2146.19503483587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</sheetData>
      <sheetData sheetId="3"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-140.694026873435</v>
          </cell>
        </row>
        <row r="17">
          <cell r="I17">
            <v>-144.932669244151</v>
          </cell>
        </row>
        <row r="18">
          <cell r="I18">
            <v>-149.26764439602</v>
          </cell>
        </row>
        <row r="19">
          <cell r="I19">
            <v>15.5854915302249</v>
          </cell>
        </row>
        <row r="20">
          <cell r="I20">
            <v>16.0542281175995</v>
          </cell>
        </row>
        <row r="21">
          <cell r="I21">
            <v>16.5339507187416</v>
          </cell>
        </row>
        <row r="22">
          <cell r="I22">
            <v>17.0319833428282</v>
          </cell>
        </row>
        <row r="23">
          <cell r="I23">
            <v>17.5410019806801</v>
          </cell>
        </row>
        <row r="24">
          <cell r="I24">
            <v>18.0683306414777</v>
          </cell>
        </row>
        <row r="25">
          <cell r="I25">
            <v>18.6103073206308</v>
          </cell>
        </row>
        <row r="26">
          <cell r="I26">
            <v>19.1681526863351</v>
          </cell>
        </row>
        <row r="27">
          <cell r="I27">
            <v>19.744308074983</v>
          </cell>
        </row>
        <row r="28">
          <cell r="I28">
            <v>20.336332150183</v>
          </cell>
        </row>
        <row r="29">
          <cell r="I29">
            <v>20.945445580132</v>
          </cell>
        </row>
        <row r="30">
          <cell r="I30">
            <v>21.5740897012213</v>
          </cell>
        </row>
        <row r="31">
          <cell r="I31">
            <v>22.2222645134509</v>
          </cell>
        </row>
        <row r="32">
          <cell r="I32">
            <v>22.8875286804285</v>
          </cell>
        </row>
        <row r="33">
          <cell r="I33">
            <v>23.5747648749388</v>
          </cell>
        </row>
        <row r="34">
          <cell r="I34">
            <v>24.282752428788</v>
          </cell>
        </row>
        <row r="35">
          <cell r="I35">
            <v>25.0102706737766</v>
          </cell>
        </row>
        <row r="36">
          <cell r="I36">
            <v>25.7609816144936</v>
          </cell>
        </row>
        <row r="37">
          <cell r="I37">
            <v>26.5336645827465</v>
          </cell>
        </row>
        <row r="38">
          <cell r="I38">
            <v>27.3295402467267</v>
          </cell>
        </row>
        <row r="39">
          <cell r="I39">
            <v>28.149829274634</v>
          </cell>
        </row>
        <row r="40">
          <cell r="I40">
            <v>28.9945316664655</v>
          </cell>
        </row>
        <row r="41">
          <cell r="I41">
            <v>29.8636474222232</v>
          </cell>
        </row>
        <row r="42">
          <cell r="I42">
            <v>30.7596178783004</v>
          </cell>
        </row>
      </sheetData>
      <sheetData sheetId="4">
        <row r="13">
          <cell r="L13">
            <v>0</v>
          </cell>
        </row>
        <row r="14">
          <cell r="L14">
            <v>0</v>
          </cell>
        </row>
        <row r="15">
          <cell r="L15">
            <v>0</v>
          </cell>
        </row>
        <row r="16">
          <cell r="L16">
            <v>0</v>
          </cell>
        </row>
        <row r="17">
          <cell r="L17">
            <v>26.7727405196759</v>
          </cell>
        </row>
        <row r="18">
          <cell r="L18">
            <v>56.5049178301199</v>
          </cell>
        </row>
        <row r="19">
          <cell r="L19">
            <v>311.246829326682</v>
          </cell>
        </row>
        <row r="20">
          <cell r="L20">
            <v>359.932650434422</v>
          </cell>
        </row>
        <row r="21">
          <cell r="L21">
            <v>410.082706763449</v>
          </cell>
        </row>
        <row r="22">
          <cell r="L22">
            <v>461.731316326759</v>
          </cell>
        </row>
        <row r="23">
          <cell r="L23">
            <v>514.935675812685</v>
          </cell>
        </row>
        <row r="24">
          <cell r="L24">
            <v>569.730103234227</v>
          </cell>
        </row>
        <row r="25">
          <cell r="L25">
            <v>626.171795279714</v>
          </cell>
        </row>
        <row r="26">
          <cell r="L26">
            <v>684.306509299813</v>
          </cell>
        </row>
        <row r="27">
          <cell r="L27">
            <v>744.183815757743</v>
          </cell>
        </row>
        <row r="28">
          <cell r="L28">
            <v>805.860911341837</v>
          </cell>
        </row>
        <row r="29">
          <cell r="L29">
            <v>812.769315851205</v>
          </cell>
        </row>
        <row r="30">
          <cell r="L30">
            <v>819.313856323472</v>
          </cell>
        </row>
        <row r="31">
          <cell r="L31">
            <v>826.054820733219</v>
          </cell>
        </row>
        <row r="32">
          <cell r="L32">
            <v>832.998311571706</v>
          </cell>
        </row>
        <row r="33">
          <cell r="L33">
            <v>840.14966851879</v>
          </cell>
        </row>
        <row r="34">
          <cell r="L34">
            <v>847.515756877139</v>
          </cell>
        </row>
        <row r="35">
          <cell r="L35">
            <v>855.103060543715</v>
          </cell>
        </row>
        <row r="36">
          <cell r="L36">
            <v>862.917682009784</v>
          </cell>
        </row>
        <row r="37">
          <cell r="L37">
            <v>870.966867983717</v>
          </cell>
        </row>
        <row r="38">
          <cell r="L38">
            <v>879.257483768185</v>
          </cell>
        </row>
        <row r="39">
          <cell r="L39">
            <v>887.796776071557</v>
          </cell>
        </row>
        <row r="40">
          <cell r="L40">
            <v>896.592373007914</v>
          </cell>
        </row>
        <row r="41">
          <cell r="L41">
            <v>905.651902691331</v>
          </cell>
        </row>
        <row r="42">
          <cell r="L42">
            <v>914.982993235885</v>
          </cell>
        </row>
        <row r="43">
          <cell r="L43">
            <v>924.594035567061</v>
          </cell>
        </row>
      </sheetData>
      <sheetData sheetId="5">
        <row r="12">
          <cell r="I12">
            <v>0</v>
          </cell>
        </row>
        <row r="13">
          <cell r="I13">
            <v>0</v>
          </cell>
        </row>
        <row r="14">
          <cell r="I14">
            <v>0</v>
          </cell>
        </row>
        <row r="15">
          <cell r="I15">
            <v>0</v>
          </cell>
        </row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460.472238097983</v>
          </cell>
        </row>
        <row r="24">
          <cell r="I24">
            <v>460.472238097983</v>
          </cell>
        </row>
        <row r="25">
          <cell r="I25">
            <v>460.472238097983</v>
          </cell>
        </row>
        <row r="26">
          <cell r="I26">
            <v>460.472238097983</v>
          </cell>
        </row>
        <row r="27">
          <cell r="I27">
            <v>460.472238097983</v>
          </cell>
        </row>
        <row r="28">
          <cell r="I28">
            <v>577.37111727841</v>
          </cell>
        </row>
        <row r="29">
          <cell r="I29">
            <v>460.472238097983</v>
          </cell>
        </row>
        <row r="30">
          <cell r="I30">
            <v>460.472238097983</v>
          </cell>
        </row>
        <row r="31">
          <cell r="I31">
            <v>460.472238097983</v>
          </cell>
        </row>
        <row r="32">
          <cell r="I32">
            <v>460.472238097983</v>
          </cell>
        </row>
        <row r="33">
          <cell r="I33">
            <v>460.472238097983</v>
          </cell>
        </row>
        <row r="34">
          <cell r="I34">
            <v>460.472238097983</v>
          </cell>
        </row>
        <row r="35">
          <cell r="I35">
            <v>460.472238097983</v>
          </cell>
        </row>
        <row r="36">
          <cell r="I36">
            <v>460.472238097983</v>
          </cell>
        </row>
        <row r="37">
          <cell r="I37">
            <v>460.472238097983</v>
          </cell>
        </row>
        <row r="38">
          <cell r="I38">
            <v>577.37111727841</v>
          </cell>
        </row>
        <row r="39">
          <cell r="I39">
            <v>460.472238097983</v>
          </cell>
        </row>
        <row r="40">
          <cell r="I40">
            <v>460.472238097983</v>
          </cell>
        </row>
        <row r="41">
          <cell r="I41">
            <v>460.472238097983</v>
          </cell>
        </row>
        <row r="42">
          <cell r="I42">
            <v>460.472238097983</v>
          </cell>
        </row>
      </sheetData>
      <sheetData sheetId="6">
        <row r="30">
          <cell r="C30">
            <v>15.43</v>
          </cell>
        </row>
        <row r="31">
          <cell r="C31">
            <v>0</v>
          </cell>
        </row>
        <row r="32">
          <cell r="C32">
            <v>0</v>
          </cell>
        </row>
        <row r="33">
          <cell r="C33">
            <v>6.63</v>
          </cell>
        </row>
        <row r="34">
          <cell r="C34">
            <v>0</v>
          </cell>
        </row>
        <row r="35">
          <cell r="B35">
            <v>509.76</v>
          </cell>
        </row>
      </sheetData>
      <sheetData sheetId="7">
        <row r="12">
          <cell r="B12">
            <v>0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</row>
        <row r="14"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</row>
        <row r="16">
          <cell r="B16">
            <v>2382.03999999999</v>
          </cell>
          <cell r="C16">
            <v>0</v>
          </cell>
          <cell r="D16">
            <v>0</v>
          </cell>
          <cell r="E16">
            <v>1178.34517363701</v>
          </cell>
          <cell r="F16">
            <v>0</v>
          </cell>
        </row>
        <row r="17">
          <cell r="B17">
            <v>5557.34000000001</v>
          </cell>
          <cell r="C17">
            <v>0</v>
          </cell>
          <cell r="D17">
            <v>0</v>
          </cell>
          <cell r="E17">
            <v>2749.09941363701</v>
          </cell>
          <cell r="F17">
            <v>0</v>
          </cell>
        </row>
        <row r="18">
          <cell r="B18">
            <v>15876.5</v>
          </cell>
          <cell r="C18">
            <v>0</v>
          </cell>
          <cell r="D18">
            <v>0</v>
          </cell>
          <cell r="E18">
            <v>7853.7712</v>
          </cell>
          <cell r="F18">
            <v>0</v>
          </cell>
        </row>
        <row r="19">
          <cell r="B19">
            <v>18693.2974328257</v>
          </cell>
          <cell r="C19">
            <v>0</v>
          </cell>
          <cell r="D19">
            <v>0</v>
          </cell>
          <cell r="E19">
            <v>7853.7712</v>
          </cell>
          <cell r="F19">
            <v>0</v>
          </cell>
        </row>
        <row r="20">
          <cell r="B20">
            <v>21594.8105779169</v>
          </cell>
          <cell r="C20">
            <v>0</v>
          </cell>
          <cell r="D20">
            <v>0</v>
          </cell>
          <cell r="E20">
            <v>7853.7712</v>
          </cell>
          <cell r="F20">
            <v>0</v>
          </cell>
        </row>
        <row r="21">
          <cell r="B21">
            <v>24583.0249597797</v>
          </cell>
          <cell r="C21">
            <v>0</v>
          </cell>
          <cell r="D21">
            <v>0</v>
          </cell>
          <cell r="E21">
            <v>7853.7712</v>
          </cell>
          <cell r="F21">
            <v>0</v>
          </cell>
        </row>
        <row r="22">
          <cell r="B22">
            <v>27661.2497859245</v>
          </cell>
          <cell r="C22">
            <v>0</v>
          </cell>
          <cell r="D22">
            <v>0</v>
          </cell>
          <cell r="E22">
            <v>7853.7712</v>
          </cell>
          <cell r="F22">
            <v>0</v>
          </cell>
        </row>
        <row r="23">
          <cell r="B23">
            <v>30831.4705808576</v>
          </cell>
          <cell r="C23">
            <v>0</v>
          </cell>
          <cell r="D23">
            <v>0</v>
          </cell>
          <cell r="E23">
            <v>7853.7712</v>
          </cell>
          <cell r="F23">
            <v>0</v>
          </cell>
        </row>
        <row r="24">
          <cell r="B24">
            <v>34096.9965520893</v>
          </cell>
          <cell r="C24">
            <v>0</v>
          </cell>
          <cell r="D24">
            <v>0</v>
          </cell>
          <cell r="E24">
            <v>7853.7712</v>
          </cell>
          <cell r="F24">
            <v>0</v>
          </cell>
        </row>
        <row r="25">
          <cell r="B25">
            <v>37460.4750656279</v>
          </cell>
          <cell r="C25">
            <v>0</v>
          </cell>
          <cell r="D25">
            <v>0</v>
          </cell>
          <cell r="E25">
            <v>7853.7712</v>
          </cell>
          <cell r="F25">
            <v>0</v>
          </cell>
        </row>
        <row r="26">
          <cell r="B26">
            <v>40924.7741013157</v>
          </cell>
          <cell r="C26">
            <v>0</v>
          </cell>
          <cell r="D26">
            <v>0</v>
          </cell>
          <cell r="E26">
            <v>7853.7712</v>
          </cell>
          <cell r="F26">
            <v>0</v>
          </cell>
        </row>
        <row r="27">
          <cell r="B27">
            <v>44493.2028666632</v>
          </cell>
          <cell r="C27">
            <v>0</v>
          </cell>
          <cell r="D27">
            <v>0</v>
          </cell>
          <cell r="E27">
            <v>7853.7712</v>
          </cell>
          <cell r="F27">
            <v>0</v>
          </cell>
        </row>
        <row r="28">
          <cell r="B28">
            <v>48168.6293415125</v>
          </cell>
          <cell r="C28">
            <v>0</v>
          </cell>
          <cell r="D28">
            <v>0</v>
          </cell>
          <cell r="E28">
            <v>7853.7712</v>
          </cell>
          <cell r="F28">
            <v>0</v>
          </cell>
        </row>
        <row r="29">
          <cell r="B29">
            <v>48168.6293415125</v>
          </cell>
          <cell r="C29">
            <v>0</v>
          </cell>
          <cell r="D29">
            <v>0</v>
          </cell>
          <cell r="E29">
            <v>7853.7712</v>
          </cell>
          <cell r="F29">
            <v>0</v>
          </cell>
        </row>
        <row r="30">
          <cell r="B30">
            <v>48168.6293415125</v>
          </cell>
          <cell r="C30">
            <v>0</v>
          </cell>
          <cell r="D30">
            <v>0</v>
          </cell>
          <cell r="E30">
            <v>7853.7712</v>
          </cell>
          <cell r="F30">
            <v>0</v>
          </cell>
        </row>
        <row r="31">
          <cell r="B31">
            <v>48168.6293415125</v>
          </cell>
          <cell r="C31">
            <v>0</v>
          </cell>
          <cell r="D31">
            <v>0</v>
          </cell>
          <cell r="E31">
            <v>7853.7712</v>
          </cell>
          <cell r="F31">
            <v>0</v>
          </cell>
        </row>
        <row r="32">
          <cell r="B32">
            <v>48168.6293415125</v>
          </cell>
          <cell r="C32">
            <v>0</v>
          </cell>
          <cell r="D32">
            <v>0</v>
          </cell>
          <cell r="E32">
            <v>7853.7712</v>
          </cell>
          <cell r="F32">
            <v>0</v>
          </cell>
        </row>
        <row r="33">
          <cell r="B33">
            <v>48168.6293415125</v>
          </cell>
          <cell r="C33">
            <v>0</v>
          </cell>
          <cell r="D33">
            <v>0</v>
          </cell>
          <cell r="E33">
            <v>7853.7712</v>
          </cell>
          <cell r="F33">
            <v>0</v>
          </cell>
        </row>
        <row r="34">
          <cell r="B34">
            <v>48168.6293415125</v>
          </cell>
          <cell r="C34">
            <v>0</v>
          </cell>
          <cell r="D34">
            <v>0</v>
          </cell>
          <cell r="E34">
            <v>7853.7712</v>
          </cell>
          <cell r="F34">
            <v>0</v>
          </cell>
        </row>
        <row r="35">
          <cell r="B35">
            <v>48168.6293415125</v>
          </cell>
          <cell r="C35">
            <v>0</v>
          </cell>
          <cell r="D35">
            <v>0</v>
          </cell>
          <cell r="E35">
            <v>7853.7712</v>
          </cell>
          <cell r="F35">
            <v>0</v>
          </cell>
        </row>
        <row r="36">
          <cell r="B36">
            <v>48168.6293415125</v>
          </cell>
          <cell r="C36">
            <v>0</v>
          </cell>
          <cell r="D36">
            <v>0</v>
          </cell>
          <cell r="E36">
            <v>7853.7712</v>
          </cell>
          <cell r="F36">
            <v>0</v>
          </cell>
        </row>
        <row r="37">
          <cell r="B37">
            <v>48168.6293415125</v>
          </cell>
          <cell r="C37">
            <v>0</v>
          </cell>
          <cell r="D37">
            <v>0</v>
          </cell>
          <cell r="E37">
            <v>7853.7712</v>
          </cell>
          <cell r="F37">
            <v>0</v>
          </cell>
        </row>
        <row r="38">
          <cell r="B38">
            <v>48168.6293415125</v>
          </cell>
          <cell r="C38">
            <v>0</v>
          </cell>
          <cell r="D38">
            <v>0</v>
          </cell>
          <cell r="E38">
            <v>7853.7712</v>
          </cell>
          <cell r="F38">
            <v>0</v>
          </cell>
        </row>
        <row r="39">
          <cell r="B39">
            <v>48168.6293415125</v>
          </cell>
          <cell r="C39">
            <v>0</v>
          </cell>
          <cell r="D39">
            <v>0</v>
          </cell>
          <cell r="E39">
            <v>7853.7712</v>
          </cell>
          <cell r="F39">
            <v>0</v>
          </cell>
        </row>
        <row r="40">
          <cell r="B40">
            <v>48168.6293415125</v>
          </cell>
          <cell r="C40">
            <v>0</v>
          </cell>
          <cell r="D40">
            <v>0</v>
          </cell>
          <cell r="E40">
            <v>7853.7712</v>
          </cell>
          <cell r="F40">
            <v>0</v>
          </cell>
        </row>
        <row r="41">
          <cell r="B41">
            <v>48168.6293415125</v>
          </cell>
          <cell r="C41">
            <v>0</v>
          </cell>
          <cell r="D41">
            <v>0</v>
          </cell>
          <cell r="E41">
            <v>7853.7712</v>
          </cell>
          <cell r="F41">
            <v>0</v>
          </cell>
        </row>
        <row r="42">
          <cell r="B42">
            <v>48168.6293415125</v>
          </cell>
          <cell r="C42">
            <v>0</v>
          </cell>
          <cell r="D42">
            <v>0</v>
          </cell>
          <cell r="E42">
            <v>7853.7712</v>
          </cell>
          <cell r="F4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99"/>
    <col collapsed="false" customWidth="false" hidden="false" outlineLevel="0" max="257" min="2" style="1" width="11.56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0</v>
      </c>
      <c r="B2" s="4" t="str">
        <f aca="false">[1]DADOS!C2</f>
        <v>COMPANHIA DE ÁGUA E ESGOTOS DA PARAÍBA - CAGEPA</v>
      </c>
      <c r="C2" s="2"/>
      <c r="D2" s="2"/>
      <c r="E2" s="2"/>
      <c r="F2" s="2"/>
      <c r="G2" s="2"/>
      <c r="H2" s="2"/>
    </row>
    <row r="3" customFormat="false" ht="14.25" hidden="false" customHeight="true" outlineLevel="0" collapsed="false">
      <c r="A3" s="3" t="s">
        <v>1</v>
      </c>
      <c r="B3" s="4" t="str">
        <f aca="false">[1]DADOS!C3</f>
        <v>CAMPINA GRANDE</v>
      </c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3" t="s">
        <v>2</v>
      </c>
      <c r="B4" s="4" t="str">
        <f aca="false">[1]DADOS!C4</f>
        <v>SISTEMA DE ABASTECIMENTO DE ÁGUA</v>
      </c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5" t="s">
        <v>3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3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/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3" t="s">
        <v>4</v>
      </c>
      <c r="B9" s="6" t="s">
        <v>5</v>
      </c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3"/>
      <c r="B10" s="9" t="s">
        <v>6</v>
      </c>
      <c r="C10" s="7"/>
      <c r="D10" s="7"/>
      <c r="E10" s="7"/>
      <c r="F10" s="7"/>
      <c r="G10" s="7"/>
      <c r="H10" s="8"/>
    </row>
    <row r="11" customFormat="false" ht="12.75" hidden="false" customHeight="false" outlineLevel="0" collapsed="false">
      <c r="A11" s="3"/>
      <c r="B11" s="9"/>
      <c r="C11" s="7"/>
      <c r="D11" s="7"/>
      <c r="E11" s="7"/>
      <c r="F11" s="7"/>
      <c r="G11" s="7"/>
      <c r="H11" s="8"/>
    </row>
    <row r="12" customFormat="false" ht="12.75" hidden="false" customHeight="false" outlineLevel="0" collapsed="false">
      <c r="A12" s="3" t="s">
        <v>7</v>
      </c>
      <c r="B12" s="9" t="s">
        <v>5</v>
      </c>
      <c r="C12" s="7"/>
      <c r="D12" s="7"/>
      <c r="E12" s="7"/>
      <c r="F12" s="7"/>
      <c r="G12" s="7"/>
      <c r="H12" s="8"/>
    </row>
    <row r="13" customFormat="false" ht="12.75" hidden="false" customHeight="false" outlineLevel="0" collapsed="false">
      <c r="A13" s="3"/>
      <c r="B13" s="9" t="s">
        <v>8</v>
      </c>
      <c r="C13" s="7"/>
      <c r="D13" s="7"/>
      <c r="E13" s="7"/>
      <c r="F13" s="7"/>
      <c r="G13" s="7"/>
      <c r="H13" s="8"/>
    </row>
    <row r="14" customFormat="false" ht="12.75" hidden="false" customHeight="false" outlineLevel="0" collapsed="false">
      <c r="A14" s="3"/>
      <c r="B14" s="7"/>
      <c r="C14" s="7"/>
      <c r="D14" s="7"/>
      <c r="E14" s="7"/>
      <c r="F14" s="7"/>
      <c r="G14" s="7"/>
      <c r="H14" s="8"/>
    </row>
    <row r="15" customFormat="false" ht="12.75" hidden="false" customHeight="false" outlineLevel="0" collapsed="false">
      <c r="A15" s="3" t="s">
        <v>9</v>
      </c>
      <c r="B15" s="6" t="s">
        <v>10</v>
      </c>
      <c r="C15" s="7"/>
      <c r="D15" s="7"/>
      <c r="E15" s="7"/>
      <c r="F15" s="7"/>
      <c r="G15" s="7"/>
      <c r="H15" s="8"/>
    </row>
    <row r="16" customFormat="false" ht="12.75" hidden="false" customHeight="false" outlineLevel="0" collapsed="false">
      <c r="A16" s="3"/>
      <c r="B16" s="2" t="s">
        <v>11</v>
      </c>
      <c r="C16" s="7"/>
      <c r="D16" s="7"/>
      <c r="E16" s="7"/>
      <c r="F16" s="7"/>
      <c r="G16" s="7"/>
      <c r="H16" s="8"/>
    </row>
    <row r="17" customFormat="false" ht="12.75" hidden="false" customHeight="false" outlineLevel="0" collapsed="false">
      <c r="A17" s="3"/>
      <c r="B17" s="7"/>
      <c r="C17" s="7"/>
      <c r="D17" s="7"/>
      <c r="E17" s="7"/>
      <c r="F17" s="7"/>
      <c r="G17" s="7"/>
      <c r="H17" s="8"/>
    </row>
    <row r="18" customFormat="false" ht="12.75" hidden="false" customHeight="false" outlineLevel="0" collapsed="false">
      <c r="A18" s="3" t="s">
        <v>12</v>
      </c>
      <c r="B18" s="9" t="s">
        <v>13</v>
      </c>
      <c r="C18" s="7"/>
      <c r="D18" s="7"/>
      <c r="E18" s="7"/>
      <c r="F18" s="7"/>
      <c r="G18" s="7"/>
      <c r="H18" s="8"/>
    </row>
    <row r="19" customFormat="false" ht="12.75" hidden="false" customHeight="false" outlineLevel="0" collapsed="false">
      <c r="A19" s="3"/>
      <c r="B19" s="10" t="s">
        <v>14</v>
      </c>
      <c r="C19" s="7"/>
      <c r="D19" s="7"/>
      <c r="E19" s="7"/>
      <c r="F19" s="7"/>
      <c r="G19" s="7"/>
      <c r="H19" s="8"/>
    </row>
    <row r="20" customFormat="false" ht="12.75" hidden="false" customHeight="false" outlineLevel="0" collapsed="false">
      <c r="A20" s="3"/>
      <c r="B20" s="7"/>
      <c r="C20" s="7"/>
      <c r="D20" s="7"/>
      <c r="E20" s="7"/>
      <c r="F20" s="7"/>
      <c r="G20" s="7"/>
      <c r="H20" s="8"/>
    </row>
    <row r="21" customFormat="false" ht="12.75" hidden="false" customHeight="false" outlineLevel="0" collapsed="false">
      <c r="A21" s="3" t="s">
        <v>15</v>
      </c>
      <c r="B21" s="9" t="s">
        <v>16</v>
      </c>
      <c r="C21" s="7"/>
      <c r="D21" s="7"/>
      <c r="E21" s="7"/>
      <c r="F21" s="7"/>
      <c r="G21" s="7"/>
      <c r="H21" s="8"/>
    </row>
    <row r="22" customFormat="false" ht="12.75" hidden="false" customHeight="false" outlineLevel="0" collapsed="false">
      <c r="A22" s="3"/>
      <c r="B22" s="10" t="s">
        <v>17</v>
      </c>
      <c r="C22" s="7"/>
      <c r="D22" s="7"/>
      <c r="E22" s="7"/>
      <c r="F22" s="7"/>
      <c r="G22" s="7"/>
      <c r="H22" s="8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3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3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3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3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3"/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3"/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3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3"/>
    </row>
    <row r="36" customFormat="false" ht="12.75" hidden="false" customHeight="false" outlineLevel="0" collapsed="false">
      <c r="A36" s="11"/>
      <c r="B36" s="12"/>
      <c r="C36" s="12"/>
      <c r="D36" s="12"/>
      <c r="E36" s="12"/>
      <c r="F36" s="12"/>
      <c r="G36" s="12"/>
      <c r="H36" s="13"/>
    </row>
    <row r="37" customFormat="false" ht="12.75" hidden="false" customHeight="false" outlineLevel="0" collapsed="false">
      <c r="A37" s="11"/>
      <c r="B37" s="12"/>
      <c r="C37" s="12"/>
      <c r="D37" s="12"/>
      <c r="E37" s="12"/>
      <c r="F37" s="12"/>
      <c r="G37" s="12"/>
      <c r="H37" s="13"/>
    </row>
    <row r="38" customFormat="false" ht="12.75" hidden="false" customHeight="false" outlineLevel="0" collapsed="false">
      <c r="A38" s="11"/>
      <c r="B38" s="12"/>
      <c r="C38" s="12"/>
      <c r="D38" s="12"/>
      <c r="E38" s="12"/>
      <c r="F38" s="12"/>
      <c r="G38" s="12"/>
      <c r="H38" s="13"/>
    </row>
    <row r="39" customFormat="false" ht="12.75" hidden="false" customHeight="false" outlineLevel="0" collapsed="false">
      <c r="A39" s="11"/>
      <c r="B39" s="12"/>
      <c r="C39" s="12"/>
      <c r="D39" s="12"/>
      <c r="E39" s="12"/>
      <c r="F39" s="12"/>
      <c r="G39" s="12"/>
      <c r="H39" s="13"/>
    </row>
    <row r="40" customFormat="false" ht="12.75" hidden="false" customHeight="false" outlineLevel="0" collapsed="false">
      <c r="A40" s="11"/>
      <c r="B40" s="12"/>
      <c r="C40" s="12"/>
      <c r="D40" s="12"/>
      <c r="E40" s="12"/>
      <c r="F40" s="12"/>
      <c r="G40" s="12"/>
      <c r="H40" s="13"/>
    </row>
    <row r="41" customFormat="false" ht="12.75" hidden="false" customHeight="false" outlineLevel="0" collapsed="false">
      <c r="A41" s="11"/>
      <c r="B41" s="12"/>
      <c r="C41" s="12"/>
      <c r="D41" s="12"/>
      <c r="E41" s="12"/>
      <c r="F41" s="12"/>
      <c r="G41" s="12"/>
      <c r="H41" s="13"/>
    </row>
    <row r="42" customFormat="false" ht="12.75" hidden="false" customHeight="false" outlineLevel="0" collapsed="false">
      <c r="A42" s="11"/>
      <c r="B42" s="12"/>
      <c r="C42" s="12"/>
      <c r="D42" s="12"/>
      <c r="E42" s="12"/>
      <c r="F42" s="12"/>
      <c r="G42" s="12"/>
      <c r="H42" s="13"/>
    </row>
    <row r="43" customFormat="false" ht="12.75" hidden="false" customHeight="false" outlineLevel="0" collapsed="false">
      <c r="A43" s="11"/>
      <c r="B43" s="12"/>
      <c r="C43" s="12"/>
      <c r="D43" s="12"/>
      <c r="E43" s="12"/>
      <c r="F43" s="12"/>
      <c r="G43" s="12"/>
      <c r="H43" s="13"/>
    </row>
    <row r="44" customFormat="false" ht="12.75" hidden="false" customHeight="false" outlineLevel="0" collapsed="false">
      <c r="A44" s="11"/>
      <c r="B44" s="12"/>
      <c r="C44" s="12"/>
      <c r="D44" s="12"/>
      <c r="E44" s="12"/>
      <c r="F44" s="12"/>
      <c r="G44" s="12"/>
      <c r="H44" s="13"/>
    </row>
    <row r="45" customFormat="false" ht="12.75" hidden="false" customHeight="false" outlineLevel="0" collapsed="false">
      <c r="B45" s="14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5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/>
      <c r="B47" s="12"/>
      <c r="C47" s="12"/>
      <c r="D47" s="12"/>
      <c r="E47" s="16"/>
      <c r="F47" s="12"/>
      <c r="G47" s="13"/>
      <c r="H47" s="13"/>
    </row>
    <row r="48" customFormat="false" ht="12.75" hidden="false" customHeight="false" outlineLevel="0" collapsed="false">
      <c r="A48" s="16"/>
      <c r="B48" s="14"/>
      <c r="C48" s="12"/>
      <c r="D48" s="12"/>
      <c r="E48" s="12"/>
      <c r="F48" s="12"/>
      <c r="G48" s="13"/>
      <c r="H48" s="13"/>
    </row>
    <row r="49" customFormat="false" ht="12.75" hidden="false" customHeight="false" outlineLevel="0" collapsed="false">
      <c r="A49" s="16"/>
      <c r="B49" s="12"/>
      <c r="C49" s="12"/>
      <c r="D49" s="12"/>
      <c r="E49" s="12"/>
      <c r="F49" s="12"/>
      <c r="G49" s="13"/>
      <c r="H49" s="13"/>
    </row>
    <row r="50" customFormat="false" ht="12.75" hidden="false" customHeight="false" outlineLevel="0" collapsed="false">
      <c r="A50" s="11"/>
      <c r="B50" s="12"/>
      <c r="C50" s="12"/>
      <c r="D50" s="12"/>
      <c r="E50" s="12"/>
      <c r="F50" s="12"/>
      <c r="G50" s="13"/>
      <c r="H50" s="13"/>
    </row>
    <row r="51" customFormat="false" ht="12.75" hidden="false" customHeight="false" outlineLevel="0" collapsed="false">
      <c r="A51" s="16"/>
      <c r="B51" s="14"/>
    </row>
  </sheetData>
  <sheetProtection sheet="true" password="cf50" objects="true" scenarios="true"/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5" min="2" style="1" width="12.7"/>
    <col collapsed="false" customWidth="true" hidden="false" outlineLevel="0" max="6" min="6" style="1" width="13.14"/>
    <col collapsed="false" customWidth="true" hidden="false" outlineLevel="0" max="11" min="7" style="1" width="12.7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17" t="s">
        <v>0</v>
      </c>
      <c r="B1" s="2"/>
      <c r="C1" s="3" t="str">
        <f aca="false">[1]DADOS!C2</f>
        <v>COMPANHIA DE ÁGUA E ESGOTOS DA PARAÍBA - CAGEPA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7" t="s">
        <v>18</v>
      </c>
      <c r="B2" s="2"/>
      <c r="C2" s="3" t="str">
        <f aca="false">[1]DADOS!C3</f>
        <v>CAMPINA GRANDE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7" t="s">
        <v>2</v>
      </c>
      <c r="B3" s="2"/>
      <c r="C3" s="3" t="str">
        <f aca="false">[1]DADOS!C4</f>
        <v>SISTEMA DE ABASTECIMENTO DE ÁGUA</v>
      </c>
      <c r="D3" s="2"/>
      <c r="E3" s="2"/>
      <c r="F3" s="2"/>
      <c r="G3" s="2"/>
      <c r="H3" s="2"/>
      <c r="I3" s="2"/>
      <c r="J3" s="2"/>
      <c r="K3" s="2"/>
    </row>
    <row r="4" customFormat="false" ht="12.75" hidden="true" customHeight="false" outlineLevel="0" collapsed="false">
      <c r="A4" s="18"/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9"/>
      <c r="C5" s="9"/>
      <c r="D5" s="9"/>
      <c r="E5" s="9"/>
      <c r="F5" s="9"/>
      <c r="G5" s="9"/>
      <c r="H5" s="9"/>
      <c r="I5" s="2"/>
      <c r="J5" s="2"/>
      <c r="K5" s="2"/>
      <c r="L5" s="19"/>
      <c r="M5" s="20"/>
      <c r="N5" s="20"/>
      <c r="O5" s="20"/>
      <c r="P5" s="20"/>
      <c r="Q5" s="19"/>
      <c r="R5" s="19"/>
      <c r="S5" s="19"/>
      <c r="T5" s="19"/>
    </row>
    <row r="6" customFormat="false" ht="12.75" hidden="false" customHeight="false" outlineLevel="0" collapsed="false">
      <c r="A6" s="21" t="s">
        <v>19</v>
      </c>
      <c r="B6" s="21" t="s">
        <v>5</v>
      </c>
      <c r="C6" s="9"/>
      <c r="D6" s="9"/>
      <c r="E6" s="9"/>
      <c r="F6" s="9"/>
      <c r="G6" s="9"/>
      <c r="H6" s="9"/>
      <c r="I6" s="2"/>
      <c r="J6" s="2"/>
      <c r="K6" s="2"/>
    </row>
    <row r="7" customFormat="false" ht="12.75" hidden="false" customHeight="false" outlineLevel="0" collapsed="false">
      <c r="A7" s="21"/>
      <c r="B7" s="22" t="s">
        <v>6</v>
      </c>
      <c r="C7" s="9"/>
      <c r="D7" s="9"/>
      <c r="E7" s="9"/>
      <c r="F7" s="9"/>
      <c r="G7" s="9"/>
      <c r="H7" s="9"/>
      <c r="I7" s="2"/>
      <c r="J7" s="2"/>
      <c r="K7" s="2"/>
    </row>
    <row r="8" customFormat="false" ht="13.5" hidden="false" customHeight="false" outlineLevel="0" collapsed="false">
      <c r="A8" s="23"/>
      <c r="B8" s="9"/>
      <c r="C8" s="9"/>
      <c r="D8" s="9"/>
      <c r="E8" s="9"/>
      <c r="F8" s="9"/>
      <c r="G8" s="9"/>
      <c r="H8" s="24"/>
      <c r="I8" s="25"/>
      <c r="J8" s="23"/>
      <c r="K8" s="23"/>
    </row>
    <row r="9" customFormat="false" ht="12.75" hidden="false" customHeight="false" outlineLevel="0" collapsed="false">
      <c r="A9" s="26"/>
      <c r="B9" s="27"/>
      <c r="C9" s="27"/>
      <c r="D9" s="28"/>
      <c r="E9" s="29" t="s">
        <v>20</v>
      </c>
      <c r="F9" s="28"/>
      <c r="G9" s="28"/>
      <c r="H9" s="30"/>
      <c r="I9" s="30"/>
      <c r="J9" s="30"/>
      <c r="K9" s="31"/>
    </row>
    <row r="10" customFormat="false" ht="12.75" hidden="false" customHeight="false" outlineLevel="0" collapsed="false">
      <c r="A10" s="32"/>
      <c r="B10" s="33" t="s">
        <v>21</v>
      </c>
      <c r="C10" s="34"/>
      <c r="D10" s="35"/>
      <c r="E10" s="36" t="s">
        <v>22</v>
      </c>
      <c r="F10" s="23"/>
      <c r="G10" s="37"/>
      <c r="H10" s="23"/>
      <c r="I10" s="38"/>
      <c r="J10" s="39" t="s">
        <v>23</v>
      </c>
      <c r="K10" s="40"/>
    </row>
    <row r="11" customFormat="false" ht="12.75" hidden="false" customHeight="false" outlineLevel="0" collapsed="false">
      <c r="A11" s="32" t="s">
        <v>24</v>
      </c>
      <c r="B11" s="41"/>
      <c r="C11" s="42"/>
      <c r="D11" s="42"/>
      <c r="E11" s="41" t="s">
        <v>25</v>
      </c>
      <c r="F11" s="42" t="s">
        <v>26</v>
      </c>
      <c r="G11" s="42" t="s">
        <v>27</v>
      </c>
      <c r="H11" s="42" t="s">
        <v>28</v>
      </c>
      <c r="I11" s="42" t="s">
        <v>28</v>
      </c>
      <c r="J11" s="43"/>
      <c r="K11" s="44"/>
    </row>
    <row r="12" customFormat="false" ht="12.75" hidden="false" customHeight="false" outlineLevel="0" collapsed="false">
      <c r="A12" s="45"/>
      <c r="B12" s="46" t="s">
        <v>29</v>
      </c>
      <c r="C12" s="43" t="s">
        <v>30</v>
      </c>
      <c r="D12" s="43" t="s">
        <v>31</v>
      </c>
      <c r="E12" s="46" t="s">
        <v>32</v>
      </c>
      <c r="F12" s="43" t="s">
        <v>33</v>
      </c>
      <c r="G12" s="43" t="s">
        <v>34</v>
      </c>
      <c r="H12" s="43" t="s">
        <v>35</v>
      </c>
      <c r="I12" s="43" t="s">
        <v>35</v>
      </c>
      <c r="J12" s="43" t="s">
        <v>36</v>
      </c>
      <c r="K12" s="44" t="s">
        <v>37</v>
      </c>
    </row>
    <row r="13" customFormat="false" ht="12.75" hidden="false" customHeight="false" outlineLevel="0" collapsed="false">
      <c r="A13" s="47"/>
      <c r="B13" s="46" t="s">
        <v>38</v>
      </c>
      <c r="C13" s="43" t="s">
        <v>39</v>
      </c>
      <c r="D13" s="43" t="s">
        <v>40</v>
      </c>
      <c r="E13" s="46" t="s">
        <v>41</v>
      </c>
      <c r="F13" s="43" t="s">
        <v>42</v>
      </c>
      <c r="G13" s="43" t="s">
        <v>43</v>
      </c>
      <c r="H13" s="43" t="s">
        <v>44</v>
      </c>
      <c r="I13" s="43" t="s">
        <v>45</v>
      </c>
      <c r="J13" s="43"/>
      <c r="K13" s="44"/>
    </row>
    <row r="14" customFormat="false" ht="12.75" hidden="false" customHeight="false" outlineLevel="0" collapsed="false">
      <c r="A14" s="47"/>
      <c r="B14" s="48"/>
      <c r="C14" s="49"/>
      <c r="D14" s="49"/>
      <c r="E14" s="50"/>
      <c r="F14" s="43" t="s">
        <v>41</v>
      </c>
      <c r="G14" s="51" t="s">
        <v>46</v>
      </c>
      <c r="H14" s="43" t="s">
        <v>41</v>
      </c>
      <c r="I14" s="43" t="s">
        <v>47</v>
      </c>
      <c r="J14" s="49"/>
      <c r="K14" s="52"/>
    </row>
    <row r="15" customFormat="false" ht="13.5" hidden="false" customHeight="false" outlineLevel="0" collapsed="false">
      <c r="A15" s="53"/>
      <c r="B15" s="54" t="s">
        <v>48</v>
      </c>
      <c r="C15" s="54" t="s">
        <v>49</v>
      </c>
      <c r="D15" s="54" t="s">
        <v>50</v>
      </c>
      <c r="E15" s="54" t="s">
        <v>50</v>
      </c>
      <c r="F15" s="54" t="s">
        <v>50</v>
      </c>
      <c r="G15" s="54" t="s">
        <v>50</v>
      </c>
      <c r="H15" s="54" t="s">
        <v>50</v>
      </c>
      <c r="I15" s="54" t="s">
        <v>50</v>
      </c>
      <c r="J15" s="54" t="s">
        <v>50</v>
      </c>
      <c r="K15" s="55" t="s">
        <v>50</v>
      </c>
    </row>
    <row r="16" customFormat="false" ht="12.75" hidden="false" customHeight="false" outlineLevel="0" collapsed="false">
      <c r="A16" s="56" t="n">
        <f aca="false">[1]DADOS!$G$10</f>
        <v>1996</v>
      </c>
      <c r="B16" s="57" t="n">
        <f aca="false">'[2]PLANILHA 8'!C16-'[1]PLANILHA 8'!C16</f>
        <v>0</v>
      </c>
      <c r="C16" s="58" t="n">
        <f aca="false">'[2]PLANILHA 8'!D16</f>
        <v>0.69</v>
      </c>
      <c r="D16" s="57" t="n">
        <f aca="false">'[2]PLANILHA 8'!E16-'[1]PLANILHA 8'!E16</f>
        <v>0</v>
      </c>
      <c r="E16" s="59" t="n">
        <f aca="false">'[2]PLANILHA 8'!F16</f>
        <v>0</v>
      </c>
      <c r="F16" s="60" t="n">
        <f aca="false">+'[2]PLANILHA 8'!G16-'[1]PLANILHA 8'!F16</f>
        <v>0</v>
      </c>
      <c r="G16" s="59" t="n">
        <f aca="false">+'[2]PLANILHA 8'!H16-'[1]PLANILHA 8'!G16</f>
        <v>0</v>
      </c>
      <c r="H16" s="57" t="n">
        <f aca="false">+E16+F16+G16</f>
        <v>0</v>
      </c>
      <c r="I16" s="61" t="n">
        <f aca="false">'[2]PLANILHA 8'!$J16-'[1]PLANILHA 8'!$I16</f>
        <v>0</v>
      </c>
      <c r="J16" s="57" t="n">
        <f aca="false">D16-H16</f>
        <v>0</v>
      </c>
      <c r="K16" s="62" t="n">
        <f aca="false">D16-I16</f>
        <v>0</v>
      </c>
    </row>
    <row r="17" customFormat="false" ht="12.75" hidden="false" customHeight="false" outlineLevel="0" collapsed="false">
      <c r="A17" s="63" t="n">
        <f aca="false">A16+1</f>
        <v>1997</v>
      </c>
      <c r="B17" s="64" t="n">
        <f aca="false">'[2]PLANILHA 8'!C17-'[1]PLANILHA 8'!C17</f>
        <v>0</v>
      </c>
      <c r="C17" s="65" t="n">
        <f aca="false">'[2]PLANILHA 8'!D17</f>
        <v>0.69</v>
      </c>
      <c r="D17" s="64" t="n">
        <f aca="false">'[2]PLANILHA 8'!E17-'[1]PLANILHA 8'!E17</f>
        <v>0</v>
      </c>
      <c r="E17" s="66" t="n">
        <f aca="false">'[2]PLANILHA 8'!F17</f>
        <v>0</v>
      </c>
      <c r="F17" s="67" t="n">
        <f aca="false">+'[2]PLANILHA 8'!G17-'[1]PLANILHA 8'!F17</f>
        <v>0</v>
      </c>
      <c r="G17" s="66" t="n">
        <f aca="false">+'[2]PLANILHA 8'!H17-'[1]PLANILHA 8'!G17</f>
        <v>0</v>
      </c>
      <c r="H17" s="64" t="n">
        <f aca="false">+E17+F17+G17</f>
        <v>0</v>
      </c>
      <c r="I17" s="68" t="n">
        <f aca="false">'[2]PLANILHA 8'!$J17-'[1]PLANILHA 8'!$I17</f>
        <v>0</v>
      </c>
      <c r="J17" s="64" t="n">
        <f aca="false">D17-H17</f>
        <v>0</v>
      </c>
      <c r="K17" s="69" t="n">
        <f aca="false">D17-I17</f>
        <v>0</v>
      </c>
    </row>
    <row r="18" customFormat="false" ht="12.75" hidden="false" customHeight="false" outlineLevel="0" collapsed="false">
      <c r="A18" s="63" t="n">
        <f aca="false">A17+1</f>
        <v>1998</v>
      </c>
      <c r="B18" s="64" t="n">
        <f aca="false">'[2]PLANILHA 8'!C18-'[1]PLANILHA 8'!C18</f>
        <v>0</v>
      </c>
      <c r="C18" s="65" t="n">
        <f aca="false">'[2]PLANILHA 8'!D18</f>
        <v>0.69</v>
      </c>
      <c r="D18" s="64" t="n">
        <f aca="false">'[2]PLANILHA 8'!E18-'[1]PLANILHA 8'!E18</f>
        <v>0</v>
      </c>
      <c r="E18" s="66" t="n">
        <f aca="false">'[2]PLANILHA 8'!F18</f>
        <v>0</v>
      </c>
      <c r="F18" s="67" t="n">
        <f aca="false">+'[2]PLANILHA 8'!G18-'[1]PLANILHA 8'!F18</f>
        <v>0</v>
      </c>
      <c r="G18" s="66" t="n">
        <f aca="false">+'[2]PLANILHA 8'!H18-'[1]PLANILHA 8'!G18</f>
        <v>0</v>
      </c>
      <c r="H18" s="64" t="n">
        <f aca="false">+E18+F18+G18</f>
        <v>0</v>
      </c>
      <c r="I18" s="68" t="n">
        <f aca="false">'[2]PLANILHA 8'!$J18-'[1]PLANILHA 8'!$I18</f>
        <v>0</v>
      </c>
      <c r="J18" s="64" t="n">
        <f aca="false">D18-H18</f>
        <v>0</v>
      </c>
      <c r="K18" s="69" t="n">
        <f aca="false">D18-I18</f>
        <v>0</v>
      </c>
    </row>
    <row r="19" customFormat="false" ht="12.75" hidden="false" customHeight="false" outlineLevel="0" collapsed="false">
      <c r="A19" s="63" t="n">
        <f aca="false">A18+1</f>
        <v>1999</v>
      </c>
      <c r="B19" s="64" t="n">
        <f aca="false">'[2]PLANILHA 8'!C19-'[1]PLANILHA 8'!C19</f>
        <v>0</v>
      </c>
      <c r="C19" s="65" t="n">
        <f aca="false">'[2]PLANILHA 8'!D19</f>
        <v>0.69</v>
      </c>
      <c r="D19" s="64" t="n">
        <f aca="false">'[2]PLANILHA 8'!E19-'[1]PLANILHA 8'!E19</f>
        <v>0</v>
      </c>
      <c r="E19" s="66" t="n">
        <f aca="false">'[2]PLANILHA 8'!F19</f>
        <v>1780.50499</v>
      </c>
      <c r="F19" s="70" t="n">
        <f aca="false">+'[2]PLANILHA 8'!G19-'[1]PLANILHA 8'!F19</f>
        <v>0</v>
      </c>
      <c r="G19" s="66" t="n">
        <f aca="false">+'[2]PLANILHA 8'!H19-'[1]PLANILHA 8'!G19</f>
        <v>0</v>
      </c>
      <c r="H19" s="64" t="n">
        <f aca="false">+E19+F19+G19</f>
        <v>1780.50499</v>
      </c>
      <c r="I19" s="68" t="n">
        <f aca="false">'[2]PLANILHA 8'!$J19-'[1]PLANILHA 8'!$I19</f>
        <v>2207.85499</v>
      </c>
      <c r="J19" s="64" t="n">
        <f aca="false">D19-H19</f>
        <v>-1780.50499</v>
      </c>
      <c r="K19" s="69" t="n">
        <f aca="false">D19-I19</f>
        <v>-2207.85499</v>
      </c>
    </row>
    <row r="20" customFormat="false" ht="12.75" hidden="false" customHeight="false" outlineLevel="0" collapsed="false">
      <c r="A20" s="63" t="n">
        <f aca="false">A19+1</f>
        <v>2000</v>
      </c>
      <c r="B20" s="64" t="n">
        <f aca="false">'[2]PLANILHA 8'!C20-'[1]PLANILHA 8'!C20</f>
        <v>747.676208492048</v>
      </c>
      <c r="C20" s="65" t="n">
        <f aca="false">'[2]PLANILHA 8'!D20</f>
        <v>0.69</v>
      </c>
      <c r="D20" s="64" t="n">
        <f aca="false">'[2]PLANILHA 8'!E20-'[1]PLANILHA 8'!E20</f>
        <v>417.876232926206</v>
      </c>
      <c r="E20" s="66" t="n">
        <f aca="false">'[2]PLANILHA 8'!F20</f>
        <v>3204.908982</v>
      </c>
      <c r="F20" s="67" t="n">
        <f aca="false">+'[2]PLANILHA 8'!G20-'[1]PLANILHA 8'!F20</f>
        <v>-151.54628157199</v>
      </c>
      <c r="G20" s="66" t="n">
        <f aca="false">+'[2]PLANILHA 8'!H20-'[1]PLANILHA 8'!G20</f>
        <v>57.2445127971942</v>
      </c>
      <c r="H20" s="64" t="n">
        <f aca="false">+E20+F20+G20</f>
        <v>3110.6072132252</v>
      </c>
      <c r="I20" s="68" t="n">
        <f aca="false">'[2]PLANILHA 8'!$J20-'[1]PLANILHA 8'!$I20</f>
        <v>3852.79231863315</v>
      </c>
      <c r="J20" s="64" t="n">
        <f aca="false">D20-H20</f>
        <v>-2692.730980299</v>
      </c>
      <c r="K20" s="69" t="n">
        <f aca="false">D20-I20</f>
        <v>-3434.91608570694</v>
      </c>
    </row>
    <row r="21" customFormat="false" ht="12.75" hidden="false" customHeight="false" outlineLevel="0" collapsed="false">
      <c r="A21" s="63" t="n">
        <f aca="false">A20+1</f>
        <v>2001</v>
      </c>
      <c r="B21" s="64" t="n">
        <f aca="false">'[2]PLANILHA 8'!C21-'[1]PLANILHA 8'!C21</f>
        <v>1642.41513805034</v>
      </c>
      <c r="C21" s="65" t="n">
        <f aca="false">'[2]PLANILHA 8'!D21</f>
        <v>0.69</v>
      </c>
      <c r="D21" s="64" t="n">
        <f aca="false">'[2]PLANILHA 8'!E21-'[1]PLANILHA 8'!E21</f>
        <v>917.945820656336</v>
      </c>
      <c r="E21" s="66" t="n">
        <f aca="false">'[2]PLANILHA 8'!F21</f>
        <v>2136.605988</v>
      </c>
      <c r="F21" s="67" t="n">
        <f aca="false">+'[2]PLANILHA 8'!G21-'[1]PLANILHA 8'!F21</f>
        <v>-156.11186622736</v>
      </c>
      <c r="G21" s="66" t="n">
        <f aca="false">+'[2]PLANILHA 8'!H21-'[1]PLANILHA 8'!G21</f>
        <v>115.094448888478</v>
      </c>
      <c r="H21" s="64" t="n">
        <f aca="false">+E21+F21+G21</f>
        <v>2095.58857066112</v>
      </c>
      <c r="I21" s="68" t="n">
        <f aca="false">'[2]PLANILHA 8'!$J21-'[1]PLANILHA 8'!$I21</f>
        <v>2587.30530131251</v>
      </c>
      <c r="J21" s="64" t="n">
        <f aca="false">D21-H21</f>
        <v>-1177.64275000478</v>
      </c>
      <c r="K21" s="69" t="n">
        <f aca="false">D21-I21</f>
        <v>-1669.35948065617</v>
      </c>
    </row>
    <row r="22" customFormat="false" ht="12.75" hidden="false" customHeight="false" outlineLevel="0" collapsed="false">
      <c r="A22" s="63" t="n">
        <f aca="false">A21+1</f>
        <v>2002</v>
      </c>
      <c r="B22" s="64" t="n">
        <f aca="false">'[2]PLANILHA 8'!C22-'[1]PLANILHA 8'!C22</f>
        <v>4550.157459322</v>
      </c>
      <c r="C22" s="65" t="n">
        <f aca="false">'[2]PLANILHA 8'!D22</f>
        <v>0.69</v>
      </c>
      <c r="D22" s="64" t="n">
        <f aca="false">'[2]PLANILHA 8'!E22-'[1]PLANILHA 8'!E22</f>
        <v>2543.08300401507</v>
      </c>
      <c r="E22" s="71" t="n">
        <v>0</v>
      </c>
      <c r="F22" s="67" t="n">
        <f aca="false">+'[2]PLANILHA 8'!G22-'[1]PLANILHA 8'!F22</f>
        <v>-160.781214170351</v>
      </c>
      <c r="G22" s="66" t="n">
        <f aca="false">+'[2]PLANILHA 8'!H22-'[1]PLANILHA 8'!G22</f>
        <v>600.491509195487</v>
      </c>
      <c r="H22" s="64" t="n">
        <f aca="false">+E22+F22+G22</f>
        <v>439.710295025136</v>
      </c>
      <c r="I22" s="68" t="n">
        <f aca="false">'[2]PLANILHA 8'!$J22-'[1]PLANILHA 8'!$I22</f>
        <v>486.133949880759</v>
      </c>
      <c r="J22" s="64" t="n">
        <f aca="false">D22-H22</f>
        <v>2103.37270898993</v>
      </c>
      <c r="K22" s="69" t="n">
        <f aca="false">D22-I22</f>
        <v>2056.94905413431</v>
      </c>
    </row>
    <row r="23" customFormat="false" ht="12.75" hidden="false" customHeight="false" outlineLevel="0" collapsed="false">
      <c r="A23" s="63" t="n">
        <f aca="false">A22+1</f>
        <v>2003</v>
      </c>
      <c r="B23" s="64" t="n">
        <f aca="false">'[2]PLANILHA 8'!C23-'[1]PLANILHA 8'!C23</f>
        <v>5343.87720808059</v>
      </c>
      <c r="C23" s="65" t="n">
        <f aca="false">'[2]PLANILHA 8'!D23</f>
        <v>0.69</v>
      </c>
      <c r="D23" s="64" t="n">
        <f aca="false">'[2]PLANILHA 8'!E23-'[1]PLANILHA 8'!E23</f>
        <v>2986.69297159624</v>
      </c>
      <c r="E23" s="71" t="n">
        <v>0</v>
      </c>
      <c r="F23" s="67" t="n">
        <f aca="false">+'[2]PLANILHA 8'!G23-'[1]PLANILHA 8'!F23</f>
        <v>16.787658583417</v>
      </c>
      <c r="G23" s="66" t="n">
        <f aca="false">+'[2]PLANILHA 8'!H23-'[1]PLANILHA 8'!G23</f>
        <v>703.127273082492</v>
      </c>
      <c r="H23" s="64" t="n">
        <f aca="false">+E23+F23+G23</f>
        <v>719.914931665909</v>
      </c>
      <c r="I23" s="68" t="n">
        <f aca="false">'[2]PLANILHA 8'!$J23-'[1]PLANILHA 8'!$I23</f>
        <v>802.351884791258</v>
      </c>
      <c r="J23" s="64" t="n">
        <f aca="false">D23-H23</f>
        <v>2266.77803993033</v>
      </c>
      <c r="K23" s="69" t="n">
        <f aca="false">D23-I23</f>
        <v>2184.34108680498</v>
      </c>
    </row>
    <row r="24" customFormat="false" ht="12.75" hidden="false" customHeight="false" outlineLevel="0" collapsed="false">
      <c r="A24" s="63" t="n">
        <f aca="false">A23+1</f>
        <v>2004</v>
      </c>
      <c r="B24" s="64" t="n">
        <f aca="false">'[2]PLANILHA 8'!C24-'[1]PLANILHA 8'!C24</f>
        <v>6161.46822747853</v>
      </c>
      <c r="C24" s="65" t="n">
        <f aca="false">'[2]PLANILHA 8'!D24</f>
        <v>0.69</v>
      </c>
      <c r="D24" s="64" t="n">
        <f aca="false">'[2]PLANILHA 8'!E24-'[1]PLANILHA 8'!E24</f>
        <v>3443.64459233775</v>
      </c>
      <c r="E24" s="71" t="n">
        <v>0</v>
      </c>
      <c r="F24" s="67" t="n">
        <f aca="false">+'[2]PLANILHA 8'!G24-'[1]PLANILHA 8'!F24</f>
        <v>17.2925505708876</v>
      </c>
      <c r="G24" s="66" t="n">
        <f aca="false">+'[2]PLANILHA 8'!H24-'[1]PLANILHA 8'!G24</f>
        <v>808.849826860839</v>
      </c>
      <c r="H24" s="64" t="n">
        <f aca="false">+E24+F24+G24</f>
        <v>826.142377431727</v>
      </c>
      <c r="I24" s="68" t="n">
        <f aca="false">'[2]PLANILHA 8'!$J24-'[1]PLANILHA 8'!$I24</f>
        <v>911.971929871983</v>
      </c>
      <c r="J24" s="64" t="n">
        <f aca="false">D24-H24</f>
        <v>2617.50221490603</v>
      </c>
      <c r="K24" s="69" t="n">
        <f aca="false">D24-I24</f>
        <v>2531.67266246577</v>
      </c>
    </row>
    <row r="25" customFormat="false" ht="12.75" hidden="false" customHeight="false" outlineLevel="0" collapsed="false">
      <c r="A25" s="63" t="n">
        <f aca="false">A24+1</f>
        <v>2005</v>
      </c>
      <c r="B25" s="64" t="n">
        <f aca="false">'[2]PLANILHA 8'!C25-'[1]PLANILHA 8'!C25</f>
        <v>7003.49000042145</v>
      </c>
      <c r="C25" s="65" t="n">
        <f aca="false">'[2]PLANILHA 8'!D25</f>
        <v>0.69</v>
      </c>
      <c r="D25" s="64" t="n">
        <f aca="false">'[2]PLANILHA 8'!E25-'[1]PLANILHA 8'!E25</f>
        <v>3914.25056123555</v>
      </c>
      <c r="E25" s="71" t="n">
        <v>0</v>
      </c>
      <c r="F25" s="67" t="n">
        <f aca="false">+'[2]PLANILHA 8'!G25-'[1]PLANILHA 8'!F25</f>
        <v>17.8092759643154</v>
      </c>
      <c r="G25" s="66" t="n">
        <f aca="false">+'[2]PLANILHA 8'!H25-'[1]PLANILHA 8'!G25</f>
        <v>917.7315171686</v>
      </c>
      <c r="H25" s="64" t="n">
        <f aca="false">+E25+F25+G25</f>
        <v>935.540793132915</v>
      </c>
      <c r="I25" s="68" t="n">
        <f aca="false">'[2]PLANILHA 8'!$J25-'[1]PLANILHA 8'!$I25</f>
        <v>1024.86371930075</v>
      </c>
      <c r="J25" s="64" t="n">
        <f aca="false">D25-H25</f>
        <v>2978.70976810264</v>
      </c>
      <c r="K25" s="69" t="n">
        <f aca="false">D25-I25</f>
        <v>2889.38684193481</v>
      </c>
    </row>
    <row r="26" customFormat="false" ht="12.75" hidden="false" customHeight="false" outlineLevel="0" collapsed="false">
      <c r="A26" s="63" t="n">
        <f aca="false">A25+1</f>
        <v>2006</v>
      </c>
      <c r="B26" s="64" t="n">
        <f aca="false">'[2]PLANILHA 8'!C26-'[1]PLANILHA 8'!C26</f>
        <v>7870.87499841868</v>
      </c>
      <c r="C26" s="65" t="n">
        <f aca="false">'[2]PLANILHA 8'!D26</f>
        <v>0.69</v>
      </c>
      <c r="D26" s="64" t="n">
        <f aca="false">'[2]PLANILHA 8'!E26-'[1]PLANILHA 8'!E26</f>
        <v>4399.0320366162</v>
      </c>
      <c r="E26" s="71" t="n">
        <v>0</v>
      </c>
      <c r="F26" s="67" t="n">
        <f aca="false">+'[2]PLANILHA 8'!G26-'[1]PLANILHA 8'!F26</f>
        <v>18.345723701004</v>
      </c>
      <c r="G26" s="66" t="n">
        <f aca="false">+'[2]PLANILHA 8'!H26-'[1]PLANILHA 8'!G26</f>
        <v>1029.89292173591</v>
      </c>
      <c r="H26" s="64" t="n">
        <f aca="false">+E26+F26+G26</f>
        <v>1048.23864543691</v>
      </c>
      <c r="I26" s="68" t="n">
        <f aca="false">'[2]PLANILHA 8'!$J26-'[1]PLANILHA 8'!$I26</f>
        <v>1141.16094032149</v>
      </c>
      <c r="J26" s="64" t="n">
        <f aca="false">D26-H26</f>
        <v>3350.79339117929</v>
      </c>
      <c r="K26" s="69" t="n">
        <f aca="false">D26-I26</f>
        <v>3257.87109629472</v>
      </c>
    </row>
    <row r="27" customFormat="false" ht="12.75" hidden="false" customHeight="false" outlineLevel="0" collapsed="false">
      <c r="A27" s="63" t="n">
        <f aca="false">A26+1</f>
        <v>2007</v>
      </c>
      <c r="B27" s="64" t="n">
        <f aca="false">'[2]PLANILHA 8'!C27-'[1]PLANILHA 8'!C27</f>
        <v>8764.18270437584</v>
      </c>
      <c r="C27" s="65" t="n">
        <f aca="false">'[2]PLANILHA 8'!D27</f>
        <v>0.69</v>
      </c>
      <c r="D27" s="64" t="n">
        <f aca="false">'[2]PLANILHA 8'!E27-'[1]PLANILHA 8'!E27</f>
        <v>4898.30171347566</v>
      </c>
      <c r="E27" s="71" t="n">
        <v>0</v>
      </c>
      <c r="F27" s="67" t="n">
        <f aca="false">+'[2]PLANILHA 8'!G27-'[1]PLANILHA 8'!F27</f>
        <v>511.894004843648</v>
      </c>
      <c r="G27" s="66" t="n">
        <f aca="false">+'[2]PLANILHA 8'!H27-'[1]PLANILHA 8'!G27</f>
        <v>1145.40638720084</v>
      </c>
      <c r="H27" s="64" t="n">
        <f aca="false">+E27+F27+G27</f>
        <v>1657.30039204449</v>
      </c>
      <c r="I27" s="68" t="n">
        <f aca="false">'[2]PLANILHA 8'!$J27-'[1]PLANILHA 8'!$I27</f>
        <v>1793.92885069316</v>
      </c>
      <c r="J27" s="64" t="n">
        <f aca="false">D27-H27</f>
        <v>3241.00132143117</v>
      </c>
      <c r="K27" s="69" t="n">
        <f aca="false">D27-I27</f>
        <v>3104.3728627825</v>
      </c>
    </row>
    <row r="28" customFormat="false" ht="12.75" hidden="false" customHeight="false" outlineLevel="0" collapsed="false">
      <c r="A28" s="63" t="n">
        <f aca="false">A27+1</f>
        <v>2008</v>
      </c>
      <c r="B28" s="64" t="n">
        <f aca="false">'[2]PLANILHA 8'!C28-'[1]PLANILHA 8'!C28</f>
        <v>9684.34558980227</v>
      </c>
      <c r="C28" s="65" t="n">
        <f aca="false">'[2]PLANILHA 8'!D28</f>
        <v>0.69</v>
      </c>
      <c r="D28" s="64" t="n">
        <f aca="false">'[2]PLANILHA 8'!E28-'[1]PLANILHA 8'!E28</f>
        <v>5412.58075014049</v>
      </c>
      <c r="E28" s="71" t="n">
        <v>0</v>
      </c>
      <c r="F28" s="67" t="n">
        <f aca="false">+'[2]PLANILHA 8'!G28-'[1]PLANILHA 8'!F28</f>
        <v>512.462008329553</v>
      </c>
      <c r="G28" s="66" t="n">
        <f aca="false">+'[2]PLANILHA 8'!H28-'[1]PLANILHA 8'!G28</f>
        <v>1264.39249129353</v>
      </c>
      <c r="H28" s="64" t="n">
        <f aca="false">+E28+F28+G28</f>
        <v>1776.85449962308</v>
      </c>
      <c r="I28" s="68" t="n">
        <f aca="false">'[2]PLANILHA 8'!$J28-'[1]PLANILHA 8'!$I28</f>
        <v>1917.3011376597</v>
      </c>
      <c r="J28" s="64" t="n">
        <f aca="false">D28-H28</f>
        <v>3635.72625051741</v>
      </c>
      <c r="K28" s="69" t="n">
        <f aca="false">D28-I28</f>
        <v>3495.27961248079</v>
      </c>
    </row>
    <row r="29" customFormat="false" ht="12.75" hidden="false" customHeight="false" outlineLevel="0" collapsed="false">
      <c r="A29" s="63" t="n">
        <f aca="false">A28+1</f>
        <v>2009</v>
      </c>
      <c r="B29" s="64" t="n">
        <f aca="false">'[2]PLANILHA 8'!C29-'[1]PLANILHA 8'!C29</f>
        <v>10632.1096319055</v>
      </c>
      <c r="C29" s="65" t="n">
        <f aca="false">'[2]PLANILHA 8'!D29</f>
        <v>0.69</v>
      </c>
      <c r="D29" s="64" t="n">
        <f aca="false">'[2]PLANILHA 8'!E29-'[1]PLANILHA 8'!E29</f>
        <v>5942.28607327197</v>
      </c>
      <c r="E29" s="71" t="n">
        <v>0</v>
      </c>
      <c r="F29" s="67" t="n">
        <f aca="false">+'[2]PLANILHA 8'!G29-'[1]PLANILHA 8'!F29</f>
        <v>513.045789690067</v>
      </c>
      <c r="G29" s="66" t="n">
        <f aca="false">+'[2]PLANILHA 8'!H29-'[1]PLANILHA 8'!G29</f>
        <v>1386.94769619808</v>
      </c>
      <c r="H29" s="64" t="n">
        <f aca="false">+E29+F29+G29</f>
        <v>1899.99348588815</v>
      </c>
      <c r="I29" s="68" t="n">
        <f aca="false">'[2]PLANILHA 8'!$J29-'[1]PLANILHA 8'!$I29</f>
        <v>2044.37260041398</v>
      </c>
      <c r="J29" s="64" t="n">
        <f aca="false">D29-H29</f>
        <v>4042.29258738382</v>
      </c>
      <c r="K29" s="69" t="n">
        <f aca="false">D29-I29</f>
        <v>3897.91347285799</v>
      </c>
    </row>
    <row r="30" customFormat="false" ht="12.75" hidden="false" customHeight="false" outlineLevel="0" collapsed="false">
      <c r="A30" s="63" t="n">
        <f aca="false">A29+1</f>
        <v>2010</v>
      </c>
      <c r="B30" s="64" t="n">
        <f aca="false">'[2]PLANILHA 8'!C30-'[1]PLANILHA 8'!C30</f>
        <v>11608.2829726602</v>
      </c>
      <c r="C30" s="65" t="n">
        <f aca="false">'[2]PLANILHA 8'!D30</f>
        <v>0.69</v>
      </c>
      <c r="D30" s="64" t="n">
        <f aca="false">'[2]PLANILHA 8'!E30-'[1]PLANILHA 8'!E30</f>
        <v>6487.86935341978</v>
      </c>
      <c r="E30" s="71" t="n">
        <v>0</v>
      </c>
      <c r="F30" s="67" t="n">
        <f aca="false">+'[2]PLANILHA 8'!G30-'[1]PLANILHA 8'!F30</f>
        <v>513.646663748074</v>
      </c>
      <c r="G30" s="66" t="n">
        <f aca="false">+'[2]PLANILHA 8'!H30-'[1]PLANILHA 8'!G30</f>
        <v>1513.17650261394</v>
      </c>
      <c r="H30" s="64" t="n">
        <f aca="false">+E30+F30+G30</f>
        <v>2026.82316636201</v>
      </c>
      <c r="I30" s="68" t="n">
        <f aca="false">'[2]PLANILHA 8'!$J30-'[1]PLANILHA 8'!$I30</f>
        <v>2175.25255860211</v>
      </c>
      <c r="J30" s="64" t="n">
        <f aca="false">D30-H30</f>
        <v>4461.04618705777</v>
      </c>
      <c r="K30" s="69" t="n">
        <f aca="false">D30-I30</f>
        <v>4312.61679481767</v>
      </c>
    </row>
    <row r="31" customFormat="false" ht="12.75" hidden="false" customHeight="false" outlineLevel="0" collapsed="false">
      <c r="A31" s="63" t="n">
        <f aca="false">A30+1</f>
        <v>2011</v>
      </c>
      <c r="B31" s="64" t="n">
        <f aca="false">'[2]PLANILHA 8'!C31-'[1]PLANILHA 8'!C31</f>
        <v>12613.7980835758</v>
      </c>
      <c r="C31" s="65" t="n">
        <f aca="false">'[2]PLANILHA 8'!D31</f>
        <v>0.69</v>
      </c>
      <c r="D31" s="64" t="n">
        <f aca="false">'[2]PLANILHA 8'!E31-'[1]PLANILHA 8'!E31</f>
        <v>7049.8517489105</v>
      </c>
      <c r="E31" s="71" t="n">
        <v>0</v>
      </c>
      <c r="F31" s="67" t="n">
        <f aca="false">+'[2]PLANILHA 8'!G31-'[1]PLANILHA 8'!F31</f>
        <v>514.267260149339</v>
      </c>
      <c r="G31" s="66" t="n">
        <f aca="false">+'[2]PLANILHA 8'!H31-'[1]PLANILHA 8'!G31</f>
        <v>1643.19948827123</v>
      </c>
      <c r="H31" s="64" t="n">
        <f aca="false">+E31+F31+G31</f>
        <v>2157.46674842057</v>
      </c>
      <c r="I31" s="68" t="n">
        <f aca="false">'[2]PLANILHA 8'!$J31-'[1]PLANILHA 8'!$I31</f>
        <v>2310.06846838992</v>
      </c>
      <c r="J31" s="64" t="n">
        <f aca="false">D31-H31</f>
        <v>4892.38500048993</v>
      </c>
      <c r="K31" s="69" t="n">
        <f aca="false">D31-I31</f>
        <v>4739.78328052059</v>
      </c>
    </row>
    <row r="32" customFormat="false" ht="12.75" hidden="false" customHeight="false" outlineLevel="0" collapsed="false">
      <c r="A32" s="63" t="n">
        <f aca="false">A31+1</f>
        <v>2012</v>
      </c>
      <c r="B32" s="64" t="n">
        <f aca="false">'[2]PLANILHA 8'!C32-'[1]PLANILHA 8'!C32</f>
        <v>12623.8370567386</v>
      </c>
      <c r="C32" s="65" t="n">
        <f aca="false">'[2]PLANILHA 8'!D32</f>
        <v>0.69</v>
      </c>
      <c r="D32" s="64" t="n">
        <f aca="false">'[2]PLANILHA 8'!E32-'[1]PLANILHA 8'!E32</f>
        <v>7055.4625310112</v>
      </c>
      <c r="E32" s="71" t="n">
        <v>0</v>
      </c>
      <c r="F32" s="67" t="n">
        <f aca="false">+'[2]PLANILHA 8'!G32-'[1]PLANILHA 8'!F32</f>
        <v>632.904949248098</v>
      </c>
      <c r="G32" s="66" t="n">
        <f aca="false">+'[2]PLANILHA 8'!H32-'[1]PLANILHA 8'!G32</f>
        <v>1655.36085498819</v>
      </c>
      <c r="H32" s="64" t="n">
        <f aca="false">+E32+F32+G32</f>
        <v>2288.26580423628</v>
      </c>
      <c r="I32" s="68" t="n">
        <f aca="false">'[2]PLANILHA 8'!$J32-'[1]PLANILHA 8'!$I32</f>
        <v>2465.84225727992</v>
      </c>
      <c r="J32" s="64" t="n">
        <f aca="false">D32-H32</f>
        <v>4767.19672677491</v>
      </c>
      <c r="K32" s="69" t="n">
        <f aca="false">D32-I32</f>
        <v>4589.62027373128</v>
      </c>
    </row>
    <row r="33" customFormat="false" ht="12.75" hidden="false" customHeight="false" outlineLevel="0" collapsed="false">
      <c r="A33" s="63" t="n">
        <f aca="false">A32+1</f>
        <v>2013</v>
      </c>
      <c r="B33" s="64" t="n">
        <f aca="false">'[2]PLANILHA 8'!C33-'[1]PLANILHA 8'!C33</f>
        <v>12623.8370571567</v>
      </c>
      <c r="C33" s="65" t="n">
        <f aca="false">'[2]PLANILHA 8'!D33</f>
        <v>0.69</v>
      </c>
      <c r="D33" s="64" t="n">
        <f aca="false">'[2]PLANILHA 8'!E33-'[1]PLANILHA 8'!E33</f>
        <v>7055.46253124487</v>
      </c>
      <c r="E33" s="71" t="n">
        <v>0</v>
      </c>
      <c r="F33" s="67" t="n">
        <f aca="false">+'[2]PLANILHA 8'!G33-'[1]PLANILHA 8'!F33</f>
        <v>515.561045867234</v>
      </c>
      <c r="G33" s="66" t="n">
        <f aca="false">+'[2]PLANILHA 8'!H33-'[1]PLANILHA 8'!G33</f>
        <v>1666.65897472931</v>
      </c>
      <c r="H33" s="64" t="n">
        <f aca="false">+E33+F33+G33</f>
        <v>2182.22002059655</v>
      </c>
      <c r="I33" s="68" t="n">
        <f aca="false">'[2]PLANILHA 8'!$J33-'[1]PLANILHA 8'!$I33</f>
        <v>2340.84684616689</v>
      </c>
      <c r="J33" s="64" t="n">
        <f aca="false">D33-H33</f>
        <v>4873.24251064833</v>
      </c>
      <c r="K33" s="69" t="n">
        <f aca="false">D33-I33</f>
        <v>4714.61568507798</v>
      </c>
    </row>
    <row r="34" customFormat="false" ht="12.75" hidden="false" customHeight="false" outlineLevel="0" collapsed="false">
      <c r="A34" s="63" t="n">
        <f aca="false">A33+1</f>
        <v>2014</v>
      </c>
      <c r="B34" s="64" t="n">
        <f aca="false">'[2]PLANILHA 8'!C34-'[1]PLANILHA 8'!C34</f>
        <v>12623.8370575873</v>
      </c>
      <c r="C34" s="65" t="n">
        <f aca="false">'[2]PLANILHA 8'!D34</f>
        <v>0.69</v>
      </c>
      <c r="D34" s="64" t="n">
        <f aca="false">'[2]PLANILHA 8'!E34-'[1]PLANILHA 8'!E34</f>
        <v>7055.46253148557</v>
      </c>
      <c r="E34" s="71" t="n">
        <v>0</v>
      </c>
      <c r="F34" s="67" t="n">
        <f aca="false">+'[2]PLANILHA 8'!G34-'[1]PLANILHA 8'!F34</f>
        <v>516.238179652515</v>
      </c>
      <c r="G34" s="66" t="n">
        <f aca="false">+'[2]PLANILHA 8'!H34-'[1]PLANILHA 8'!G34</f>
        <v>1678.29618950317</v>
      </c>
      <c r="H34" s="64" t="n">
        <f aca="false">+E34+F34+G34</f>
        <v>2194.53436915569</v>
      </c>
      <c r="I34" s="68" t="n">
        <f aca="false">'[2]PLANILHA 8'!$J34-'[1]PLANILHA 8'!$I34</f>
        <v>2356.30336792594</v>
      </c>
      <c r="J34" s="64" t="n">
        <f aca="false">D34-H34</f>
        <v>4860.92816232988</v>
      </c>
      <c r="K34" s="69" t="n">
        <f aca="false">D34-I34</f>
        <v>4699.15916355963</v>
      </c>
    </row>
    <row r="35" customFormat="false" ht="12.75" hidden="false" customHeight="false" outlineLevel="0" collapsed="false">
      <c r="A35" s="63" t="n">
        <f aca="false">A34+1</f>
        <v>2015</v>
      </c>
      <c r="B35" s="64" t="n">
        <f aca="false">'[2]PLANILHA 8'!C35-'[1]PLANILHA 8'!C35</f>
        <v>12623.8370580309</v>
      </c>
      <c r="C35" s="65" t="n">
        <f aca="false">'[2]PLANILHA 8'!D35</f>
        <v>0.69</v>
      </c>
      <c r="D35" s="64" t="n">
        <f aca="false">'[2]PLANILHA 8'!E35-'[1]PLANILHA 8'!E35</f>
        <v>7055.46253173349</v>
      </c>
      <c r="E35" s="71" t="n">
        <v>0</v>
      </c>
      <c r="F35" s="67" t="n">
        <f aca="false">+'[2]PLANILHA 8'!G35-'[1]PLANILHA 8'!F35</f>
        <v>516.93635060394</v>
      </c>
      <c r="G35" s="66" t="n">
        <f aca="false">+'[2]PLANILHA 8'!H35-'[1]PLANILHA 8'!G35</f>
        <v>1690.28303430107</v>
      </c>
      <c r="H35" s="64" t="n">
        <f aca="false">+E35+F35+G35</f>
        <v>2207.21938490501</v>
      </c>
      <c r="I35" s="68" t="n">
        <f aca="false">'[2]PLANILHA 8'!$J35-'[1]PLANILHA 8'!$I35</f>
        <v>2372.2250888424</v>
      </c>
      <c r="J35" s="64" t="n">
        <f aca="false">D35-H35</f>
        <v>4848.24314682848</v>
      </c>
      <c r="K35" s="69" t="n">
        <f aca="false">D35-I35</f>
        <v>4683.23744289109</v>
      </c>
    </row>
    <row r="36" customFormat="false" ht="12.75" hidden="false" customHeight="false" outlineLevel="0" collapsed="false">
      <c r="A36" s="63" t="n">
        <f aca="false">A35+1</f>
        <v>2016</v>
      </c>
      <c r="B36" s="64" t="n">
        <f aca="false">'[2]PLANILHA 8'!C36-'[1]PLANILHA 8'!C36</f>
        <v>12623.8370584878</v>
      </c>
      <c r="C36" s="65" t="n">
        <f aca="false">'[2]PLANILHA 8'!D36</f>
        <v>0.69</v>
      </c>
      <c r="D36" s="64" t="n">
        <f aca="false">'[2]PLANILHA 8'!E36-'[1]PLANILHA 8'!E36</f>
        <v>7055.46253198884</v>
      </c>
      <c r="E36" s="71" t="n">
        <v>0</v>
      </c>
      <c r="F36" s="67" t="n">
        <f aca="false">+'[2]PLANILHA 8'!G36-'[1]PLANILHA 8'!F36</f>
        <v>517.652929075741</v>
      </c>
      <c r="G36" s="66" t="n">
        <f aca="false">+'[2]PLANILHA 8'!H36-'[1]PLANILHA 8'!G36</f>
        <v>1702.62872724041</v>
      </c>
      <c r="H36" s="64" t="n">
        <f aca="false">+E36+F36+G36</f>
        <v>2220.28165631615</v>
      </c>
      <c r="I36" s="68" t="n">
        <f aca="false">'[2]PLANILHA 8'!$J36-'[1]PLANILHA 8'!$I36</f>
        <v>2388.62050137692</v>
      </c>
      <c r="J36" s="64" t="n">
        <f aca="false">D36-H36</f>
        <v>4835.18087567269</v>
      </c>
      <c r="K36" s="69" t="n">
        <f aca="false">D36-I36</f>
        <v>4666.84203061192</v>
      </c>
    </row>
    <row r="37" customFormat="false" ht="12.75" hidden="false" customHeight="false" outlineLevel="0" collapsed="false">
      <c r="A37" s="63" t="n">
        <f aca="false">A36+1</f>
        <v>2017</v>
      </c>
      <c r="B37" s="64" t="n">
        <f aca="false">'[2]PLANILHA 8'!C37-'[1]PLANILHA 8'!C37</f>
        <v>12623.8370589584</v>
      </c>
      <c r="C37" s="65" t="n">
        <f aca="false">'[2]PLANILHA 8'!D37</f>
        <v>0.69</v>
      </c>
      <c r="D37" s="64" t="n">
        <f aca="false">'[2]PLANILHA 8'!E37-'[1]PLANILHA 8'!E37</f>
        <v>7055.46253225185</v>
      </c>
      <c r="E37" s="71" t="n">
        <v>0</v>
      </c>
      <c r="F37" s="67" t="n">
        <f aca="false">+'[2]PLANILHA 8'!G37-'[1]PLANILHA 8'!F37</f>
        <v>518.393174359455</v>
      </c>
      <c r="G37" s="66" t="n">
        <f aca="false">+'[2]PLANILHA 8'!H37-'[1]PLANILHA 8'!G37</f>
        <v>1715.34512018641</v>
      </c>
      <c r="H37" s="64" t="n">
        <f aca="false">+E37+F37+G37</f>
        <v>2233.73829454586</v>
      </c>
      <c r="I37" s="68" t="n">
        <f aca="false">'[2]PLANILHA 8'!$J37-'[1]PLANILHA 8'!$I37</f>
        <v>2405.51076117861</v>
      </c>
      <c r="J37" s="64" t="n">
        <f aca="false">D37-H37</f>
        <v>4821.72423770599</v>
      </c>
      <c r="K37" s="69" t="n">
        <f aca="false">D37-I37</f>
        <v>4649.95177107324</v>
      </c>
    </row>
    <row r="38" customFormat="false" ht="12.75" hidden="false" customHeight="false" outlineLevel="0" collapsed="false">
      <c r="A38" s="63" t="n">
        <f aca="false">A37+1</f>
        <v>2018</v>
      </c>
      <c r="B38" s="64" t="n">
        <f aca="false">'[2]PLANILHA 8'!C38-'[1]PLANILHA 8'!C38</f>
        <v>12623.8370594431</v>
      </c>
      <c r="C38" s="65" t="n">
        <f aca="false">'[2]PLANILHA 8'!D38</f>
        <v>0.69</v>
      </c>
      <c r="D38" s="64" t="n">
        <f aca="false">'[2]PLANILHA 8'!E38-'[1]PLANILHA 8'!E38</f>
        <v>7055.46253252276</v>
      </c>
      <c r="E38" s="71" t="n">
        <v>0</v>
      </c>
      <c r="F38" s="67" t="n">
        <f aca="false">+'[2]PLANILHA 8'!G38-'[1]PLANILHA 8'!F38</f>
        <v>519.155771632199</v>
      </c>
      <c r="G38" s="66" t="n">
        <f aca="false">+'[2]PLANILHA 8'!H38-'[1]PLANILHA 8'!G38</f>
        <v>1728.44340656733</v>
      </c>
      <c r="H38" s="64" t="n">
        <f aca="false">+E38+F38+G38</f>
        <v>2247.59917819953</v>
      </c>
      <c r="I38" s="68" t="n">
        <f aca="false">'[2]PLANILHA 8'!$J38-'[1]PLANILHA 8'!$I38</f>
        <v>2422.90840590612</v>
      </c>
      <c r="J38" s="64" t="n">
        <f aca="false">D38-H38</f>
        <v>4807.86335432323</v>
      </c>
      <c r="K38" s="69" t="n">
        <f aca="false">D38-I38</f>
        <v>4632.55412661664</v>
      </c>
    </row>
    <row r="39" customFormat="false" ht="12.75" hidden="false" customHeight="false" outlineLevel="0" collapsed="false">
      <c r="A39" s="63" t="n">
        <f aca="false">A38+1</f>
        <v>2019</v>
      </c>
      <c r="B39" s="64" t="n">
        <f aca="false">'[2]PLANILHA 8'!C39-'[1]PLANILHA 8'!C39</f>
        <v>12623.8370599424</v>
      </c>
      <c r="C39" s="65" t="n">
        <f aca="false">'[2]PLANILHA 8'!D39</f>
        <v>0.69</v>
      </c>
      <c r="D39" s="64" t="n">
        <f aca="false">'[2]PLANILHA 8'!E39-'[1]PLANILHA 8'!E39</f>
        <v>7055.46253280179</v>
      </c>
      <c r="E39" s="71" t="n">
        <v>0</v>
      </c>
      <c r="F39" s="67" t="n">
        <f aca="false">+'[2]PLANILHA 8'!G39-'[1]PLANILHA 8'!F39</f>
        <v>519.939406071087</v>
      </c>
      <c r="G39" s="66" t="n">
        <f aca="false">+'[2]PLANILHA 8'!H39-'[1]PLANILHA 8'!G39</f>
        <v>1741.93412137448</v>
      </c>
      <c r="H39" s="64" t="n">
        <f aca="false">+E39+F39+G39</f>
        <v>2261.87352744557</v>
      </c>
      <c r="I39" s="68" t="n">
        <f aca="false">'[2]PLANILHA 8'!$J39-'[1]PLANILHA 8'!$I39</f>
        <v>2440.82514407529</v>
      </c>
      <c r="J39" s="64" t="n">
        <f aca="false">D39-H39</f>
        <v>4793.58900535622</v>
      </c>
      <c r="K39" s="69" t="n">
        <f aca="false">D39-I39</f>
        <v>4614.63738872649</v>
      </c>
    </row>
    <row r="40" customFormat="false" ht="12.75" hidden="false" customHeight="false" outlineLevel="0" collapsed="false">
      <c r="A40" s="63" t="n">
        <f aca="false">A39+1</f>
        <v>2020</v>
      </c>
      <c r="B40" s="64" t="n">
        <f aca="false">'[2]PLANILHA 8'!C40-'[1]PLANILHA 8'!C40</f>
        <v>12623.8370604566</v>
      </c>
      <c r="C40" s="65" t="n">
        <f aca="false">'[2]PLANILHA 8'!D40</f>
        <v>0.69</v>
      </c>
      <c r="D40" s="64" t="n">
        <f aca="false">'[2]PLANILHA 8'!E40-'[1]PLANILHA 8'!E40</f>
        <v>7055.46253308919</v>
      </c>
      <c r="E40" s="71" t="n">
        <v>0</v>
      </c>
      <c r="F40" s="67" t="n">
        <f aca="false">+'[2]PLANILHA 8'!G40-'[1]PLANILHA 8'!F40</f>
        <v>520.74802214477</v>
      </c>
      <c r="G40" s="66" t="n">
        <f aca="false">+'[2]PLANILHA 8'!H40-'[1]PLANILHA 8'!G40</f>
        <v>1755.82977491004</v>
      </c>
      <c r="H40" s="64" t="n">
        <f aca="false">+E40+F40+G40</f>
        <v>2276.57779705481</v>
      </c>
      <c r="I40" s="68" t="n">
        <f aca="false">'[2]PLANILHA 8'!$J40-'[1]PLANILHA 8'!$I40</f>
        <v>2459.28140270853</v>
      </c>
      <c r="J40" s="64" t="n">
        <f aca="false">D40-H40</f>
        <v>4778.88473603438</v>
      </c>
      <c r="K40" s="69" t="n">
        <f aca="false">D40-I40</f>
        <v>4596.18113038066</v>
      </c>
    </row>
    <row r="41" customFormat="false" ht="12.75" hidden="false" customHeight="false" outlineLevel="0" collapsed="false">
      <c r="A41" s="63" t="n">
        <f aca="false">A40+1</f>
        <v>2021</v>
      </c>
      <c r="B41" s="64" t="n">
        <f aca="false">'[2]PLANILHA 8'!C41-'[1]PLANILHA 8'!C41</f>
        <v>12623.8370609863</v>
      </c>
      <c r="C41" s="65" t="n">
        <f aca="false">'[2]PLANILHA 8'!D41</f>
        <v>0.69</v>
      </c>
      <c r="D41" s="64" t="n">
        <f aca="false">'[2]PLANILHA 8'!E41-'[1]PLANILHA 8'!E41</f>
        <v>7055.46253338522</v>
      </c>
      <c r="E41" s="71" t="n">
        <v>0</v>
      </c>
      <c r="F41" s="67" t="n">
        <f aca="false">+'[2]PLANILHA 8'!G41-'[1]PLANILHA 8'!F41</f>
        <v>521.580305030368</v>
      </c>
      <c r="G41" s="66" t="n">
        <f aca="false">+'[2]PLANILHA 8'!H41-'[1]PLANILHA 8'!G41</f>
        <v>1770.14221903924</v>
      </c>
      <c r="H41" s="64" t="n">
        <f aca="false">+E41+F41+G41</f>
        <v>2291.72252406961</v>
      </c>
      <c r="I41" s="68" t="n">
        <f aca="false">'[2]PLANILHA 8'!$J41-'[1]PLANILHA 8'!$I41</f>
        <v>2478.29054860735</v>
      </c>
      <c r="J41" s="64" t="n">
        <f aca="false">D41-H41</f>
        <v>4763.74000931561</v>
      </c>
      <c r="K41" s="69" t="n">
        <f aca="false">D41-I41</f>
        <v>4577.17198477787</v>
      </c>
    </row>
    <row r="42" customFormat="false" ht="12.75" hidden="false" customHeight="false" outlineLevel="0" collapsed="false">
      <c r="A42" s="63" t="n">
        <f aca="false">A41+1</f>
        <v>2022</v>
      </c>
      <c r="B42" s="64" t="n">
        <f aca="false">'[2]PLANILHA 8'!C42-'[1]PLANILHA 8'!C42</f>
        <v>12623.8370615318</v>
      </c>
      <c r="C42" s="65" t="n">
        <f aca="false">'[2]PLANILHA 8'!D42</f>
        <v>0.69</v>
      </c>
      <c r="D42" s="64" t="n">
        <f aca="false">'[2]PLANILHA 8'!E42-'[1]PLANILHA 8'!E42</f>
        <v>7055.46253369012</v>
      </c>
      <c r="E42" s="71" t="n">
        <v>0</v>
      </c>
      <c r="F42" s="67" t="n">
        <f aca="false">+'[2]PLANILHA 8'!G42-'[1]PLANILHA 8'!F42</f>
        <v>640.437569550762</v>
      </c>
      <c r="G42" s="66" t="n">
        <f aca="false">+'[2]PLANILHA 8'!H42-'[1]PLANILHA 8'!G42</f>
        <v>1784.88396406424</v>
      </c>
      <c r="H42" s="64" t="n">
        <f aca="false">+E42+F42+G42</f>
        <v>2425.321533615</v>
      </c>
      <c r="I42" s="68" t="n">
        <f aca="false">'[2]PLANILHA 8'!$J42-'[1]PLANILHA 8'!$I42</f>
        <v>2637.86989325512</v>
      </c>
      <c r="J42" s="64" t="n">
        <f aca="false">D42-H42</f>
        <v>4630.14100007512</v>
      </c>
      <c r="K42" s="69" t="n">
        <f aca="false">D42-I42</f>
        <v>4417.59264043501</v>
      </c>
    </row>
    <row r="43" customFormat="false" ht="12.75" hidden="false" customHeight="false" outlineLevel="0" collapsed="false">
      <c r="A43" s="63" t="n">
        <f aca="false">A42+1</f>
        <v>2023</v>
      </c>
      <c r="B43" s="64" t="n">
        <f aca="false">'[2]PLANILHA 8'!C43-'[1]PLANILHA 8'!C43</f>
        <v>12623.8370620937</v>
      </c>
      <c r="C43" s="65" t="n">
        <f aca="false">'[2]PLANILHA 8'!D43</f>
        <v>0.69</v>
      </c>
      <c r="D43" s="64" t="n">
        <f aca="false">'[2]PLANILHA 8'!E43-'[1]PLANILHA 8'!E43</f>
        <v>7055.46253400418</v>
      </c>
      <c r="E43" s="71" t="n">
        <v>0</v>
      </c>
      <c r="F43" s="67" t="n">
        <f aca="false">+'[2]PLANILHA 8'!G43-'[1]PLANILHA 8'!F43</f>
        <v>523.321130528837</v>
      </c>
      <c r="G43" s="66" t="n">
        <f aca="false">+'[2]PLANILHA 8'!H43-'[1]PLANILHA 8'!G43</f>
        <v>1800.06817872419</v>
      </c>
      <c r="H43" s="64" t="n">
        <f aca="false">+E43+F43+G43</f>
        <v>2323.38930925303</v>
      </c>
      <c r="I43" s="68" t="n">
        <f aca="false">'[2]PLANILHA 8'!$J43-'[1]PLANILHA 8'!$I43</f>
        <v>2518.03757727804</v>
      </c>
      <c r="J43" s="64" t="n">
        <f aca="false">D43-H43</f>
        <v>4732.07322475114</v>
      </c>
      <c r="K43" s="69" t="n">
        <f aca="false">D43-I43</f>
        <v>4537.42495672614</v>
      </c>
    </row>
    <row r="44" customFormat="false" ht="12.75" hidden="false" customHeight="false" outlineLevel="0" collapsed="false">
      <c r="A44" s="63" t="n">
        <f aca="false">A43+1</f>
        <v>2024</v>
      </c>
      <c r="B44" s="64" t="n">
        <f aca="false">'[2]PLANILHA 8'!C44-'[1]PLANILHA 8'!C44</f>
        <v>12623.8370626725</v>
      </c>
      <c r="C44" s="65" t="n">
        <f aca="false">'[2]PLANILHA 8'!D44</f>
        <v>0.69</v>
      </c>
      <c r="D44" s="64" t="n">
        <f aca="false">'[2]PLANILHA 8'!E44-'[1]PLANILHA 8'!E44</f>
        <v>7055.46253432766</v>
      </c>
      <c r="E44" s="71" t="n">
        <v>0</v>
      </c>
      <c r="F44" s="67" t="n">
        <f aca="false">+'[2]PLANILHA 8'!G44-'[1]PLANILHA 8'!F44</f>
        <v>524.230987964592</v>
      </c>
      <c r="G44" s="66" t="n">
        <f aca="false">+'[2]PLANILHA 8'!H44-'[1]PLANILHA 8'!G44</f>
        <v>1815.70803175822</v>
      </c>
      <c r="H44" s="64" t="n">
        <f aca="false">+E44+F44+G44</f>
        <v>2339.93901972282</v>
      </c>
      <c r="I44" s="68" t="n">
        <f aca="false">'[2]PLANILHA 8'!$J44-'[1]PLANILHA 8'!$I44</f>
        <v>2538.81018353281</v>
      </c>
      <c r="J44" s="64" t="n">
        <f aca="false">D44-H44</f>
        <v>4715.52351460484</v>
      </c>
      <c r="K44" s="69" t="n">
        <f aca="false">D44-I44</f>
        <v>4516.65235079485</v>
      </c>
    </row>
    <row r="45" customFormat="false" ht="12.75" hidden="false" customHeight="false" outlineLevel="0" collapsed="false">
      <c r="A45" s="63" t="n">
        <f aca="false">A44+1</f>
        <v>2025</v>
      </c>
      <c r="B45" s="64" t="n">
        <f aca="false">'[2]PLANILHA 8'!C45-'[1]PLANILHA 8'!C45</f>
        <v>12623.8370632686</v>
      </c>
      <c r="C45" s="65" t="n">
        <f aca="false">'[2]PLANILHA 8'!D45</f>
        <v>0.69</v>
      </c>
      <c r="D45" s="64" t="n">
        <f aca="false">'[2]PLANILHA 8'!E45-'[1]PLANILHA 8'!E45</f>
        <v>7055.46253466084</v>
      </c>
      <c r="E45" s="71" t="n">
        <v>0</v>
      </c>
      <c r="F45" s="67" t="n">
        <f aca="false">+'[2]PLANILHA 8'!G45-'[1]PLANILHA 8'!F45</f>
        <v>525.167141858027</v>
      </c>
      <c r="G45" s="66" t="n">
        <f aca="false">+'[2]PLANILHA 8'!H45-'[1]PLANILHA 8'!G45</f>
        <v>1831.81669190547</v>
      </c>
      <c r="H45" s="64" t="n">
        <f aca="false">+E45+F45+G45</f>
        <v>2356.9838337635</v>
      </c>
      <c r="I45" s="68" t="n">
        <f aca="false">'[2]PLANILHA 8'!$J45-'[1]PLANILHA 8'!$I45</f>
        <v>2560.20429487611</v>
      </c>
      <c r="J45" s="64" t="n">
        <f aca="false">D45-H45</f>
        <v>4698.47870089734</v>
      </c>
      <c r="K45" s="69" t="n">
        <f aca="false">D45-I45</f>
        <v>4495.25823978473</v>
      </c>
    </row>
    <row r="46" customFormat="false" ht="13.5" hidden="false" customHeight="false" outlineLevel="0" collapsed="false">
      <c r="A46" s="72" t="n">
        <f aca="false">A45+1</f>
        <v>2026</v>
      </c>
      <c r="B46" s="73" t="n">
        <f aca="false">'[2]PLANILHA 8'!C46-'[1]PLANILHA 8'!C46</f>
        <v>12623.8370638826</v>
      </c>
      <c r="C46" s="74" t="n">
        <f aca="false">'[2]PLANILHA 8'!D46</f>
        <v>0.69</v>
      </c>
      <c r="D46" s="73" t="n">
        <f aca="false">'[2]PLANILHA 8'!E46-'[1]PLANILHA 8'!E46</f>
        <v>7055.462535004</v>
      </c>
      <c r="E46" s="75" t="n">
        <v>0</v>
      </c>
      <c r="F46" s="76" t="n">
        <f aca="false">+'[2]PLANILHA 8'!G46-'[1]PLANILHA 8'!F46</f>
        <v>526.132221854913</v>
      </c>
      <c r="G46" s="77" t="n">
        <f aca="false">+'[2]PLANILHA 8'!H46-'[1]PLANILHA 8'!G46</f>
        <v>1848.40864477899</v>
      </c>
      <c r="H46" s="73" t="n">
        <f aca="false">+E46+F46+G46</f>
        <v>2374.5408666339</v>
      </c>
      <c r="I46" s="78" t="n">
        <f aca="false">'[2]PLANILHA 8'!$J46-'[1]PLANILHA 8'!$I46</f>
        <v>2567.55232352912</v>
      </c>
      <c r="J46" s="73" t="n">
        <f aca="false">D46-H46</f>
        <v>4680.9216683701</v>
      </c>
      <c r="K46" s="79" t="n">
        <f aca="false">D46-I46</f>
        <v>4487.91021147488</v>
      </c>
    </row>
    <row r="47" customFormat="false" ht="13.5" hidden="false" customHeight="false" outlineLevel="0" collapsed="false">
      <c r="A47" s="80" t="s">
        <v>51</v>
      </c>
      <c r="B47" s="81"/>
      <c r="C47" s="82"/>
      <c r="D47" s="81" t="n">
        <f aca="false">+NPV(0.12,D16:D46)</f>
        <v>20713.0381072968</v>
      </c>
      <c r="E47" s="81" t="n">
        <f aca="false">+NPV(0.12,E16:E46)</f>
        <v>4032.56562357019</v>
      </c>
      <c r="F47" s="81" t="n">
        <f aca="false">+NPV(0.12,F16:F46)</f>
        <v>916.597648759337</v>
      </c>
      <c r="G47" s="81" t="n">
        <f aca="false">+NPV(0.12,G16:G46)</f>
        <v>4850.6873917422</v>
      </c>
      <c r="H47" s="81" t="n">
        <f aca="false">+NPV(0.12,H16:H46)</f>
        <v>9799.85066407172</v>
      </c>
      <c r="I47" s="81" t="n">
        <f aca="false">+NPV(0.12,I16:I46)</f>
        <v>11226.7348791865</v>
      </c>
      <c r="J47" s="81" t="n">
        <f aca="false">+NPV(0.12,J16:J46)</f>
        <v>10913.1874432251</v>
      </c>
      <c r="K47" s="83" t="n">
        <f aca="false">+NPV(0.12,K16:K46)</f>
        <v>9486.30322811029</v>
      </c>
    </row>
    <row r="48" customFormat="false" ht="12.75" hidden="false" customHeight="false" outlineLevel="0" collapsed="false">
      <c r="A48" s="84"/>
      <c r="G48" s="85" t="s">
        <v>52</v>
      </c>
      <c r="H48" s="86"/>
      <c r="I48" s="87"/>
      <c r="J48" s="88" t="n">
        <f aca="false">+NPV(0.12,J16:J46)</f>
        <v>10913.1874432251</v>
      </c>
      <c r="K48" s="89" t="n">
        <f aca="false">+NPV(0.12,K16:K46)</f>
        <v>9486.30322811029</v>
      </c>
    </row>
    <row r="49" customFormat="false" ht="12.75" hidden="false" customHeight="false" outlineLevel="0" collapsed="false">
      <c r="A49" s="84"/>
      <c r="G49" s="90" t="s">
        <v>53</v>
      </c>
      <c r="H49" s="91"/>
      <c r="I49" s="92"/>
      <c r="J49" s="93" t="n">
        <f aca="false">+IRR(J16:J46,0.12)</f>
        <v>0.350518905701533</v>
      </c>
      <c r="K49" s="94" t="n">
        <f aca="false">+IRR(K16:K46,0.12)</f>
        <v>0.291427084329543</v>
      </c>
    </row>
    <row r="50" customFormat="false" ht="13.5" hidden="false" customHeight="false" outlineLevel="0" collapsed="false">
      <c r="A50" s="84"/>
      <c r="G50" s="95" t="s">
        <v>54</v>
      </c>
      <c r="H50" s="96"/>
      <c r="I50" s="97"/>
      <c r="J50" s="98" t="n">
        <f aca="false">+D47/H47</f>
        <v>2.11360752498352</v>
      </c>
      <c r="K50" s="99" t="n">
        <f aca="false">+D47/I47</f>
        <v>1.84497436968046</v>
      </c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os Projet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0"/>
  <sheetViews>
    <sheetView showFormulas="false" showGridLines="true" showRowColHeaders="true" showZeros="true" rightToLeft="false" tabSelected="false" showOutlineSymbols="true" defaultGridColor="true" view="normal" topLeftCell="F70" colorId="64" zoomScale="100" zoomScaleNormal="100" zoomScalePageLayoutView="100" workbookViewId="0">
      <selection pane="topLeft" activeCell="M87" activeCellId="0" sqref="M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4" min="2" style="1" width="11.42"/>
    <col collapsed="false" customWidth="true" hidden="fals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11.7"/>
    <col collapsed="false" customWidth="true" hidden="false" outlineLevel="0" max="8" min="8" style="1" width="13.14"/>
    <col collapsed="false" customWidth="true" hidden="false" outlineLevel="0" max="9" min="9" style="1" width="13.99"/>
    <col collapsed="false" customWidth="false" hidden="false" outlineLevel="0" max="11" min="10" style="1" width="11.42"/>
    <col collapsed="false" customWidth="true" hidden="false" outlineLevel="0" max="12" min="12" style="1" width="11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2" t="str">
        <f aca="false">[1]DADOS!A2</f>
        <v>COMPANHIA:</v>
      </c>
      <c r="B3" s="22"/>
      <c r="C3" s="22" t="str">
        <f aca="false">[1]DADOS!C2</f>
        <v>COMPANHIA DE ÁGUA E ESGOTOS DA PARAÍBA - CAGEPA</v>
      </c>
      <c r="D3" s="2"/>
      <c r="E3" s="2"/>
      <c r="F3" s="2"/>
      <c r="G3" s="2"/>
    </row>
    <row r="4" customFormat="false" ht="12.75" hidden="false" customHeight="false" outlineLevel="0" collapsed="false">
      <c r="A4" s="22" t="str">
        <f aca="false">[1]DADOS!A3</f>
        <v>LOCALIDADE:</v>
      </c>
      <c r="B4" s="22"/>
      <c r="C4" s="22" t="str">
        <f aca="false">[1]DADOS!C3</f>
        <v>CAMPINA GRANDE</v>
      </c>
      <c r="D4" s="2"/>
      <c r="E4" s="2"/>
      <c r="F4" s="2"/>
      <c r="G4" s="2"/>
    </row>
    <row r="5" customFormat="false" ht="12.75" hidden="false" customHeight="false" outlineLevel="0" collapsed="false">
      <c r="A5" s="22" t="str">
        <f aca="false">[1]DADOS!A4</f>
        <v>SUBPROJETO:</v>
      </c>
      <c r="B5" s="22"/>
      <c r="C5" s="22" t="str">
        <f aca="false">[1]DADOS!C4</f>
        <v>SISTEMA DE ABASTECIMENTO DE ÁGUA</v>
      </c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2" t="s">
        <v>55</v>
      </c>
      <c r="B7" s="22" t="s">
        <v>56</v>
      </c>
      <c r="C7" s="2"/>
      <c r="D7" s="2"/>
      <c r="E7" s="2"/>
      <c r="F7" s="2"/>
      <c r="G7" s="2"/>
    </row>
    <row r="8" customFormat="false" ht="14.25" hidden="false" customHeight="true" outlineLevel="0" collapsed="false">
      <c r="A8" s="2"/>
      <c r="B8" s="22"/>
      <c r="C8" s="2"/>
      <c r="D8" s="2"/>
      <c r="E8" s="2"/>
      <c r="F8" s="2"/>
      <c r="G8" s="100"/>
      <c r="H8" s="101"/>
      <c r="I8" s="101"/>
    </row>
    <row r="9" customFormat="false" ht="12.75" hidden="false" customHeight="true" outlineLevel="0" collapsed="false">
      <c r="A9" s="102" t="s">
        <v>56</v>
      </c>
      <c r="B9" s="102"/>
      <c r="C9" s="102"/>
      <c r="D9" s="102"/>
      <c r="E9" s="102"/>
      <c r="F9" s="102"/>
      <c r="G9" s="103"/>
      <c r="H9" s="104"/>
      <c r="I9" s="104"/>
      <c r="J9" s="105"/>
      <c r="K9" s="105"/>
      <c r="L9" s="106"/>
      <c r="M9" s="106"/>
      <c r="N9" s="107"/>
    </row>
    <row r="10" customFormat="false" ht="12.75" hidden="false" customHeight="false" outlineLevel="0" collapsed="false">
      <c r="A10" s="108" t="s">
        <v>24</v>
      </c>
      <c r="B10" s="109" t="s">
        <v>57</v>
      </c>
      <c r="C10" s="110" t="s">
        <v>58</v>
      </c>
      <c r="D10" s="110"/>
      <c r="E10" s="111" t="s">
        <v>59</v>
      </c>
      <c r="F10" s="112" t="s">
        <v>60</v>
      </c>
      <c r="G10" s="100"/>
      <c r="H10" s="101"/>
      <c r="I10" s="101"/>
      <c r="M10" s="107"/>
    </row>
    <row r="11" customFormat="false" ht="12.75" hidden="false" customHeight="false" outlineLevel="0" collapsed="false">
      <c r="A11" s="113"/>
      <c r="B11" s="114" t="s">
        <v>61</v>
      </c>
      <c r="C11" s="115" t="s">
        <v>62</v>
      </c>
      <c r="D11" s="116" t="s">
        <v>63</v>
      </c>
      <c r="E11" s="117" t="s">
        <v>64</v>
      </c>
      <c r="F11" s="118" t="s">
        <v>65</v>
      </c>
      <c r="G11" s="100"/>
      <c r="H11" s="101"/>
      <c r="I11" s="101"/>
      <c r="M11" s="107"/>
    </row>
    <row r="12" customFormat="false" ht="12.75" hidden="false" customHeight="false" outlineLevel="0" collapsed="false">
      <c r="A12" s="108" t="n">
        <v>1996</v>
      </c>
      <c r="B12" s="119" t="n">
        <f aca="false">[3]TABECON!B12</f>
        <v>0</v>
      </c>
      <c r="C12" s="119" t="n">
        <f aca="false">[3]TABECON!C12</f>
        <v>0</v>
      </c>
      <c r="D12" s="119" t="n">
        <f aca="false">[3]TABECON!D12</f>
        <v>0</v>
      </c>
      <c r="E12" s="119" t="n">
        <f aca="false">[3]TABECON!E12</f>
        <v>0</v>
      </c>
      <c r="F12" s="69" t="n">
        <f aca="false">[3]TABECON!F12</f>
        <v>0</v>
      </c>
      <c r="G12" s="100"/>
      <c r="H12" s="101"/>
      <c r="I12" s="101"/>
      <c r="M12" s="107"/>
    </row>
    <row r="13" customFormat="false" ht="12.75" hidden="false" customHeight="false" outlineLevel="0" collapsed="false">
      <c r="A13" s="108" t="n">
        <v>1997</v>
      </c>
      <c r="B13" s="119" t="n">
        <f aca="false">[3]TABECON!B13</f>
        <v>0</v>
      </c>
      <c r="C13" s="119" t="n">
        <f aca="false">[3]TABECON!C13</f>
        <v>0</v>
      </c>
      <c r="D13" s="119" t="n">
        <f aca="false">[3]TABECON!D13</f>
        <v>0</v>
      </c>
      <c r="E13" s="119" t="n">
        <f aca="false">[3]TABECON!E13</f>
        <v>0</v>
      </c>
      <c r="F13" s="69" t="n">
        <f aca="false">[3]TABECON!F13</f>
        <v>0</v>
      </c>
      <c r="G13" s="2"/>
      <c r="M13" s="107"/>
    </row>
    <row r="14" customFormat="false" ht="12.75" hidden="false" customHeight="false" outlineLevel="0" collapsed="false">
      <c r="A14" s="108" t="n">
        <v>1998</v>
      </c>
      <c r="B14" s="119" t="n">
        <f aca="false">[3]TABECON!B14</f>
        <v>0</v>
      </c>
      <c r="C14" s="119" t="n">
        <f aca="false">[3]TABECON!C14</f>
        <v>0</v>
      </c>
      <c r="D14" s="119" t="n">
        <f aca="false">[3]TABECON!D14</f>
        <v>0</v>
      </c>
      <c r="E14" s="119" t="n">
        <f aca="false">[3]TABECON!E14</f>
        <v>0</v>
      </c>
      <c r="F14" s="69" t="n">
        <f aca="false">[3]TABECON!F14</f>
        <v>0</v>
      </c>
      <c r="G14" s="2"/>
      <c r="M14" s="107"/>
    </row>
    <row r="15" customFormat="false" ht="12.75" hidden="false" customHeight="false" outlineLevel="0" collapsed="false">
      <c r="A15" s="108" t="n">
        <v>1999</v>
      </c>
      <c r="B15" s="119" t="n">
        <f aca="false">[3]TABECON!B15</f>
        <v>0</v>
      </c>
      <c r="C15" s="119" t="n">
        <f aca="false">[3]TABECON!C15</f>
        <v>0</v>
      </c>
      <c r="D15" s="119" t="n">
        <f aca="false">[3]TABECON!D15</f>
        <v>0</v>
      </c>
      <c r="E15" s="119" t="n">
        <f aca="false">[3]TABECON!E15</f>
        <v>0</v>
      </c>
      <c r="F15" s="69" t="n">
        <f aca="false">[3]TABECON!F15</f>
        <v>0</v>
      </c>
      <c r="G15" s="2"/>
      <c r="M15" s="107"/>
    </row>
    <row r="16" customFormat="false" ht="12.75" hidden="false" customHeight="false" outlineLevel="0" collapsed="false">
      <c r="A16" s="108" t="n">
        <v>2000</v>
      </c>
      <c r="B16" s="119" t="n">
        <f aca="false">[3]TABECON!B16</f>
        <v>2382.03999999999</v>
      </c>
      <c r="C16" s="119" t="n">
        <f aca="false">[3]TABECON!C16</f>
        <v>0</v>
      </c>
      <c r="D16" s="119" t="n">
        <f aca="false">[3]TABECON!D16</f>
        <v>0</v>
      </c>
      <c r="E16" s="119" t="n">
        <f aca="false">[3]TABECON!E16</f>
        <v>1178.34517363701</v>
      </c>
      <c r="F16" s="69" t="n">
        <f aca="false">[3]TABECON!F16</f>
        <v>0</v>
      </c>
      <c r="G16" s="2"/>
      <c r="M16" s="107"/>
    </row>
    <row r="17" customFormat="false" ht="12.75" hidden="false" customHeight="false" outlineLevel="0" collapsed="false">
      <c r="A17" s="108" t="n">
        <v>2001</v>
      </c>
      <c r="B17" s="119" t="n">
        <f aca="false">[3]TABECON!B17</f>
        <v>5557.34000000001</v>
      </c>
      <c r="C17" s="119" t="n">
        <f aca="false">[3]TABECON!C17</f>
        <v>0</v>
      </c>
      <c r="D17" s="119" t="n">
        <f aca="false">[3]TABECON!D17</f>
        <v>0</v>
      </c>
      <c r="E17" s="119" t="n">
        <f aca="false">[3]TABECON!E17</f>
        <v>2749.09941363701</v>
      </c>
      <c r="F17" s="69" t="n">
        <f aca="false">[3]TABECON!F17</f>
        <v>0</v>
      </c>
      <c r="G17" s="2"/>
      <c r="M17" s="107"/>
    </row>
    <row r="18" customFormat="false" ht="12.75" hidden="false" customHeight="false" outlineLevel="0" collapsed="false">
      <c r="A18" s="108" t="n">
        <v>2002</v>
      </c>
      <c r="B18" s="119" t="n">
        <f aca="false">[3]TABECON!B18</f>
        <v>15876.5</v>
      </c>
      <c r="C18" s="119" t="n">
        <f aca="false">[3]TABECON!C18</f>
        <v>0</v>
      </c>
      <c r="D18" s="119" t="n">
        <f aca="false">[3]TABECON!D18</f>
        <v>0</v>
      </c>
      <c r="E18" s="119" t="n">
        <f aca="false">[3]TABECON!E18</f>
        <v>7853.7712</v>
      </c>
      <c r="F18" s="69" t="n">
        <f aca="false">[3]TABECON!F18</f>
        <v>0</v>
      </c>
      <c r="G18" s="2"/>
      <c r="M18" s="107"/>
    </row>
    <row r="19" customFormat="false" ht="12.75" hidden="false" customHeight="false" outlineLevel="0" collapsed="false">
      <c r="A19" s="108" t="n">
        <v>2003</v>
      </c>
      <c r="B19" s="119" t="n">
        <f aca="false">[3]TABECON!B19</f>
        <v>18693.2974328257</v>
      </c>
      <c r="C19" s="119" t="n">
        <f aca="false">[3]TABECON!C19</f>
        <v>0</v>
      </c>
      <c r="D19" s="119" t="n">
        <f aca="false">[3]TABECON!D19</f>
        <v>0</v>
      </c>
      <c r="E19" s="119" t="n">
        <f aca="false">[3]TABECON!E19</f>
        <v>7853.7712</v>
      </c>
      <c r="F19" s="69" t="n">
        <f aca="false">[3]TABECON!F19</f>
        <v>0</v>
      </c>
      <c r="G19" s="2"/>
      <c r="M19" s="107"/>
    </row>
    <row r="20" customFormat="false" ht="12.75" hidden="false" customHeight="false" outlineLevel="0" collapsed="false">
      <c r="A20" s="108" t="n">
        <v>2004</v>
      </c>
      <c r="B20" s="119" t="n">
        <f aca="false">[3]TABECON!B20</f>
        <v>21594.8105779169</v>
      </c>
      <c r="C20" s="119" t="n">
        <f aca="false">[3]TABECON!C20</f>
        <v>0</v>
      </c>
      <c r="D20" s="119" t="n">
        <f aca="false">[3]TABECON!D20</f>
        <v>0</v>
      </c>
      <c r="E20" s="119" t="n">
        <f aca="false">[3]TABECON!E20</f>
        <v>7853.7712</v>
      </c>
      <c r="F20" s="69" t="n">
        <f aca="false">[3]TABECON!F20</f>
        <v>0</v>
      </c>
      <c r="G20" s="2"/>
      <c r="M20" s="107"/>
    </row>
    <row r="21" customFormat="false" ht="12.75" hidden="false" customHeight="false" outlineLevel="0" collapsed="false">
      <c r="A21" s="108" t="n">
        <v>2005</v>
      </c>
      <c r="B21" s="119" t="n">
        <f aca="false">[3]TABECON!B21</f>
        <v>24583.0249597797</v>
      </c>
      <c r="C21" s="119" t="n">
        <f aca="false">[3]TABECON!C21</f>
        <v>0</v>
      </c>
      <c r="D21" s="119" t="n">
        <f aca="false">[3]TABECON!D21</f>
        <v>0</v>
      </c>
      <c r="E21" s="119" t="n">
        <f aca="false">[3]TABECON!E21</f>
        <v>7853.7712</v>
      </c>
      <c r="F21" s="69" t="n">
        <f aca="false">[3]TABECON!F21</f>
        <v>0</v>
      </c>
      <c r="G21" s="2"/>
      <c r="M21" s="107"/>
    </row>
    <row r="22" customFormat="false" ht="12.75" hidden="false" customHeight="false" outlineLevel="0" collapsed="false">
      <c r="A22" s="108" t="n">
        <v>2006</v>
      </c>
      <c r="B22" s="119" t="n">
        <f aca="false">[3]TABECON!B22</f>
        <v>27661.2497859245</v>
      </c>
      <c r="C22" s="119" t="n">
        <f aca="false">[3]TABECON!C22</f>
        <v>0</v>
      </c>
      <c r="D22" s="119" t="n">
        <f aca="false">[3]TABECON!D22</f>
        <v>0</v>
      </c>
      <c r="E22" s="119" t="n">
        <f aca="false">[3]TABECON!E22</f>
        <v>7853.7712</v>
      </c>
      <c r="F22" s="69" t="n">
        <f aca="false">[3]TABECON!F22</f>
        <v>0</v>
      </c>
      <c r="G22" s="2"/>
      <c r="M22" s="107"/>
    </row>
    <row r="23" customFormat="false" ht="12.75" hidden="false" customHeight="false" outlineLevel="0" collapsed="false">
      <c r="A23" s="108" t="n">
        <v>2007</v>
      </c>
      <c r="B23" s="119" t="n">
        <f aca="false">[3]TABECON!B23</f>
        <v>30831.4705808576</v>
      </c>
      <c r="C23" s="119" t="n">
        <f aca="false">[3]TABECON!C23</f>
        <v>0</v>
      </c>
      <c r="D23" s="119" t="n">
        <f aca="false">[3]TABECON!D23</f>
        <v>0</v>
      </c>
      <c r="E23" s="119" t="n">
        <f aca="false">[3]TABECON!E23</f>
        <v>7853.7712</v>
      </c>
      <c r="F23" s="69" t="n">
        <f aca="false">[3]TABECON!F23</f>
        <v>0</v>
      </c>
      <c r="G23" s="2"/>
      <c r="M23" s="107"/>
    </row>
    <row r="24" customFormat="false" ht="12.75" hidden="false" customHeight="false" outlineLevel="0" collapsed="false">
      <c r="A24" s="108" t="n">
        <v>2008</v>
      </c>
      <c r="B24" s="119" t="n">
        <f aca="false">[3]TABECON!B24</f>
        <v>34096.9965520893</v>
      </c>
      <c r="C24" s="119" t="n">
        <f aca="false">[3]TABECON!C24</f>
        <v>0</v>
      </c>
      <c r="D24" s="119" t="n">
        <f aca="false">[3]TABECON!D24</f>
        <v>0</v>
      </c>
      <c r="E24" s="119" t="n">
        <f aca="false">[3]TABECON!E24</f>
        <v>7853.7712</v>
      </c>
      <c r="F24" s="69" t="n">
        <f aca="false">[3]TABECON!F24</f>
        <v>0</v>
      </c>
      <c r="G24" s="2"/>
      <c r="M24" s="107"/>
    </row>
    <row r="25" customFormat="false" ht="12.75" hidden="false" customHeight="false" outlineLevel="0" collapsed="false">
      <c r="A25" s="108" t="n">
        <v>2009</v>
      </c>
      <c r="B25" s="119" t="n">
        <f aca="false">[3]TABECON!B25</f>
        <v>37460.4750656279</v>
      </c>
      <c r="C25" s="119" t="n">
        <f aca="false">[3]TABECON!C25</f>
        <v>0</v>
      </c>
      <c r="D25" s="119" t="n">
        <f aca="false">[3]TABECON!D25</f>
        <v>0</v>
      </c>
      <c r="E25" s="119" t="n">
        <f aca="false">[3]TABECON!E25</f>
        <v>7853.7712</v>
      </c>
      <c r="F25" s="69" t="n">
        <f aca="false">[3]TABECON!F25</f>
        <v>0</v>
      </c>
      <c r="G25" s="2"/>
      <c r="M25" s="107"/>
    </row>
    <row r="26" customFormat="false" ht="12.75" hidden="false" customHeight="false" outlineLevel="0" collapsed="false">
      <c r="A26" s="108" t="n">
        <v>2010</v>
      </c>
      <c r="B26" s="119" t="n">
        <f aca="false">[3]TABECON!B26</f>
        <v>40924.7741013157</v>
      </c>
      <c r="C26" s="119" t="n">
        <f aca="false">[3]TABECON!C26</f>
        <v>0</v>
      </c>
      <c r="D26" s="119" t="n">
        <f aca="false">[3]TABECON!D26</f>
        <v>0</v>
      </c>
      <c r="E26" s="119" t="n">
        <f aca="false">[3]TABECON!E26</f>
        <v>7853.7712</v>
      </c>
      <c r="F26" s="69" t="n">
        <f aca="false">[3]TABECON!F26</f>
        <v>0</v>
      </c>
      <c r="G26" s="2"/>
      <c r="M26" s="107"/>
    </row>
    <row r="27" customFormat="false" ht="12.75" hidden="false" customHeight="false" outlineLevel="0" collapsed="false">
      <c r="A27" s="108" t="n">
        <v>2011</v>
      </c>
      <c r="B27" s="119" t="n">
        <f aca="false">[3]TABECON!B27</f>
        <v>44493.2028666632</v>
      </c>
      <c r="C27" s="119" t="n">
        <f aca="false">[3]TABECON!C27</f>
        <v>0</v>
      </c>
      <c r="D27" s="119" t="n">
        <f aca="false">[3]TABECON!D27</f>
        <v>0</v>
      </c>
      <c r="E27" s="119" t="n">
        <f aca="false">[3]TABECON!E27</f>
        <v>7853.7712</v>
      </c>
      <c r="F27" s="69" t="n">
        <f aca="false">[3]TABECON!F27</f>
        <v>0</v>
      </c>
      <c r="G27" s="2"/>
      <c r="M27" s="107"/>
    </row>
    <row r="28" customFormat="false" ht="12.75" hidden="false" customHeight="false" outlineLevel="0" collapsed="false">
      <c r="A28" s="108" t="n">
        <v>2012</v>
      </c>
      <c r="B28" s="119" t="n">
        <f aca="false">[3]TABECON!B28</f>
        <v>48168.6293415125</v>
      </c>
      <c r="C28" s="119" t="n">
        <f aca="false">[3]TABECON!C28</f>
        <v>0</v>
      </c>
      <c r="D28" s="119" t="n">
        <f aca="false">[3]TABECON!D28</f>
        <v>0</v>
      </c>
      <c r="E28" s="119" t="n">
        <f aca="false">[3]TABECON!E28</f>
        <v>7853.7712</v>
      </c>
      <c r="F28" s="69" t="n">
        <f aca="false">[3]TABECON!F28</f>
        <v>0</v>
      </c>
      <c r="G28" s="2"/>
      <c r="M28" s="107"/>
    </row>
    <row r="29" customFormat="false" ht="12.75" hidden="false" customHeight="false" outlineLevel="0" collapsed="false">
      <c r="A29" s="108" t="n">
        <v>2013</v>
      </c>
      <c r="B29" s="119" t="n">
        <f aca="false">[3]TABECON!B29</f>
        <v>48168.6293415125</v>
      </c>
      <c r="C29" s="119" t="n">
        <f aca="false">[3]TABECON!C29</f>
        <v>0</v>
      </c>
      <c r="D29" s="119" t="n">
        <f aca="false">[3]TABECON!D29</f>
        <v>0</v>
      </c>
      <c r="E29" s="119" t="n">
        <f aca="false">[3]TABECON!E29</f>
        <v>7853.7712</v>
      </c>
      <c r="F29" s="69" t="n">
        <f aca="false">[3]TABECON!F29</f>
        <v>0</v>
      </c>
      <c r="G29" s="2"/>
      <c r="M29" s="107"/>
    </row>
    <row r="30" customFormat="false" ht="12.75" hidden="false" customHeight="false" outlineLevel="0" collapsed="false">
      <c r="A30" s="108" t="n">
        <v>2014</v>
      </c>
      <c r="B30" s="119" t="n">
        <f aca="false">[3]TABECON!B30</f>
        <v>48168.6293415125</v>
      </c>
      <c r="C30" s="119" t="n">
        <f aca="false">[3]TABECON!C30</f>
        <v>0</v>
      </c>
      <c r="D30" s="119" t="n">
        <f aca="false">[3]TABECON!D30</f>
        <v>0</v>
      </c>
      <c r="E30" s="119" t="n">
        <f aca="false">[3]TABECON!E30</f>
        <v>7853.7712</v>
      </c>
      <c r="F30" s="69" t="n">
        <f aca="false">[3]TABECON!F30</f>
        <v>0</v>
      </c>
      <c r="G30" s="2"/>
      <c r="M30" s="107"/>
    </row>
    <row r="31" customFormat="false" ht="12.75" hidden="false" customHeight="false" outlineLevel="0" collapsed="false">
      <c r="A31" s="108" t="n">
        <v>2015</v>
      </c>
      <c r="B31" s="119" t="n">
        <f aca="false">[3]TABECON!B31</f>
        <v>48168.6293415125</v>
      </c>
      <c r="C31" s="119" t="n">
        <f aca="false">[3]TABECON!C31</f>
        <v>0</v>
      </c>
      <c r="D31" s="119" t="n">
        <f aca="false">[3]TABECON!D31</f>
        <v>0</v>
      </c>
      <c r="E31" s="119" t="n">
        <f aca="false">[3]TABECON!E31</f>
        <v>7853.7712</v>
      </c>
      <c r="F31" s="69" t="n">
        <f aca="false">[3]TABECON!F31</f>
        <v>0</v>
      </c>
      <c r="G31" s="2"/>
      <c r="M31" s="107"/>
    </row>
    <row r="32" customFormat="false" ht="12.75" hidden="false" customHeight="false" outlineLevel="0" collapsed="false">
      <c r="A32" s="108" t="n">
        <v>2016</v>
      </c>
      <c r="B32" s="119" t="n">
        <f aca="false">[3]TABECON!B32</f>
        <v>48168.6293415125</v>
      </c>
      <c r="C32" s="119" t="n">
        <f aca="false">[3]TABECON!C32</f>
        <v>0</v>
      </c>
      <c r="D32" s="119" t="n">
        <f aca="false">[3]TABECON!D32</f>
        <v>0</v>
      </c>
      <c r="E32" s="119" t="n">
        <f aca="false">[3]TABECON!E32</f>
        <v>7853.7712</v>
      </c>
      <c r="F32" s="69" t="n">
        <f aca="false">[3]TABECON!F32</f>
        <v>0</v>
      </c>
      <c r="G32" s="2"/>
      <c r="M32" s="107"/>
    </row>
    <row r="33" customFormat="false" ht="12.75" hidden="false" customHeight="false" outlineLevel="0" collapsed="false">
      <c r="A33" s="108" t="n">
        <v>2017</v>
      </c>
      <c r="B33" s="119" t="n">
        <f aca="false">[3]TABECON!B33</f>
        <v>48168.6293415125</v>
      </c>
      <c r="C33" s="119" t="n">
        <f aca="false">[3]TABECON!C33</f>
        <v>0</v>
      </c>
      <c r="D33" s="119" t="n">
        <f aca="false">[3]TABECON!D33</f>
        <v>0</v>
      </c>
      <c r="E33" s="119" t="n">
        <f aca="false">[3]TABECON!E33</f>
        <v>7853.7712</v>
      </c>
      <c r="F33" s="69" t="n">
        <f aca="false">[3]TABECON!F33</f>
        <v>0</v>
      </c>
      <c r="G33" s="2"/>
      <c r="M33" s="107"/>
    </row>
    <row r="34" customFormat="false" ht="12.75" hidden="false" customHeight="false" outlineLevel="0" collapsed="false">
      <c r="A34" s="108" t="n">
        <v>2018</v>
      </c>
      <c r="B34" s="119" t="n">
        <f aca="false">[3]TABECON!B34</f>
        <v>48168.6293415125</v>
      </c>
      <c r="C34" s="119" t="n">
        <f aca="false">[3]TABECON!C34</f>
        <v>0</v>
      </c>
      <c r="D34" s="119" t="n">
        <f aca="false">[3]TABECON!D34</f>
        <v>0</v>
      </c>
      <c r="E34" s="119" t="n">
        <f aca="false">[3]TABECON!E34</f>
        <v>7853.7712</v>
      </c>
      <c r="F34" s="69" t="n">
        <f aca="false">[3]TABECON!F34</f>
        <v>0</v>
      </c>
      <c r="G34" s="2"/>
      <c r="M34" s="107"/>
    </row>
    <row r="35" customFormat="false" ht="12.75" hidden="false" customHeight="false" outlineLevel="0" collapsed="false">
      <c r="A35" s="108" t="n">
        <v>2019</v>
      </c>
      <c r="B35" s="119" t="n">
        <f aca="false">[3]TABECON!B35</f>
        <v>48168.6293415125</v>
      </c>
      <c r="C35" s="119" t="n">
        <f aca="false">[3]TABECON!C35</f>
        <v>0</v>
      </c>
      <c r="D35" s="119" t="n">
        <f aca="false">[3]TABECON!D35</f>
        <v>0</v>
      </c>
      <c r="E35" s="119" t="n">
        <f aca="false">[3]TABECON!E35</f>
        <v>7853.7712</v>
      </c>
      <c r="F35" s="69" t="n">
        <f aca="false">[3]TABECON!F35</f>
        <v>0</v>
      </c>
      <c r="G35" s="2"/>
      <c r="M35" s="107"/>
    </row>
    <row r="36" customFormat="false" ht="12.75" hidden="false" customHeight="false" outlineLevel="0" collapsed="false">
      <c r="A36" s="108" t="n">
        <v>2020</v>
      </c>
      <c r="B36" s="119" t="n">
        <f aca="false">[3]TABECON!B36</f>
        <v>48168.6293415125</v>
      </c>
      <c r="C36" s="119" t="n">
        <f aca="false">[3]TABECON!C36</f>
        <v>0</v>
      </c>
      <c r="D36" s="119" t="n">
        <f aca="false">[3]TABECON!D36</f>
        <v>0</v>
      </c>
      <c r="E36" s="119" t="n">
        <f aca="false">[3]TABECON!E36</f>
        <v>7853.7712</v>
      </c>
      <c r="F36" s="69" t="n">
        <f aca="false">[3]TABECON!F36</f>
        <v>0</v>
      </c>
      <c r="G36" s="2"/>
      <c r="M36" s="107"/>
    </row>
    <row r="37" customFormat="false" ht="12.75" hidden="false" customHeight="false" outlineLevel="0" collapsed="false">
      <c r="A37" s="108" t="n">
        <v>2021</v>
      </c>
      <c r="B37" s="119" t="n">
        <f aca="false">[3]TABECON!B37</f>
        <v>48168.6293415125</v>
      </c>
      <c r="C37" s="119" t="n">
        <f aca="false">[3]TABECON!C37</f>
        <v>0</v>
      </c>
      <c r="D37" s="119" t="n">
        <f aca="false">[3]TABECON!D37</f>
        <v>0</v>
      </c>
      <c r="E37" s="119" t="n">
        <f aca="false">[3]TABECON!E37</f>
        <v>7853.7712</v>
      </c>
      <c r="F37" s="69" t="n">
        <f aca="false">[3]TABECON!F37</f>
        <v>0</v>
      </c>
      <c r="G37" s="2"/>
      <c r="M37" s="107"/>
    </row>
    <row r="38" customFormat="false" ht="12.75" hidden="false" customHeight="false" outlineLevel="0" collapsed="false">
      <c r="A38" s="108" t="n">
        <v>2022</v>
      </c>
      <c r="B38" s="119" t="n">
        <f aca="false">[3]TABECON!B38</f>
        <v>48168.6293415125</v>
      </c>
      <c r="C38" s="119" t="n">
        <f aca="false">[3]TABECON!C38</f>
        <v>0</v>
      </c>
      <c r="D38" s="119" t="n">
        <f aca="false">[3]TABECON!D38</f>
        <v>0</v>
      </c>
      <c r="E38" s="119" t="n">
        <f aca="false">[3]TABECON!E38</f>
        <v>7853.7712</v>
      </c>
      <c r="F38" s="69" t="n">
        <f aca="false">[3]TABECON!F38</f>
        <v>0</v>
      </c>
      <c r="G38" s="2"/>
      <c r="M38" s="107"/>
    </row>
    <row r="39" customFormat="false" ht="12.75" hidden="false" customHeight="false" outlineLevel="0" collapsed="false">
      <c r="A39" s="108" t="n">
        <v>2023</v>
      </c>
      <c r="B39" s="119" t="n">
        <f aca="false">[3]TABECON!B39</f>
        <v>48168.6293415125</v>
      </c>
      <c r="C39" s="119" t="n">
        <f aca="false">[3]TABECON!C39</f>
        <v>0</v>
      </c>
      <c r="D39" s="119" t="n">
        <f aca="false">[3]TABECON!D39</f>
        <v>0</v>
      </c>
      <c r="E39" s="119" t="n">
        <f aca="false">[3]TABECON!E39</f>
        <v>7853.7712</v>
      </c>
      <c r="F39" s="69" t="n">
        <f aca="false">[3]TABECON!F39</f>
        <v>0</v>
      </c>
      <c r="G39" s="2"/>
      <c r="M39" s="107"/>
    </row>
    <row r="40" customFormat="false" ht="12.75" hidden="false" customHeight="false" outlineLevel="0" collapsed="false">
      <c r="A40" s="108" t="n">
        <v>2024</v>
      </c>
      <c r="B40" s="119" t="n">
        <f aca="false">[3]TABECON!B40</f>
        <v>48168.6293415125</v>
      </c>
      <c r="C40" s="119" t="n">
        <f aca="false">[3]TABECON!C40</f>
        <v>0</v>
      </c>
      <c r="D40" s="119" t="n">
        <f aca="false">[3]TABECON!D40</f>
        <v>0</v>
      </c>
      <c r="E40" s="119" t="n">
        <f aca="false">[3]TABECON!E40</f>
        <v>7853.7712</v>
      </c>
      <c r="F40" s="69" t="n">
        <f aca="false">[3]TABECON!F40</f>
        <v>0</v>
      </c>
      <c r="G40" s="2"/>
      <c r="M40" s="107"/>
    </row>
    <row r="41" customFormat="false" ht="12.75" hidden="false" customHeight="false" outlineLevel="0" collapsed="false">
      <c r="A41" s="108" t="n">
        <v>2025</v>
      </c>
      <c r="B41" s="119" t="n">
        <f aca="false">[3]TABECON!B41</f>
        <v>48168.6293415125</v>
      </c>
      <c r="C41" s="119" t="n">
        <f aca="false">[3]TABECON!C41</f>
        <v>0</v>
      </c>
      <c r="D41" s="119" t="n">
        <f aca="false">[3]TABECON!D41</f>
        <v>0</v>
      </c>
      <c r="E41" s="119" t="n">
        <f aca="false">[3]TABECON!E41</f>
        <v>7853.7712</v>
      </c>
      <c r="F41" s="69" t="n">
        <f aca="false">[3]TABECON!F41</f>
        <v>0</v>
      </c>
      <c r="G41" s="2"/>
      <c r="M41" s="107"/>
    </row>
    <row r="42" customFormat="false" ht="13.5" hidden="false" customHeight="false" outlineLevel="0" collapsed="false">
      <c r="A42" s="120" t="n">
        <v>2026</v>
      </c>
      <c r="B42" s="121" t="n">
        <f aca="false">[3]TABECON!B42</f>
        <v>48168.6293415125</v>
      </c>
      <c r="C42" s="121" t="n">
        <f aca="false">[3]TABECON!C42</f>
        <v>0</v>
      </c>
      <c r="D42" s="121" t="n">
        <f aca="false">[3]TABECON!D42</f>
        <v>0</v>
      </c>
      <c r="E42" s="121" t="n">
        <f aca="false">[3]TABECON!E42</f>
        <v>7853.7712</v>
      </c>
      <c r="F42" s="79" t="n">
        <f aca="false">[3]TABECON!F42</f>
        <v>0</v>
      </c>
      <c r="G42" s="2"/>
      <c r="M42" s="107"/>
    </row>
    <row r="43" customFormat="false" ht="12.75" hidden="false" customHeight="false" outlineLevel="0" collapsed="false">
      <c r="B43" s="107"/>
      <c r="C43" s="107"/>
      <c r="E43" s="107"/>
      <c r="F43" s="107"/>
      <c r="M43" s="107"/>
    </row>
    <row r="44" customFormat="false" ht="24" hidden="false" customHeight="true" outlineLevel="0" collapsed="false">
      <c r="E44" s="107"/>
      <c r="F44" s="107"/>
      <c r="M44" s="107"/>
    </row>
    <row r="45" customFormat="false" ht="12.75" hidden="false" customHeight="false" outlineLevel="0" collapsed="false">
      <c r="A45" s="22" t="str">
        <f aca="false">[1]DADOS!A2</f>
        <v>COMPANHIA:</v>
      </c>
      <c r="B45" s="22"/>
      <c r="C45" s="22" t="str">
        <f aca="false">[1]DADOS!C2</f>
        <v>COMPANHIA DE ÁGUA E ESGOTOS DA PARAÍBA - CAGEPA</v>
      </c>
      <c r="D45" s="2"/>
      <c r="E45" s="122"/>
      <c r="F45" s="122"/>
      <c r="G45" s="2"/>
      <c r="H45" s="2"/>
      <c r="I45" s="2"/>
      <c r="J45" s="2"/>
      <c r="K45" s="2"/>
      <c r="L45" s="2"/>
      <c r="M45" s="122"/>
    </row>
    <row r="46" customFormat="false" ht="12.75" hidden="false" customHeight="false" outlineLevel="0" collapsed="false">
      <c r="A46" s="22" t="str">
        <f aca="false">[1]DADOS!A3</f>
        <v>LOCALIDADE:</v>
      </c>
      <c r="B46" s="22"/>
      <c r="C46" s="22" t="str">
        <f aca="false">[1]DADOS!C3</f>
        <v>CAMPINA GRANDE</v>
      </c>
      <c r="D46" s="2"/>
      <c r="E46" s="122"/>
      <c r="F46" s="122"/>
      <c r="G46" s="2"/>
      <c r="H46" s="2"/>
      <c r="I46" s="2"/>
      <c r="J46" s="2"/>
      <c r="K46" s="2"/>
      <c r="L46" s="2"/>
      <c r="M46" s="122"/>
    </row>
    <row r="47" customFormat="false" ht="12.75" hidden="false" customHeight="false" outlineLevel="0" collapsed="false">
      <c r="A47" s="22" t="str">
        <f aca="false">[1]DADOS!A4</f>
        <v>SUBPROJETO:</v>
      </c>
      <c r="B47" s="22"/>
      <c r="C47" s="22" t="str">
        <f aca="false">[1]DADOS!C4</f>
        <v>SISTEMA DE ABASTECIMENTO DE ÁGUA</v>
      </c>
      <c r="D47" s="2"/>
      <c r="E47" s="122"/>
      <c r="F47" s="122"/>
      <c r="G47" s="2"/>
      <c r="H47" s="2"/>
      <c r="I47" s="2"/>
      <c r="J47" s="2"/>
      <c r="K47" s="2"/>
      <c r="L47" s="2"/>
      <c r="M47" s="122"/>
    </row>
    <row r="48" customFormat="false" ht="12.75" hidden="false" customHeight="false" outlineLevel="0" collapsed="false">
      <c r="A48" s="2"/>
      <c r="B48" s="122"/>
      <c r="C48" s="122"/>
      <c r="D48" s="2"/>
      <c r="E48" s="122"/>
      <c r="F48" s="122"/>
      <c r="G48" s="2"/>
      <c r="H48" s="2"/>
      <c r="I48" s="2"/>
      <c r="J48" s="2"/>
      <c r="K48" s="2"/>
      <c r="L48" s="2"/>
      <c r="M48" s="122"/>
    </row>
    <row r="49" customFormat="false" ht="12.75" hidden="false" customHeight="false" outlineLevel="0" collapsed="false">
      <c r="A49" s="22" t="s">
        <v>66</v>
      </c>
      <c r="B49" s="22" t="s">
        <v>5</v>
      </c>
      <c r="C49" s="122"/>
      <c r="D49" s="2"/>
      <c r="E49" s="122"/>
      <c r="F49" s="122"/>
      <c r="G49" s="2"/>
      <c r="H49" s="2"/>
      <c r="I49" s="2"/>
      <c r="J49" s="2"/>
      <c r="K49" s="2"/>
      <c r="L49" s="2"/>
      <c r="M49" s="122"/>
    </row>
    <row r="50" customFormat="false" ht="12.75" hidden="false" customHeight="false" outlineLevel="0" collapsed="false">
      <c r="A50" s="22"/>
      <c r="B50" s="22" t="s">
        <v>8</v>
      </c>
      <c r="C50" s="122"/>
      <c r="D50" s="2"/>
      <c r="E50" s="2"/>
      <c r="F50" s="2"/>
      <c r="G50" s="2"/>
      <c r="H50" s="2"/>
      <c r="I50" s="2"/>
      <c r="J50" s="2"/>
      <c r="K50" s="2"/>
      <c r="L50" s="2"/>
      <c r="M50" s="122"/>
    </row>
    <row r="51" customFormat="false" ht="13.5" hidden="false" customHeight="false" outlineLevel="0" collapsed="false">
      <c r="A51" s="22"/>
      <c r="B51" s="22"/>
      <c r="C51" s="122"/>
      <c r="D51" s="2"/>
      <c r="E51" s="2"/>
      <c r="F51" s="2"/>
      <c r="G51" s="2"/>
      <c r="H51" s="2"/>
      <c r="I51" s="2"/>
      <c r="J51" s="2"/>
      <c r="K51" s="2"/>
      <c r="L51" s="2"/>
      <c r="M51" s="122"/>
    </row>
    <row r="52" customFormat="false" ht="12.75" hidden="false" customHeight="false" outlineLevel="0" collapsed="false">
      <c r="A52" s="123"/>
      <c r="B52" s="124" t="s">
        <v>67</v>
      </c>
      <c r="C52" s="124"/>
      <c r="D52" s="124"/>
      <c r="E52" s="124"/>
      <c r="F52" s="124"/>
      <c r="G52" s="124"/>
      <c r="H52" s="125" t="s">
        <v>68</v>
      </c>
      <c r="I52" s="125"/>
      <c r="J52" s="125"/>
      <c r="K52" s="125"/>
      <c r="L52" s="125"/>
      <c r="M52" s="126" t="s">
        <v>69</v>
      </c>
    </row>
    <row r="53" customFormat="false" ht="12.75" hidden="false" customHeight="false" outlineLevel="0" collapsed="false">
      <c r="A53" s="108" t="s">
        <v>24</v>
      </c>
      <c r="B53" s="109" t="s">
        <v>57</v>
      </c>
      <c r="C53" s="127" t="s">
        <v>58</v>
      </c>
      <c r="D53" s="127"/>
      <c r="E53" s="111" t="s">
        <v>59</v>
      </c>
      <c r="F53" s="128" t="s">
        <v>60</v>
      </c>
      <c r="G53" s="129"/>
      <c r="H53" s="108" t="s">
        <v>70</v>
      </c>
      <c r="I53" s="130" t="s">
        <v>70</v>
      </c>
      <c r="J53" s="131" t="s">
        <v>71</v>
      </c>
      <c r="K53" s="132" t="s">
        <v>70</v>
      </c>
      <c r="L53" s="133"/>
      <c r="M53" s="134" t="s">
        <v>72</v>
      </c>
    </row>
    <row r="54" customFormat="false" ht="12.75" hidden="false" customHeight="false" outlineLevel="0" collapsed="false">
      <c r="A54" s="113"/>
      <c r="B54" s="114" t="s">
        <v>61</v>
      </c>
      <c r="C54" s="115" t="s">
        <v>62</v>
      </c>
      <c r="D54" s="116" t="s">
        <v>63</v>
      </c>
      <c r="E54" s="117" t="s">
        <v>64</v>
      </c>
      <c r="F54" s="135" t="s">
        <v>65</v>
      </c>
      <c r="G54" s="136" t="s">
        <v>73</v>
      </c>
      <c r="H54" s="137" t="s">
        <v>74</v>
      </c>
      <c r="I54" s="138" t="s">
        <v>75</v>
      </c>
      <c r="J54" s="138" t="s">
        <v>43</v>
      </c>
      <c r="K54" s="138" t="s">
        <v>76</v>
      </c>
      <c r="L54" s="136" t="s">
        <v>73</v>
      </c>
      <c r="M54" s="139" t="s">
        <v>77</v>
      </c>
    </row>
    <row r="55" customFormat="false" ht="12.75" hidden="false" customHeight="false" outlineLevel="0" collapsed="false">
      <c r="A55" s="45" t="n">
        <f aca="false">A12</f>
        <v>1996</v>
      </c>
      <c r="B55" s="140" t="n">
        <f aca="false">(B12*$B$91*12)/1000</f>
        <v>0</v>
      </c>
      <c r="C55" s="119" t="n">
        <f aca="false">(C12*$C$91*12)/1000</f>
        <v>0</v>
      </c>
      <c r="D55" s="141" t="n">
        <f aca="false">(D12*$D$91*12)/1000</f>
        <v>0</v>
      </c>
      <c r="E55" s="119" t="n">
        <f aca="false">(E12*$E$91*12)/1000</f>
        <v>0</v>
      </c>
      <c r="F55" s="119" t="n">
        <f aca="false">(F12*$F$91*12)/1000</f>
        <v>0</v>
      </c>
      <c r="G55" s="142" t="n">
        <f aca="false">B55+C55+D55+E55+F55</f>
        <v>0</v>
      </c>
      <c r="H55" s="143" t="n">
        <f aca="false">[3]INVINI!I12</f>
        <v>0</v>
      </c>
      <c r="I55" s="119" t="n">
        <f aca="false">[3]INVCOMPL!I12</f>
        <v>0</v>
      </c>
      <c r="J55" s="119" t="n">
        <f aca="false">[3]OPMANUT!L13</f>
        <v>0</v>
      </c>
      <c r="K55" s="119" t="n">
        <f aca="false">[3]REPOS!I12</f>
        <v>0</v>
      </c>
      <c r="L55" s="142" t="n">
        <f aca="false">SUM(H55:K55)</f>
        <v>0</v>
      </c>
      <c r="M55" s="144" t="n">
        <f aca="false">G55-L55</f>
        <v>0</v>
      </c>
    </row>
    <row r="56" customFormat="false" ht="12.75" hidden="false" customHeight="false" outlineLevel="0" collapsed="false">
      <c r="A56" s="45" t="n">
        <f aca="false">A13</f>
        <v>1997</v>
      </c>
      <c r="B56" s="140" t="n">
        <f aca="false">(B13*$B$91*12)/1000</f>
        <v>0</v>
      </c>
      <c r="C56" s="119" t="n">
        <f aca="false">(C13*$C$91*12)/1000</f>
        <v>0</v>
      </c>
      <c r="D56" s="141" t="n">
        <f aca="false">(D13*$D$91*12)/1000</f>
        <v>0</v>
      </c>
      <c r="E56" s="119" t="n">
        <f aca="false">(E13*$E$91*12)/1000</f>
        <v>0</v>
      </c>
      <c r="F56" s="119" t="n">
        <f aca="false">(F13*$F$91*12)/1000</f>
        <v>0</v>
      </c>
      <c r="G56" s="142" t="n">
        <f aca="false">B56+C56+D56+E56+F56</f>
        <v>0</v>
      </c>
      <c r="H56" s="143" t="n">
        <f aca="false">[3]INVINI!I13</f>
        <v>0</v>
      </c>
      <c r="I56" s="119" t="n">
        <f aca="false">[3]INVCOMPL!I13</f>
        <v>0</v>
      </c>
      <c r="J56" s="119" t="n">
        <f aca="false">[3]OPMANUT!L14</f>
        <v>0</v>
      </c>
      <c r="K56" s="119" t="n">
        <f aca="false">[3]REPOS!I13</f>
        <v>0</v>
      </c>
      <c r="L56" s="142" t="n">
        <f aca="false">SUM(H56:K56)</f>
        <v>0</v>
      </c>
      <c r="M56" s="144" t="n">
        <f aca="false">G56-L56</f>
        <v>0</v>
      </c>
    </row>
    <row r="57" customFormat="false" ht="12.75" hidden="false" customHeight="false" outlineLevel="0" collapsed="false">
      <c r="A57" s="45" t="n">
        <f aca="false">A14</f>
        <v>1998</v>
      </c>
      <c r="B57" s="140" t="n">
        <f aca="false">(B14*$B$91*12)/1000</f>
        <v>0</v>
      </c>
      <c r="C57" s="119" t="n">
        <f aca="false">(C14*$C$91*12)/1000</f>
        <v>0</v>
      </c>
      <c r="D57" s="141" t="n">
        <f aca="false">(D14*$D$91*12)/1000</f>
        <v>0</v>
      </c>
      <c r="E57" s="119" t="n">
        <f aca="false">(E14*$E$91*12)/1000</f>
        <v>0</v>
      </c>
      <c r="F57" s="119" t="n">
        <f aca="false">(F14*$F$91*12)/1000</f>
        <v>0</v>
      </c>
      <c r="G57" s="142" t="n">
        <f aca="false">B57+C57+D57+E57+F57</f>
        <v>0</v>
      </c>
      <c r="H57" s="143" t="n">
        <f aca="false">[3]INVINI!I14</f>
        <v>0</v>
      </c>
      <c r="I57" s="119" t="n">
        <f aca="false">[3]INVCOMPL!I14</f>
        <v>0</v>
      </c>
      <c r="J57" s="119" t="n">
        <f aca="false">[3]OPMANUT!L15</f>
        <v>0</v>
      </c>
      <c r="K57" s="119" t="n">
        <f aca="false">[3]REPOS!I14</f>
        <v>0</v>
      </c>
      <c r="L57" s="142" t="n">
        <f aca="false">SUM(H57:K57)</f>
        <v>0</v>
      </c>
      <c r="M57" s="144" t="n">
        <f aca="false">G57-L57</f>
        <v>0</v>
      </c>
    </row>
    <row r="58" customFormat="false" ht="12.75" hidden="false" customHeight="false" outlineLevel="0" collapsed="false">
      <c r="A58" s="45" t="n">
        <f aca="false">A15</f>
        <v>1999</v>
      </c>
      <c r="B58" s="140" t="n">
        <f aca="false">(B15*$B$91*12)/1000</f>
        <v>0</v>
      </c>
      <c r="C58" s="119" t="n">
        <f aca="false">(C15*$C$91*12)/1000</f>
        <v>0</v>
      </c>
      <c r="D58" s="141" t="n">
        <f aca="false">(D15*$D$91*12)/1000</f>
        <v>0</v>
      </c>
      <c r="E58" s="119" t="n">
        <f aca="false">(E15*$E$91*12)/1000</f>
        <v>0</v>
      </c>
      <c r="F58" s="119" t="n">
        <f aca="false">(F15*$F$91*12)/1000</f>
        <v>0</v>
      </c>
      <c r="G58" s="142" t="n">
        <f aca="false">B58+C58+D58+E58+F58</f>
        <v>0</v>
      </c>
      <c r="H58" s="143" t="n">
        <f aca="false">[3]INVINI!I15</f>
        <v>1788.49586236322</v>
      </c>
      <c r="I58" s="119" t="n">
        <f aca="false">[3]INVCOMPL!I15</f>
        <v>0</v>
      </c>
      <c r="J58" s="119" t="n">
        <f aca="false">[3]OPMANUT!L16</f>
        <v>0</v>
      </c>
      <c r="K58" s="119" t="n">
        <f aca="false">[3]REPOS!I15</f>
        <v>0</v>
      </c>
      <c r="L58" s="142" t="n">
        <f aca="false">SUM(H58:K58)</f>
        <v>1788.49586236322</v>
      </c>
      <c r="M58" s="144" t="n">
        <f aca="false">G58-L58</f>
        <v>-1788.49586236322</v>
      </c>
    </row>
    <row r="59" customFormat="false" ht="12.75" hidden="false" customHeight="false" outlineLevel="0" collapsed="false">
      <c r="A59" s="45" t="n">
        <f aca="false">A16</f>
        <v>2000</v>
      </c>
      <c r="B59" s="140" t="n">
        <f aca="false">(B16*$B$91*12)/1000</f>
        <v>441.058526399998</v>
      </c>
      <c r="C59" s="119" t="n">
        <f aca="false">(C16*$C$91*12)/1000</f>
        <v>0</v>
      </c>
      <c r="D59" s="141" t="n">
        <f aca="false">(D16*$D$91*12)/1000</f>
        <v>0</v>
      </c>
      <c r="E59" s="119" t="n">
        <f aca="false">(E16*$E$91*12)/1000</f>
        <v>93.7491420145606</v>
      </c>
      <c r="F59" s="119" t="n">
        <f aca="false">(F16*$F$91*12)/1000</f>
        <v>0</v>
      </c>
      <c r="G59" s="142" t="n">
        <f aca="false">B59+C59+D59+E59+F59</f>
        <v>534.807668414559</v>
      </c>
      <c r="H59" s="143" t="n">
        <f aca="false">[3]INVINI!I16</f>
        <v>3219.2925522538</v>
      </c>
      <c r="I59" s="119" t="n">
        <f aca="false">[3]INVCOMPL!I16</f>
        <v>-140.694026873435</v>
      </c>
      <c r="J59" s="119" t="n">
        <f aca="false">[3]OPMANUT!L17</f>
        <v>26.7727405196759</v>
      </c>
      <c r="K59" s="119" t="n">
        <f aca="false">[3]REPOS!I16</f>
        <v>0</v>
      </c>
      <c r="L59" s="142" t="n">
        <f aca="false">SUM(H59:K59)</f>
        <v>3105.37126590004</v>
      </c>
      <c r="M59" s="144" t="n">
        <f aca="false">G59-L59</f>
        <v>-2570.56359748548</v>
      </c>
    </row>
    <row r="60" customFormat="false" ht="12.75" hidden="false" customHeight="false" outlineLevel="0" collapsed="false">
      <c r="A60" s="45" t="n">
        <f aca="false">A17</f>
        <v>2001</v>
      </c>
      <c r="B60" s="140" t="n">
        <f aca="false">(B17*$B$91*12)/1000</f>
        <v>1028.9970744</v>
      </c>
      <c r="C60" s="119" t="n">
        <f aca="false">(C17*$C$91*12)/1000</f>
        <v>0</v>
      </c>
      <c r="D60" s="141" t="n">
        <f aca="false">(D17*$D$91*12)/1000</f>
        <v>0</v>
      </c>
      <c r="E60" s="119" t="n">
        <f aca="false">(E17*$E$91*12)/1000</f>
        <v>218.718349348961</v>
      </c>
      <c r="F60" s="119" t="n">
        <f aca="false">(F17*$F$91*12)/1000</f>
        <v>0</v>
      </c>
      <c r="G60" s="142" t="n">
        <f aca="false">B60+C60+D60+E60+F60</f>
        <v>1247.71542374896</v>
      </c>
      <c r="H60" s="143" t="n">
        <f aca="false">[3]INVINI!I17</f>
        <v>2146.19503483587</v>
      </c>
      <c r="I60" s="119" t="n">
        <f aca="false">[3]INVCOMPL!I17</f>
        <v>-144.932669244151</v>
      </c>
      <c r="J60" s="119" t="n">
        <f aca="false">[3]OPMANUT!L18</f>
        <v>56.5049178301199</v>
      </c>
      <c r="K60" s="119" t="n">
        <f aca="false">[3]REPOS!I17</f>
        <v>0</v>
      </c>
      <c r="L60" s="142" t="n">
        <f aca="false">SUM(H60:K60)</f>
        <v>2057.76728342183</v>
      </c>
      <c r="M60" s="144" t="n">
        <f aca="false">G60-L60</f>
        <v>-810.051859672873</v>
      </c>
    </row>
    <row r="61" customFormat="false" ht="12.75" hidden="false" customHeight="false" outlineLevel="0" collapsed="false">
      <c r="A61" s="45" t="n">
        <f aca="false">A18</f>
        <v>2002</v>
      </c>
      <c r="B61" s="140" t="n">
        <f aca="false">(B18*$B$91*12)/1000</f>
        <v>2939.69274</v>
      </c>
      <c r="C61" s="119" t="n">
        <f aca="false">(C18*$C$91*12)/1000</f>
        <v>0</v>
      </c>
      <c r="D61" s="141" t="n">
        <f aca="false">(D18*$D$91*12)/1000</f>
        <v>0</v>
      </c>
      <c r="E61" s="119" t="n">
        <f aca="false">(E18*$E$91*12)/1000</f>
        <v>624.846036672</v>
      </c>
      <c r="F61" s="119" t="n">
        <f aca="false">(F18*$F$91*12)/1000</f>
        <v>0</v>
      </c>
      <c r="G61" s="142" t="n">
        <f aca="false">B61+C61+D61+E61+F61</f>
        <v>3564.538776672</v>
      </c>
      <c r="H61" s="143" t="n">
        <f aca="false">[3]INVINI!I18</f>
        <v>0</v>
      </c>
      <c r="I61" s="119" t="n">
        <f aca="false">[3]INVCOMPL!I18</f>
        <v>-149.26764439602</v>
      </c>
      <c r="J61" s="119" t="n">
        <f aca="false">[3]OPMANUT!L19</f>
        <v>311.246829326682</v>
      </c>
      <c r="K61" s="119" t="n">
        <f aca="false">[3]REPOS!I18</f>
        <v>0</v>
      </c>
      <c r="L61" s="142" t="n">
        <f aca="false">SUM(H61:K61)</f>
        <v>161.979184930663</v>
      </c>
      <c r="M61" s="144" t="n">
        <f aca="false">G61-L61</f>
        <v>3402.55959174134</v>
      </c>
    </row>
    <row r="62" customFormat="false" ht="12.75" hidden="false" customHeight="false" outlineLevel="0" collapsed="false">
      <c r="A62" s="45" t="n">
        <f aca="false">A19</f>
        <v>2003</v>
      </c>
      <c r="B62" s="140" t="n">
        <f aca="false">(B19*$B$91*12)/1000</f>
        <v>3461.25095266201</v>
      </c>
      <c r="C62" s="119" t="n">
        <f aca="false">(C19*$C$91*12)/1000</f>
        <v>0</v>
      </c>
      <c r="D62" s="141" t="n">
        <f aca="false">(D19*$D$91*12)/1000</f>
        <v>0</v>
      </c>
      <c r="E62" s="119" t="n">
        <f aca="false">(E19*$E$91*12)/1000</f>
        <v>624.846036672</v>
      </c>
      <c r="F62" s="119" t="n">
        <f aca="false">(F19*$F$91*12)/1000</f>
        <v>0</v>
      </c>
      <c r="G62" s="142" t="n">
        <f aca="false">B62+C62+D62+E62+F62</f>
        <v>4086.09698933401</v>
      </c>
      <c r="H62" s="143" t="n">
        <f aca="false">[3]INVINI!I19</f>
        <v>0</v>
      </c>
      <c r="I62" s="119" t="n">
        <f aca="false">[3]INVCOMPL!I19</f>
        <v>15.5854915302249</v>
      </c>
      <c r="J62" s="119" t="n">
        <f aca="false">[3]OPMANUT!L20</f>
        <v>359.932650434422</v>
      </c>
      <c r="K62" s="119" t="n">
        <f aca="false">[3]REPOS!I19</f>
        <v>0</v>
      </c>
      <c r="L62" s="142" t="n">
        <f aca="false">SUM(H62:K62)</f>
        <v>375.518141964647</v>
      </c>
      <c r="M62" s="144" t="n">
        <f aca="false">G62-L62</f>
        <v>3710.57884736936</v>
      </c>
    </row>
    <row r="63" customFormat="false" ht="12.75" hidden="false" customHeight="false" outlineLevel="0" collapsed="false">
      <c r="A63" s="45" t="n">
        <f aca="false">A20</f>
        <v>2004</v>
      </c>
      <c r="B63" s="140" t="n">
        <f aca="false">(B20*$B$91*12)/1000</f>
        <v>3998.49512660709</v>
      </c>
      <c r="C63" s="119" t="n">
        <f aca="false">(C20*$C$91*12)/1000</f>
        <v>0</v>
      </c>
      <c r="D63" s="141" t="n">
        <f aca="false">(D20*$D$91*12)/1000</f>
        <v>0</v>
      </c>
      <c r="E63" s="119" t="n">
        <f aca="false">(E20*$E$91*12)/1000</f>
        <v>624.846036672</v>
      </c>
      <c r="F63" s="119" t="n">
        <f aca="false">(F20*$F$91*12)/1000</f>
        <v>0</v>
      </c>
      <c r="G63" s="142" t="n">
        <f aca="false">B63+C63+D63+E63+F63</f>
        <v>4623.34116327909</v>
      </c>
      <c r="H63" s="143" t="n">
        <f aca="false">[3]INVINI!I20</f>
        <v>0</v>
      </c>
      <c r="I63" s="119" t="n">
        <f aca="false">[3]INVCOMPL!I20</f>
        <v>16.0542281175995</v>
      </c>
      <c r="J63" s="119" t="n">
        <f aca="false">[3]OPMANUT!L21</f>
        <v>410.082706763449</v>
      </c>
      <c r="K63" s="119" t="n">
        <f aca="false">[3]REPOS!I20</f>
        <v>0</v>
      </c>
      <c r="L63" s="142" t="n">
        <f aca="false">SUM(H63:K63)</f>
        <v>426.136934881049</v>
      </c>
      <c r="M63" s="144" t="n">
        <f aca="false">G63-L63</f>
        <v>4197.20422839804</v>
      </c>
    </row>
    <row r="64" customFormat="false" ht="12.75" hidden="false" customHeight="false" outlineLevel="0" collapsed="false">
      <c r="A64" s="45" t="n">
        <f aca="false">A21</f>
        <v>2005</v>
      </c>
      <c r="B64" s="140" t="n">
        <f aca="false">(B21*$B$91*12)/1000</f>
        <v>4551.7929015528</v>
      </c>
      <c r="C64" s="119" t="n">
        <f aca="false">(C21*$C$91*12)/1000</f>
        <v>0</v>
      </c>
      <c r="D64" s="141" t="n">
        <f aca="false">(D21*$D$91*12)/1000</f>
        <v>0</v>
      </c>
      <c r="E64" s="119" t="n">
        <f aca="false">(E21*$E$91*12)/1000</f>
        <v>624.846036672</v>
      </c>
      <c r="F64" s="119" t="n">
        <f aca="false">(F21*$F$91*12)/1000</f>
        <v>0</v>
      </c>
      <c r="G64" s="142" t="n">
        <f aca="false">B64+C64+D64+E64+F64</f>
        <v>5176.6389382248</v>
      </c>
      <c r="H64" s="145"/>
      <c r="I64" s="119" t="n">
        <f aca="false">[3]INVCOMPL!I21</f>
        <v>16.5339507187416</v>
      </c>
      <c r="J64" s="119" t="n">
        <f aca="false">[3]OPMANUT!L22</f>
        <v>461.731316326759</v>
      </c>
      <c r="K64" s="119" t="n">
        <f aca="false">[3]REPOS!I21</f>
        <v>0</v>
      </c>
      <c r="L64" s="142" t="n">
        <f aca="false">SUM(H64:K64)</f>
        <v>478.265267045501</v>
      </c>
      <c r="M64" s="144" t="n">
        <f aca="false">G64-L64</f>
        <v>4698.3736711793</v>
      </c>
    </row>
    <row r="65" customFormat="false" ht="12.75" hidden="false" customHeight="false" outlineLevel="0" collapsed="false">
      <c r="A65" s="45" t="n">
        <f aca="false">A22</f>
        <v>2006</v>
      </c>
      <c r="B65" s="140" t="n">
        <f aca="false">(B22*$B$91*12)/1000</f>
        <v>5121.75701036178</v>
      </c>
      <c r="C65" s="119" t="n">
        <f aca="false">(C22*$C$91*12)/1000</f>
        <v>0</v>
      </c>
      <c r="D65" s="141" t="n">
        <f aca="false">(D22*$D$91*12)/1000</f>
        <v>0</v>
      </c>
      <c r="E65" s="119" t="n">
        <f aca="false">(E22*$E$91*12)/1000</f>
        <v>624.846036672</v>
      </c>
      <c r="F65" s="119" t="n">
        <f aca="false">(F22*$F$91*12)/1000</f>
        <v>0</v>
      </c>
      <c r="G65" s="142" t="n">
        <f aca="false">B65+C65+D65+E65+F65</f>
        <v>5746.60304703379</v>
      </c>
      <c r="H65" s="145"/>
      <c r="I65" s="119" t="n">
        <f aca="false">[3]INVCOMPL!I22</f>
        <v>17.0319833428282</v>
      </c>
      <c r="J65" s="119" t="n">
        <f aca="false">[3]OPMANUT!L23</f>
        <v>514.935675812685</v>
      </c>
      <c r="K65" s="119" t="n">
        <f aca="false">[3]REPOS!I22</f>
        <v>0</v>
      </c>
      <c r="L65" s="142" t="n">
        <f aca="false">SUM(H65:K65)</f>
        <v>531.967659155513</v>
      </c>
      <c r="M65" s="144" t="n">
        <f aca="false">G65-L65</f>
        <v>5214.63538787827</v>
      </c>
    </row>
    <row r="66" customFormat="false" ht="12.75" hidden="false" customHeight="false" outlineLevel="0" collapsed="false">
      <c r="A66" s="45" t="n">
        <f aca="false">A23</f>
        <v>2007</v>
      </c>
      <c r="B66" s="140" t="n">
        <f aca="false">(B23*$B$91*12)/1000</f>
        <v>5708.75509275159</v>
      </c>
      <c r="C66" s="119" t="n">
        <f aca="false">(C23*$C$91*12)/1000</f>
        <v>0</v>
      </c>
      <c r="D66" s="141" t="n">
        <f aca="false">(D23*$D$91*12)/1000</f>
        <v>0</v>
      </c>
      <c r="E66" s="119" t="n">
        <f aca="false">(E23*$E$91*12)/1000</f>
        <v>624.846036672</v>
      </c>
      <c r="F66" s="119" t="n">
        <f aca="false">(F23*$F$91*12)/1000</f>
        <v>0</v>
      </c>
      <c r="G66" s="142" t="n">
        <f aca="false">B66+C66+D66+E66+F66</f>
        <v>6333.60112942359</v>
      </c>
      <c r="H66" s="145"/>
      <c r="I66" s="119" t="n">
        <f aca="false">[3]INVCOMPL!I23</f>
        <v>17.5410019806801</v>
      </c>
      <c r="J66" s="119" t="n">
        <f aca="false">[3]OPMANUT!L24</f>
        <v>569.730103234227</v>
      </c>
      <c r="K66" s="119" t="n">
        <f aca="false">[3]REPOS!I23</f>
        <v>460.472238097983</v>
      </c>
      <c r="L66" s="142" t="n">
        <f aca="false">SUM(H66:K66)</f>
        <v>1047.74334331289</v>
      </c>
      <c r="M66" s="144" t="n">
        <f aca="false">G66-L66</f>
        <v>5285.8577861107</v>
      </c>
    </row>
    <row r="67" customFormat="false" ht="12.75" hidden="false" customHeight="false" outlineLevel="0" collapsed="false">
      <c r="A67" s="45" t="n">
        <f aca="false">A24</f>
        <v>2008</v>
      </c>
      <c r="B67" s="140" t="n">
        <f aca="false">(B24*$B$91*12)/1000</f>
        <v>6313.39988158485</v>
      </c>
      <c r="C67" s="119" t="n">
        <f aca="false">(C24*$C$91*12)/1000</f>
        <v>0</v>
      </c>
      <c r="D67" s="141" t="n">
        <f aca="false">(D24*$D$91*12)/1000</f>
        <v>0</v>
      </c>
      <c r="E67" s="119" t="n">
        <f aca="false">(E24*$E$91*12)/1000</f>
        <v>624.846036672</v>
      </c>
      <c r="F67" s="119" t="n">
        <f aca="false">(F24*$F$91*12)/1000</f>
        <v>0</v>
      </c>
      <c r="G67" s="142" t="n">
        <f aca="false">B67+C67+D67+E67+F67</f>
        <v>6938.24591825685</v>
      </c>
      <c r="H67" s="145"/>
      <c r="I67" s="119" t="n">
        <f aca="false">[3]INVCOMPL!I24</f>
        <v>18.0683306414777</v>
      </c>
      <c r="J67" s="119" t="n">
        <f aca="false">[3]OPMANUT!L25</f>
        <v>626.171795279714</v>
      </c>
      <c r="K67" s="119" t="n">
        <f aca="false">[3]REPOS!I24</f>
        <v>460.472238097983</v>
      </c>
      <c r="L67" s="142" t="n">
        <f aca="false">SUM(H67:K67)</f>
        <v>1104.71236401917</v>
      </c>
      <c r="M67" s="144" t="n">
        <f aca="false">G67-L67</f>
        <v>5833.53355423768</v>
      </c>
    </row>
    <row r="68" customFormat="false" ht="12.75" hidden="false" customHeight="false" outlineLevel="0" collapsed="false">
      <c r="A68" s="45" t="n">
        <f aca="false">A25</f>
        <v>2009</v>
      </c>
      <c r="B68" s="140" t="n">
        <f aca="false">(B25*$B$91*12)/1000</f>
        <v>6936.18156315167</v>
      </c>
      <c r="C68" s="119" t="n">
        <f aca="false">(C25*$C$91*12)/1000</f>
        <v>0</v>
      </c>
      <c r="D68" s="141" t="n">
        <f aca="false">(D25*$D$91*12)/1000</f>
        <v>0</v>
      </c>
      <c r="E68" s="119" t="n">
        <f aca="false">(E25*$E$91*12)/1000</f>
        <v>624.846036672</v>
      </c>
      <c r="F68" s="119" t="n">
        <f aca="false">(F25*$F$91*12)/1000</f>
        <v>0</v>
      </c>
      <c r="G68" s="142" t="n">
        <f aca="false">B68+C68+D68+E68+F68</f>
        <v>7561.02759982367</v>
      </c>
      <c r="H68" s="145"/>
      <c r="I68" s="119" t="n">
        <f aca="false">[3]INVCOMPL!I25</f>
        <v>18.6103073206308</v>
      </c>
      <c r="J68" s="119" t="n">
        <f aca="false">[3]OPMANUT!L26</f>
        <v>684.306509299813</v>
      </c>
      <c r="K68" s="119" t="n">
        <f aca="false">[3]REPOS!I25</f>
        <v>460.472238097983</v>
      </c>
      <c r="L68" s="142" t="n">
        <f aca="false">SUM(H68:K68)</f>
        <v>1163.38905471843</v>
      </c>
      <c r="M68" s="144" t="n">
        <f aca="false">G68-L68</f>
        <v>6397.63854510524</v>
      </c>
    </row>
    <row r="69" customFormat="false" ht="12.75" hidden="false" customHeight="false" outlineLevel="0" collapsed="false">
      <c r="A69" s="45" t="n">
        <f aca="false">A26</f>
        <v>2010</v>
      </c>
      <c r="B69" s="140" t="n">
        <f aca="false">(B26*$B$91*12)/1000</f>
        <v>7577.63117259962</v>
      </c>
      <c r="C69" s="119" t="n">
        <f aca="false">(C26*$C$91*12)/1000</f>
        <v>0</v>
      </c>
      <c r="D69" s="141" t="n">
        <f aca="false">(D26*$D$91*12)/1000</f>
        <v>0</v>
      </c>
      <c r="E69" s="119" t="n">
        <f aca="false">(E26*$E$91*12)/1000</f>
        <v>624.846036672</v>
      </c>
      <c r="F69" s="119" t="n">
        <f aca="false">(F26*$F$91*12)/1000</f>
        <v>0</v>
      </c>
      <c r="G69" s="142" t="n">
        <f aca="false">B69+C69+D69+E69+F69</f>
        <v>8202.47720927162</v>
      </c>
      <c r="H69" s="145"/>
      <c r="I69" s="119" t="n">
        <f aca="false">[3]INVCOMPL!I26</f>
        <v>19.1681526863351</v>
      </c>
      <c r="J69" s="119" t="n">
        <f aca="false">[3]OPMANUT!L27</f>
        <v>744.183815757743</v>
      </c>
      <c r="K69" s="119" t="n">
        <f aca="false">[3]REPOS!I26</f>
        <v>460.472238097983</v>
      </c>
      <c r="L69" s="142" t="n">
        <f aca="false">SUM(H69:K69)</f>
        <v>1223.82420654206</v>
      </c>
      <c r="M69" s="144" t="n">
        <f aca="false">G69-L69</f>
        <v>6978.65300272956</v>
      </c>
    </row>
    <row r="70" customFormat="false" ht="12.75" hidden="false" customHeight="false" outlineLevel="0" collapsed="false">
      <c r="A70" s="45" t="n">
        <f aca="false">A27</f>
        <v>2011</v>
      </c>
      <c r="B70" s="140" t="n">
        <f aca="false">(B27*$B$91*12)/1000</f>
        <v>8238.36144279135</v>
      </c>
      <c r="C70" s="119" t="n">
        <f aca="false">(C27*$C$91*12)/1000</f>
        <v>0</v>
      </c>
      <c r="D70" s="141" t="n">
        <f aca="false">(D27*$D$91*12)/1000</f>
        <v>0</v>
      </c>
      <c r="E70" s="119" t="n">
        <f aca="false">(E27*$E$91*12)/1000</f>
        <v>624.846036672</v>
      </c>
      <c r="F70" s="119" t="n">
        <f aca="false">(F27*$F$91*12)/1000</f>
        <v>0</v>
      </c>
      <c r="G70" s="142" t="n">
        <f aca="false">B70+C70+D70+E70+F70</f>
        <v>8863.20747946335</v>
      </c>
      <c r="H70" s="145"/>
      <c r="I70" s="119" t="n">
        <f aca="false">[3]INVCOMPL!I27</f>
        <v>19.744308074983</v>
      </c>
      <c r="J70" s="119" t="n">
        <f aca="false">[3]OPMANUT!L28</f>
        <v>805.860911341837</v>
      </c>
      <c r="K70" s="119" t="n">
        <f aca="false">[3]REPOS!I27</f>
        <v>460.472238097983</v>
      </c>
      <c r="L70" s="142" t="n">
        <f aca="false">SUM(H70:K70)</f>
        <v>1286.0774575148</v>
      </c>
      <c r="M70" s="144" t="n">
        <f aca="false">G70-L70</f>
        <v>7577.13002194855</v>
      </c>
    </row>
    <row r="71" customFormat="false" ht="12.75" hidden="false" customHeight="false" outlineLevel="0" collapsed="false">
      <c r="A71" s="45" t="n">
        <f aca="false">A28</f>
        <v>2012</v>
      </c>
      <c r="B71" s="140" t="n">
        <f aca="false">(B28*$B$91*12)/1000</f>
        <v>8918.90340887446</v>
      </c>
      <c r="C71" s="119" t="n">
        <f aca="false">(C28*$C$91*12)/1000</f>
        <v>0</v>
      </c>
      <c r="D71" s="141" t="n">
        <f aca="false">(D28*$D$91*12)/1000</f>
        <v>0</v>
      </c>
      <c r="E71" s="119" t="n">
        <f aca="false">(E28*$E$91*12)/1000</f>
        <v>624.846036672</v>
      </c>
      <c r="F71" s="119" t="n">
        <f aca="false">(F28*$F$91*12)/1000</f>
        <v>0</v>
      </c>
      <c r="G71" s="142" t="n">
        <f aca="false">B71+C71+D71+E71+F71</f>
        <v>9543.74944554646</v>
      </c>
      <c r="H71" s="145"/>
      <c r="I71" s="119" t="n">
        <f aca="false">[3]INVCOMPL!I28</f>
        <v>20.336332150183</v>
      </c>
      <c r="J71" s="119" t="n">
        <f aca="false">[3]OPMANUT!L29</f>
        <v>812.769315851205</v>
      </c>
      <c r="K71" s="119" t="n">
        <f aca="false">[3]REPOS!I28</f>
        <v>577.37111727841</v>
      </c>
      <c r="L71" s="142" t="n">
        <f aca="false">SUM(H71:K71)</f>
        <v>1410.4767652798</v>
      </c>
      <c r="M71" s="144" t="n">
        <f aca="false">G71-L71</f>
        <v>8133.27268026666</v>
      </c>
    </row>
    <row r="72" customFormat="false" ht="12.75" hidden="false" customHeight="false" outlineLevel="0" collapsed="false">
      <c r="A72" s="45" t="n">
        <f aca="false">A29</f>
        <v>2013</v>
      </c>
      <c r="B72" s="140" t="n">
        <f aca="false">(B29*$B$91*12)/1000</f>
        <v>8918.90340887446</v>
      </c>
      <c r="C72" s="119" t="n">
        <f aca="false">(C29*$C$91*12)/1000</f>
        <v>0</v>
      </c>
      <c r="D72" s="141" t="n">
        <f aca="false">(D29*$D$91*12)/1000</f>
        <v>0</v>
      </c>
      <c r="E72" s="119" t="n">
        <f aca="false">(E29*$E$91*12)/1000</f>
        <v>624.846036672</v>
      </c>
      <c r="F72" s="119" t="n">
        <f aca="false">(F29*$F$91*12)/1000</f>
        <v>0</v>
      </c>
      <c r="G72" s="142" t="n">
        <f aca="false">B72+C72+D72+E72+F72</f>
        <v>9543.74944554646</v>
      </c>
      <c r="H72" s="145"/>
      <c r="I72" s="119" t="n">
        <f aca="false">[3]INVCOMPL!I29</f>
        <v>20.945445580132</v>
      </c>
      <c r="J72" s="119" t="n">
        <f aca="false">[3]OPMANUT!L30</f>
        <v>819.313856323472</v>
      </c>
      <c r="K72" s="119" t="n">
        <f aca="false">[3]REPOS!I29</f>
        <v>460.472238097983</v>
      </c>
      <c r="L72" s="142" t="n">
        <f aca="false">SUM(H72:K72)</f>
        <v>1300.73154000159</v>
      </c>
      <c r="M72" s="144" t="n">
        <f aca="false">G72-L72</f>
        <v>8243.01790554487</v>
      </c>
    </row>
    <row r="73" customFormat="false" ht="12.75" hidden="false" customHeight="false" outlineLevel="0" collapsed="false">
      <c r="A73" s="45" t="n">
        <f aca="false">A30</f>
        <v>2014</v>
      </c>
      <c r="B73" s="140" t="n">
        <f aca="false">(B30*$B$91*12)/1000</f>
        <v>8918.90340887446</v>
      </c>
      <c r="C73" s="119" t="n">
        <f aca="false">(C30*$C$91*12)/1000</f>
        <v>0</v>
      </c>
      <c r="D73" s="141" t="n">
        <f aca="false">(D30*$D$91*12)/1000</f>
        <v>0</v>
      </c>
      <c r="E73" s="119" t="n">
        <f aca="false">(E30*$E$91*12)/1000</f>
        <v>624.846036672</v>
      </c>
      <c r="F73" s="119" t="n">
        <f aca="false">(F30*$F$91*12)/1000</f>
        <v>0</v>
      </c>
      <c r="G73" s="142" t="n">
        <f aca="false">B73+C73+D73+E73+F73</f>
        <v>9543.74944554646</v>
      </c>
      <c r="H73" s="145"/>
      <c r="I73" s="119" t="n">
        <f aca="false">[3]INVCOMPL!I30</f>
        <v>21.5740897012213</v>
      </c>
      <c r="J73" s="119" t="n">
        <f aca="false">[3]OPMANUT!L31</f>
        <v>826.054820733219</v>
      </c>
      <c r="K73" s="119" t="n">
        <f aca="false">[3]REPOS!I30</f>
        <v>460.472238097983</v>
      </c>
      <c r="L73" s="142" t="n">
        <f aca="false">SUM(H73:K73)</f>
        <v>1308.10114853242</v>
      </c>
      <c r="M73" s="144" t="n">
        <f aca="false">G73-L73</f>
        <v>8235.64829701404</v>
      </c>
    </row>
    <row r="74" customFormat="false" ht="12.75" hidden="false" customHeight="false" outlineLevel="0" collapsed="false">
      <c r="A74" s="45" t="n">
        <f aca="false">A31</f>
        <v>2015</v>
      </c>
      <c r="B74" s="140" t="n">
        <f aca="false">(B31*$B$91*12)/1000</f>
        <v>8918.90340887446</v>
      </c>
      <c r="C74" s="119" t="n">
        <f aca="false">(C31*$C$91*12)/1000</f>
        <v>0</v>
      </c>
      <c r="D74" s="141" t="n">
        <f aca="false">(D31*$D$91*12)/1000</f>
        <v>0</v>
      </c>
      <c r="E74" s="119" t="n">
        <f aca="false">(E31*$E$91*12)/1000</f>
        <v>624.846036672</v>
      </c>
      <c r="F74" s="119" t="n">
        <f aca="false">(F31*$F$91*12)/1000</f>
        <v>0</v>
      </c>
      <c r="G74" s="142" t="n">
        <f aca="false">B74+C74+D74+E74+F74</f>
        <v>9543.74944554646</v>
      </c>
      <c r="H74" s="145"/>
      <c r="I74" s="119" t="n">
        <f aca="false">[3]INVCOMPL!I31</f>
        <v>22.2222645134509</v>
      </c>
      <c r="J74" s="119" t="n">
        <f aca="false">[3]OPMANUT!L32</f>
        <v>832.998311571706</v>
      </c>
      <c r="K74" s="119" t="n">
        <f aca="false">[3]REPOS!I31</f>
        <v>460.472238097983</v>
      </c>
      <c r="L74" s="142" t="n">
        <f aca="false">SUM(H74:K74)</f>
        <v>1315.69281418314</v>
      </c>
      <c r="M74" s="144" t="n">
        <f aca="false">G74-L74</f>
        <v>8228.05663136332</v>
      </c>
    </row>
    <row r="75" customFormat="false" ht="12.75" hidden="false" customHeight="false" outlineLevel="0" collapsed="false">
      <c r="A75" s="45" t="n">
        <f aca="false">A32</f>
        <v>2016</v>
      </c>
      <c r="B75" s="140" t="n">
        <f aca="false">(B32*$B$91*12)/1000</f>
        <v>8918.90340887446</v>
      </c>
      <c r="C75" s="119" t="n">
        <f aca="false">(C32*$C$91*12)/1000</f>
        <v>0</v>
      </c>
      <c r="D75" s="141" t="n">
        <f aca="false">(D32*$D$91*12)/1000</f>
        <v>0</v>
      </c>
      <c r="E75" s="119" t="n">
        <f aca="false">(E32*$E$91*12)/1000</f>
        <v>624.846036672</v>
      </c>
      <c r="F75" s="119" t="n">
        <f aca="false">(F32*$F$91*12)/1000</f>
        <v>0</v>
      </c>
      <c r="G75" s="142" t="n">
        <f aca="false">B75+C75+D75+E75+F75</f>
        <v>9543.74944554646</v>
      </c>
      <c r="H75" s="145"/>
      <c r="I75" s="119" t="n">
        <f aca="false">[3]INVCOMPL!I32</f>
        <v>22.8875286804285</v>
      </c>
      <c r="J75" s="119" t="n">
        <f aca="false">[3]OPMANUT!L33</f>
        <v>840.14966851879</v>
      </c>
      <c r="K75" s="119" t="n">
        <f aca="false">[3]REPOS!I32</f>
        <v>460.472238097983</v>
      </c>
      <c r="L75" s="142" t="n">
        <f aca="false">SUM(H75:K75)</f>
        <v>1323.5094352972</v>
      </c>
      <c r="M75" s="144" t="n">
        <f aca="false">G75-L75</f>
        <v>8220.24001024926</v>
      </c>
    </row>
    <row r="76" customFormat="false" ht="12.75" hidden="false" customHeight="false" outlineLevel="0" collapsed="false">
      <c r="A76" s="45" t="n">
        <f aca="false">A33</f>
        <v>2017</v>
      </c>
      <c r="B76" s="140" t="n">
        <f aca="false">(B33*$B$91*12)/1000</f>
        <v>8918.90340887446</v>
      </c>
      <c r="C76" s="119" t="n">
        <f aca="false">(C33*$C$91*12)/1000</f>
        <v>0</v>
      </c>
      <c r="D76" s="141" t="n">
        <f aca="false">(D33*$D$91*12)/1000</f>
        <v>0</v>
      </c>
      <c r="E76" s="119" t="n">
        <f aca="false">(E33*$E$91*12)/1000</f>
        <v>624.846036672</v>
      </c>
      <c r="F76" s="119" t="n">
        <f aca="false">(F33*$F$91*12)/1000</f>
        <v>0</v>
      </c>
      <c r="G76" s="142" t="n">
        <f aca="false">B76+C76+D76+E76+F76</f>
        <v>9543.74944554646</v>
      </c>
      <c r="H76" s="145"/>
      <c r="I76" s="119" t="n">
        <f aca="false">[3]INVCOMPL!I33</f>
        <v>23.5747648749388</v>
      </c>
      <c r="J76" s="119" t="n">
        <f aca="false">[3]OPMANUT!L34</f>
        <v>847.515756877139</v>
      </c>
      <c r="K76" s="119" t="n">
        <f aca="false">[3]REPOS!I33</f>
        <v>460.472238097983</v>
      </c>
      <c r="L76" s="142" t="n">
        <f aca="false">SUM(H76:K76)</f>
        <v>1331.56275985006</v>
      </c>
      <c r="M76" s="144" t="n">
        <f aca="false">G76-L76</f>
        <v>8212.1866856964</v>
      </c>
    </row>
    <row r="77" customFormat="false" ht="12.75" hidden="false" customHeight="false" outlineLevel="0" collapsed="false">
      <c r="A77" s="45" t="n">
        <f aca="false">A34</f>
        <v>2018</v>
      </c>
      <c r="B77" s="140" t="n">
        <f aca="false">(B34*$B$91*12)/1000</f>
        <v>8918.90340887446</v>
      </c>
      <c r="C77" s="119" t="n">
        <f aca="false">(C34*$C$91*12)/1000</f>
        <v>0</v>
      </c>
      <c r="D77" s="141" t="n">
        <f aca="false">(D34*$D$91*12)/1000</f>
        <v>0</v>
      </c>
      <c r="E77" s="119" t="n">
        <f aca="false">(E34*$E$91*12)/1000</f>
        <v>624.846036672</v>
      </c>
      <c r="F77" s="119" t="n">
        <f aca="false">(F34*$F$91*12)/1000</f>
        <v>0</v>
      </c>
      <c r="G77" s="142" t="n">
        <f aca="false">B77+C77+D77+E77+F77</f>
        <v>9543.74944554646</v>
      </c>
      <c r="H77" s="145"/>
      <c r="I77" s="119" t="n">
        <f aca="false">[3]INVCOMPL!I34</f>
        <v>24.282752428788</v>
      </c>
      <c r="J77" s="119" t="n">
        <f aca="false">[3]OPMANUT!L35</f>
        <v>855.103060543715</v>
      </c>
      <c r="K77" s="119" t="n">
        <f aca="false">[3]REPOS!I34</f>
        <v>460.472238097983</v>
      </c>
      <c r="L77" s="142" t="n">
        <f aca="false">SUM(H77:K77)</f>
        <v>1339.85805107049</v>
      </c>
      <c r="M77" s="144" t="n">
        <f aca="false">G77-L77</f>
        <v>8203.89139447597</v>
      </c>
    </row>
    <row r="78" customFormat="false" ht="12.75" hidden="false" customHeight="false" outlineLevel="0" collapsed="false">
      <c r="A78" s="45" t="n">
        <f aca="false">A35</f>
        <v>2019</v>
      </c>
      <c r="B78" s="140" t="n">
        <f aca="false">(B35*$B$91*12)/1000</f>
        <v>8918.90340887446</v>
      </c>
      <c r="C78" s="119" t="n">
        <f aca="false">(C35*$C$91*12)/1000</f>
        <v>0</v>
      </c>
      <c r="D78" s="141" t="n">
        <f aca="false">(D35*$D$91*12)/1000</f>
        <v>0</v>
      </c>
      <c r="E78" s="119" t="n">
        <f aca="false">(E35*$E$91*12)/1000</f>
        <v>624.846036672</v>
      </c>
      <c r="F78" s="119" t="n">
        <f aca="false">(F35*$F$91*12)/1000</f>
        <v>0</v>
      </c>
      <c r="G78" s="142" t="n">
        <f aca="false">B78+C78+D78+E78+F78</f>
        <v>9543.74944554646</v>
      </c>
      <c r="H78" s="145"/>
      <c r="I78" s="119" t="n">
        <f aca="false">[3]INVCOMPL!I35</f>
        <v>25.0102706737766</v>
      </c>
      <c r="J78" s="119" t="n">
        <f aca="false">[3]OPMANUT!L36</f>
        <v>862.917682009784</v>
      </c>
      <c r="K78" s="119" t="n">
        <f aca="false">[3]REPOS!I35</f>
        <v>460.472238097983</v>
      </c>
      <c r="L78" s="142" t="n">
        <f aca="false">SUM(H78:K78)</f>
        <v>1348.40019078154</v>
      </c>
      <c r="M78" s="144" t="n">
        <f aca="false">G78-L78</f>
        <v>8195.34925476492</v>
      </c>
    </row>
    <row r="79" customFormat="false" ht="12.75" hidden="false" customHeight="false" outlineLevel="0" collapsed="false">
      <c r="A79" s="45" t="n">
        <f aca="false">A36</f>
        <v>2020</v>
      </c>
      <c r="B79" s="140" t="n">
        <f aca="false">(B36*$B$91*12)/1000</f>
        <v>8918.90340887446</v>
      </c>
      <c r="C79" s="119" t="n">
        <f aca="false">(C36*$C$91*12)/1000</f>
        <v>0</v>
      </c>
      <c r="D79" s="141" t="n">
        <f aca="false">(D36*$D$91*12)/1000</f>
        <v>0</v>
      </c>
      <c r="E79" s="119" t="n">
        <f aca="false">(E36*$E$91*12)/1000</f>
        <v>624.846036672</v>
      </c>
      <c r="F79" s="119" t="n">
        <f aca="false">(F36*$F$91*12)/1000</f>
        <v>0</v>
      </c>
      <c r="G79" s="142" t="n">
        <f aca="false">B79+C79+D79+E79+F79</f>
        <v>9543.74944554646</v>
      </c>
      <c r="H79" s="145"/>
      <c r="I79" s="119" t="n">
        <f aca="false">[3]INVCOMPL!I36</f>
        <v>25.7609816144936</v>
      </c>
      <c r="J79" s="119" t="n">
        <f aca="false">[3]OPMANUT!L37</f>
        <v>870.966867983717</v>
      </c>
      <c r="K79" s="119" t="n">
        <f aca="false">[3]REPOS!I36</f>
        <v>460.472238097983</v>
      </c>
      <c r="L79" s="142" t="n">
        <f aca="false">SUM(H79:K79)</f>
        <v>1357.20008769619</v>
      </c>
      <c r="M79" s="144" t="n">
        <f aca="false">G79-L79</f>
        <v>8186.54935785027</v>
      </c>
    </row>
    <row r="80" customFormat="false" ht="12.75" hidden="false" customHeight="false" outlineLevel="0" collapsed="false">
      <c r="A80" s="45" t="n">
        <f aca="false">A37</f>
        <v>2021</v>
      </c>
      <c r="B80" s="140" t="n">
        <f aca="false">(B37*$B$91*12)/1000</f>
        <v>8918.90340887446</v>
      </c>
      <c r="C80" s="119" t="n">
        <f aca="false">(C37*$C$91*12)/1000</f>
        <v>0</v>
      </c>
      <c r="D80" s="141" t="n">
        <f aca="false">(D37*$D$91*12)/1000</f>
        <v>0</v>
      </c>
      <c r="E80" s="119" t="n">
        <f aca="false">(E37*$E$91*12)/1000</f>
        <v>624.846036672</v>
      </c>
      <c r="F80" s="119" t="n">
        <f aca="false">(F37*$F$91*12)/1000</f>
        <v>0</v>
      </c>
      <c r="G80" s="142" t="n">
        <f aca="false">B80+C80+D80+E80+F80</f>
        <v>9543.74944554646</v>
      </c>
      <c r="H80" s="145"/>
      <c r="I80" s="119" t="n">
        <f aca="false">[3]INVCOMPL!I37</f>
        <v>26.5336645827465</v>
      </c>
      <c r="J80" s="119" t="n">
        <f aca="false">[3]OPMANUT!L38</f>
        <v>879.257483768185</v>
      </c>
      <c r="K80" s="119" t="n">
        <f aca="false">[3]REPOS!I37</f>
        <v>460.472238097983</v>
      </c>
      <c r="L80" s="142" t="n">
        <f aca="false">SUM(H80:K80)</f>
        <v>1366.26338644891</v>
      </c>
      <c r="M80" s="144" t="n">
        <f aca="false">G80-L80</f>
        <v>8177.48605909754</v>
      </c>
    </row>
    <row r="81" customFormat="false" ht="12.75" hidden="false" customHeight="false" outlineLevel="0" collapsed="false">
      <c r="A81" s="45" t="n">
        <f aca="false">A38</f>
        <v>2022</v>
      </c>
      <c r="B81" s="140" t="n">
        <f aca="false">(B38*$B$91*12)/1000</f>
        <v>8918.90340887446</v>
      </c>
      <c r="C81" s="119" t="n">
        <f aca="false">(C38*$C$91*12)/1000</f>
        <v>0</v>
      </c>
      <c r="D81" s="141" t="n">
        <f aca="false">(D38*$D$91*12)/1000</f>
        <v>0</v>
      </c>
      <c r="E81" s="119" t="n">
        <f aca="false">(E38*$E$91*12)/1000</f>
        <v>624.846036672</v>
      </c>
      <c r="F81" s="119" t="n">
        <f aca="false">(F38*$F$91*12)/1000</f>
        <v>0</v>
      </c>
      <c r="G81" s="142" t="n">
        <f aca="false">B81+C81+D81+E81+F81</f>
        <v>9543.74944554646</v>
      </c>
      <c r="H81" s="145"/>
      <c r="I81" s="119" t="n">
        <f aca="false">[3]INVCOMPL!I38</f>
        <v>27.3295402467267</v>
      </c>
      <c r="J81" s="119" t="n">
        <f aca="false">[3]OPMANUT!L39</f>
        <v>887.796776071557</v>
      </c>
      <c r="K81" s="119" t="n">
        <f aca="false">[3]REPOS!I38</f>
        <v>577.37111727841</v>
      </c>
      <c r="L81" s="142" t="n">
        <f aca="false">SUM(H81:K81)</f>
        <v>1492.49743359669</v>
      </c>
      <c r="M81" s="144" t="n">
        <f aca="false">G81-L81</f>
        <v>8051.25201194977</v>
      </c>
    </row>
    <row r="82" customFormat="false" ht="12.75" hidden="false" customHeight="false" outlineLevel="0" collapsed="false">
      <c r="A82" s="45" t="n">
        <f aca="false">A39</f>
        <v>2023</v>
      </c>
      <c r="B82" s="140" t="n">
        <f aca="false">(B39*$B$91*12)/1000</f>
        <v>8918.90340887446</v>
      </c>
      <c r="C82" s="119" t="n">
        <f aca="false">(C39*$C$91*12)/1000</f>
        <v>0</v>
      </c>
      <c r="D82" s="141" t="n">
        <f aca="false">(D39*$D$91*12)/1000</f>
        <v>0</v>
      </c>
      <c r="E82" s="119" t="n">
        <f aca="false">(E39*$E$91*12)/1000</f>
        <v>624.846036672</v>
      </c>
      <c r="F82" s="119" t="n">
        <f aca="false">(F39*$F$91*12)/1000</f>
        <v>0</v>
      </c>
      <c r="G82" s="142" t="n">
        <f aca="false">B82+C82+D82+E82+F82</f>
        <v>9543.74944554646</v>
      </c>
      <c r="H82" s="145"/>
      <c r="I82" s="119" t="n">
        <f aca="false">[3]INVCOMPL!I39</f>
        <v>28.149829274634</v>
      </c>
      <c r="J82" s="119" t="n">
        <f aca="false">[3]OPMANUT!L40</f>
        <v>896.592373007914</v>
      </c>
      <c r="K82" s="119" t="n">
        <f aca="false">[3]REPOS!I39</f>
        <v>460.472238097983</v>
      </c>
      <c r="L82" s="142" t="n">
        <f aca="false">SUM(H82:K82)</f>
        <v>1385.21444038053</v>
      </c>
      <c r="M82" s="144" t="n">
        <f aca="false">G82-L82</f>
        <v>8158.53500516593</v>
      </c>
    </row>
    <row r="83" customFormat="false" ht="12.75" hidden="false" customHeight="false" outlineLevel="0" collapsed="false">
      <c r="A83" s="45" t="n">
        <f aca="false">A40</f>
        <v>2024</v>
      </c>
      <c r="B83" s="140" t="n">
        <f aca="false">(B40*$B$91*12)/1000</f>
        <v>8918.90340887446</v>
      </c>
      <c r="C83" s="119" t="n">
        <f aca="false">(C40*$C$91*12)/1000</f>
        <v>0</v>
      </c>
      <c r="D83" s="141" t="n">
        <f aca="false">(D40*$D$91*12)/1000</f>
        <v>0</v>
      </c>
      <c r="E83" s="119" t="n">
        <f aca="false">(E40*$E$91*12)/1000</f>
        <v>624.846036672</v>
      </c>
      <c r="F83" s="119" t="n">
        <f aca="false">(F40*$F$91*12)/1000</f>
        <v>0</v>
      </c>
      <c r="G83" s="142" t="n">
        <f aca="false">B83+C83+D83+E83+F83</f>
        <v>9543.74944554646</v>
      </c>
      <c r="H83" s="145"/>
      <c r="I83" s="119" t="n">
        <f aca="false">[3]INVCOMPL!I40</f>
        <v>28.9945316664655</v>
      </c>
      <c r="J83" s="119" t="n">
        <f aca="false">[3]OPMANUT!L41</f>
        <v>905.651902691331</v>
      </c>
      <c r="K83" s="119" t="n">
        <f aca="false">[3]REPOS!I40</f>
        <v>460.472238097983</v>
      </c>
      <c r="L83" s="142" t="n">
        <f aca="false">SUM(H83:K83)</f>
        <v>1395.11867245578</v>
      </c>
      <c r="M83" s="144" t="n">
        <f aca="false">G83-L83</f>
        <v>8148.63077309068</v>
      </c>
    </row>
    <row r="84" customFormat="false" ht="12.75" hidden="false" customHeight="false" outlineLevel="0" collapsed="false">
      <c r="A84" s="45" t="n">
        <f aca="false">A41</f>
        <v>2025</v>
      </c>
      <c r="B84" s="140" t="n">
        <f aca="false">(B41*$B$91*12)/1000</f>
        <v>8918.90340887446</v>
      </c>
      <c r="C84" s="119" t="n">
        <f aca="false">(C41*$C$91*12)/1000</f>
        <v>0</v>
      </c>
      <c r="D84" s="141" t="n">
        <f aca="false">(D41*$D$91*12)/1000</f>
        <v>0</v>
      </c>
      <c r="E84" s="119" t="n">
        <f aca="false">(E41*$E$91*12)/1000</f>
        <v>624.846036672</v>
      </c>
      <c r="F84" s="119" t="n">
        <f aca="false">(F41*$F$91*12)/1000</f>
        <v>0</v>
      </c>
      <c r="G84" s="142" t="n">
        <f aca="false">B84+C84+D84+E84+F84</f>
        <v>9543.74944554646</v>
      </c>
      <c r="H84" s="145"/>
      <c r="I84" s="119" t="n">
        <f aca="false">[3]INVCOMPL!I41</f>
        <v>29.8636474222232</v>
      </c>
      <c r="J84" s="119" t="n">
        <f aca="false">[3]OPMANUT!L42</f>
        <v>914.982993235885</v>
      </c>
      <c r="K84" s="119" t="n">
        <f aca="false">[3]REPOS!I41</f>
        <v>460.472238097983</v>
      </c>
      <c r="L84" s="142" t="n">
        <f aca="false">SUM(H84:K84)</f>
        <v>1405.31887875609</v>
      </c>
      <c r="M84" s="144" t="n">
        <f aca="false">G84-L84</f>
        <v>8138.43056679037</v>
      </c>
    </row>
    <row r="85" customFormat="false" ht="12.75" hidden="false" customHeight="false" outlineLevel="0" collapsed="false">
      <c r="A85" s="45" t="n">
        <f aca="false">A42</f>
        <v>2026</v>
      </c>
      <c r="B85" s="140" t="n">
        <f aca="false">(B42*$B$91*12)/1000</f>
        <v>8918.90340887446</v>
      </c>
      <c r="C85" s="119" t="n">
        <f aca="false">(C42*$C$91*12)/1000</f>
        <v>0</v>
      </c>
      <c r="D85" s="141" t="n">
        <f aca="false">(D42*$D$91*12)/1000</f>
        <v>0</v>
      </c>
      <c r="E85" s="119" t="n">
        <f aca="false">(E42*$E$91*12)/1000</f>
        <v>624.846036672</v>
      </c>
      <c r="F85" s="119" t="n">
        <f aca="false">(F42*$F$91*12)/1000</f>
        <v>0</v>
      </c>
      <c r="G85" s="142" t="n">
        <f aca="false">B85+C85+D85+E85+F85</f>
        <v>9543.74944554646</v>
      </c>
      <c r="H85" s="145"/>
      <c r="I85" s="146" t="n">
        <f aca="false">[3]INVCOMPL!I42</f>
        <v>30.7596178783004</v>
      </c>
      <c r="J85" s="146" t="n">
        <f aca="false">[3]OPMANUT!L43</f>
        <v>924.594035567061</v>
      </c>
      <c r="K85" s="147" t="n">
        <f aca="false">[3]REPOS!I42</f>
        <v>460.472238097983</v>
      </c>
      <c r="L85" s="142" t="n">
        <f aca="false">SUM(H85:K85)</f>
        <v>1415.82589154334</v>
      </c>
      <c r="M85" s="144" t="n">
        <f aca="false">G85-L85</f>
        <v>8127.92355400311</v>
      </c>
    </row>
    <row r="86" customFormat="false" ht="13.5" hidden="false" customHeight="false" outlineLevel="0" collapsed="false">
      <c r="A86" s="148" t="s">
        <v>51</v>
      </c>
      <c r="B86" s="149" t="n">
        <f aca="false">NPV(0.12,B55:B85)</f>
        <v>24847.7363244645</v>
      </c>
      <c r="C86" s="150" t="n">
        <f aca="false">NPV(0.12,C55:C85)</f>
        <v>0</v>
      </c>
      <c r="D86" s="150" t="n">
        <f aca="false">NPV(0.12,D55:D85)</f>
        <v>0</v>
      </c>
      <c r="E86" s="150" t="n">
        <f aca="false">NPV(0.12,E55:E85)</f>
        <v>2646.87999426804</v>
      </c>
      <c r="F86" s="150" t="n">
        <f aca="false">NPV(0.12,F55:F85)</f>
        <v>0</v>
      </c>
      <c r="G86" s="149" t="n">
        <f aca="false">NPV(0.12,G55:G85)</f>
        <v>27494.6163187325</v>
      </c>
      <c r="H86" s="151" t="n">
        <f aca="false">NPV(0.12,H55:H85)</f>
        <v>4050.66370101184</v>
      </c>
      <c r="I86" s="149" t="n">
        <f aca="false">NPV(0.12,I55:I85)</f>
        <v>-152.937460134535</v>
      </c>
      <c r="J86" s="149" t="n">
        <f aca="false">NPV(0.12,J55:J85)</f>
        <v>2415.20233384039</v>
      </c>
      <c r="K86" s="149" t="n">
        <f aca="false">NPV(0.12,K55:K85)</f>
        <v>1011.27331199304</v>
      </c>
      <c r="L86" s="149" t="n">
        <f aca="false">NPV(0.12,L55:L85)</f>
        <v>7324.20188671073</v>
      </c>
      <c r="M86" s="152" t="n">
        <f aca="false">NPV(0.12,M55:M85)</f>
        <v>20170.4144320218</v>
      </c>
    </row>
    <row r="87" customFormat="false" ht="13.5" hidden="false" customHeight="false" outlineLevel="0" collapsed="false">
      <c r="A87" s="153"/>
      <c r="B87" s="153"/>
      <c r="C87" s="154"/>
      <c r="D87" s="153"/>
      <c r="E87" s="153"/>
      <c r="F87" s="155"/>
      <c r="G87" s="122"/>
      <c r="H87" s="2"/>
      <c r="I87" s="2"/>
      <c r="J87" s="156"/>
      <c r="K87" s="2"/>
      <c r="L87" s="157" t="s">
        <v>78</v>
      </c>
      <c r="M87" s="158" t="n">
        <f aca="false">+IRR(M55:M85,0.12)</f>
        <v>0.490795524336158</v>
      </c>
    </row>
    <row r="88" s="163" customFormat="true" ht="12.75" hidden="false" customHeight="false" outlineLevel="0" collapsed="false">
      <c r="A88" s="159"/>
      <c r="B88" s="160" t="s">
        <v>79</v>
      </c>
      <c r="C88" s="160"/>
      <c r="D88" s="160"/>
      <c r="E88" s="160"/>
      <c r="F88" s="160"/>
      <c r="G88" s="9"/>
      <c r="H88" s="9"/>
      <c r="I88" s="22"/>
      <c r="J88" s="9"/>
      <c r="K88" s="9"/>
      <c r="L88" s="161" t="s">
        <v>80</v>
      </c>
      <c r="M88" s="162" t="n">
        <f aca="false">G86/L86</f>
        <v>3.75394025779377</v>
      </c>
    </row>
    <row r="89" s="163" customFormat="true" ht="12.75" hidden="false" customHeight="false" outlineLevel="0" collapsed="false">
      <c r="A89" s="47" t="s">
        <v>81</v>
      </c>
      <c r="B89" s="164" t="s">
        <v>57</v>
      </c>
      <c r="C89" s="165" t="s">
        <v>58</v>
      </c>
      <c r="D89" s="165"/>
      <c r="E89" s="164" t="s">
        <v>59</v>
      </c>
      <c r="F89" s="166" t="s">
        <v>60</v>
      </c>
      <c r="G89" s="167"/>
      <c r="H89" s="167"/>
      <c r="I89" s="167"/>
      <c r="J89" s="167"/>
      <c r="K89" s="167"/>
      <c r="L89" s="167"/>
      <c r="M89" s="167"/>
    </row>
    <row r="90" s="163" customFormat="true" ht="12.75" hidden="false" customHeight="false" outlineLevel="0" collapsed="false">
      <c r="A90" s="47" t="s">
        <v>39</v>
      </c>
      <c r="B90" s="168" t="s">
        <v>61</v>
      </c>
      <c r="C90" s="169" t="s">
        <v>62</v>
      </c>
      <c r="D90" s="170" t="s">
        <v>63</v>
      </c>
      <c r="E90" s="165" t="s">
        <v>64</v>
      </c>
      <c r="F90" s="171" t="s">
        <v>65</v>
      </c>
      <c r="G90" s="9"/>
      <c r="H90" s="9"/>
      <c r="I90" s="9"/>
      <c r="J90" s="22"/>
      <c r="K90" s="9"/>
      <c r="L90" s="172"/>
      <c r="M90" s="9"/>
    </row>
    <row r="91" customFormat="false" ht="13.5" hidden="false" customHeight="false" outlineLevel="0" collapsed="false">
      <c r="A91" s="173" t="n">
        <f aca="false">'[3]fc-dap'!B35</f>
        <v>509.76</v>
      </c>
      <c r="B91" s="174" t="n">
        <f aca="false">'[3]fc-dap'!C30</f>
        <v>15.43</v>
      </c>
      <c r="C91" s="175" t="n">
        <f aca="false">'[3]fc-dap'!C31</f>
        <v>0</v>
      </c>
      <c r="D91" s="175" t="n">
        <f aca="false">'[3]fc-dap'!C32</f>
        <v>0</v>
      </c>
      <c r="E91" s="175" t="n">
        <f aca="false">'[3]fc-dap'!C33</f>
        <v>6.63</v>
      </c>
      <c r="F91" s="176" t="n">
        <f aca="false">'[3]fc-dap'!C34</f>
        <v>0</v>
      </c>
      <c r="G91" s="2"/>
      <c r="H91" s="2"/>
      <c r="I91" s="2"/>
      <c r="J91" s="177"/>
      <c r="K91" s="2"/>
      <c r="L91" s="2"/>
      <c r="M91" s="2"/>
    </row>
    <row r="92" customFormat="false" ht="12.75" hidden="false" customHeight="false" outlineLevel="0" collapsed="false">
      <c r="B92" s="107"/>
      <c r="C92" s="107"/>
      <c r="E92" s="107"/>
      <c r="F92" s="107"/>
      <c r="H92" s="178"/>
      <c r="I92" s="179"/>
      <c r="J92" s="178"/>
      <c r="K92" s="178"/>
      <c r="L92" s="180"/>
      <c r="M92" s="107"/>
    </row>
    <row r="93" customFormat="false" ht="12.75" hidden="false" customHeight="false" outlineLevel="0" collapsed="false">
      <c r="B93" s="107"/>
      <c r="C93" s="107"/>
      <c r="E93" s="107"/>
      <c r="F93" s="107"/>
      <c r="H93" s="178"/>
      <c r="I93" s="179"/>
      <c r="J93" s="178"/>
      <c r="K93" s="178"/>
      <c r="L93" s="180"/>
      <c r="M93" s="107"/>
    </row>
    <row r="94" customFormat="false" ht="12.75" hidden="false" customHeight="false" outlineLevel="0" collapsed="false">
      <c r="B94" s="107"/>
      <c r="C94" s="107"/>
      <c r="E94" s="107"/>
      <c r="F94" s="107"/>
      <c r="H94" s="178"/>
      <c r="I94" s="179"/>
      <c r="J94" s="178"/>
      <c r="K94" s="178"/>
      <c r="L94" s="180"/>
      <c r="M94" s="107"/>
    </row>
    <row r="95" customFormat="false" ht="12.75" hidden="false" customHeight="false" outlineLevel="0" collapsed="false">
      <c r="B95" s="107"/>
      <c r="C95" s="107"/>
      <c r="E95" s="107"/>
      <c r="F95" s="107"/>
      <c r="H95" s="178"/>
      <c r="I95" s="179"/>
      <c r="J95" s="178"/>
      <c r="K95" s="178"/>
      <c r="L95" s="180"/>
      <c r="M95" s="107"/>
    </row>
    <row r="96" customFormat="false" ht="12.75" hidden="false" customHeight="false" outlineLevel="0" collapsed="false">
      <c r="B96" s="107"/>
      <c r="C96" s="107"/>
      <c r="E96" s="107"/>
      <c r="F96" s="107"/>
      <c r="H96" s="178"/>
      <c r="I96" s="179"/>
      <c r="J96" s="178"/>
      <c r="K96" s="178"/>
      <c r="L96" s="180"/>
      <c r="M96" s="107"/>
    </row>
    <row r="97" customFormat="false" ht="12.75" hidden="false" customHeight="false" outlineLevel="0" collapsed="false">
      <c r="B97" s="107"/>
      <c r="C97" s="107"/>
      <c r="E97" s="107"/>
      <c r="F97" s="107"/>
      <c r="H97" s="178"/>
      <c r="I97" s="179"/>
      <c r="J97" s="178"/>
      <c r="K97" s="178"/>
      <c r="L97" s="180"/>
      <c r="M97" s="107"/>
    </row>
    <row r="98" customFormat="false" ht="12.75" hidden="false" customHeight="false" outlineLevel="0" collapsed="false">
      <c r="B98" s="107"/>
      <c r="C98" s="107"/>
      <c r="E98" s="107"/>
      <c r="F98" s="107"/>
      <c r="H98" s="178"/>
      <c r="I98" s="179"/>
      <c r="J98" s="178"/>
      <c r="K98" s="178"/>
      <c r="L98" s="180"/>
      <c r="M98" s="107"/>
    </row>
    <row r="99" customFormat="false" ht="12.75" hidden="false" customHeight="false" outlineLevel="0" collapsed="false">
      <c r="B99" s="107"/>
      <c r="C99" s="107"/>
      <c r="E99" s="107"/>
      <c r="F99" s="107"/>
      <c r="H99" s="178"/>
      <c r="I99" s="179"/>
      <c r="J99" s="178"/>
      <c r="K99" s="178"/>
      <c r="L99" s="180"/>
      <c r="M99" s="107"/>
    </row>
    <row r="100" customFormat="false" ht="12.75" hidden="false" customHeight="false" outlineLevel="0" collapsed="false">
      <c r="B100" s="107"/>
      <c r="C100" s="107"/>
      <c r="E100" s="107"/>
      <c r="F100" s="107"/>
      <c r="H100" s="178"/>
      <c r="I100" s="179"/>
      <c r="J100" s="178"/>
      <c r="K100" s="178"/>
      <c r="L100" s="180"/>
      <c r="M100" s="107"/>
    </row>
    <row r="101" customFormat="false" ht="12.75" hidden="false" customHeight="false" outlineLevel="0" collapsed="false">
      <c r="B101" s="107"/>
      <c r="C101" s="107"/>
      <c r="E101" s="107"/>
      <c r="F101" s="107"/>
      <c r="H101" s="178"/>
      <c r="I101" s="179"/>
      <c r="J101" s="178"/>
      <c r="K101" s="178"/>
      <c r="L101" s="180"/>
      <c r="M101" s="107"/>
    </row>
    <row r="102" customFormat="false" ht="12.75" hidden="false" customHeight="false" outlineLevel="0" collapsed="false">
      <c r="B102" s="107"/>
      <c r="C102" s="107"/>
      <c r="E102" s="107"/>
      <c r="F102" s="107"/>
      <c r="H102" s="178"/>
      <c r="I102" s="179"/>
      <c r="J102" s="178"/>
      <c r="K102" s="178"/>
      <c r="L102" s="180"/>
      <c r="M102" s="107"/>
    </row>
    <row r="103" customFormat="false" ht="12.75" hidden="false" customHeight="false" outlineLevel="0" collapsed="false">
      <c r="B103" s="107"/>
      <c r="C103" s="107"/>
      <c r="E103" s="107"/>
      <c r="F103" s="107"/>
      <c r="H103" s="178"/>
      <c r="I103" s="179"/>
      <c r="J103" s="178"/>
      <c r="K103" s="178"/>
      <c r="L103" s="180"/>
      <c r="M103" s="107"/>
    </row>
    <row r="104" customFormat="false" ht="12.75" hidden="false" customHeight="false" outlineLevel="0" collapsed="false">
      <c r="B104" s="107"/>
      <c r="C104" s="107"/>
      <c r="E104" s="107"/>
      <c r="F104" s="107"/>
      <c r="H104" s="178"/>
      <c r="I104" s="179"/>
      <c r="J104" s="178"/>
      <c r="K104" s="178"/>
      <c r="L104" s="180"/>
      <c r="M104" s="107"/>
    </row>
    <row r="105" customFormat="false" ht="12.75" hidden="false" customHeight="false" outlineLevel="0" collapsed="false">
      <c r="B105" s="107"/>
      <c r="C105" s="107"/>
      <c r="E105" s="107"/>
      <c r="F105" s="107"/>
      <c r="H105" s="178"/>
      <c r="I105" s="179"/>
      <c r="J105" s="178"/>
      <c r="K105" s="178"/>
      <c r="L105" s="180"/>
      <c r="M105" s="107"/>
    </row>
    <row r="106" customFormat="false" ht="12.75" hidden="false" customHeight="false" outlineLevel="0" collapsed="false">
      <c r="B106" s="107"/>
      <c r="C106" s="107"/>
      <c r="E106" s="107"/>
      <c r="F106" s="107"/>
      <c r="H106" s="178"/>
      <c r="I106" s="179"/>
      <c r="J106" s="178"/>
      <c r="K106" s="178"/>
      <c r="L106" s="180"/>
      <c r="M106" s="107"/>
    </row>
    <row r="107" customFormat="false" ht="12.75" hidden="false" customHeight="false" outlineLevel="0" collapsed="false">
      <c r="B107" s="107"/>
      <c r="C107" s="107"/>
      <c r="E107" s="107"/>
      <c r="F107" s="107"/>
      <c r="H107" s="178"/>
      <c r="I107" s="179"/>
      <c r="J107" s="178"/>
      <c r="K107" s="178"/>
      <c r="L107" s="180"/>
      <c r="M107" s="107"/>
    </row>
    <row r="108" customFormat="false" ht="12.75" hidden="false" customHeight="false" outlineLevel="0" collapsed="false">
      <c r="B108" s="107"/>
      <c r="C108" s="107"/>
      <c r="E108" s="107"/>
      <c r="F108" s="107"/>
      <c r="H108" s="178"/>
      <c r="I108" s="179"/>
      <c r="J108" s="178"/>
      <c r="K108" s="178"/>
      <c r="L108" s="180"/>
      <c r="M108" s="107"/>
    </row>
    <row r="109" customFormat="false" ht="12.75" hidden="false" customHeight="false" outlineLevel="0" collapsed="false">
      <c r="B109" s="107"/>
      <c r="C109" s="107"/>
      <c r="E109" s="107"/>
      <c r="F109" s="107"/>
      <c r="H109" s="178"/>
      <c r="I109" s="179"/>
      <c r="J109" s="178"/>
      <c r="K109" s="178"/>
      <c r="L109" s="180"/>
      <c r="M109" s="107"/>
    </row>
    <row r="110" customFormat="false" ht="12.75" hidden="false" customHeight="false" outlineLevel="0" collapsed="false">
      <c r="B110" s="107"/>
      <c r="C110" s="107"/>
      <c r="E110" s="107"/>
      <c r="F110" s="107"/>
      <c r="H110" s="178"/>
      <c r="I110" s="179"/>
      <c r="J110" s="178"/>
      <c r="K110" s="178"/>
      <c r="L110" s="180"/>
      <c r="M110" s="107"/>
    </row>
    <row r="111" customFormat="false" ht="12.75" hidden="false" customHeight="false" outlineLevel="0" collapsed="false">
      <c r="B111" s="107"/>
      <c r="C111" s="107"/>
      <c r="E111" s="107"/>
      <c r="F111" s="107"/>
      <c r="H111" s="178"/>
      <c r="I111" s="179"/>
      <c r="J111" s="178"/>
      <c r="K111" s="178"/>
      <c r="L111" s="180"/>
      <c r="M111" s="107"/>
    </row>
    <row r="112" customFormat="false" ht="12.75" hidden="false" customHeight="false" outlineLevel="0" collapsed="false">
      <c r="B112" s="107"/>
      <c r="C112" s="107"/>
      <c r="E112" s="107"/>
      <c r="F112" s="107"/>
      <c r="H112" s="178"/>
      <c r="I112" s="179"/>
      <c r="J112" s="178"/>
      <c r="K112" s="178"/>
      <c r="L112" s="180"/>
      <c r="M112" s="107"/>
    </row>
    <row r="113" customFormat="false" ht="12.75" hidden="false" customHeight="false" outlineLevel="0" collapsed="false">
      <c r="B113" s="107"/>
      <c r="C113" s="107"/>
      <c r="E113" s="107"/>
      <c r="F113" s="107"/>
      <c r="H113" s="178"/>
      <c r="I113" s="179"/>
      <c r="J113" s="178"/>
      <c r="K113" s="178"/>
      <c r="L113" s="180"/>
      <c r="M113" s="107"/>
    </row>
    <row r="114" customFormat="false" ht="12.75" hidden="false" customHeight="false" outlineLevel="0" collapsed="false">
      <c r="B114" s="107"/>
      <c r="C114" s="107"/>
      <c r="E114" s="107"/>
      <c r="F114" s="107"/>
      <c r="H114" s="178"/>
      <c r="I114" s="179"/>
      <c r="J114" s="178"/>
      <c r="K114" s="178"/>
      <c r="L114" s="180"/>
      <c r="M114" s="107"/>
    </row>
    <row r="115" customFormat="false" ht="12.75" hidden="false" customHeight="false" outlineLevel="0" collapsed="false">
      <c r="B115" s="107"/>
      <c r="C115" s="107"/>
      <c r="E115" s="107"/>
      <c r="F115" s="107"/>
      <c r="H115" s="178"/>
      <c r="I115" s="179"/>
      <c r="J115" s="178"/>
      <c r="K115" s="178"/>
      <c r="L115" s="180"/>
      <c r="M115" s="107"/>
    </row>
    <row r="116" customFormat="false" ht="12.75" hidden="false" customHeight="false" outlineLevel="0" collapsed="false">
      <c r="B116" s="107"/>
      <c r="C116" s="107"/>
      <c r="E116" s="107"/>
      <c r="F116" s="107"/>
      <c r="H116" s="178"/>
      <c r="I116" s="179"/>
      <c r="J116" s="178"/>
      <c r="K116" s="178"/>
      <c r="L116" s="180"/>
      <c r="M116" s="107"/>
    </row>
    <row r="117" customFormat="false" ht="12.75" hidden="false" customHeight="false" outlineLevel="0" collapsed="false">
      <c r="B117" s="107"/>
      <c r="C117" s="107"/>
      <c r="E117" s="107"/>
      <c r="F117" s="107"/>
      <c r="H117" s="178"/>
      <c r="I117" s="179"/>
      <c r="J117" s="178"/>
      <c r="K117" s="178"/>
      <c r="L117" s="180"/>
      <c r="M117" s="107"/>
    </row>
    <row r="118" customFormat="false" ht="12.75" hidden="false" customHeight="false" outlineLevel="0" collapsed="false">
      <c r="B118" s="107"/>
      <c r="C118" s="107"/>
      <c r="E118" s="107"/>
      <c r="F118" s="107"/>
      <c r="H118" s="178"/>
      <c r="I118" s="179"/>
      <c r="J118" s="178"/>
      <c r="K118" s="178"/>
      <c r="L118" s="180"/>
      <c r="M118" s="107"/>
    </row>
    <row r="119" customFormat="false" ht="12.75" hidden="false" customHeight="false" outlineLevel="0" collapsed="false">
      <c r="B119" s="107"/>
      <c r="C119" s="107"/>
      <c r="E119" s="107"/>
      <c r="F119" s="107"/>
      <c r="H119" s="178"/>
      <c r="I119" s="179"/>
      <c r="J119" s="178"/>
      <c r="K119" s="178"/>
      <c r="L119" s="180"/>
      <c r="M119" s="107"/>
    </row>
    <row r="120" customFormat="false" ht="12.75" hidden="false" customHeight="false" outlineLevel="0" collapsed="false">
      <c r="B120" s="107"/>
      <c r="C120" s="107"/>
      <c r="E120" s="107"/>
      <c r="F120" s="107"/>
      <c r="H120" s="178"/>
      <c r="I120" s="179"/>
      <c r="J120" s="178"/>
      <c r="K120" s="178"/>
      <c r="L120" s="180"/>
      <c r="M120" s="107"/>
    </row>
    <row r="121" customFormat="false" ht="12.75" hidden="false" customHeight="false" outlineLevel="0" collapsed="false">
      <c r="B121" s="107"/>
      <c r="C121" s="107"/>
      <c r="E121" s="107"/>
      <c r="F121" s="107"/>
      <c r="H121" s="178"/>
      <c r="I121" s="179"/>
      <c r="J121" s="178"/>
      <c r="K121" s="178"/>
      <c r="L121" s="180"/>
      <c r="M121" s="107"/>
    </row>
    <row r="122" customFormat="false" ht="12.75" hidden="false" customHeight="false" outlineLevel="0" collapsed="false">
      <c r="B122" s="107"/>
      <c r="C122" s="107"/>
      <c r="E122" s="107"/>
      <c r="F122" s="107"/>
      <c r="M122" s="107"/>
    </row>
    <row r="123" customFormat="false" ht="12.75" hidden="false" customHeight="false" outlineLevel="0" collapsed="false">
      <c r="B123" s="181"/>
      <c r="C123" s="181"/>
      <c r="D123" s="182"/>
      <c r="E123" s="181"/>
      <c r="F123" s="181"/>
      <c r="M123" s="107"/>
    </row>
    <row r="124" customFormat="false" ht="12.75" hidden="false" customHeight="false" outlineLevel="0" collapsed="false">
      <c r="D124" s="181"/>
      <c r="E124" s="181"/>
      <c r="F124" s="182"/>
      <c r="M124" s="107"/>
    </row>
    <row r="125" customFormat="false" ht="12.75" hidden="false" customHeight="false" outlineLevel="0" collapsed="false">
      <c r="D125" s="182"/>
      <c r="E125" s="182"/>
      <c r="F125" s="182"/>
      <c r="M125" s="107"/>
    </row>
    <row r="126" customFormat="false" ht="12.75" hidden="false" customHeight="false" outlineLevel="0" collapsed="false">
      <c r="M126" s="107"/>
    </row>
    <row r="127" customFormat="false" ht="12.75" hidden="false" customHeight="false" outlineLevel="0" collapsed="false">
      <c r="M127" s="107"/>
    </row>
    <row r="128" customFormat="false" ht="12.75" hidden="false" customHeight="false" outlineLevel="0" collapsed="false">
      <c r="M128" s="107"/>
    </row>
    <row r="129" customFormat="false" ht="12.75" hidden="false" customHeight="false" outlineLevel="0" collapsed="false">
      <c r="M129" s="107"/>
    </row>
    <row r="130" customFormat="false" ht="12.75" hidden="false" customHeight="false" outlineLevel="0" collapsed="false">
      <c r="M130" s="107"/>
    </row>
    <row r="131" customFormat="false" ht="12.75" hidden="false" customHeight="false" outlineLevel="0" collapsed="false">
      <c r="M131" s="107"/>
    </row>
    <row r="132" customFormat="false" ht="12.75" hidden="false" customHeight="false" outlineLevel="0" collapsed="false">
      <c r="M132" s="107"/>
    </row>
    <row r="133" customFormat="false" ht="12.75" hidden="false" customHeight="false" outlineLevel="0" collapsed="false">
      <c r="M133" s="107"/>
    </row>
    <row r="134" customFormat="false" ht="12.75" hidden="false" customHeight="false" outlineLevel="0" collapsed="false">
      <c r="M134" s="107"/>
    </row>
    <row r="135" customFormat="false" ht="12.75" hidden="false" customHeight="false" outlineLevel="0" collapsed="false">
      <c r="M135" s="107"/>
    </row>
    <row r="136" customFormat="false" ht="12.75" hidden="false" customHeight="false" outlineLevel="0" collapsed="false">
      <c r="M136" s="107"/>
    </row>
    <row r="137" customFormat="false" ht="12.75" hidden="false" customHeight="false" outlineLevel="0" collapsed="false">
      <c r="M137" s="107"/>
    </row>
    <row r="138" customFormat="false" ht="12.75" hidden="false" customHeight="false" outlineLevel="0" collapsed="false">
      <c r="M138" s="107"/>
    </row>
    <row r="139" customFormat="false" ht="12.75" hidden="false" customHeight="false" outlineLevel="0" collapsed="false">
      <c r="M139" s="107"/>
    </row>
    <row r="140" customFormat="false" ht="12.75" hidden="false" customHeight="false" outlineLevel="0" collapsed="false">
      <c r="M140" s="107"/>
    </row>
    <row r="141" customFormat="false" ht="12.75" hidden="false" customHeight="false" outlineLevel="0" collapsed="false">
      <c r="M141" s="107"/>
    </row>
    <row r="142" customFormat="false" ht="12.75" hidden="false" customHeight="false" outlineLevel="0" collapsed="false">
      <c r="M142" s="107"/>
    </row>
    <row r="143" customFormat="false" ht="12.75" hidden="false" customHeight="false" outlineLevel="0" collapsed="false">
      <c r="M143" s="107"/>
    </row>
    <row r="144" customFormat="false" ht="12.75" hidden="false" customHeight="false" outlineLevel="0" collapsed="false">
      <c r="M144" s="107"/>
    </row>
    <row r="145" customFormat="false" ht="12.75" hidden="false" customHeight="false" outlineLevel="0" collapsed="false">
      <c r="M145" s="107"/>
    </row>
    <row r="146" customFormat="false" ht="12.75" hidden="false" customHeight="false" outlineLevel="0" collapsed="false">
      <c r="M146" s="107"/>
    </row>
    <row r="147" customFormat="false" ht="12.75" hidden="false" customHeight="false" outlineLevel="0" collapsed="false">
      <c r="M147" s="107"/>
    </row>
    <row r="148" customFormat="false" ht="12.75" hidden="false" customHeight="false" outlineLevel="0" collapsed="false">
      <c r="M148" s="107"/>
    </row>
    <row r="149" customFormat="false" ht="12.75" hidden="false" customHeight="false" outlineLevel="0" collapsed="false">
      <c r="M149" s="107"/>
    </row>
    <row r="150" customFormat="false" ht="12.75" hidden="false" customHeight="false" outlineLevel="0" collapsed="false">
      <c r="M150" s="107"/>
    </row>
    <row r="151" customFormat="false" ht="12.75" hidden="false" customHeight="false" outlineLevel="0" collapsed="false">
      <c r="M151" s="107"/>
    </row>
    <row r="152" customFormat="false" ht="12.75" hidden="false" customHeight="false" outlineLevel="0" collapsed="false">
      <c r="M152" s="107"/>
    </row>
    <row r="153" customFormat="false" ht="12.75" hidden="false" customHeight="false" outlineLevel="0" collapsed="false">
      <c r="M153" s="107"/>
    </row>
    <row r="154" customFormat="false" ht="12.75" hidden="false" customHeight="false" outlineLevel="0" collapsed="false">
      <c r="M154" s="107"/>
    </row>
    <row r="155" customFormat="false" ht="12.75" hidden="false" customHeight="false" outlineLevel="0" collapsed="false">
      <c r="M155" s="107"/>
    </row>
    <row r="156" customFormat="false" ht="12.75" hidden="false" customHeight="false" outlineLevel="0" collapsed="false">
      <c r="M156" s="107"/>
    </row>
    <row r="157" customFormat="false" ht="12.75" hidden="false" customHeight="false" outlineLevel="0" collapsed="false">
      <c r="M157" s="107"/>
    </row>
    <row r="158" customFormat="false" ht="12.75" hidden="false" customHeight="false" outlineLevel="0" collapsed="false">
      <c r="M158" s="107"/>
    </row>
    <row r="159" customFormat="false" ht="12.75" hidden="false" customHeight="false" outlineLevel="0" collapsed="false">
      <c r="M159" s="107"/>
    </row>
    <row r="164" customFormat="false" ht="12.75" hidden="false" customHeight="false" outlineLevel="0" collapsed="false">
      <c r="L164" s="183" t="n">
        <f aca="true">TODAY()</f>
        <v>46232</v>
      </c>
    </row>
    <row r="165" customFormat="false" ht="12.75" hidden="false" customHeight="false" outlineLevel="0" collapsed="false">
      <c r="G165" s="13"/>
    </row>
    <row r="166" customFormat="false" ht="12.75" hidden="false" customHeight="false" outlineLevel="0" collapsed="false">
      <c r="E166" s="184"/>
      <c r="F166" s="184"/>
      <c r="G166" s="184"/>
      <c r="H166" s="107"/>
    </row>
    <row r="167" customFormat="false" ht="12.75" hidden="false" customHeight="false" outlineLevel="0" collapsed="false">
      <c r="C167" s="107"/>
      <c r="H167" s="107"/>
    </row>
    <row r="168" customFormat="false" ht="12.75" hidden="false" customHeight="false" outlineLevel="0" collapsed="false">
      <c r="C168" s="107"/>
      <c r="H168" s="107"/>
    </row>
    <row r="169" customFormat="false" ht="12.75" hidden="false" customHeight="false" outlineLevel="0" collapsed="false">
      <c r="C169" s="107"/>
      <c r="H169" s="107"/>
    </row>
    <row r="170" customFormat="false" ht="12.75" hidden="false" customHeight="false" outlineLevel="0" collapsed="false">
      <c r="C170" s="107"/>
      <c r="H170" s="107"/>
    </row>
    <row r="171" customFormat="false" ht="12.75" hidden="false" customHeight="false" outlineLevel="0" collapsed="false">
      <c r="C171" s="107"/>
      <c r="H171" s="107"/>
    </row>
    <row r="172" customFormat="false" ht="12.75" hidden="false" customHeight="false" outlineLevel="0" collapsed="false">
      <c r="C172" s="107"/>
      <c r="H172" s="107"/>
    </row>
    <row r="173" customFormat="false" ht="12.75" hidden="false" customHeight="false" outlineLevel="0" collapsed="false">
      <c r="C173" s="107"/>
      <c r="H173" s="107"/>
    </row>
    <row r="174" customFormat="false" ht="12.75" hidden="false" customHeight="false" outlineLevel="0" collapsed="false">
      <c r="C174" s="107"/>
      <c r="H174" s="107"/>
    </row>
    <row r="175" customFormat="false" ht="12.75" hidden="false" customHeight="false" outlineLevel="0" collapsed="false">
      <c r="C175" s="107"/>
      <c r="H175" s="107"/>
    </row>
    <row r="176" customFormat="false" ht="12.75" hidden="false" customHeight="false" outlineLevel="0" collapsed="false">
      <c r="C176" s="107"/>
      <c r="H176" s="107"/>
    </row>
    <row r="177" customFormat="false" ht="12.75" hidden="false" customHeight="false" outlineLevel="0" collapsed="false">
      <c r="C177" s="107"/>
      <c r="H177" s="107"/>
    </row>
    <row r="178" customFormat="false" ht="12.75" hidden="false" customHeight="false" outlineLevel="0" collapsed="false">
      <c r="C178" s="107"/>
      <c r="H178" s="107"/>
    </row>
    <row r="179" customFormat="false" ht="12.75" hidden="false" customHeight="false" outlineLevel="0" collapsed="false">
      <c r="C179" s="107"/>
      <c r="E179" s="182"/>
      <c r="F179" s="182"/>
      <c r="G179" s="182"/>
      <c r="H179" s="181"/>
    </row>
    <row r="180" customFormat="false" ht="12.75" hidden="false" customHeight="false" outlineLevel="0" collapsed="false">
      <c r="C180" s="107"/>
      <c r="E180" s="182"/>
      <c r="F180" s="182"/>
      <c r="G180" s="182"/>
      <c r="H180" s="181"/>
    </row>
    <row r="181" customFormat="false" ht="12.75" hidden="false" customHeight="false" outlineLevel="0" collapsed="false">
      <c r="C181" s="107"/>
      <c r="E181" s="182"/>
      <c r="F181" s="182"/>
      <c r="G181" s="182"/>
      <c r="H181" s="181"/>
    </row>
    <row r="182" customFormat="false" ht="12.75" hidden="false" customHeight="false" outlineLevel="0" collapsed="false">
      <c r="C182" s="107"/>
      <c r="E182" s="182"/>
      <c r="F182" s="182"/>
      <c r="G182" s="182"/>
      <c r="H182" s="181"/>
    </row>
    <row r="183" customFormat="false" ht="12.75" hidden="false" customHeight="false" outlineLevel="0" collapsed="false">
      <c r="C183" s="107"/>
      <c r="E183" s="182"/>
      <c r="F183" s="182"/>
      <c r="G183" s="182"/>
      <c r="H183" s="181"/>
    </row>
    <row r="184" customFormat="false" ht="12.75" hidden="false" customHeight="false" outlineLevel="0" collapsed="false">
      <c r="C184" s="107"/>
      <c r="E184" s="182"/>
      <c r="F184" s="182"/>
      <c r="G184" s="182"/>
      <c r="H184" s="181"/>
    </row>
    <row r="185" customFormat="false" ht="12.75" hidden="false" customHeight="false" outlineLevel="0" collapsed="false">
      <c r="C185" s="107"/>
      <c r="E185" s="182"/>
      <c r="F185" s="182"/>
      <c r="G185" s="182"/>
      <c r="H185" s="181"/>
    </row>
    <row r="186" customFormat="false" ht="12.75" hidden="false" customHeight="false" outlineLevel="0" collapsed="false">
      <c r="C186" s="107"/>
      <c r="E186" s="182"/>
      <c r="F186" s="182"/>
      <c r="G186" s="182"/>
      <c r="H186" s="181"/>
    </row>
    <row r="187" customFormat="false" ht="12.75" hidden="false" customHeight="false" outlineLevel="0" collapsed="false">
      <c r="C187" s="107"/>
      <c r="E187" s="182"/>
      <c r="F187" s="182"/>
      <c r="G187" s="182"/>
      <c r="H187" s="181"/>
    </row>
    <row r="188" customFormat="false" ht="12.75" hidden="false" customHeight="false" outlineLevel="0" collapsed="false">
      <c r="C188" s="107"/>
      <c r="E188" s="182"/>
      <c r="F188" s="182"/>
      <c r="G188" s="182"/>
      <c r="H188" s="181"/>
    </row>
    <row r="189" customFormat="false" ht="12.75" hidden="false" customHeight="false" outlineLevel="0" collapsed="false">
      <c r="C189" s="107"/>
      <c r="E189" s="182"/>
      <c r="F189" s="182"/>
      <c r="G189" s="182"/>
      <c r="H189" s="181"/>
    </row>
    <row r="190" customFormat="false" ht="12.75" hidden="false" customHeight="false" outlineLevel="0" collapsed="false">
      <c r="C190" s="107"/>
      <c r="E190" s="182"/>
      <c r="F190" s="182"/>
      <c r="G190" s="182"/>
      <c r="H190" s="181"/>
    </row>
    <row r="191" customFormat="false" ht="12.75" hidden="false" customHeight="false" outlineLevel="0" collapsed="false">
      <c r="C191" s="107"/>
      <c r="E191" s="182"/>
      <c r="F191" s="182"/>
      <c r="G191" s="182"/>
      <c r="H191" s="181"/>
    </row>
    <row r="192" customFormat="false" ht="12.75" hidden="false" customHeight="false" outlineLevel="0" collapsed="false">
      <c r="C192" s="107"/>
      <c r="E192" s="182"/>
      <c r="F192" s="182"/>
      <c r="G192" s="182"/>
      <c r="H192" s="181"/>
    </row>
    <row r="193" customFormat="false" ht="12.75" hidden="false" customHeight="false" outlineLevel="0" collapsed="false">
      <c r="C193" s="107"/>
      <c r="E193" s="182"/>
      <c r="F193" s="182"/>
      <c r="G193" s="182"/>
      <c r="H193" s="181"/>
    </row>
    <row r="194" customFormat="false" ht="12.75" hidden="false" customHeight="false" outlineLevel="0" collapsed="false">
      <c r="C194" s="107"/>
      <c r="E194" s="182"/>
      <c r="F194" s="182"/>
      <c r="G194" s="182"/>
      <c r="H194" s="181"/>
    </row>
    <row r="195" customFormat="false" ht="12.75" hidden="false" customHeight="false" outlineLevel="0" collapsed="false">
      <c r="C195" s="107"/>
      <c r="E195" s="182"/>
      <c r="F195" s="182"/>
      <c r="G195" s="182"/>
      <c r="H195" s="181"/>
    </row>
    <row r="196" customFormat="false" ht="12.75" hidden="false" customHeight="false" outlineLevel="0" collapsed="false">
      <c r="C196" s="107"/>
      <c r="E196" s="182"/>
      <c r="F196" s="182"/>
      <c r="G196" s="182"/>
      <c r="H196" s="181"/>
    </row>
    <row r="197" customFormat="false" ht="12.75" hidden="false" customHeight="false" outlineLevel="0" collapsed="false">
      <c r="C197" s="107"/>
      <c r="E197" s="182"/>
      <c r="F197" s="182"/>
      <c r="G197" s="182"/>
      <c r="H197" s="181"/>
    </row>
    <row r="198" customFormat="false" ht="12.75" hidden="false" customHeight="false" outlineLevel="0" collapsed="false">
      <c r="C198" s="107"/>
      <c r="E198" s="182"/>
      <c r="F198" s="182"/>
      <c r="G198" s="182"/>
      <c r="H198" s="181"/>
    </row>
    <row r="199" customFormat="false" ht="12.75" hidden="false" customHeight="false" outlineLevel="0" collapsed="false">
      <c r="C199" s="107"/>
      <c r="E199" s="182"/>
      <c r="F199" s="182"/>
      <c r="G199" s="182"/>
      <c r="H199" s="181"/>
    </row>
    <row r="200" customFormat="false" ht="12.75" hidden="false" customHeight="false" outlineLevel="0" collapsed="false">
      <c r="C200" s="107"/>
      <c r="E200" s="182"/>
      <c r="F200" s="182"/>
      <c r="G200" s="182"/>
      <c r="H200" s="181"/>
    </row>
    <row r="201" customFormat="false" ht="12.75" hidden="false" customHeight="false" outlineLevel="0" collapsed="false">
      <c r="C201" s="107"/>
      <c r="E201" s="182"/>
      <c r="F201" s="182"/>
      <c r="G201" s="182"/>
      <c r="H201" s="181"/>
    </row>
    <row r="202" customFormat="false" ht="12.75" hidden="false" customHeight="false" outlineLevel="0" collapsed="false">
      <c r="C202" s="107"/>
      <c r="E202" s="182"/>
      <c r="F202" s="182"/>
      <c r="G202" s="182"/>
      <c r="H202" s="181"/>
    </row>
    <row r="203" customFormat="false" ht="12.75" hidden="false" customHeight="false" outlineLevel="0" collapsed="false">
      <c r="C203" s="107"/>
      <c r="E203" s="182"/>
      <c r="F203" s="182"/>
      <c r="G203" s="182"/>
      <c r="H203" s="181"/>
    </row>
    <row r="204" customFormat="false" ht="12.75" hidden="false" customHeight="false" outlineLevel="0" collapsed="false">
      <c r="C204" s="107"/>
      <c r="E204" s="182"/>
      <c r="F204" s="182"/>
      <c r="G204" s="182"/>
      <c r="H204" s="181"/>
    </row>
    <row r="205" customFormat="false" ht="12.75" hidden="false" customHeight="false" outlineLevel="0" collapsed="false">
      <c r="C205" s="107"/>
      <c r="E205" s="182"/>
      <c r="F205" s="182"/>
      <c r="G205" s="182"/>
      <c r="H205" s="181"/>
    </row>
    <row r="206" customFormat="false" ht="12.75" hidden="false" customHeight="false" outlineLevel="0" collapsed="false">
      <c r="C206" s="107"/>
      <c r="H206" s="107"/>
    </row>
    <row r="207" customFormat="false" ht="12.75" hidden="false" customHeight="false" outlineLevel="0" collapsed="false">
      <c r="H207" s="107"/>
    </row>
    <row r="208" customFormat="false" ht="12.75" hidden="false" customHeight="false" outlineLevel="0" collapsed="false">
      <c r="H208" s="107"/>
    </row>
    <row r="209" customFormat="false" ht="12.75" hidden="false" customHeight="false" outlineLevel="0" collapsed="false">
      <c r="H209" s="107"/>
    </row>
    <row r="210" customFormat="false" ht="12.75" hidden="false" customHeight="false" outlineLevel="0" collapsed="false">
      <c r="H210" s="107"/>
    </row>
    <row r="211" customFormat="false" ht="12.75" hidden="false" customHeight="false" outlineLevel="0" collapsed="false">
      <c r="H211" s="107"/>
    </row>
    <row r="212" customFormat="false" ht="12.75" hidden="false" customHeight="false" outlineLevel="0" collapsed="false">
      <c r="H212" s="107"/>
    </row>
    <row r="213" customFormat="false" ht="12.75" hidden="false" customHeight="false" outlineLevel="0" collapsed="false">
      <c r="H213" s="107"/>
    </row>
    <row r="214" customFormat="false" ht="12.75" hidden="false" customHeight="false" outlineLevel="0" collapsed="false">
      <c r="H214" s="107"/>
    </row>
    <row r="215" customFormat="false" ht="12.75" hidden="false" customHeight="false" outlineLevel="0" collapsed="false">
      <c r="H215" s="107"/>
    </row>
    <row r="216" customFormat="false" ht="12.75" hidden="false" customHeight="false" outlineLevel="0" collapsed="false">
      <c r="H216" s="107"/>
    </row>
    <row r="217" customFormat="false" ht="12.75" hidden="false" customHeight="false" outlineLevel="0" collapsed="false">
      <c r="H217" s="107"/>
    </row>
    <row r="218" customFormat="false" ht="12.75" hidden="false" customHeight="false" outlineLevel="0" collapsed="false">
      <c r="H218" s="107"/>
    </row>
    <row r="219" customFormat="false" ht="12.75" hidden="false" customHeight="false" outlineLevel="0" collapsed="false">
      <c r="H219" s="107"/>
    </row>
    <row r="220" customFormat="false" ht="12.75" hidden="false" customHeight="false" outlineLevel="0" collapsed="false">
      <c r="H220" s="107"/>
    </row>
    <row r="221" customFormat="false" ht="12.75" hidden="false" customHeight="false" outlineLevel="0" collapsed="false">
      <c r="H221" s="107"/>
    </row>
    <row r="222" customFormat="false" ht="12.75" hidden="false" customHeight="false" outlineLevel="0" collapsed="false">
      <c r="H222" s="107"/>
    </row>
    <row r="223" customFormat="false" ht="12.75" hidden="false" customHeight="false" outlineLevel="0" collapsed="false">
      <c r="H223" s="107"/>
    </row>
    <row r="224" customFormat="false" ht="12.75" hidden="false" customHeight="false" outlineLevel="0" collapsed="false">
      <c r="H224" s="107"/>
    </row>
    <row r="225" customFormat="false" ht="12.75" hidden="false" customHeight="false" outlineLevel="0" collapsed="false">
      <c r="H225" s="107"/>
    </row>
    <row r="226" customFormat="false" ht="12.75" hidden="false" customHeight="false" outlineLevel="0" collapsed="false">
      <c r="H226" s="107"/>
    </row>
    <row r="227" customFormat="false" ht="12.75" hidden="false" customHeight="false" outlineLevel="0" collapsed="false">
      <c r="H227" s="107"/>
    </row>
    <row r="228" customFormat="false" ht="12.75" hidden="false" customHeight="false" outlineLevel="0" collapsed="false">
      <c r="H228" s="107"/>
    </row>
    <row r="229" customFormat="false" ht="12.75" hidden="false" customHeight="false" outlineLevel="0" collapsed="false">
      <c r="H229" s="107"/>
    </row>
    <row r="230" customFormat="false" ht="12.75" hidden="false" customHeight="false" outlineLevel="0" collapsed="false">
      <c r="H230" s="107"/>
    </row>
    <row r="231" customFormat="false" ht="12.75" hidden="false" customHeight="false" outlineLevel="0" collapsed="false">
      <c r="H231" s="107"/>
    </row>
    <row r="232" customFormat="false" ht="12.75" hidden="false" customHeight="false" outlineLevel="0" collapsed="false">
      <c r="H232" s="107"/>
    </row>
    <row r="233" customFormat="false" ht="12.75" hidden="false" customHeight="false" outlineLevel="0" collapsed="false">
      <c r="H233" s="107"/>
    </row>
    <row r="234" customFormat="false" ht="12.75" hidden="false" customHeight="false" outlineLevel="0" collapsed="false">
      <c r="H234" s="107"/>
    </row>
    <row r="235" customFormat="false" ht="12.75" hidden="false" customHeight="false" outlineLevel="0" collapsed="false">
      <c r="H235" s="107"/>
    </row>
    <row r="236" customFormat="false" ht="12.75" hidden="false" customHeight="false" outlineLevel="0" collapsed="false">
      <c r="H236" s="107"/>
    </row>
    <row r="237" customFormat="false" ht="12.75" hidden="false" customHeight="false" outlineLevel="0" collapsed="false">
      <c r="H237" s="107"/>
    </row>
    <row r="238" customFormat="false" ht="12.75" hidden="false" customHeight="false" outlineLevel="0" collapsed="false">
      <c r="H238" s="107"/>
    </row>
    <row r="239" customFormat="false" ht="12.75" hidden="false" customHeight="false" outlineLevel="0" collapsed="false">
      <c r="H239" s="107"/>
    </row>
    <row r="240" customFormat="false" ht="12.75" hidden="false" customHeight="false" outlineLevel="0" collapsed="false">
      <c r="H240" s="107"/>
    </row>
    <row r="241" customFormat="false" ht="12.75" hidden="false" customHeight="false" outlineLevel="0" collapsed="false">
      <c r="H241" s="107"/>
    </row>
    <row r="242" customFormat="false" ht="12.75" hidden="false" customHeight="false" outlineLevel="0" collapsed="false">
      <c r="H242" s="107"/>
    </row>
    <row r="243" customFormat="false" ht="12.75" hidden="false" customHeight="false" outlineLevel="0" collapsed="false">
      <c r="H243" s="107"/>
    </row>
    <row r="244" customFormat="false" ht="12.75" hidden="false" customHeight="false" outlineLevel="0" collapsed="false">
      <c r="H244" s="107"/>
    </row>
    <row r="245" customFormat="false" ht="12.75" hidden="false" customHeight="false" outlineLevel="0" collapsed="false">
      <c r="H245" s="107"/>
    </row>
    <row r="246" customFormat="false" ht="12.75" hidden="false" customHeight="false" outlineLevel="0" collapsed="false">
      <c r="H246" s="107"/>
    </row>
    <row r="247" customFormat="false" ht="12.75" hidden="false" customHeight="false" outlineLevel="0" collapsed="false">
      <c r="H247" s="107"/>
    </row>
    <row r="248" customFormat="false" ht="12.75" hidden="false" customHeight="false" outlineLevel="0" collapsed="false">
      <c r="H248" s="107"/>
    </row>
    <row r="249" customFormat="false" ht="12.75" hidden="false" customHeight="false" outlineLevel="0" collapsed="false">
      <c r="H249" s="107"/>
    </row>
    <row r="250" customFormat="false" ht="12.75" hidden="false" customHeight="false" outlineLevel="0" collapsed="false">
      <c r="H250" s="107"/>
    </row>
    <row r="251" customFormat="false" ht="12.75" hidden="false" customHeight="false" outlineLevel="0" collapsed="false">
      <c r="H251" s="107"/>
    </row>
    <row r="252" customFormat="false" ht="12.75" hidden="false" customHeight="false" outlineLevel="0" collapsed="false">
      <c r="H252" s="107"/>
    </row>
    <row r="253" customFormat="false" ht="12.75" hidden="false" customHeight="false" outlineLevel="0" collapsed="false">
      <c r="H253" s="107"/>
    </row>
    <row r="254" customFormat="false" ht="12.75" hidden="false" customHeight="false" outlineLevel="0" collapsed="false">
      <c r="H254" s="107"/>
    </row>
    <row r="255" customFormat="false" ht="12.75" hidden="false" customHeight="false" outlineLevel="0" collapsed="false">
      <c r="H255" s="107"/>
    </row>
    <row r="256" customFormat="false" ht="12.75" hidden="false" customHeight="false" outlineLevel="0" collapsed="false">
      <c r="H256" s="107"/>
    </row>
    <row r="257" customFormat="false" ht="12.75" hidden="false" customHeight="false" outlineLevel="0" collapsed="false">
      <c r="H257" s="107"/>
    </row>
    <row r="258" customFormat="false" ht="12.75" hidden="false" customHeight="false" outlineLevel="0" collapsed="false">
      <c r="H258" s="107"/>
    </row>
    <row r="259" customFormat="false" ht="12.75" hidden="false" customHeight="false" outlineLevel="0" collapsed="false">
      <c r="H259" s="107"/>
    </row>
    <row r="260" customFormat="false" ht="12.75" hidden="false" customHeight="false" outlineLevel="0" collapsed="false">
      <c r="H260" s="107"/>
    </row>
  </sheetData>
  <sheetProtection sheet="true" password="cf50" objects="true" scenarios="true"/>
  <mergeCells count="7">
    <mergeCell ref="A9:F9"/>
    <mergeCell ref="C10:D10"/>
    <mergeCell ref="B52:G52"/>
    <mergeCell ref="H52:L52"/>
    <mergeCell ref="C53:D53"/>
    <mergeCell ref="B88:F88"/>
    <mergeCell ref="C89:D89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os Projeto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5" min="2" style="1" width="12.7"/>
    <col collapsed="false" customWidth="true" hidden="false" outlineLevel="0" max="6" min="6" style="1" width="13.14"/>
    <col collapsed="false" customWidth="true" hidden="false" outlineLevel="0" max="11" min="7" style="1" width="12.7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26.25" hidden="false" customHeight="true" outlineLevel="0" collapsed="false">
      <c r="A1" s="17" t="s">
        <v>0</v>
      </c>
      <c r="B1" s="2"/>
      <c r="C1" s="3" t="str">
        <f aca="false">[1]DADOS!C2</f>
        <v>COMPANHIA DE ÁGUA E ESGOTOS DA PARAÍBA - CAGEPA</v>
      </c>
      <c r="D1" s="2"/>
      <c r="E1" s="2"/>
      <c r="F1" s="2"/>
      <c r="G1" s="2"/>
      <c r="H1" s="2"/>
      <c r="I1" s="185"/>
      <c r="J1" s="2"/>
    </row>
    <row r="2" customFormat="false" ht="12.75" hidden="false" customHeight="false" outlineLevel="0" collapsed="false">
      <c r="A2" s="17" t="s">
        <v>18</v>
      </c>
      <c r="B2" s="2"/>
      <c r="C2" s="3" t="str">
        <f aca="false">[1]DADOS!C3</f>
        <v>CAMPINA GRANDE</v>
      </c>
      <c r="D2" s="2"/>
      <c r="E2" s="2"/>
      <c r="F2" s="2"/>
      <c r="G2" s="2"/>
      <c r="H2" s="2"/>
      <c r="I2" s="185"/>
      <c r="J2" s="2"/>
    </row>
    <row r="3" customFormat="false" ht="12.75" hidden="false" customHeight="false" outlineLevel="0" collapsed="false">
      <c r="A3" s="17" t="s">
        <v>2</v>
      </c>
      <c r="B3" s="2"/>
      <c r="C3" s="3" t="str">
        <f aca="false">[1]DADOS!C4</f>
        <v>SISTEMA DE ABASTECIMENTO DE ÁGUA</v>
      </c>
      <c r="D3" s="2"/>
      <c r="E3" s="2"/>
      <c r="F3" s="2"/>
      <c r="G3" s="2"/>
      <c r="H3" s="2"/>
      <c r="I3" s="185"/>
      <c r="J3" s="2"/>
    </row>
    <row r="4" customFormat="false" ht="12.75" hidden="true" customHeight="false" outlineLevel="0" collapsed="false">
      <c r="A4" s="18"/>
      <c r="B4" s="2"/>
      <c r="C4" s="3"/>
      <c r="D4" s="2"/>
      <c r="E4" s="2"/>
      <c r="F4" s="2"/>
      <c r="G4" s="2"/>
      <c r="H4" s="2"/>
      <c r="I4" s="185"/>
      <c r="J4" s="2"/>
    </row>
    <row r="5" customFormat="false" ht="12.7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185"/>
      <c r="J5" s="2"/>
    </row>
    <row r="6" customFormat="false" ht="12.75" hidden="false" customHeight="false" outlineLevel="0" collapsed="false">
      <c r="A6" s="22" t="s">
        <v>82</v>
      </c>
      <c r="B6" s="21" t="s">
        <v>83</v>
      </c>
      <c r="C6" s="9"/>
      <c r="D6" s="9"/>
      <c r="E6" s="9"/>
      <c r="F6" s="9"/>
      <c r="G6" s="2"/>
      <c r="H6" s="2"/>
      <c r="I6" s="185"/>
      <c r="J6" s="2"/>
    </row>
    <row r="7" customFormat="false" ht="12.75" hidden="true" customHeight="false" outlineLevel="0" collapsed="false">
      <c r="A7" s="2"/>
      <c r="B7" s="22"/>
      <c r="C7" s="9"/>
      <c r="D7" s="9"/>
      <c r="E7" s="9"/>
      <c r="F7" s="9"/>
      <c r="G7" s="2"/>
      <c r="H7" s="2"/>
      <c r="I7" s="185"/>
      <c r="J7" s="2"/>
    </row>
    <row r="8" customFormat="false" ht="12.75" hidden="true" customHeight="false" outlineLevel="0" collapsed="false">
      <c r="A8" s="2"/>
      <c r="B8" s="177"/>
      <c r="C8" s="9"/>
      <c r="D8" s="9"/>
      <c r="E8" s="9"/>
      <c r="F8" s="9"/>
      <c r="G8" s="2"/>
      <c r="H8" s="2"/>
      <c r="I8" s="185"/>
      <c r="J8" s="2"/>
    </row>
    <row r="9" customFormat="false" ht="12.75" hidden="true" customHeight="false" outlineLevel="0" collapsed="false">
      <c r="A9" s="186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131"/>
      <c r="B10" s="25"/>
      <c r="C10" s="25"/>
      <c r="D10" s="2"/>
      <c r="E10" s="2"/>
      <c r="F10" s="2"/>
      <c r="G10" s="2"/>
      <c r="H10" s="2"/>
      <c r="I10" s="2"/>
      <c r="J10" s="187" t="s">
        <v>84</v>
      </c>
    </row>
    <row r="11" customFormat="false" ht="12.75" hidden="false" customHeight="false" outlineLevel="0" collapsed="false">
      <c r="A11" s="188"/>
      <c r="B11" s="189" t="s">
        <v>85</v>
      </c>
      <c r="C11" s="189"/>
      <c r="D11" s="189"/>
      <c r="E11" s="190" t="s">
        <v>86</v>
      </c>
      <c r="F11" s="190"/>
      <c r="G11" s="190"/>
      <c r="H11" s="191" t="s">
        <v>87</v>
      </c>
      <c r="I11" s="191"/>
      <c r="J11" s="191"/>
    </row>
    <row r="12" customFormat="false" ht="12.75" hidden="false" customHeight="false" outlineLevel="0" collapsed="false">
      <c r="A12" s="192"/>
      <c r="B12" s="193" t="s">
        <v>88</v>
      </c>
      <c r="C12" s="193"/>
      <c r="D12" s="193"/>
      <c r="E12" s="194"/>
      <c r="F12" s="195"/>
      <c r="G12" s="195"/>
      <c r="H12" s="196" t="s">
        <v>89</v>
      </c>
      <c r="I12" s="196"/>
      <c r="J12" s="196"/>
    </row>
    <row r="13" customFormat="false" ht="12.75" hidden="false" customHeight="false" outlineLevel="0" collapsed="false">
      <c r="A13" s="192" t="s">
        <v>90</v>
      </c>
      <c r="B13" s="197"/>
      <c r="C13" s="198"/>
      <c r="D13" s="198" t="s">
        <v>69</v>
      </c>
      <c r="E13" s="197"/>
      <c r="F13" s="198"/>
      <c r="G13" s="199" t="s">
        <v>69</v>
      </c>
      <c r="H13" s="197"/>
      <c r="I13" s="198"/>
      <c r="J13" s="200" t="s">
        <v>69</v>
      </c>
      <c r="K13" s="184"/>
    </row>
    <row r="14" customFormat="false" ht="12.75" hidden="false" customHeight="false" outlineLevel="0" collapsed="false">
      <c r="A14" s="192"/>
      <c r="B14" s="201" t="s">
        <v>91</v>
      </c>
      <c r="C14" s="202" t="s">
        <v>28</v>
      </c>
      <c r="D14" s="202" t="s">
        <v>92</v>
      </c>
      <c r="E14" s="201" t="s">
        <v>91</v>
      </c>
      <c r="F14" s="202" t="s">
        <v>28</v>
      </c>
      <c r="G14" s="203" t="s">
        <v>92</v>
      </c>
      <c r="H14" s="201" t="s">
        <v>91</v>
      </c>
      <c r="I14" s="202" t="s">
        <v>28</v>
      </c>
      <c r="J14" s="204" t="s">
        <v>92</v>
      </c>
      <c r="K14" s="184"/>
    </row>
    <row r="15" customFormat="false" ht="13.5" hidden="false" customHeight="false" outlineLevel="0" collapsed="false">
      <c r="A15" s="205"/>
      <c r="B15" s="206"/>
      <c r="C15" s="207"/>
      <c r="D15" s="207" t="s">
        <v>93</v>
      </c>
      <c r="E15" s="206"/>
      <c r="F15" s="207"/>
      <c r="G15" s="208" t="s">
        <v>93</v>
      </c>
      <c r="H15" s="206"/>
      <c r="I15" s="206"/>
      <c r="J15" s="209" t="s">
        <v>93</v>
      </c>
      <c r="K15" s="184"/>
    </row>
    <row r="16" customFormat="false" ht="12.75" hidden="false" customHeight="false" outlineLevel="0" collapsed="false">
      <c r="A16" s="210" t="n">
        <f aca="false">[1]DADOS!$G$10</f>
        <v>1996</v>
      </c>
      <c r="B16" s="211" t="n">
        <f aca="false">INCREMENTAL1!D16</f>
        <v>0</v>
      </c>
      <c r="C16" s="211" t="n">
        <f aca="false">INCREMENTAL1!H16</f>
        <v>0</v>
      </c>
      <c r="D16" s="211" t="n">
        <f aca="false">B16-C16</f>
        <v>0</v>
      </c>
      <c r="E16" s="211" t="n">
        <f aca="false">INCREMENTAL1!D16</f>
        <v>0</v>
      </c>
      <c r="F16" s="211" t="n">
        <f aca="false">INCREMENTAL1!I16</f>
        <v>0</v>
      </c>
      <c r="G16" s="212" t="n">
        <f aca="false">E16-F16</f>
        <v>0</v>
      </c>
      <c r="H16" s="119" t="n">
        <f aca="false">INCREMENTAL2!G55</f>
        <v>0</v>
      </c>
      <c r="I16" s="68" t="n">
        <f aca="false">INCREMENTAL2!L55</f>
        <v>0</v>
      </c>
      <c r="J16" s="213" t="n">
        <f aca="false">H16-I16</f>
        <v>0</v>
      </c>
      <c r="K16" s="184"/>
    </row>
    <row r="17" customFormat="false" ht="12.75" hidden="false" customHeight="false" outlineLevel="0" collapsed="false">
      <c r="A17" s="108" t="n">
        <f aca="false">A16+1</f>
        <v>1997</v>
      </c>
      <c r="B17" s="214" t="n">
        <f aca="false">INCREMENTAL1!D17</f>
        <v>0</v>
      </c>
      <c r="C17" s="214" t="n">
        <f aca="false">INCREMENTAL1!H17</f>
        <v>0</v>
      </c>
      <c r="D17" s="214" t="n">
        <f aca="false">B17-C17</f>
        <v>0</v>
      </c>
      <c r="E17" s="214" t="n">
        <f aca="false">INCREMENTAL1!D17</f>
        <v>0</v>
      </c>
      <c r="F17" s="214" t="n">
        <f aca="false">INCREMENTAL1!I17</f>
        <v>0</v>
      </c>
      <c r="G17" s="215" t="n">
        <f aca="false">E17-F17</f>
        <v>0</v>
      </c>
      <c r="H17" s="119" t="n">
        <f aca="false">INCREMENTAL2!G56</f>
        <v>0</v>
      </c>
      <c r="I17" s="68" t="n">
        <f aca="false">INCREMENTAL2!L56</f>
        <v>0</v>
      </c>
      <c r="J17" s="216" t="n">
        <f aca="false">H17-I17</f>
        <v>0</v>
      </c>
      <c r="K17" s="184"/>
    </row>
    <row r="18" customFormat="false" ht="12.75" hidden="false" customHeight="false" outlineLevel="0" collapsed="false">
      <c r="A18" s="108" t="n">
        <f aca="false">A17+1</f>
        <v>1998</v>
      </c>
      <c r="B18" s="214" t="n">
        <f aca="false">INCREMENTAL1!D18</f>
        <v>0</v>
      </c>
      <c r="C18" s="214" t="n">
        <f aca="false">INCREMENTAL1!H18</f>
        <v>0</v>
      </c>
      <c r="D18" s="214" t="n">
        <f aca="false">B18-C18</f>
        <v>0</v>
      </c>
      <c r="E18" s="214" t="n">
        <f aca="false">INCREMENTAL1!D18</f>
        <v>0</v>
      </c>
      <c r="F18" s="214" t="n">
        <f aca="false">INCREMENTAL1!I18</f>
        <v>0</v>
      </c>
      <c r="G18" s="215" t="n">
        <f aca="false">E18-F18</f>
        <v>0</v>
      </c>
      <c r="H18" s="119" t="n">
        <f aca="false">INCREMENTAL2!G57</f>
        <v>0</v>
      </c>
      <c r="I18" s="68" t="n">
        <f aca="false">INCREMENTAL2!L57</f>
        <v>0</v>
      </c>
      <c r="J18" s="216" t="n">
        <f aca="false">H18-I18</f>
        <v>0</v>
      </c>
      <c r="K18" s="184"/>
    </row>
    <row r="19" customFormat="false" ht="12.75" hidden="false" customHeight="false" outlineLevel="0" collapsed="false">
      <c r="A19" s="108" t="n">
        <f aca="false">A18+1</f>
        <v>1999</v>
      </c>
      <c r="B19" s="214" t="n">
        <f aca="false">INCREMENTAL1!D19</f>
        <v>0</v>
      </c>
      <c r="C19" s="214" t="n">
        <f aca="false">INCREMENTAL1!H19</f>
        <v>1780.50499</v>
      </c>
      <c r="D19" s="214" t="n">
        <f aca="false">B19-C19</f>
        <v>-1780.50499</v>
      </c>
      <c r="E19" s="214" t="n">
        <f aca="false">INCREMENTAL1!D19</f>
        <v>0</v>
      </c>
      <c r="F19" s="214" t="n">
        <f aca="false">INCREMENTAL1!I19</f>
        <v>2207.85499</v>
      </c>
      <c r="G19" s="215" t="n">
        <f aca="false">E19-F19</f>
        <v>-2207.85499</v>
      </c>
      <c r="H19" s="119" t="n">
        <f aca="false">INCREMENTAL2!G58</f>
        <v>0</v>
      </c>
      <c r="I19" s="68" t="n">
        <f aca="false">INCREMENTAL2!L58</f>
        <v>1788.49586236322</v>
      </c>
      <c r="J19" s="216" t="n">
        <f aca="false">H19-I19</f>
        <v>-1788.49586236322</v>
      </c>
      <c r="K19" s="184"/>
    </row>
    <row r="20" customFormat="false" ht="12.75" hidden="false" customHeight="false" outlineLevel="0" collapsed="false">
      <c r="A20" s="108" t="n">
        <f aca="false">A19+1</f>
        <v>2000</v>
      </c>
      <c r="B20" s="214" t="n">
        <f aca="false">INCREMENTAL1!D20</f>
        <v>417.876232926206</v>
      </c>
      <c r="C20" s="214" t="n">
        <f aca="false">INCREMENTAL1!H20</f>
        <v>3110.6072132252</v>
      </c>
      <c r="D20" s="214" t="n">
        <f aca="false">B20-C20</f>
        <v>-2692.730980299</v>
      </c>
      <c r="E20" s="214" t="n">
        <f aca="false">INCREMENTAL1!D20</f>
        <v>417.876232926206</v>
      </c>
      <c r="F20" s="214" t="n">
        <f aca="false">INCREMENTAL1!I20</f>
        <v>3852.79231863315</v>
      </c>
      <c r="G20" s="215" t="n">
        <f aca="false">E20-F20</f>
        <v>-3434.91608570694</v>
      </c>
      <c r="H20" s="119" t="n">
        <f aca="false">INCREMENTAL2!G59</f>
        <v>534.807668414559</v>
      </c>
      <c r="I20" s="68" t="n">
        <f aca="false">INCREMENTAL2!L59</f>
        <v>3105.37126590004</v>
      </c>
      <c r="J20" s="216" t="n">
        <f aca="false">H20-I20</f>
        <v>-2570.56359748548</v>
      </c>
      <c r="K20" s="184"/>
    </row>
    <row r="21" customFormat="false" ht="12.75" hidden="false" customHeight="false" outlineLevel="0" collapsed="false">
      <c r="A21" s="108" t="n">
        <f aca="false">A20+1</f>
        <v>2001</v>
      </c>
      <c r="B21" s="214" t="n">
        <f aca="false">INCREMENTAL1!D21</f>
        <v>917.945820656336</v>
      </c>
      <c r="C21" s="214" t="n">
        <f aca="false">INCREMENTAL1!H21</f>
        <v>2095.58857066112</v>
      </c>
      <c r="D21" s="214" t="n">
        <f aca="false">B21-C21</f>
        <v>-1177.64275000478</v>
      </c>
      <c r="E21" s="214" t="n">
        <f aca="false">INCREMENTAL1!D21</f>
        <v>917.945820656336</v>
      </c>
      <c r="F21" s="214" t="n">
        <f aca="false">INCREMENTAL1!I21</f>
        <v>2587.30530131251</v>
      </c>
      <c r="G21" s="215" t="n">
        <f aca="false">E21-F21</f>
        <v>-1669.35948065617</v>
      </c>
      <c r="H21" s="119" t="n">
        <f aca="false">INCREMENTAL2!G60</f>
        <v>1247.71542374896</v>
      </c>
      <c r="I21" s="68" t="n">
        <f aca="false">INCREMENTAL2!L60</f>
        <v>2057.76728342183</v>
      </c>
      <c r="J21" s="216" t="n">
        <f aca="false">H21-I21</f>
        <v>-810.051859672873</v>
      </c>
      <c r="K21" s="184"/>
    </row>
    <row r="22" customFormat="false" ht="12.75" hidden="false" customHeight="false" outlineLevel="0" collapsed="false">
      <c r="A22" s="108" t="n">
        <f aca="false">A21+1</f>
        <v>2002</v>
      </c>
      <c r="B22" s="214" t="n">
        <f aca="false">INCREMENTAL1!D22</f>
        <v>2543.08300401507</v>
      </c>
      <c r="C22" s="214" t="n">
        <f aca="false">INCREMENTAL1!H22</f>
        <v>439.710295025136</v>
      </c>
      <c r="D22" s="214" t="n">
        <f aca="false">B22-C22</f>
        <v>2103.37270898993</v>
      </c>
      <c r="E22" s="214" t="n">
        <f aca="false">INCREMENTAL1!D22</f>
        <v>2543.08300401507</v>
      </c>
      <c r="F22" s="214" t="n">
        <f aca="false">INCREMENTAL1!I22</f>
        <v>486.133949880759</v>
      </c>
      <c r="G22" s="215" t="n">
        <f aca="false">E22-F22</f>
        <v>2056.94905413431</v>
      </c>
      <c r="H22" s="119" t="n">
        <f aca="false">INCREMENTAL2!G61</f>
        <v>3564.538776672</v>
      </c>
      <c r="I22" s="68" t="n">
        <f aca="false">INCREMENTAL2!L61</f>
        <v>161.979184930663</v>
      </c>
      <c r="J22" s="216" t="n">
        <f aca="false">H22-I22</f>
        <v>3402.55959174134</v>
      </c>
      <c r="K22" s="184"/>
    </row>
    <row r="23" customFormat="false" ht="12.75" hidden="false" customHeight="false" outlineLevel="0" collapsed="false">
      <c r="A23" s="108" t="n">
        <f aca="false">A22+1</f>
        <v>2003</v>
      </c>
      <c r="B23" s="214" t="n">
        <f aca="false">INCREMENTAL1!D23</f>
        <v>2986.69297159624</v>
      </c>
      <c r="C23" s="214" t="n">
        <f aca="false">INCREMENTAL1!H23</f>
        <v>719.914931665909</v>
      </c>
      <c r="D23" s="214" t="n">
        <f aca="false">B23-C23</f>
        <v>2266.77803993033</v>
      </c>
      <c r="E23" s="214" t="n">
        <f aca="false">INCREMENTAL1!D23</f>
        <v>2986.69297159624</v>
      </c>
      <c r="F23" s="214" t="n">
        <f aca="false">INCREMENTAL1!I23</f>
        <v>802.351884791258</v>
      </c>
      <c r="G23" s="215" t="n">
        <f aca="false">E23-F23</f>
        <v>2184.34108680498</v>
      </c>
      <c r="H23" s="119" t="n">
        <f aca="false">INCREMENTAL2!G62</f>
        <v>4086.09698933401</v>
      </c>
      <c r="I23" s="68" t="n">
        <f aca="false">INCREMENTAL2!L62</f>
        <v>375.518141964647</v>
      </c>
      <c r="J23" s="216" t="n">
        <f aca="false">H23-I23</f>
        <v>3710.57884736936</v>
      </c>
      <c r="K23" s="184"/>
    </row>
    <row r="24" customFormat="false" ht="12.75" hidden="false" customHeight="false" outlineLevel="0" collapsed="false">
      <c r="A24" s="108" t="n">
        <f aca="false">A23+1</f>
        <v>2004</v>
      </c>
      <c r="B24" s="214" t="n">
        <f aca="false">INCREMENTAL1!D24</f>
        <v>3443.64459233775</v>
      </c>
      <c r="C24" s="214" t="n">
        <f aca="false">INCREMENTAL1!H24</f>
        <v>826.142377431727</v>
      </c>
      <c r="D24" s="214" t="n">
        <f aca="false">B24-C24</f>
        <v>2617.50221490603</v>
      </c>
      <c r="E24" s="214" t="n">
        <f aca="false">INCREMENTAL1!D24</f>
        <v>3443.64459233775</v>
      </c>
      <c r="F24" s="214" t="n">
        <f aca="false">INCREMENTAL1!I24</f>
        <v>911.971929871983</v>
      </c>
      <c r="G24" s="215" t="n">
        <f aca="false">E24-F24</f>
        <v>2531.67266246577</v>
      </c>
      <c r="H24" s="119" t="n">
        <f aca="false">INCREMENTAL2!G63</f>
        <v>4623.34116327909</v>
      </c>
      <c r="I24" s="68" t="n">
        <f aca="false">INCREMENTAL2!L63</f>
        <v>426.136934881049</v>
      </c>
      <c r="J24" s="216" t="n">
        <f aca="false">H24-I24</f>
        <v>4197.20422839804</v>
      </c>
      <c r="K24" s="184"/>
    </row>
    <row r="25" customFormat="false" ht="12.75" hidden="false" customHeight="false" outlineLevel="0" collapsed="false">
      <c r="A25" s="108" t="n">
        <f aca="false">A24+1</f>
        <v>2005</v>
      </c>
      <c r="B25" s="214" t="n">
        <f aca="false">INCREMENTAL1!D25</f>
        <v>3914.25056123555</v>
      </c>
      <c r="C25" s="214" t="n">
        <f aca="false">INCREMENTAL1!H25</f>
        <v>935.540793132915</v>
      </c>
      <c r="D25" s="214" t="n">
        <f aca="false">B25-C25</f>
        <v>2978.70976810264</v>
      </c>
      <c r="E25" s="214" t="n">
        <f aca="false">INCREMENTAL1!D25</f>
        <v>3914.25056123555</v>
      </c>
      <c r="F25" s="214" t="n">
        <f aca="false">INCREMENTAL1!I25</f>
        <v>1024.86371930075</v>
      </c>
      <c r="G25" s="215" t="n">
        <f aca="false">E25-F25</f>
        <v>2889.38684193481</v>
      </c>
      <c r="H25" s="119" t="n">
        <f aca="false">INCREMENTAL2!G64</f>
        <v>5176.6389382248</v>
      </c>
      <c r="I25" s="68" t="n">
        <f aca="false">INCREMENTAL2!L64</f>
        <v>478.265267045501</v>
      </c>
      <c r="J25" s="216" t="n">
        <f aca="false">H25-I25</f>
        <v>4698.3736711793</v>
      </c>
      <c r="K25" s="184"/>
    </row>
    <row r="26" customFormat="false" ht="12.75" hidden="false" customHeight="false" outlineLevel="0" collapsed="false">
      <c r="A26" s="108" t="n">
        <f aca="false">A25+1</f>
        <v>2006</v>
      </c>
      <c r="B26" s="214" t="n">
        <f aca="false">INCREMENTAL1!D26</f>
        <v>4399.0320366162</v>
      </c>
      <c r="C26" s="214" t="n">
        <f aca="false">INCREMENTAL1!H26</f>
        <v>1048.23864543691</v>
      </c>
      <c r="D26" s="214" t="n">
        <f aca="false">B26-C26</f>
        <v>3350.79339117929</v>
      </c>
      <c r="E26" s="214" t="n">
        <f aca="false">INCREMENTAL1!D26</f>
        <v>4399.0320366162</v>
      </c>
      <c r="F26" s="214" t="n">
        <f aca="false">INCREMENTAL1!I26</f>
        <v>1141.16094032149</v>
      </c>
      <c r="G26" s="215" t="n">
        <f aca="false">E26-F26</f>
        <v>3257.87109629472</v>
      </c>
      <c r="H26" s="119" t="n">
        <f aca="false">INCREMENTAL2!G65</f>
        <v>5746.60304703379</v>
      </c>
      <c r="I26" s="68" t="n">
        <f aca="false">INCREMENTAL2!L65</f>
        <v>531.967659155513</v>
      </c>
      <c r="J26" s="216" t="n">
        <f aca="false">H26-I26</f>
        <v>5214.63538787827</v>
      </c>
      <c r="K26" s="184"/>
    </row>
    <row r="27" customFormat="false" ht="12.75" hidden="false" customHeight="false" outlineLevel="0" collapsed="false">
      <c r="A27" s="108" t="n">
        <f aca="false">A26+1</f>
        <v>2007</v>
      </c>
      <c r="B27" s="214" t="n">
        <f aca="false">INCREMENTAL1!D27</f>
        <v>4898.30171347566</v>
      </c>
      <c r="C27" s="214" t="n">
        <f aca="false">INCREMENTAL1!H27</f>
        <v>1657.30039204449</v>
      </c>
      <c r="D27" s="214" t="n">
        <f aca="false">B27-C27</f>
        <v>3241.00132143117</v>
      </c>
      <c r="E27" s="214" t="n">
        <f aca="false">INCREMENTAL1!D27</f>
        <v>4898.30171347566</v>
      </c>
      <c r="F27" s="214" t="n">
        <f aca="false">INCREMENTAL1!I27</f>
        <v>1793.92885069316</v>
      </c>
      <c r="G27" s="215" t="n">
        <f aca="false">E27-F27</f>
        <v>3104.3728627825</v>
      </c>
      <c r="H27" s="119" t="n">
        <f aca="false">INCREMENTAL2!G66</f>
        <v>6333.60112942359</v>
      </c>
      <c r="I27" s="68" t="n">
        <f aca="false">INCREMENTAL2!L66</f>
        <v>1047.74334331289</v>
      </c>
      <c r="J27" s="216" t="n">
        <f aca="false">H27-I27</f>
        <v>5285.8577861107</v>
      </c>
      <c r="K27" s="184"/>
    </row>
    <row r="28" customFormat="false" ht="12.75" hidden="false" customHeight="false" outlineLevel="0" collapsed="false">
      <c r="A28" s="108" t="n">
        <f aca="false">A27+1</f>
        <v>2008</v>
      </c>
      <c r="B28" s="214" t="n">
        <f aca="false">INCREMENTAL1!D28</f>
        <v>5412.58075014049</v>
      </c>
      <c r="C28" s="214" t="n">
        <f aca="false">INCREMENTAL1!H28</f>
        <v>1776.85449962308</v>
      </c>
      <c r="D28" s="214" t="n">
        <f aca="false">B28-C28</f>
        <v>3635.72625051741</v>
      </c>
      <c r="E28" s="214" t="n">
        <f aca="false">INCREMENTAL1!D28</f>
        <v>5412.58075014049</v>
      </c>
      <c r="F28" s="214" t="n">
        <f aca="false">INCREMENTAL1!I28</f>
        <v>1917.3011376597</v>
      </c>
      <c r="G28" s="215" t="n">
        <f aca="false">E28-F28</f>
        <v>3495.27961248079</v>
      </c>
      <c r="H28" s="119" t="n">
        <f aca="false">INCREMENTAL2!G67</f>
        <v>6938.24591825685</v>
      </c>
      <c r="I28" s="68" t="n">
        <f aca="false">INCREMENTAL2!L67</f>
        <v>1104.71236401917</v>
      </c>
      <c r="J28" s="216" t="n">
        <f aca="false">H28-I28</f>
        <v>5833.53355423768</v>
      </c>
      <c r="K28" s="184"/>
    </row>
    <row r="29" customFormat="false" ht="12.75" hidden="false" customHeight="false" outlineLevel="0" collapsed="false">
      <c r="A29" s="108" t="n">
        <f aca="false">A28+1</f>
        <v>2009</v>
      </c>
      <c r="B29" s="214" t="n">
        <f aca="false">INCREMENTAL1!D29</f>
        <v>5942.28607327197</v>
      </c>
      <c r="C29" s="214" t="n">
        <f aca="false">INCREMENTAL1!H29</f>
        <v>1899.99348588815</v>
      </c>
      <c r="D29" s="214" t="n">
        <f aca="false">B29-C29</f>
        <v>4042.29258738382</v>
      </c>
      <c r="E29" s="214" t="n">
        <f aca="false">INCREMENTAL1!D29</f>
        <v>5942.28607327197</v>
      </c>
      <c r="F29" s="214" t="n">
        <f aca="false">INCREMENTAL1!I29</f>
        <v>2044.37260041398</v>
      </c>
      <c r="G29" s="215" t="n">
        <f aca="false">E29-F29</f>
        <v>3897.91347285799</v>
      </c>
      <c r="H29" s="119" t="n">
        <f aca="false">INCREMENTAL2!G68</f>
        <v>7561.02759982367</v>
      </c>
      <c r="I29" s="68" t="n">
        <f aca="false">INCREMENTAL2!L68</f>
        <v>1163.38905471843</v>
      </c>
      <c r="J29" s="216" t="n">
        <f aca="false">H29-I29</f>
        <v>6397.63854510524</v>
      </c>
      <c r="K29" s="184"/>
    </row>
    <row r="30" customFormat="false" ht="12.75" hidden="false" customHeight="false" outlineLevel="0" collapsed="false">
      <c r="A30" s="108" t="n">
        <f aca="false">A29+1</f>
        <v>2010</v>
      </c>
      <c r="B30" s="214" t="n">
        <f aca="false">INCREMENTAL1!D30</f>
        <v>6487.86935341978</v>
      </c>
      <c r="C30" s="214" t="n">
        <f aca="false">INCREMENTAL1!H30</f>
        <v>2026.82316636201</v>
      </c>
      <c r="D30" s="214" t="n">
        <f aca="false">B30-C30</f>
        <v>4461.04618705777</v>
      </c>
      <c r="E30" s="214" t="n">
        <f aca="false">INCREMENTAL1!D30</f>
        <v>6487.86935341978</v>
      </c>
      <c r="F30" s="214" t="n">
        <f aca="false">INCREMENTAL1!I30</f>
        <v>2175.25255860211</v>
      </c>
      <c r="G30" s="215" t="n">
        <f aca="false">E30-F30</f>
        <v>4312.61679481767</v>
      </c>
      <c r="H30" s="119" t="n">
        <f aca="false">INCREMENTAL2!G69</f>
        <v>8202.47720927162</v>
      </c>
      <c r="I30" s="68" t="n">
        <f aca="false">INCREMENTAL2!L69</f>
        <v>1223.82420654206</v>
      </c>
      <c r="J30" s="216" t="n">
        <f aca="false">H30-I30</f>
        <v>6978.65300272956</v>
      </c>
      <c r="K30" s="184"/>
    </row>
    <row r="31" customFormat="false" ht="12.75" hidden="false" customHeight="false" outlineLevel="0" collapsed="false">
      <c r="A31" s="108" t="n">
        <f aca="false">A30+1</f>
        <v>2011</v>
      </c>
      <c r="B31" s="214" t="n">
        <f aca="false">INCREMENTAL1!D31</f>
        <v>7049.8517489105</v>
      </c>
      <c r="C31" s="214" t="n">
        <f aca="false">INCREMENTAL1!H31</f>
        <v>2157.46674842057</v>
      </c>
      <c r="D31" s="214" t="n">
        <f aca="false">B31-C31</f>
        <v>4892.38500048993</v>
      </c>
      <c r="E31" s="214" t="n">
        <f aca="false">INCREMENTAL1!D31</f>
        <v>7049.8517489105</v>
      </c>
      <c r="F31" s="214" t="n">
        <f aca="false">INCREMENTAL1!I31</f>
        <v>2310.06846838992</v>
      </c>
      <c r="G31" s="215" t="n">
        <f aca="false">E31-F31</f>
        <v>4739.78328052059</v>
      </c>
      <c r="H31" s="119" t="n">
        <f aca="false">INCREMENTAL2!G70</f>
        <v>8863.20747946335</v>
      </c>
      <c r="I31" s="68" t="n">
        <f aca="false">INCREMENTAL2!L70</f>
        <v>1286.0774575148</v>
      </c>
      <c r="J31" s="216" t="n">
        <f aca="false">H31-I31</f>
        <v>7577.13002194855</v>
      </c>
      <c r="K31" s="184"/>
    </row>
    <row r="32" customFormat="false" ht="12.75" hidden="false" customHeight="false" outlineLevel="0" collapsed="false">
      <c r="A32" s="108" t="n">
        <f aca="false">A31+1</f>
        <v>2012</v>
      </c>
      <c r="B32" s="214" t="n">
        <f aca="false">INCREMENTAL1!D32</f>
        <v>7055.4625310112</v>
      </c>
      <c r="C32" s="214" t="n">
        <f aca="false">INCREMENTAL1!H32</f>
        <v>2288.26580423628</v>
      </c>
      <c r="D32" s="214" t="n">
        <f aca="false">B32-C32</f>
        <v>4767.19672677491</v>
      </c>
      <c r="E32" s="214" t="n">
        <f aca="false">INCREMENTAL1!D32</f>
        <v>7055.4625310112</v>
      </c>
      <c r="F32" s="214" t="n">
        <f aca="false">INCREMENTAL1!I32</f>
        <v>2465.84225727992</v>
      </c>
      <c r="G32" s="215" t="n">
        <f aca="false">E32-F32</f>
        <v>4589.62027373128</v>
      </c>
      <c r="H32" s="119" t="n">
        <f aca="false">INCREMENTAL2!G71</f>
        <v>9543.74944554646</v>
      </c>
      <c r="I32" s="68" t="n">
        <f aca="false">INCREMENTAL2!L71</f>
        <v>1410.4767652798</v>
      </c>
      <c r="J32" s="216" t="n">
        <f aca="false">H32-I32</f>
        <v>8133.27268026666</v>
      </c>
      <c r="K32" s="184"/>
    </row>
    <row r="33" customFormat="false" ht="12.75" hidden="false" customHeight="false" outlineLevel="0" collapsed="false">
      <c r="A33" s="108" t="n">
        <f aca="false">A32+1</f>
        <v>2013</v>
      </c>
      <c r="B33" s="214" t="n">
        <f aca="false">INCREMENTAL1!D33</f>
        <v>7055.46253124487</v>
      </c>
      <c r="C33" s="214" t="n">
        <f aca="false">INCREMENTAL1!H33</f>
        <v>2182.22002059655</v>
      </c>
      <c r="D33" s="214" t="n">
        <f aca="false">B33-C33</f>
        <v>4873.24251064833</v>
      </c>
      <c r="E33" s="214" t="n">
        <f aca="false">INCREMENTAL1!D33</f>
        <v>7055.46253124487</v>
      </c>
      <c r="F33" s="214" t="n">
        <f aca="false">INCREMENTAL1!I33</f>
        <v>2340.84684616689</v>
      </c>
      <c r="G33" s="215" t="n">
        <f aca="false">E33-F33</f>
        <v>4714.61568507798</v>
      </c>
      <c r="H33" s="119" t="n">
        <f aca="false">INCREMENTAL2!G72</f>
        <v>9543.74944554646</v>
      </c>
      <c r="I33" s="68" t="n">
        <f aca="false">INCREMENTAL2!L72</f>
        <v>1300.73154000159</v>
      </c>
      <c r="J33" s="216" t="n">
        <f aca="false">H33-I33</f>
        <v>8243.01790554487</v>
      </c>
      <c r="K33" s="184"/>
    </row>
    <row r="34" customFormat="false" ht="12.75" hidden="false" customHeight="false" outlineLevel="0" collapsed="false">
      <c r="A34" s="108" t="n">
        <f aca="false">A33+1</f>
        <v>2014</v>
      </c>
      <c r="B34" s="214" t="n">
        <f aca="false">INCREMENTAL1!D34</f>
        <v>7055.46253148557</v>
      </c>
      <c r="C34" s="214" t="n">
        <f aca="false">INCREMENTAL1!H34</f>
        <v>2194.53436915569</v>
      </c>
      <c r="D34" s="214" t="n">
        <f aca="false">B34-C34</f>
        <v>4860.92816232988</v>
      </c>
      <c r="E34" s="214" t="n">
        <f aca="false">INCREMENTAL1!D34</f>
        <v>7055.46253148557</v>
      </c>
      <c r="F34" s="214" t="n">
        <f aca="false">INCREMENTAL1!I34</f>
        <v>2356.30336792594</v>
      </c>
      <c r="G34" s="215" t="n">
        <f aca="false">E34-F34</f>
        <v>4699.15916355963</v>
      </c>
      <c r="H34" s="119" t="n">
        <f aca="false">INCREMENTAL2!G73</f>
        <v>9543.74944554646</v>
      </c>
      <c r="I34" s="68" t="n">
        <f aca="false">INCREMENTAL2!L73</f>
        <v>1308.10114853242</v>
      </c>
      <c r="J34" s="216" t="n">
        <f aca="false">H34-I34</f>
        <v>8235.64829701404</v>
      </c>
      <c r="K34" s="184"/>
    </row>
    <row r="35" customFormat="false" ht="12.75" hidden="false" customHeight="false" outlineLevel="0" collapsed="false">
      <c r="A35" s="108" t="n">
        <f aca="false">A34+1</f>
        <v>2015</v>
      </c>
      <c r="B35" s="214" t="n">
        <f aca="false">INCREMENTAL1!D35</f>
        <v>7055.46253173349</v>
      </c>
      <c r="C35" s="214" t="n">
        <f aca="false">INCREMENTAL1!H35</f>
        <v>2207.21938490501</v>
      </c>
      <c r="D35" s="214" t="n">
        <f aca="false">B35-C35</f>
        <v>4848.24314682848</v>
      </c>
      <c r="E35" s="214" t="n">
        <f aca="false">INCREMENTAL1!D35</f>
        <v>7055.46253173349</v>
      </c>
      <c r="F35" s="214" t="n">
        <f aca="false">INCREMENTAL1!I35</f>
        <v>2372.2250888424</v>
      </c>
      <c r="G35" s="215" t="n">
        <f aca="false">E35-F35</f>
        <v>4683.23744289109</v>
      </c>
      <c r="H35" s="119" t="n">
        <f aca="false">INCREMENTAL2!G74</f>
        <v>9543.74944554646</v>
      </c>
      <c r="I35" s="68" t="n">
        <f aca="false">INCREMENTAL2!L74</f>
        <v>1315.69281418314</v>
      </c>
      <c r="J35" s="216" t="n">
        <f aca="false">H35-I35</f>
        <v>8228.05663136332</v>
      </c>
      <c r="K35" s="184"/>
    </row>
    <row r="36" customFormat="false" ht="12.75" hidden="false" customHeight="false" outlineLevel="0" collapsed="false">
      <c r="A36" s="108" t="n">
        <f aca="false">A35+1</f>
        <v>2016</v>
      </c>
      <c r="B36" s="214" t="n">
        <f aca="false">INCREMENTAL1!D36</f>
        <v>7055.46253198884</v>
      </c>
      <c r="C36" s="214" t="n">
        <f aca="false">INCREMENTAL1!H36</f>
        <v>2220.28165631615</v>
      </c>
      <c r="D36" s="214" t="n">
        <f aca="false">B36-C36</f>
        <v>4835.18087567269</v>
      </c>
      <c r="E36" s="214" t="n">
        <f aca="false">INCREMENTAL1!D36</f>
        <v>7055.46253198884</v>
      </c>
      <c r="F36" s="214" t="n">
        <f aca="false">INCREMENTAL1!I36</f>
        <v>2388.62050137692</v>
      </c>
      <c r="G36" s="215" t="n">
        <f aca="false">E36-F36</f>
        <v>4666.84203061192</v>
      </c>
      <c r="H36" s="119" t="n">
        <f aca="false">INCREMENTAL2!G75</f>
        <v>9543.74944554646</v>
      </c>
      <c r="I36" s="68" t="n">
        <f aca="false">INCREMENTAL2!L75</f>
        <v>1323.5094352972</v>
      </c>
      <c r="J36" s="216" t="n">
        <f aca="false">H36-I36</f>
        <v>8220.24001024926</v>
      </c>
      <c r="K36" s="184"/>
    </row>
    <row r="37" customFormat="false" ht="12.75" hidden="false" customHeight="false" outlineLevel="0" collapsed="false">
      <c r="A37" s="108" t="n">
        <f aca="false">A36+1</f>
        <v>2017</v>
      </c>
      <c r="B37" s="214" t="n">
        <f aca="false">INCREMENTAL1!D37</f>
        <v>7055.46253225185</v>
      </c>
      <c r="C37" s="214" t="n">
        <f aca="false">INCREMENTAL1!H37</f>
        <v>2233.73829454586</v>
      </c>
      <c r="D37" s="214" t="n">
        <f aca="false">B37-C37</f>
        <v>4821.72423770599</v>
      </c>
      <c r="E37" s="214" t="n">
        <f aca="false">INCREMENTAL1!D37</f>
        <v>7055.46253225185</v>
      </c>
      <c r="F37" s="214" t="n">
        <f aca="false">INCREMENTAL1!I37</f>
        <v>2405.51076117861</v>
      </c>
      <c r="G37" s="215" t="n">
        <f aca="false">E37-F37</f>
        <v>4649.95177107324</v>
      </c>
      <c r="H37" s="119" t="n">
        <f aca="false">INCREMENTAL2!G76</f>
        <v>9543.74944554646</v>
      </c>
      <c r="I37" s="68" t="n">
        <f aca="false">INCREMENTAL2!L76</f>
        <v>1331.56275985006</v>
      </c>
      <c r="J37" s="216" t="n">
        <f aca="false">H37-I37</f>
        <v>8212.1866856964</v>
      </c>
      <c r="K37" s="184"/>
    </row>
    <row r="38" customFormat="false" ht="12.75" hidden="false" customHeight="false" outlineLevel="0" collapsed="false">
      <c r="A38" s="108" t="n">
        <f aca="false">A37+1</f>
        <v>2018</v>
      </c>
      <c r="B38" s="214" t="n">
        <f aca="false">INCREMENTAL1!D38</f>
        <v>7055.46253252276</v>
      </c>
      <c r="C38" s="214" t="n">
        <f aca="false">INCREMENTAL1!H38</f>
        <v>2247.59917819953</v>
      </c>
      <c r="D38" s="214" t="n">
        <f aca="false">B38-C38</f>
        <v>4807.86335432323</v>
      </c>
      <c r="E38" s="214" t="n">
        <f aca="false">INCREMENTAL1!D38</f>
        <v>7055.46253252276</v>
      </c>
      <c r="F38" s="214" t="n">
        <f aca="false">INCREMENTAL1!I38</f>
        <v>2422.90840590612</v>
      </c>
      <c r="G38" s="215" t="n">
        <f aca="false">E38-F38</f>
        <v>4632.55412661664</v>
      </c>
      <c r="H38" s="119" t="n">
        <f aca="false">INCREMENTAL2!G77</f>
        <v>9543.74944554646</v>
      </c>
      <c r="I38" s="68" t="n">
        <f aca="false">INCREMENTAL2!L77</f>
        <v>1339.85805107049</v>
      </c>
      <c r="J38" s="216" t="n">
        <f aca="false">H38-I38</f>
        <v>8203.89139447597</v>
      </c>
      <c r="K38" s="184"/>
    </row>
    <row r="39" customFormat="false" ht="12.75" hidden="false" customHeight="false" outlineLevel="0" collapsed="false">
      <c r="A39" s="108" t="n">
        <f aca="false">A38+1</f>
        <v>2019</v>
      </c>
      <c r="B39" s="214" t="n">
        <f aca="false">INCREMENTAL1!D39</f>
        <v>7055.46253280179</v>
      </c>
      <c r="C39" s="214" t="n">
        <f aca="false">INCREMENTAL1!H39</f>
        <v>2261.87352744557</v>
      </c>
      <c r="D39" s="214" t="n">
        <f aca="false">B39-C39</f>
        <v>4793.58900535622</v>
      </c>
      <c r="E39" s="214" t="n">
        <f aca="false">INCREMENTAL1!D39</f>
        <v>7055.46253280179</v>
      </c>
      <c r="F39" s="214" t="n">
        <f aca="false">INCREMENTAL1!I39</f>
        <v>2440.82514407529</v>
      </c>
      <c r="G39" s="215" t="n">
        <f aca="false">E39-F39</f>
        <v>4614.63738872649</v>
      </c>
      <c r="H39" s="119" t="n">
        <f aca="false">INCREMENTAL2!G78</f>
        <v>9543.74944554646</v>
      </c>
      <c r="I39" s="68" t="n">
        <f aca="false">INCREMENTAL2!L78</f>
        <v>1348.40019078154</v>
      </c>
      <c r="J39" s="216" t="n">
        <f aca="false">H39-I39</f>
        <v>8195.34925476492</v>
      </c>
      <c r="K39" s="184"/>
    </row>
    <row r="40" customFormat="false" ht="12.75" hidden="false" customHeight="false" outlineLevel="0" collapsed="false">
      <c r="A40" s="108" t="n">
        <f aca="false">A39+1</f>
        <v>2020</v>
      </c>
      <c r="B40" s="214" t="n">
        <f aca="false">INCREMENTAL1!D40</f>
        <v>7055.46253308919</v>
      </c>
      <c r="C40" s="214" t="n">
        <f aca="false">INCREMENTAL1!H40</f>
        <v>2276.57779705481</v>
      </c>
      <c r="D40" s="214" t="n">
        <f aca="false">B40-C40</f>
        <v>4778.88473603438</v>
      </c>
      <c r="E40" s="214" t="n">
        <f aca="false">INCREMENTAL1!D40</f>
        <v>7055.46253308919</v>
      </c>
      <c r="F40" s="214" t="n">
        <f aca="false">INCREMENTAL1!I40</f>
        <v>2459.28140270853</v>
      </c>
      <c r="G40" s="215" t="n">
        <f aca="false">E40-F40</f>
        <v>4596.18113038066</v>
      </c>
      <c r="H40" s="119" t="n">
        <f aca="false">INCREMENTAL2!G79</f>
        <v>9543.74944554646</v>
      </c>
      <c r="I40" s="68" t="n">
        <f aca="false">INCREMENTAL2!L79</f>
        <v>1357.20008769619</v>
      </c>
      <c r="J40" s="216" t="n">
        <f aca="false">H40-I40</f>
        <v>8186.54935785027</v>
      </c>
      <c r="K40" s="217"/>
      <c r="L40" s="182"/>
      <c r="M40" s="182"/>
      <c r="N40" s="182"/>
      <c r="O40" s="182"/>
    </row>
    <row r="41" customFormat="false" ht="12.75" hidden="false" customHeight="false" outlineLevel="0" collapsed="false">
      <c r="A41" s="108" t="n">
        <f aca="false">A40+1</f>
        <v>2021</v>
      </c>
      <c r="B41" s="214" t="n">
        <f aca="false">INCREMENTAL1!D41</f>
        <v>7055.46253338522</v>
      </c>
      <c r="C41" s="214" t="n">
        <f aca="false">INCREMENTAL1!H41</f>
        <v>2291.72252406961</v>
      </c>
      <c r="D41" s="214" t="n">
        <f aca="false">B41-C41</f>
        <v>4763.74000931561</v>
      </c>
      <c r="E41" s="214" t="n">
        <f aca="false">INCREMENTAL1!D41</f>
        <v>7055.46253338522</v>
      </c>
      <c r="F41" s="214" t="n">
        <f aca="false">INCREMENTAL1!I41</f>
        <v>2478.29054860735</v>
      </c>
      <c r="G41" s="215" t="n">
        <f aca="false">E41-F41</f>
        <v>4577.17198477787</v>
      </c>
      <c r="H41" s="119" t="n">
        <f aca="false">INCREMENTAL2!G80</f>
        <v>9543.74944554646</v>
      </c>
      <c r="I41" s="68" t="n">
        <f aca="false">INCREMENTAL2!L80</f>
        <v>1366.26338644891</v>
      </c>
      <c r="J41" s="216" t="n">
        <f aca="false">H41-I41</f>
        <v>8177.48605909754</v>
      </c>
      <c r="K41" s="217"/>
      <c r="L41" s="182"/>
      <c r="M41" s="182"/>
      <c r="N41" s="182"/>
      <c r="O41" s="182"/>
    </row>
    <row r="42" customFormat="false" ht="12.75" hidden="false" customHeight="false" outlineLevel="0" collapsed="false">
      <c r="A42" s="108" t="n">
        <f aca="false">A41+1</f>
        <v>2022</v>
      </c>
      <c r="B42" s="214" t="n">
        <f aca="false">INCREMENTAL1!D42</f>
        <v>7055.46253369012</v>
      </c>
      <c r="C42" s="214" t="n">
        <f aca="false">INCREMENTAL1!H42</f>
        <v>2425.321533615</v>
      </c>
      <c r="D42" s="214" t="n">
        <f aca="false">B42-C42</f>
        <v>4630.14100007512</v>
      </c>
      <c r="E42" s="214" t="n">
        <f aca="false">INCREMENTAL1!D42</f>
        <v>7055.46253369012</v>
      </c>
      <c r="F42" s="214" t="n">
        <f aca="false">INCREMENTAL1!I42</f>
        <v>2637.86989325512</v>
      </c>
      <c r="G42" s="215" t="n">
        <f aca="false">E42-F42</f>
        <v>4417.59264043501</v>
      </c>
      <c r="H42" s="119" t="n">
        <f aca="false">INCREMENTAL2!G81</f>
        <v>9543.74944554646</v>
      </c>
      <c r="I42" s="68" t="n">
        <f aca="false">INCREMENTAL2!L81</f>
        <v>1492.49743359669</v>
      </c>
      <c r="J42" s="216" t="n">
        <f aca="false">H42-I42</f>
        <v>8051.25201194977</v>
      </c>
      <c r="K42" s="217"/>
      <c r="L42" s="182"/>
      <c r="M42" s="182"/>
      <c r="N42" s="182"/>
      <c r="O42" s="182"/>
    </row>
    <row r="43" customFormat="false" ht="12.75" hidden="false" customHeight="false" outlineLevel="0" collapsed="false">
      <c r="A43" s="108" t="n">
        <f aca="false">A42+1</f>
        <v>2023</v>
      </c>
      <c r="B43" s="214" t="n">
        <f aca="false">INCREMENTAL1!D43</f>
        <v>7055.46253400418</v>
      </c>
      <c r="C43" s="214" t="n">
        <f aca="false">INCREMENTAL1!H43</f>
        <v>2323.38930925303</v>
      </c>
      <c r="D43" s="214" t="n">
        <f aca="false">B43-C43</f>
        <v>4732.07322475114</v>
      </c>
      <c r="E43" s="214" t="n">
        <f aca="false">INCREMENTAL1!D43</f>
        <v>7055.46253400418</v>
      </c>
      <c r="F43" s="214" t="n">
        <f aca="false">INCREMENTAL1!I43</f>
        <v>2518.03757727804</v>
      </c>
      <c r="G43" s="215" t="n">
        <f aca="false">E43-F43</f>
        <v>4537.42495672614</v>
      </c>
      <c r="H43" s="119" t="n">
        <f aca="false">INCREMENTAL2!G82</f>
        <v>9543.74944554646</v>
      </c>
      <c r="I43" s="68" t="n">
        <f aca="false">INCREMENTAL2!L82</f>
        <v>1385.21444038053</v>
      </c>
      <c r="J43" s="216" t="n">
        <f aca="false">H43-I43</f>
        <v>8158.53500516593</v>
      </c>
      <c r="K43" s="217"/>
      <c r="L43" s="182"/>
      <c r="M43" s="182"/>
      <c r="N43" s="182"/>
      <c r="O43" s="182"/>
    </row>
    <row r="44" customFormat="false" ht="12.75" hidden="false" customHeight="false" outlineLevel="0" collapsed="false">
      <c r="A44" s="108" t="n">
        <f aca="false">A43+1</f>
        <v>2024</v>
      </c>
      <c r="B44" s="214" t="n">
        <f aca="false">INCREMENTAL1!D44</f>
        <v>7055.46253432766</v>
      </c>
      <c r="C44" s="214" t="n">
        <f aca="false">INCREMENTAL1!H44</f>
        <v>2339.93901972282</v>
      </c>
      <c r="D44" s="214" t="n">
        <f aca="false">B44-C44</f>
        <v>4715.52351460484</v>
      </c>
      <c r="E44" s="214" t="n">
        <f aca="false">INCREMENTAL1!D44</f>
        <v>7055.46253432766</v>
      </c>
      <c r="F44" s="214" t="n">
        <f aca="false">INCREMENTAL1!I44</f>
        <v>2538.81018353281</v>
      </c>
      <c r="G44" s="215" t="n">
        <f aca="false">E44-F44</f>
        <v>4516.65235079485</v>
      </c>
      <c r="H44" s="119" t="n">
        <f aca="false">INCREMENTAL2!G83</f>
        <v>9543.74944554646</v>
      </c>
      <c r="I44" s="68" t="n">
        <f aca="false">INCREMENTAL2!L83</f>
        <v>1395.11867245578</v>
      </c>
      <c r="J44" s="216" t="n">
        <f aca="false">H44-I44</f>
        <v>8148.63077309068</v>
      </c>
      <c r="K44" s="182"/>
      <c r="L44" s="182"/>
      <c r="M44" s="182"/>
      <c r="N44" s="182"/>
      <c r="O44" s="182"/>
    </row>
    <row r="45" customFormat="false" ht="12.75" hidden="false" customHeight="false" outlineLevel="0" collapsed="false">
      <c r="A45" s="108" t="n">
        <f aca="false">A44+1</f>
        <v>2025</v>
      </c>
      <c r="B45" s="214" t="n">
        <f aca="false">INCREMENTAL1!D45</f>
        <v>7055.46253466084</v>
      </c>
      <c r="C45" s="214" t="n">
        <f aca="false">INCREMENTAL1!H45</f>
        <v>2356.9838337635</v>
      </c>
      <c r="D45" s="214" t="n">
        <f aca="false">B45-C45</f>
        <v>4698.47870089734</v>
      </c>
      <c r="E45" s="214" t="n">
        <f aca="false">INCREMENTAL1!D45</f>
        <v>7055.46253466084</v>
      </c>
      <c r="F45" s="214" t="n">
        <f aca="false">INCREMENTAL1!I45</f>
        <v>2560.20429487611</v>
      </c>
      <c r="G45" s="215" t="n">
        <f aca="false">E45-F45</f>
        <v>4495.25823978473</v>
      </c>
      <c r="H45" s="119" t="n">
        <f aca="false">INCREMENTAL2!G84</f>
        <v>9543.74944554646</v>
      </c>
      <c r="I45" s="68" t="n">
        <f aca="false">INCREMENTAL2!L84</f>
        <v>1405.31887875609</v>
      </c>
      <c r="J45" s="216" t="n">
        <f aca="false">H45-I45</f>
        <v>8138.43056679037</v>
      </c>
    </row>
    <row r="46" customFormat="false" ht="13.5" hidden="false" customHeight="false" outlineLevel="0" collapsed="false">
      <c r="A46" s="218" t="n">
        <f aca="false">A45+1</f>
        <v>2026</v>
      </c>
      <c r="B46" s="219" t="n">
        <f aca="false">INCREMENTAL1!D46</f>
        <v>7055.462535004</v>
      </c>
      <c r="C46" s="219" t="n">
        <f aca="false">INCREMENTAL1!H46</f>
        <v>2374.5408666339</v>
      </c>
      <c r="D46" s="219" t="n">
        <f aca="false">B46-C46</f>
        <v>4680.9216683701</v>
      </c>
      <c r="E46" s="219" t="n">
        <f aca="false">INCREMENTAL1!D46</f>
        <v>7055.462535004</v>
      </c>
      <c r="F46" s="219" t="n">
        <f aca="false">INCREMENTAL1!I46</f>
        <v>2567.55232352912</v>
      </c>
      <c r="G46" s="220" t="n">
        <f aca="false">E46-F46</f>
        <v>4487.91021147488</v>
      </c>
      <c r="H46" s="121" t="n">
        <f aca="false">INCREMENTAL2!G85</f>
        <v>9543.74944554646</v>
      </c>
      <c r="I46" s="78" t="n">
        <f aca="false">INCREMENTAL2!L85</f>
        <v>1415.82589154334</v>
      </c>
      <c r="J46" s="221" t="n">
        <f aca="false">H46-I46</f>
        <v>8127.92355400311</v>
      </c>
    </row>
    <row r="47" customFormat="false" ht="13.5" hidden="false" customHeight="false" outlineLevel="0" collapsed="false">
      <c r="A47" s="80" t="s">
        <v>51</v>
      </c>
      <c r="B47" s="81" t="n">
        <f aca="false">+NPV(0.12,B16:B46)</f>
        <v>20713.0381072968</v>
      </c>
      <c r="C47" s="81" t="n">
        <f aca="false">+NPV(0.12,C16:C46)</f>
        <v>9799.85066407172</v>
      </c>
      <c r="D47" s="81" t="n">
        <f aca="false">+NPV(0.12,D16:D46)</f>
        <v>10913.1874432251</v>
      </c>
      <c r="E47" s="81" t="n">
        <f aca="false">+NPV(0.12,E16:E46)</f>
        <v>20713.0381072968</v>
      </c>
      <c r="F47" s="81" t="n">
        <f aca="false">+NPV(0.12,F16:F46)</f>
        <v>11226.7348791865</v>
      </c>
      <c r="G47" s="81" t="n">
        <f aca="false">+NPV(0.12,G16:G46)</f>
        <v>9486.30322811029</v>
      </c>
      <c r="H47" s="222" t="n">
        <f aca="false">+NPV(0.12,H16:H46)</f>
        <v>27494.6163187325</v>
      </c>
      <c r="I47" s="222" t="n">
        <f aca="false">+NPV(0.12,I16:I46)</f>
        <v>7324.20188671073</v>
      </c>
      <c r="J47" s="83" t="n">
        <f aca="false">+NPV(0.12,J16:J46)</f>
        <v>20170.4144320218</v>
      </c>
    </row>
    <row r="48" customFormat="false" ht="12.75" hidden="false" customHeight="false" outlineLevel="0" collapsed="false">
      <c r="A48" s="223" t="s">
        <v>94</v>
      </c>
      <c r="B48" s="224"/>
      <c r="C48" s="224"/>
      <c r="D48" s="225" t="n">
        <f aca="false">IRR(D16:D46,0.12)</f>
        <v>0.350518905701533</v>
      </c>
      <c r="E48" s="226" t="s">
        <v>95</v>
      </c>
      <c r="F48" s="30"/>
      <c r="G48" s="227" t="n">
        <f aca="false">IRR(G16:G46,0.12)</f>
        <v>0.291427084329543</v>
      </c>
      <c r="H48" s="226" t="s">
        <v>95</v>
      </c>
      <c r="I48" s="30"/>
      <c r="J48" s="228" t="n">
        <f aca="false">IRR(J16:J46,0.12)</f>
        <v>0.490795524336158</v>
      </c>
    </row>
    <row r="49" customFormat="false" ht="13.5" hidden="false" customHeight="false" outlineLevel="0" collapsed="false">
      <c r="A49" s="229" t="s">
        <v>96</v>
      </c>
      <c r="B49" s="230"/>
      <c r="C49" s="230"/>
      <c r="D49" s="231" t="n">
        <f aca="false">B47/C47</f>
        <v>2.11360752498352</v>
      </c>
      <c r="E49" s="232" t="s">
        <v>97</v>
      </c>
      <c r="F49" s="25"/>
      <c r="G49" s="233" t="n">
        <f aca="false">E47/F47</f>
        <v>1.84497436968046</v>
      </c>
      <c r="H49" s="232" t="s">
        <v>97</v>
      </c>
      <c r="I49" s="25"/>
      <c r="J49" s="234" t="n">
        <f aca="false">H47/I47</f>
        <v>3.75394025779377</v>
      </c>
    </row>
    <row r="50" customFormat="false" ht="12.75" hidden="false" customHeight="false" outlineLevel="0" collapsed="false">
      <c r="A50" s="235"/>
      <c r="B50" s="181"/>
      <c r="C50" s="181"/>
      <c r="D50" s="236"/>
      <c r="E50" s="235"/>
      <c r="F50" s="182"/>
      <c r="G50" s="236"/>
      <c r="H50" s="235"/>
      <c r="I50" s="182"/>
      <c r="J50" s="236"/>
    </row>
    <row r="52" customFormat="false" ht="12.75" hidden="false" customHeight="false" outlineLevel="0" collapsed="false">
      <c r="G52" s="237"/>
      <c r="J52" s="107"/>
    </row>
    <row r="53" customFormat="false" ht="12.75" hidden="false" customHeight="false" outlineLevel="0" collapsed="false">
      <c r="F53" s="107"/>
    </row>
  </sheetData>
  <sheetProtection sheet="true" password="cf50" objects="true" scenarios="true"/>
  <mergeCells count="5">
    <mergeCell ref="B11:D11"/>
    <mergeCell ref="E11:G11"/>
    <mergeCell ref="H11:J11"/>
    <mergeCell ref="B12:D12"/>
    <mergeCell ref="H12:J12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os Projet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11" min="2" style="1" width="12.7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238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7" t="s">
        <v>0</v>
      </c>
      <c r="B3" s="2"/>
      <c r="C3" s="3" t="str">
        <f aca="false">[1]DADOS!C2</f>
        <v>COMPANHIA DE ÁGUA E ESGOTOS DA PARAÍBA - CAGEPA</v>
      </c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7" t="s">
        <v>18</v>
      </c>
      <c r="B4" s="2"/>
      <c r="C4" s="3" t="str">
        <f aca="false">[1]DADOS!C3</f>
        <v>CAMPINA GRANDE</v>
      </c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7" t="s">
        <v>2</v>
      </c>
      <c r="B5" s="2"/>
      <c r="C5" s="3" t="str">
        <f aca="false">[1]DADOS!C4</f>
        <v>SISTEMA DE ABASTECIMENTO DE ÁGUA</v>
      </c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8"/>
      <c r="B6" s="2"/>
      <c r="C6" s="3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2" t="s">
        <v>98</v>
      </c>
      <c r="B7" s="22" t="s">
        <v>13</v>
      </c>
      <c r="C7" s="3"/>
      <c r="D7" s="2"/>
      <c r="E7" s="2"/>
      <c r="F7" s="2"/>
      <c r="G7" s="2"/>
      <c r="H7" s="2"/>
      <c r="I7" s="2"/>
      <c r="J7" s="2"/>
    </row>
    <row r="8" customFormat="false" ht="15.75" hidden="false" customHeight="false" outlineLevel="0" collapsed="false">
      <c r="A8" s="238"/>
      <c r="B8" s="10" t="s">
        <v>14</v>
      </c>
      <c r="C8" s="9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6.5" hidden="false" customHeight="false" outlineLevel="0" collapsed="false">
      <c r="A10" s="238"/>
      <c r="B10" s="25"/>
      <c r="C10" s="25"/>
      <c r="D10" s="2"/>
      <c r="E10" s="2"/>
      <c r="F10" s="2"/>
      <c r="G10" s="2"/>
      <c r="H10" s="2"/>
      <c r="I10" s="2"/>
      <c r="J10" s="187" t="s">
        <v>84</v>
      </c>
    </row>
    <row r="11" customFormat="false" ht="12.75" hidden="false" customHeight="false" outlineLevel="0" collapsed="false">
      <c r="A11" s="188"/>
      <c r="B11" s="189" t="s">
        <v>85</v>
      </c>
      <c r="C11" s="189"/>
      <c r="D11" s="189"/>
      <c r="E11" s="190" t="s">
        <v>86</v>
      </c>
      <c r="F11" s="190"/>
      <c r="G11" s="190"/>
      <c r="H11" s="191" t="s">
        <v>87</v>
      </c>
      <c r="I11" s="191"/>
      <c r="J11" s="191"/>
    </row>
    <row r="12" customFormat="false" ht="12.75" hidden="false" customHeight="false" outlineLevel="0" collapsed="false">
      <c r="A12" s="192"/>
      <c r="B12" s="193" t="s">
        <v>88</v>
      </c>
      <c r="C12" s="193"/>
      <c r="D12" s="193"/>
      <c r="E12" s="194"/>
      <c r="F12" s="195"/>
      <c r="G12" s="195"/>
      <c r="H12" s="196" t="s">
        <v>89</v>
      </c>
      <c r="I12" s="196"/>
      <c r="J12" s="196"/>
    </row>
    <row r="13" customFormat="false" ht="12.75" hidden="false" customHeight="false" outlineLevel="0" collapsed="false">
      <c r="A13" s="192" t="s">
        <v>90</v>
      </c>
      <c r="B13" s="197"/>
      <c r="C13" s="198"/>
      <c r="D13" s="198" t="s">
        <v>69</v>
      </c>
      <c r="E13" s="197"/>
      <c r="F13" s="198"/>
      <c r="G13" s="199" t="s">
        <v>69</v>
      </c>
      <c r="H13" s="197"/>
      <c r="I13" s="198"/>
      <c r="J13" s="200" t="s">
        <v>69</v>
      </c>
    </row>
    <row r="14" customFormat="false" ht="12.75" hidden="false" customHeight="false" outlineLevel="0" collapsed="false">
      <c r="A14" s="192"/>
      <c r="B14" s="201" t="s">
        <v>91</v>
      </c>
      <c r="C14" s="202" t="s">
        <v>28</v>
      </c>
      <c r="D14" s="202" t="s">
        <v>92</v>
      </c>
      <c r="E14" s="201" t="s">
        <v>91</v>
      </c>
      <c r="F14" s="202" t="s">
        <v>28</v>
      </c>
      <c r="G14" s="203" t="s">
        <v>92</v>
      </c>
      <c r="H14" s="201" t="s">
        <v>91</v>
      </c>
      <c r="I14" s="202" t="s">
        <v>28</v>
      </c>
      <c r="J14" s="204" t="s">
        <v>92</v>
      </c>
    </row>
    <row r="15" customFormat="false" ht="13.5" hidden="false" customHeight="false" outlineLevel="0" collapsed="false">
      <c r="A15" s="205"/>
      <c r="B15" s="206"/>
      <c r="C15" s="207"/>
      <c r="D15" s="207" t="s">
        <v>93</v>
      </c>
      <c r="E15" s="206"/>
      <c r="F15" s="207"/>
      <c r="G15" s="208" t="s">
        <v>93</v>
      </c>
      <c r="H15" s="206"/>
      <c r="I15" s="207"/>
      <c r="J15" s="209" t="s">
        <v>93</v>
      </c>
    </row>
    <row r="16" customFormat="false" ht="12.75" hidden="false" customHeight="false" outlineLevel="0" collapsed="false">
      <c r="A16" s="210" t="n">
        <v>1996</v>
      </c>
      <c r="B16" s="239" t="n">
        <f aca="false">RESUMO!B16</f>
        <v>0</v>
      </c>
      <c r="C16" s="240" t="n">
        <f aca="false">RESUMO!C16*(1+$D$51)</f>
        <v>0</v>
      </c>
      <c r="D16" s="241" t="n">
        <f aca="false">B16-C16</f>
        <v>0</v>
      </c>
      <c r="E16" s="242" t="n">
        <f aca="false">RESUMO!E16</f>
        <v>0</v>
      </c>
      <c r="F16" s="243" t="n">
        <f aca="false">RESUMO!F16*(1+$G$51)</f>
        <v>0</v>
      </c>
      <c r="G16" s="244" t="n">
        <f aca="false">E16-F16</f>
        <v>0</v>
      </c>
      <c r="H16" s="61" t="n">
        <f aca="false">RESUMO!H16</f>
        <v>0</v>
      </c>
      <c r="I16" s="242" t="n">
        <f aca="false">RESUMO!I16*(1+$J$51)</f>
        <v>0</v>
      </c>
      <c r="J16" s="62" t="n">
        <f aca="false">H16-I16</f>
        <v>0</v>
      </c>
      <c r="K16" s="184"/>
    </row>
    <row r="17" customFormat="false" ht="12.75" hidden="false" customHeight="false" outlineLevel="0" collapsed="false">
      <c r="A17" s="108" t="n">
        <f aca="false">A16+1</f>
        <v>1997</v>
      </c>
      <c r="B17" s="245" t="n">
        <f aca="false">RESUMO!B17</f>
        <v>0</v>
      </c>
      <c r="C17" s="140" t="n">
        <f aca="false">RESUMO!C17*(1+$D$51)</f>
        <v>0</v>
      </c>
      <c r="D17" s="245" t="n">
        <f aca="false">B17-C17</f>
        <v>0</v>
      </c>
      <c r="E17" s="246" t="n">
        <f aca="false">RESUMO!E17</f>
        <v>0</v>
      </c>
      <c r="F17" s="245" t="n">
        <f aca="false">RESUMO!F17*(1+$G$51)</f>
        <v>0</v>
      </c>
      <c r="G17" s="246" t="n">
        <f aca="false">E17-F17</f>
        <v>0</v>
      </c>
      <c r="H17" s="68" t="n">
        <f aca="false">RESUMO!H17</f>
        <v>0</v>
      </c>
      <c r="I17" s="140" t="n">
        <f aca="false">RESUMO!I17*(1+$J$51)</f>
        <v>0</v>
      </c>
      <c r="J17" s="69" t="n">
        <f aca="false">H17-I17</f>
        <v>0</v>
      </c>
      <c r="K17" s="184"/>
    </row>
    <row r="18" customFormat="false" ht="12.75" hidden="false" customHeight="false" outlineLevel="0" collapsed="false">
      <c r="A18" s="108" t="n">
        <f aca="false">A17+1</f>
        <v>1998</v>
      </c>
      <c r="B18" s="245" t="n">
        <f aca="false">RESUMO!B18</f>
        <v>0</v>
      </c>
      <c r="C18" s="140" t="n">
        <f aca="false">RESUMO!C18*(1+$D$51)</f>
        <v>0</v>
      </c>
      <c r="D18" s="245" t="n">
        <f aca="false">B18-C18</f>
        <v>0</v>
      </c>
      <c r="E18" s="246" t="n">
        <f aca="false">RESUMO!E18</f>
        <v>0</v>
      </c>
      <c r="F18" s="245" t="n">
        <f aca="false">RESUMO!F18*(1+$G$51)</f>
        <v>0</v>
      </c>
      <c r="G18" s="246" t="n">
        <f aca="false">E18-F18</f>
        <v>0</v>
      </c>
      <c r="H18" s="68" t="n">
        <f aca="false">RESUMO!H18</f>
        <v>0</v>
      </c>
      <c r="I18" s="140" t="n">
        <f aca="false">RESUMO!I18*(1+$J$51)</f>
        <v>0</v>
      </c>
      <c r="J18" s="69" t="n">
        <f aca="false">H18-I18</f>
        <v>0</v>
      </c>
      <c r="K18" s="184"/>
    </row>
    <row r="19" customFormat="false" ht="12.75" hidden="false" customHeight="false" outlineLevel="0" collapsed="false">
      <c r="A19" s="108" t="n">
        <f aca="false">A18+1</f>
        <v>1999</v>
      </c>
      <c r="B19" s="245" t="n">
        <f aca="false">RESUMO!B19</f>
        <v>0</v>
      </c>
      <c r="C19" s="140" t="n">
        <f aca="false">RESUMO!C19*(1+$D$51)</f>
        <v>3760.45475205947</v>
      </c>
      <c r="D19" s="245" t="n">
        <f aca="false">B19-C19</f>
        <v>-3760.45475205947</v>
      </c>
      <c r="E19" s="246" t="n">
        <f aca="false">RESUMO!E19</f>
        <v>0</v>
      </c>
      <c r="F19" s="245" t="n">
        <f aca="false">RESUMO!F19*(1+$G$51)</f>
        <v>4077.61616315574</v>
      </c>
      <c r="G19" s="246" t="n">
        <f aca="false">E19-F19</f>
        <v>-4077.61616315574</v>
      </c>
      <c r="H19" s="68" t="n">
        <f aca="false">RESUMO!H19</f>
        <v>0</v>
      </c>
      <c r="I19" s="140" t="n">
        <f aca="false">RESUMO!I19*(1+$J$51)</f>
        <v>6719.75957852583</v>
      </c>
      <c r="J19" s="69" t="n">
        <f aca="false">H19-I19</f>
        <v>-6719.75957852583</v>
      </c>
      <c r="K19" s="184"/>
    </row>
    <row r="20" customFormat="false" ht="12.75" hidden="false" customHeight="false" outlineLevel="0" collapsed="false">
      <c r="A20" s="108" t="n">
        <f aca="false">A19+1</f>
        <v>2000</v>
      </c>
      <c r="B20" s="245" t="n">
        <f aca="false">RESUMO!B20</f>
        <v>417.876232926206</v>
      </c>
      <c r="C20" s="140" t="n">
        <f aca="false">RESUMO!C20*(1+$D$51)</f>
        <v>6569.65172378607</v>
      </c>
      <c r="D20" s="245" t="n">
        <f aca="false">B20-C20</f>
        <v>-6151.77549085986</v>
      </c>
      <c r="E20" s="246" t="n">
        <f aca="false">RESUMO!E20</f>
        <v>417.876232926206</v>
      </c>
      <c r="F20" s="245" t="n">
        <f aca="false">RESUMO!F20*(1+$G$51)</f>
        <v>7115.59785533778</v>
      </c>
      <c r="G20" s="246" t="n">
        <f aca="false">E20-F20</f>
        <v>-6697.72162241157</v>
      </c>
      <c r="H20" s="68" t="n">
        <f aca="false">RESUMO!H20</f>
        <v>534.807668414559</v>
      </c>
      <c r="I20" s="140" t="n">
        <f aca="false">RESUMO!I20*(1+$J$51)</f>
        <v>11667.540724046</v>
      </c>
      <c r="J20" s="69" t="n">
        <f aca="false">H20-I20</f>
        <v>-11132.7330556314</v>
      </c>
      <c r="K20" s="184"/>
    </row>
    <row r="21" customFormat="false" ht="12.75" hidden="false" customHeight="false" outlineLevel="0" collapsed="false">
      <c r="A21" s="108" t="n">
        <f aca="false">A20+1</f>
        <v>2001</v>
      </c>
      <c r="B21" s="245" t="n">
        <f aca="false">RESUMO!B21</f>
        <v>917.945820656336</v>
      </c>
      <c r="C21" s="140" t="n">
        <f aca="false">RESUMO!C21*(1+$D$51)</f>
        <v>4425.91626710584</v>
      </c>
      <c r="D21" s="245" t="n">
        <f aca="false">B21-C21</f>
        <v>-3507.97044644951</v>
      </c>
      <c r="E21" s="246" t="n">
        <f aca="false">RESUMO!E21</f>
        <v>917.945820656336</v>
      </c>
      <c r="F21" s="245" t="n">
        <f aca="false">RESUMO!F21*(1+$G$51)</f>
        <v>4778.41070334534</v>
      </c>
      <c r="G21" s="246" t="n">
        <f aca="false">E21-F21</f>
        <v>-3860.464882689</v>
      </c>
      <c r="H21" s="68" t="n">
        <f aca="false">RESUMO!H21</f>
        <v>1247.71542374896</v>
      </c>
      <c r="I21" s="140" t="n">
        <f aca="false">RESUMO!I21*(1+$J$51)</f>
        <v>7731.46961317527</v>
      </c>
      <c r="J21" s="69" t="n">
        <f aca="false">H21-I21</f>
        <v>-6483.7541894263</v>
      </c>
      <c r="K21" s="184"/>
    </row>
    <row r="22" customFormat="false" ht="12.75" hidden="false" customHeight="false" outlineLevel="0" collapsed="false">
      <c r="A22" s="108" t="n">
        <f aca="false">A21+1</f>
        <v>2002</v>
      </c>
      <c r="B22" s="245" t="n">
        <f aca="false">RESUMO!B22</f>
        <v>2543.08300401507</v>
      </c>
      <c r="C22" s="140" t="n">
        <f aca="false">RESUMO!C22*(1+$D$51)</f>
        <v>928.675110568911</v>
      </c>
      <c r="D22" s="245" t="n">
        <f aca="false">B22-C22</f>
        <v>1614.40789344615</v>
      </c>
      <c r="E22" s="246" t="n">
        <f aca="false">RESUMO!E22</f>
        <v>2543.08300401507</v>
      </c>
      <c r="F22" s="245" t="n">
        <f aca="false">RESUMO!F22*(1+$G$51)</f>
        <v>897.825111010813</v>
      </c>
      <c r="G22" s="246" t="n">
        <f aca="false">E22-F22</f>
        <v>1645.25789300425</v>
      </c>
      <c r="H22" s="68" t="n">
        <f aca="false">RESUMO!H22</f>
        <v>3564.538776672</v>
      </c>
      <c r="I22" s="140" t="n">
        <f aca="false">RESUMO!I22*(1+$J$51)</f>
        <v>608.590269826732</v>
      </c>
      <c r="J22" s="69" t="n">
        <f aca="false">H22-I22</f>
        <v>2955.94850684527</v>
      </c>
      <c r="K22" s="184"/>
    </row>
    <row r="23" customFormat="false" ht="12.75" hidden="false" customHeight="false" outlineLevel="0" collapsed="false">
      <c r="A23" s="108" t="n">
        <f aca="false">A22+1</f>
        <v>2003</v>
      </c>
      <c r="B23" s="245" t="n">
        <f aca="false">RESUMO!B23</f>
        <v>2986.69297159624</v>
      </c>
      <c r="C23" s="140" t="n">
        <f aca="false">RESUMO!C23*(1+$D$51)</f>
        <v>1520.47174316633</v>
      </c>
      <c r="D23" s="245" t="n">
        <f aca="false">B23-C23</f>
        <v>1466.22122842992</v>
      </c>
      <c r="E23" s="246" t="n">
        <f aca="false">RESUMO!E23</f>
        <v>2986.69297159624</v>
      </c>
      <c r="F23" s="245" t="n">
        <f aca="false">RESUMO!F23*(1+$G$51)</f>
        <v>1481.83781488444</v>
      </c>
      <c r="G23" s="246" t="n">
        <f aca="false">E23-F23</f>
        <v>1504.8551567118</v>
      </c>
      <c r="H23" s="68" t="n">
        <f aca="false">RESUMO!H23</f>
        <v>4086.09698933401</v>
      </c>
      <c r="I23" s="140" t="n">
        <f aca="false">RESUMO!I23*(1+$J$51)</f>
        <v>1410.90157627924</v>
      </c>
      <c r="J23" s="69" t="n">
        <f aca="false">H23-I23</f>
        <v>2675.19541305477</v>
      </c>
      <c r="K23" s="184"/>
    </row>
    <row r="24" customFormat="false" ht="12.75" hidden="false" customHeight="false" outlineLevel="0" collapsed="false">
      <c r="A24" s="108" t="n">
        <f aca="false">A23+1</f>
        <v>2004</v>
      </c>
      <c r="B24" s="245" t="n">
        <f aca="false">RESUMO!B24</f>
        <v>3443.64459233775</v>
      </c>
      <c r="C24" s="140" t="n">
        <f aca="false">RESUMO!C24*(1+$D$51)</f>
        <v>1744.82579186192</v>
      </c>
      <c r="D24" s="245" t="n">
        <f aca="false">B24-C24</f>
        <v>1698.81880047583</v>
      </c>
      <c r="E24" s="246" t="n">
        <f aca="false">RESUMO!E24</f>
        <v>3443.64459233775</v>
      </c>
      <c r="F24" s="245" t="n">
        <f aca="false">RESUMO!F24*(1+$G$51)</f>
        <v>1684.29154017508</v>
      </c>
      <c r="G24" s="246" t="n">
        <f aca="false">E24-F24</f>
        <v>1759.35305216267</v>
      </c>
      <c r="H24" s="68" t="n">
        <f aca="false">RESUMO!H24</f>
        <v>4623.34116327909</v>
      </c>
      <c r="I24" s="140" t="n">
        <f aca="false">RESUMO!I24*(1+$J$51)</f>
        <v>1601.08715384269</v>
      </c>
      <c r="J24" s="69" t="n">
        <f aca="false">H24-I24</f>
        <v>3022.25400943639</v>
      </c>
      <c r="K24" s="184"/>
    </row>
    <row r="25" customFormat="false" ht="12.75" hidden="false" customHeight="false" outlineLevel="0" collapsed="false">
      <c r="A25" s="108" t="n">
        <f aca="false">A24+1</f>
        <v>2005</v>
      </c>
      <c r="B25" s="245" t="n">
        <f aca="false">RESUMO!B25</f>
        <v>3914.25056123555</v>
      </c>
      <c r="C25" s="140" t="n">
        <f aca="false">RESUMO!C25*(1+$D$51)</f>
        <v>1975.87697930696</v>
      </c>
      <c r="D25" s="245" t="n">
        <f aca="false">B25-C25</f>
        <v>1938.3735819286</v>
      </c>
      <c r="E25" s="246" t="n">
        <f aca="false">RESUMO!E25</f>
        <v>3914.25056123555</v>
      </c>
      <c r="F25" s="245" t="n">
        <f aca="false">RESUMO!F25*(1+$G$51)</f>
        <v>1892.78774456679</v>
      </c>
      <c r="G25" s="246" t="n">
        <f aca="false">E25-F25</f>
        <v>2021.46281666876</v>
      </c>
      <c r="H25" s="68" t="n">
        <f aca="false">RESUMO!H25</f>
        <v>5176.6389382248</v>
      </c>
      <c r="I25" s="140" t="n">
        <f aca="false">RESUMO!I25*(1+$J$51)</f>
        <v>1796.94439161779</v>
      </c>
      <c r="J25" s="69" t="n">
        <f aca="false">H25-I25</f>
        <v>3379.69454660701</v>
      </c>
      <c r="K25" s="184"/>
    </row>
    <row r="26" customFormat="false" ht="12.75" hidden="false" customHeight="false" outlineLevel="0" collapsed="false">
      <c r="A26" s="108" t="n">
        <f aca="false">A25+1</f>
        <v>2006</v>
      </c>
      <c r="B26" s="245" t="n">
        <f aca="false">RESUMO!B26</f>
        <v>4399.0320366162</v>
      </c>
      <c r="C26" s="140" t="n">
        <f aca="false">RESUMO!C26*(1+$D$51)</f>
        <v>2213.89662913869</v>
      </c>
      <c r="D26" s="245" t="n">
        <f aca="false">B26-C26</f>
        <v>2185.13540747751</v>
      </c>
      <c r="E26" s="246" t="n">
        <f aca="false">RESUMO!E26</f>
        <v>4399.0320366162</v>
      </c>
      <c r="F26" s="245" t="n">
        <f aca="false">RESUMO!F26*(1+$G$51)</f>
        <v>2107.57333071811</v>
      </c>
      <c r="G26" s="246" t="n">
        <f aca="false">E26-F26</f>
        <v>2291.45870589809</v>
      </c>
      <c r="H26" s="68" t="n">
        <f aca="false">RESUMO!H26</f>
        <v>5746.60304703379</v>
      </c>
      <c r="I26" s="140" t="n">
        <f aca="false">RESUMO!I26*(1+$J$51)</f>
        <v>1998.71570759622</v>
      </c>
      <c r="J26" s="69" t="n">
        <f aca="false">H26-I26</f>
        <v>3747.88733943756</v>
      </c>
      <c r="K26" s="184"/>
    </row>
    <row r="27" customFormat="false" ht="12.75" hidden="false" customHeight="false" outlineLevel="0" collapsed="false">
      <c r="A27" s="108" t="n">
        <f aca="false">A26+1</f>
        <v>2007</v>
      </c>
      <c r="B27" s="245" t="n">
        <f aca="false">RESUMO!B27</f>
        <v>4898.30171347566</v>
      </c>
      <c r="C27" s="140" t="n">
        <f aca="false">RESUMO!C27*(1+$D$51)</f>
        <v>3500.24468892599</v>
      </c>
      <c r="D27" s="245" t="n">
        <f aca="false">B27-C27</f>
        <v>1398.05702454967</v>
      </c>
      <c r="E27" s="246" t="n">
        <f aca="false">RESUMO!E27</f>
        <v>4898.30171347566</v>
      </c>
      <c r="F27" s="245" t="n">
        <f aca="false">RESUMO!F27*(1+$G$51)</f>
        <v>3313.14932831609</v>
      </c>
      <c r="G27" s="246" t="n">
        <f aca="false">E27-F27</f>
        <v>1585.15238515957</v>
      </c>
      <c r="H27" s="68" t="n">
        <f aca="false">RESUMO!H27</f>
        <v>6333.60112942359</v>
      </c>
      <c r="I27" s="140" t="n">
        <f aca="false">RESUMO!I27*(1+$J$51)</f>
        <v>3936.5947191851</v>
      </c>
      <c r="J27" s="69" t="n">
        <f aca="false">H27-I27</f>
        <v>2397.00641023849</v>
      </c>
      <c r="K27" s="184"/>
    </row>
    <row r="28" customFormat="false" ht="12.75" hidden="false" customHeight="false" outlineLevel="0" collapsed="false">
      <c r="A28" s="108" t="n">
        <f aca="false">A27+1</f>
        <v>2008</v>
      </c>
      <c r="B28" s="245" t="n">
        <f aca="false">RESUMO!B28</f>
        <v>5412.58075014049</v>
      </c>
      <c r="C28" s="140" t="n">
        <f aca="false">RESUMO!C28*(1+$D$51)</f>
        <v>3752.7448585392</v>
      </c>
      <c r="D28" s="245" t="n">
        <f aca="false">B28-C28</f>
        <v>1659.83589160129</v>
      </c>
      <c r="E28" s="246" t="n">
        <f aca="false">RESUMO!E28</f>
        <v>5412.58075014049</v>
      </c>
      <c r="F28" s="245" t="n">
        <f aca="false">RESUMO!F28*(1+$G$51)</f>
        <v>3541.0016255452</v>
      </c>
      <c r="G28" s="246" t="n">
        <f aca="false">E28-F28</f>
        <v>1871.5791245953</v>
      </c>
      <c r="H28" s="68" t="n">
        <f aca="false">RESUMO!H28</f>
        <v>6938.24591825685</v>
      </c>
      <c r="I28" s="140" t="n">
        <f aca="false">RESUMO!I28*(1+$J$51)</f>
        <v>4150.63945399621</v>
      </c>
      <c r="J28" s="69" t="n">
        <f aca="false">H28-I28</f>
        <v>2787.60646426065</v>
      </c>
      <c r="K28" s="184"/>
    </row>
    <row r="29" customFormat="false" ht="12.75" hidden="false" customHeight="false" outlineLevel="0" collapsed="false">
      <c r="A29" s="108" t="n">
        <f aca="false">A28+1</f>
        <v>2009</v>
      </c>
      <c r="B29" s="245" t="n">
        <f aca="false">RESUMO!B29</f>
        <v>5942.28607327197</v>
      </c>
      <c r="C29" s="140" t="n">
        <f aca="false">RESUMO!C29*(1+$D$51)</f>
        <v>4012.8163487428</v>
      </c>
      <c r="D29" s="245" t="n">
        <f aca="false">B29-C29</f>
        <v>1929.46972452917</v>
      </c>
      <c r="E29" s="246" t="n">
        <f aca="false">RESUMO!E29</f>
        <v>5942.28607327197</v>
      </c>
      <c r="F29" s="245" t="n">
        <f aca="false">RESUMO!F29*(1+$G$51)</f>
        <v>3775.68581121389</v>
      </c>
      <c r="G29" s="246" t="n">
        <f aca="false">E29-F29</f>
        <v>2166.60026205808</v>
      </c>
      <c r="H29" s="68" t="n">
        <f aca="false">RESUMO!H29</f>
        <v>7561.02759982367</v>
      </c>
      <c r="I29" s="140" t="n">
        <f aca="false">RESUMO!I29*(1+$J$51)</f>
        <v>4371.10026839334</v>
      </c>
      <c r="J29" s="69" t="n">
        <f aca="false">H29-I29</f>
        <v>3189.92733143033</v>
      </c>
      <c r="K29" s="184"/>
    </row>
    <row r="30" customFormat="false" ht="12.75" hidden="false" customHeight="false" outlineLevel="0" collapsed="false">
      <c r="A30" s="108" t="n">
        <f aca="false">A29+1</f>
        <v>2010</v>
      </c>
      <c r="B30" s="245" t="n">
        <f aca="false">RESUMO!B30</f>
        <v>6487.86935341978</v>
      </c>
      <c r="C30" s="140" t="n">
        <f aca="false">RESUMO!C30*(1+$D$51)</f>
        <v>4280.68264359667</v>
      </c>
      <c r="D30" s="245" t="n">
        <f aca="false">B30-C30</f>
        <v>2207.18670982311</v>
      </c>
      <c r="E30" s="246" t="n">
        <f aca="false">RESUMO!E30</f>
        <v>6487.86935341978</v>
      </c>
      <c r="F30" s="245" t="n">
        <f aca="false">RESUMO!F30*(1+$G$51)</f>
        <v>4017.40378425027</v>
      </c>
      <c r="G30" s="246" t="n">
        <f aca="false">E30-F30</f>
        <v>2470.46556916951</v>
      </c>
      <c r="H30" s="68" t="n">
        <f aca="false">RESUMO!H30</f>
        <v>8202.47720927162</v>
      </c>
      <c r="I30" s="140" t="n">
        <f aca="false">RESUMO!I30*(1+$J$51)</f>
        <v>4598.16799546648</v>
      </c>
      <c r="J30" s="69" t="n">
        <f aca="false">H30-I30</f>
        <v>3604.30921380515</v>
      </c>
      <c r="K30" s="184"/>
    </row>
    <row r="31" customFormat="false" ht="12.75" hidden="false" customHeight="false" outlineLevel="0" collapsed="false">
      <c r="A31" s="108" t="n">
        <f aca="false">A30+1</f>
        <v>2011</v>
      </c>
      <c r="B31" s="245" t="n">
        <f aca="false">RESUMO!B31</f>
        <v>7049.8517489105</v>
      </c>
      <c r="C31" s="140" t="n">
        <f aca="false">RESUMO!C31*(1+$D$51)</f>
        <v>4556.603959031</v>
      </c>
      <c r="D31" s="245" t="n">
        <f aca="false">B31-C31</f>
        <v>2493.2477898795</v>
      </c>
      <c r="E31" s="246" t="n">
        <f aca="false">RESUMO!E31</f>
        <v>7049.8517489105</v>
      </c>
      <c r="F31" s="245" t="n">
        <f aca="false">RESUMO!F31*(1+$G$51)</f>
        <v>4266.39093933572</v>
      </c>
      <c r="G31" s="246" t="n">
        <f aca="false">E31-F31</f>
        <v>2783.46080957478</v>
      </c>
      <c r="H31" s="68" t="n">
        <f aca="false">RESUMO!H31</f>
        <v>8863.20747946335</v>
      </c>
      <c r="I31" s="140" t="n">
        <f aca="false">RESUMO!I31*(1+$J$51)</f>
        <v>4832.06670796654</v>
      </c>
      <c r="J31" s="69" t="n">
        <f aca="false">H31-I31</f>
        <v>4031.14077149681</v>
      </c>
      <c r="K31" s="184"/>
    </row>
    <row r="32" customFormat="false" ht="12.75" hidden="false" customHeight="false" outlineLevel="0" collapsed="false">
      <c r="A32" s="108" t="n">
        <f aca="false">A31+1</f>
        <v>2012</v>
      </c>
      <c r="B32" s="245" t="n">
        <f aca="false">RESUMO!B32</f>
        <v>7055.4625310112</v>
      </c>
      <c r="C32" s="140" t="n">
        <f aca="false">RESUMO!C32*(1+$D$51)</f>
        <v>4832.853637504</v>
      </c>
      <c r="D32" s="245" t="n">
        <f aca="false">B32-C32</f>
        <v>2222.60889350719</v>
      </c>
      <c r="E32" s="246" t="n">
        <f aca="false">RESUMO!E32</f>
        <v>7055.4625310112</v>
      </c>
      <c r="F32" s="245" t="n">
        <f aca="false">RESUMO!F32*(1+$G$51)</f>
        <v>4554.08452530528</v>
      </c>
      <c r="G32" s="246" t="n">
        <f aca="false">E32-F32</f>
        <v>2501.37800570592</v>
      </c>
      <c r="H32" s="68" t="n">
        <f aca="false">RESUMO!H32</f>
        <v>9543.74944554646</v>
      </c>
      <c r="I32" s="140" t="n">
        <f aca="false">RESUMO!I32*(1+$J$51)</f>
        <v>5299.46138161776</v>
      </c>
      <c r="J32" s="69" t="n">
        <f aca="false">H32-I32</f>
        <v>4244.2880639287</v>
      </c>
      <c r="K32" s="184"/>
    </row>
    <row r="33" customFormat="false" ht="12.75" hidden="false" customHeight="false" outlineLevel="0" collapsed="false">
      <c r="A33" s="108" t="n">
        <f aca="false">A32+1</f>
        <v>2013</v>
      </c>
      <c r="B33" s="245" t="n">
        <f aca="false">RESUMO!B33</f>
        <v>7055.46253124487</v>
      </c>
      <c r="C33" s="140" t="n">
        <f aca="false">RESUMO!C33*(1+$D$51)</f>
        <v>4608.88326209723</v>
      </c>
      <c r="D33" s="245" t="n">
        <f aca="false">B33-C33</f>
        <v>2446.57926914764</v>
      </c>
      <c r="E33" s="246" t="n">
        <f aca="false">RESUMO!E33</f>
        <v>7055.46253124487</v>
      </c>
      <c r="F33" s="245" t="n">
        <f aca="false">RESUMO!F33*(1+$G$51)</f>
        <v>4323.23453244648</v>
      </c>
      <c r="G33" s="246" t="n">
        <f aca="false">E33-F33</f>
        <v>2732.22799879839</v>
      </c>
      <c r="H33" s="68" t="n">
        <f aca="false">RESUMO!H33</f>
        <v>9543.74944554646</v>
      </c>
      <c r="I33" s="140" t="n">
        <f aca="false">RESUMO!I33*(1+$J$51)</f>
        <v>4887.12521451794</v>
      </c>
      <c r="J33" s="69" t="n">
        <f aca="false">H33-I33</f>
        <v>4656.62423102852</v>
      </c>
      <c r="K33" s="184"/>
    </row>
    <row r="34" customFormat="false" ht="12.75" hidden="false" customHeight="false" outlineLevel="0" collapsed="false">
      <c r="A34" s="108" t="n">
        <f aca="false">A33+1</f>
        <v>2014</v>
      </c>
      <c r="B34" s="245" t="n">
        <f aca="false">RESUMO!B34</f>
        <v>7055.46253148557</v>
      </c>
      <c r="C34" s="140" t="n">
        <f aca="false">RESUMO!C34*(1+$D$51)</f>
        <v>4634.89136138245</v>
      </c>
      <c r="D34" s="245" t="n">
        <f aca="false">B34-C34</f>
        <v>2420.57117010312</v>
      </c>
      <c r="E34" s="246" t="n">
        <f aca="false">RESUMO!E34</f>
        <v>7055.46253148557</v>
      </c>
      <c r="F34" s="245" t="n">
        <f aca="false">RESUMO!F34*(1+$G$51)</f>
        <v>4351.78068390855</v>
      </c>
      <c r="G34" s="246" t="n">
        <f aca="false">E34-F34</f>
        <v>2703.68184757701</v>
      </c>
      <c r="H34" s="68" t="n">
        <f aca="false">RESUMO!H34</f>
        <v>9543.74944554646</v>
      </c>
      <c r="I34" s="140" t="n">
        <f aca="false">RESUMO!I34*(1+$J$51)</f>
        <v>4914.81440215164</v>
      </c>
      <c r="J34" s="69" t="n">
        <f aca="false">H34-I34</f>
        <v>4628.93504339482</v>
      </c>
      <c r="K34" s="184"/>
    </row>
    <row r="35" customFormat="false" ht="12.75" hidden="false" customHeight="false" outlineLevel="0" collapsed="false">
      <c r="A35" s="108" t="n">
        <f aca="false">A34+1</f>
        <v>2015</v>
      </c>
      <c r="B35" s="245" t="n">
        <f aca="false">RESUMO!B35</f>
        <v>7055.46253173349</v>
      </c>
      <c r="C35" s="140" t="n">
        <f aca="false">RESUMO!C35*(1+$D$51)</f>
        <v>4661.68231564678</v>
      </c>
      <c r="D35" s="245" t="n">
        <f aca="false">B35-C35</f>
        <v>2393.78021608671</v>
      </c>
      <c r="E35" s="246" t="n">
        <f aca="false">RESUMO!E35</f>
        <v>7055.46253173349</v>
      </c>
      <c r="F35" s="245" t="n">
        <f aca="false">RESUMO!F35*(1+$G$51)</f>
        <v>4381.18599668874</v>
      </c>
      <c r="G35" s="246" t="n">
        <f aca="false">E35-F35</f>
        <v>2674.27653504475</v>
      </c>
      <c r="H35" s="68" t="n">
        <f aca="false">RESUMO!H35</f>
        <v>9543.74944554646</v>
      </c>
      <c r="I35" s="140" t="n">
        <f aca="false">RESUMO!I35*(1+$J$51)</f>
        <v>4943.33790564243</v>
      </c>
      <c r="J35" s="69" t="n">
        <f aca="false">H35-I35</f>
        <v>4600.41153990403</v>
      </c>
      <c r="K35" s="184"/>
    </row>
    <row r="36" customFormat="false" ht="12.75" hidden="false" customHeight="false" outlineLevel="0" collapsed="false">
      <c r="A36" s="108" t="n">
        <f aca="false">A35+1</f>
        <v>2016</v>
      </c>
      <c r="B36" s="245" t="n">
        <f aca="false">RESUMO!B36</f>
        <v>7055.46253198884</v>
      </c>
      <c r="C36" s="140" t="n">
        <f aca="false">RESUMO!C36*(1+$D$51)</f>
        <v>4689.2700398467</v>
      </c>
      <c r="D36" s="245" t="n">
        <f aca="false">B36-C36</f>
        <v>2366.19249214213</v>
      </c>
      <c r="E36" s="246" t="n">
        <f aca="false">RESUMO!E36</f>
        <v>7055.46253198884</v>
      </c>
      <c r="F36" s="245" t="n">
        <f aca="false">RESUMO!F36*(1+$G$51)</f>
        <v>4411.46615523862</v>
      </c>
      <c r="G36" s="246" t="n">
        <f aca="false">E36-F36</f>
        <v>2643.99637675022</v>
      </c>
      <c r="H36" s="68" t="n">
        <f aca="false">RESUMO!H36</f>
        <v>9543.74944554646</v>
      </c>
      <c r="I36" s="140" t="n">
        <f aca="false">RESUMO!I36*(1+$J$51)</f>
        <v>4972.70661468351</v>
      </c>
      <c r="J36" s="69" t="n">
        <f aca="false">H36-I36</f>
        <v>4571.04283086295</v>
      </c>
      <c r="K36" s="184"/>
    </row>
    <row r="37" customFormat="false" ht="12.75" hidden="false" customHeight="false" outlineLevel="0" collapsed="false">
      <c r="A37" s="108" t="n">
        <f aca="false">A36+1</f>
        <v>2017</v>
      </c>
      <c r="B37" s="245" t="n">
        <f aca="false">RESUMO!B37</f>
        <v>7055.46253225185</v>
      </c>
      <c r="C37" s="140" t="n">
        <f aca="false">RESUMO!C37*(1+$D$51)</f>
        <v>4717.69067301643</v>
      </c>
      <c r="D37" s="245" t="n">
        <f aca="false">B37-C37</f>
        <v>2337.77185923542</v>
      </c>
      <c r="E37" s="246" t="n">
        <f aca="false">RESUMO!E37</f>
        <v>7055.46253225185</v>
      </c>
      <c r="F37" s="245" t="n">
        <f aca="false">RESUMO!F37*(1+$G$51)</f>
        <v>4442.66023124416</v>
      </c>
      <c r="G37" s="246" t="n">
        <f aca="false">E37-F37</f>
        <v>2612.80230100769</v>
      </c>
      <c r="H37" s="68" t="n">
        <f aca="false">RESUMO!H37</f>
        <v>9543.74944554646</v>
      </c>
      <c r="I37" s="140" t="n">
        <f aca="false">RESUMO!I37*(1+$J$51)</f>
        <v>5002.96466891884</v>
      </c>
      <c r="J37" s="69" t="n">
        <f aca="false">H37-I37</f>
        <v>4540.78477662762</v>
      </c>
      <c r="K37" s="184"/>
    </row>
    <row r="38" customFormat="false" ht="12.75" hidden="false" customHeight="false" outlineLevel="0" collapsed="false">
      <c r="A38" s="108" t="n">
        <f aca="false">A37+1</f>
        <v>2018</v>
      </c>
      <c r="B38" s="245" t="n">
        <f aca="false">RESUMO!B38</f>
        <v>7055.46253252276</v>
      </c>
      <c r="C38" s="140" t="n">
        <f aca="false">RESUMO!C38*(1+$D$51)</f>
        <v>4746.96507892706</v>
      </c>
      <c r="D38" s="245" t="n">
        <f aca="false">B38-C38</f>
        <v>2308.4974535957</v>
      </c>
      <c r="E38" s="246" t="n">
        <f aca="false">RESUMO!E38</f>
        <v>7055.46253252276</v>
      </c>
      <c r="F38" s="245" t="n">
        <f aca="false">RESUMO!F38*(1+$G$51)</f>
        <v>4474.79138010269</v>
      </c>
      <c r="G38" s="246" t="n">
        <f aca="false">E38-F38</f>
        <v>2580.67115242007</v>
      </c>
      <c r="H38" s="68" t="n">
        <f aca="false">RESUMO!H38</f>
        <v>9543.74944554646</v>
      </c>
      <c r="I38" s="140" t="n">
        <f aca="false">RESUMO!I38*(1+$J$51)</f>
        <v>5034.13184341901</v>
      </c>
      <c r="J38" s="69" t="n">
        <f aca="false">H38-I38</f>
        <v>4509.61760212745</v>
      </c>
      <c r="K38" s="184"/>
    </row>
    <row r="39" customFormat="false" ht="12.75" hidden="false" customHeight="false" outlineLevel="0" collapsed="false">
      <c r="A39" s="108" t="n">
        <f aca="false">A38+1</f>
        <v>2019</v>
      </c>
      <c r="B39" s="245" t="n">
        <f aca="false">RESUMO!B39</f>
        <v>7055.46253280179</v>
      </c>
      <c r="C39" s="140" t="n">
        <f aca="false">RESUMO!C39*(1+$D$51)</f>
        <v>4777.1127307204</v>
      </c>
      <c r="D39" s="245" t="n">
        <f aca="false">B39-C39</f>
        <v>2278.34980208139</v>
      </c>
      <c r="E39" s="246" t="n">
        <f aca="false">RESUMO!E39</f>
        <v>7055.46253280179</v>
      </c>
      <c r="F39" s="245" t="n">
        <f aca="false">RESUMO!F39*(1+$G$51)</f>
        <v>4507.88122589444</v>
      </c>
      <c r="G39" s="246" t="n">
        <f aca="false">E39-F39</f>
        <v>2547.58130690735</v>
      </c>
      <c r="H39" s="68" t="n">
        <f aca="false">RESUMO!H39</f>
        <v>9543.74944554646</v>
      </c>
      <c r="I39" s="140" t="n">
        <f aca="false">RESUMO!I39*(1+$J$51)</f>
        <v>5066.22648023223</v>
      </c>
      <c r="J39" s="69" t="n">
        <f aca="false">H39-I39</f>
        <v>4477.52296531423</v>
      </c>
      <c r="K39" s="184"/>
    </row>
    <row r="40" customFormat="false" ht="12.75" hidden="false" customHeight="false" outlineLevel="0" collapsed="false">
      <c r="A40" s="108" t="n">
        <f aca="false">A39+1</f>
        <v>2020</v>
      </c>
      <c r="B40" s="245" t="n">
        <f aca="false">RESUMO!B40</f>
        <v>7055.46253308919</v>
      </c>
      <c r="C40" s="140" t="n">
        <f aca="false">RESUMO!C40*(1+$D$51)</f>
        <v>4808.16838113318</v>
      </c>
      <c r="D40" s="245" t="n">
        <f aca="false">B40-C40</f>
        <v>2247.29415195601</v>
      </c>
      <c r="E40" s="246" t="n">
        <f aca="false">RESUMO!E40</f>
        <v>7055.46253308919</v>
      </c>
      <c r="F40" s="245" t="n">
        <f aca="false">RESUMO!F40*(1+$G$51)</f>
        <v>4541.96749462819</v>
      </c>
      <c r="G40" s="246" t="n">
        <f aca="false">E40-F40</f>
        <v>2513.495038461</v>
      </c>
      <c r="H40" s="68" t="n">
        <f aca="false">RESUMO!H40</f>
        <v>9543.74944554646</v>
      </c>
      <c r="I40" s="140" t="n">
        <f aca="false">RESUMO!I40*(1+$J$51)</f>
        <v>5099.28956571464</v>
      </c>
      <c r="J40" s="69" t="n">
        <f aca="false">H40-I40</f>
        <v>4444.45987983182</v>
      </c>
      <c r="K40" s="184"/>
    </row>
    <row r="41" customFormat="false" ht="12.75" hidden="false" customHeight="false" outlineLevel="0" collapsed="false">
      <c r="A41" s="108" t="n">
        <f aca="false">A40+1</f>
        <v>2021</v>
      </c>
      <c r="B41" s="245" t="n">
        <f aca="false">RESUMO!B41</f>
        <v>7055.46253338522</v>
      </c>
      <c r="C41" s="140" t="n">
        <f aca="false">RESUMO!C41*(1+$D$51)</f>
        <v>4840.1542845658</v>
      </c>
      <c r="D41" s="245" t="n">
        <f aca="false">B41-C41</f>
        <v>2215.30824881942</v>
      </c>
      <c r="E41" s="246" t="n">
        <f aca="false">RESUMO!E41</f>
        <v>7055.46253338522</v>
      </c>
      <c r="F41" s="245" t="n">
        <f aca="false">RESUMO!F41*(1+$G$51)</f>
        <v>4577.07487301847</v>
      </c>
      <c r="G41" s="246" t="n">
        <f aca="false">E41-F41</f>
        <v>2478.38766036675</v>
      </c>
      <c r="H41" s="68" t="n">
        <f aca="false">RESUMO!H41</f>
        <v>9543.74944554646</v>
      </c>
      <c r="I41" s="140" t="n">
        <f aca="false">RESUMO!I41*(1+$J$51)</f>
        <v>5133.34230795927</v>
      </c>
      <c r="J41" s="69" t="n">
        <f aca="false">H41-I41</f>
        <v>4410.40713758719</v>
      </c>
      <c r="K41" s="184"/>
    </row>
    <row r="42" customFormat="false" ht="12.75" hidden="false" customHeight="false" outlineLevel="0" collapsed="false">
      <c r="A42" s="108" t="n">
        <f aca="false">A41+1</f>
        <v>2022</v>
      </c>
      <c r="B42" s="245" t="n">
        <f aca="false">RESUMO!B42</f>
        <v>7055.46253369012</v>
      </c>
      <c r="C42" s="140" t="n">
        <f aca="false">RESUMO!C42*(1+$D$51)</f>
        <v>5122.31750968286</v>
      </c>
      <c r="D42" s="245" t="n">
        <f aca="false">B42-C42</f>
        <v>1933.14502400726</v>
      </c>
      <c r="E42" s="246" t="n">
        <f aca="false">RESUMO!E42</f>
        <v>7055.46253369012</v>
      </c>
      <c r="F42" s="245" t="n">
        <f aca="false">RESUMO!F42*(1+$G$51)</f>
        <v>4871.79681716279</v>
      </c>
      <c r="G42" s="246" t="n">
        <f aca="false">E42-F42</f>
        <v>2183.66571652733</v>
      </c>
      <c r="H42" s="68" t="n">
        <f aca="false">RESUMO!H42</f>
        <v>9543.74944554646</v>
      </c>
      <c r="I42" s="140" t="n">
        <f aca="false">RESUMO!I42*(1+$J$51)</f>
        <v>5607.63048793667</v>
      </c>
      <c r="J42" s="69" t="n">
        <f aca="false">H42-I42</f>
        <v>3936.11895760979</v>
      </c>
      <c r="K42" s="184"/>
    </row>
    <row r="43" customFormat="false" ht="12.75" hidden="false" customHeight="false" outlineLevel="0" collapsed="false">
      <c r="A43" s="108" t="n">
        <f aca="false">A42+1</f>
        <v>2023</v>
      </c>
      <c r="B43" s="245" t="n">
        <f aca="false">RESUMO!B43</f>
        <v>7055.46253400418</v>
      </c>
      <c r="C43" s="140" t="n">
        <f aca="false">RESUMO!C43*(1+$D$51)</f>
        <v>4907.03503665257</v>
      </c>
      <c r="D43" s="245" t="n">
        <f aca="false">B43-C43</f>
        <v>2148.4274973516</v>
      </c>
      <c r="E43" s="246" t="n">
        <f aca="false">RESUMO!E43</f>
        <v>7055.46253400418</v>
      </c>
      <c r="F43" s="245" t="n">
        <f aca="false">RESUMO!F43*(1+$G$51)</f>
        <v>4650.48237816672</v>
      </c>
      <c r="G43" s="246" t="n">
        <f aca="false">E43-F43</f>
        <v>2404.98015583746</v>
      </c>
      <c r="H43" s="68" t="n">
        <f aca="false">RESUMO!H43</f>
        <v>9543.74944554646</v>
      </c>
      <c r="I43" s="140" t="n">
        <f aca="false">RESUMO!I43*(1+$J$51)</f>
        <v>5204.54545070061</v>
      </c>
      <c r="J43" s="69" t="n">
        <f aca="false">H43-I43</f>
        <v>4339.20399484585</v>
      </c>
      <c r="K43" s="217"/>
      <c r="L43" s="182"/>
      <c r="M43" s="182"/>
      <c r="N43" s="182"/>
      <c r="O43" s="182"/>
    </row>
    <row r="44" customFormat="false" ht="12.75" hidden="false" customHeight="false" outlineLevel="0" collapsed="false">
      <c r="A44" s="108" t="n">
        <f aca="false">A43+1</f>
        <v>2024</v>
      </c>
      <c r="B44" s="245" t="n">
        <f aca="false">RESUMO!B44</f>
        <v>7055.46253432766</v>
      </c>
      <c r="C44" s="140" t="n">
        <f aca="false">RESUMO!C44*(1+$D$51)</f>
        <v>4941.98828740494</v>
      </c>
      <c r="D44" s="245" t="n">
        <f aca="false">B44-C44</f>
        <v>2113.47424692272</v>
      </c>
      <c r="E44" s="246" t="n">
        <f aca="false">RESUMO!E44</f>
        <v>7055.46253432766</v>
      </c>
      <c r="F44" s="245" t="n">
        <f aca="false">RESUMO!F44*(1+$G$51)</f>
        <v>4688.84663460519</v>
      </c>
      <c r="G44" s="246" t="n">
        <f aca="false">E44-F44</f>
        <v>2366.61589972247</v>
      </c>
      <c r="H44" s="68" t="n">
        <f aca="false">RESUMO!H44</f>
        <v>9543.74944554646</v>
      </c>
      <c r="I44" s="140" t="n">
        <f aca="false">RESUMO!I44*(1+$J$51)</f>
        <v>5241.75775840349</v>
      </c>
      <c r="J44" s="69" t="n">
        <f aca="false">H44-I44</f>
        <v>4301.99168714297</v>
      </c>
      <c r="K44" s="217"/>
      <c r="L44" s="182"/>
      <c r="M44" s="182"/>
      <c r="N44" s="182"/>
      <c r="O44" s="182"/>
    </row>
    <row r="45" customFormat="false" ht="12.75" hidden="false" customHeight="false" outlineLevel="0" collapsed="false">
      <c r="A45" s="108" t="n">
        <f aca="false">A44+1</f>
        <v>2025</v>
      </c>
      <c r="B45" s="245" t="n">
        <f aca="false">RESUMO!B45</f>
        <v>7055.46253466084</v>
      </c>
      <c r="C45" s="140" t="n">
        <f aca="false">RESUMO!C45*(1+$D$51)</f>
        <v>4977.98720474426</v>
      </c>
      <c r="D45" s="245" t="n">
        <f aca="false">B45-C45</f>
        <v>2077.47532991658</v>
      </c>
      <c r="E45" s="246" t="n">
        <f aca="false">RESUMO!E45</f>
        <v>7055.46253466084</v>
      </c>
      <c r="F45" s="245" t="n">
        <f aca="false">RESUMO!F45*(1+$G$51)</f>
        <v>4728.35872874403</v>
      </c>
      <c r="G45" s="246" t="n">
        <f aca="false">E45-F45</f>
        <v>2327.10380591681</v>
      </c>
      <c r="H45" s="68" t="n">
        <f aca="false">RESUMO!H45</f>
        <v>9543.74944554646</v>
      </c>
      <c r="I45" s="140" t="n">
        <f aca="false">RESUMO!I45*(1+$J$51)</f>
        <v>5280.0821042585</v>
      </c>
      <c r="J45" s="69" t="n">
        <f aca="false">H45-I45</f>
        <v>4263.66734128796</v>
      </c>
      <c r="K45" s="217"/>
      <c r="L45" s="182"/>
      <c r="M45" s="182"/>
      <c r="N45" s="182"/>
      <c r="O45" s="182"/>
    </row>
    <row r="46" customFormat="false" ht="13.5" hidden="false" customHeight="false" outlineLevel="0" collapsed="false">
      <c r="A46" s="120" t="n">
        <f aca="false">A45+1</f>
        <v>2026</v>
      </c>
      <c r="B46" s="247" t="n">
        <f aca="false">RESUMO!B46</f>
        <v>7055.462535004</v>
      </c>
      <c r="C46" s="230" t="n">
        <f aca="false">RESUMO!C46*(1+$D$51)</f>
        <v>5015.06793636836</v>
      </c>
      <c r="D46" s="247" t="n">
        <f aca="false">B46-C46</f>
        <v>2040.39459863564</v>
      </c>
      <c r="E46" s="248" t="n">
        <f aca="false">RESUMO!E46</f>
        <v>7055.462535004</v>
      </c>
      <c r="F46" s="247" t="n">
        <f aca="false">RESUMO!F46*(1+$G$51)</f>
        <v>4741.92956584092</v>
      </c>
      <c r="G46" s="248" t="n">
        <f aca="false">E46-F46</f>
        <v>2313.53296916308</v>
      </c>
      <c r="H46" s="78" t="n">
        <f aca="false">RESUMO!H46</f>
        <v>9543.74944554646</v>
      </c>
      <c r="I46" s="230" t="n">
        <f aca="false">RESUMO!I46*(1+$J$51)</f>
        <v>5319.55918737881</v>
      </c>
      <c r="J46" s="79" t="n">
        <f aca="false">H46-I46</f>
        <v>4224.19025816765</v>
      </c>
      <c r="K46" s="217"/>
      <c r="L46" s="182"/>
      <c r="M46" s="182"/>
      <c r="N46" s="182"/>
      <c r="O46" s="182"/>
    </row>
    <row r="47" customFormat="false" ht="13.5" hidden="false" customHeight="false" outlineLevel="0" collapsed="false">
      <c r="A47" s="249" t="s">
        <v>51</v>
      </c>
      <c r="B47" s="250" t="n">
        <f aca="false">+NPV(0.12,B16:B46)</f>
        <v>20713.0381072968</v>
      </c>
      <c r="C47" s="251" t="n">
        <f aca="false">+NPV(0.12,C16:C46)</f>
        <v>20697.439887086</v>
      </c>
      <c r="D47" s="250" t="n">
        <f aca="false">+NPV(0.12,D16:D46)</f>
        <v>15.5982202107553</v>
      </c>
      <c r="E47" s="251" t="n">
        <f aca="false">+NPV(0.12,E16:E46)</f>
        <v>20713.0381072968</v>
      </c>
      <c r="F47" s="250" t="n">
        <f aca="false">+NPV(0.12,F16:F46)</f>
        <v>20734.294512175</v>
      </c>
      <c r="G47" s="251" t="n">
        <f aca="false">+NPV(0.12,G16:G46)</f>
        <v>-21.2564048782166</v>
      </c>
      <c r="H47" s="250" t="n">
        <f aca="false">+NPV(0.12,H16:H46)</f>
        <v>27494.6163187325</v>
      </c>
      <c r="I47" s="251" t="n">
        <f aca="false">+NPV(0.12,I16:I46)</f>
        <v>27518.5852083822</v>
      </c>
      <c r="J47" s="252" t="n">
        <f aca="false">+NPV(0.12,J16:J46)</f>
        <v>-23.9688896497181</v>
      </c>
      <c r="K47" s="182"/>
      <c r="L47" s="182"/>
      <c r="M47" s="182"/>
      <c r="N47" s="182"/>
      <c r="O47" s="182"/>
    </row>
    <row r="48" customFormat="false" ht="12.75" hidden="false" customHeight="false" outlineLevel="0" collapsed="false">
      <c r="A48" s="223" t="s">
        <v>99</v>
      </c>
      <c r="B48" s="224"/>
      <c r="C48" s="224"/>
      <c r="D48" s="253" t="n">
        <f aca="false">IRR(D16:D46,0.12)</f>
        <v>0.120237886303201</v>
      </c>
      <c r="E48" s="226" t="s">
        <v>100</v>
      </c>
      <c r="F48" s="30"/>
      <c r="G48" s="253" t="n">
        <f aca="false">IRR(G16:G46,0.12)</f>
        <v>0.119707836559592</v>
      </c>
      <c r="H48" s="226" t="s">
        <v>101</v>
      </c>
      <c r="I48" s="30"/>
      <c r="J48" s="254" t="n">
        <f aca="false">IRR(J16:J46,0.12)</f>
        <v>0.119802878884521</v>
      </c>
    </row>
    <row r="49" customFormat="false" ht="13.5" hidden="false" customHeight="false" outlineLevel="0" collapsed="false">
      <c r="A49" s="229" t="s">
        <v>102</v>
      </c>
      <c r="B49" s="230"/>
      <c r="C49" s="230"/>
      <c r="D49" s="255" t="n">
        <f aca="false">B47/C47</f>
        <v>1.00075363041496</v>
      </c>
      <c r="E49" s="232" t="s">
        <v>103</v>
      </c>
      <c r="F49" s="25"/>
      <c r="G49" s="255" t="n">
        <f aca="false">E47/F47</f>
        <v>0.998974818995373</v>
      </c>
      <c r="H49" s="232" t="s">
        <v>104</v>
      </c>
      <c r="I49" s="25"/>
      <c r="J49" s="256" t="n">
        <f aca="false">H47/I47</f>
        <v>0.999128992661933</v>
      </c>
    </row>
    <row r="50" customFormat="false" ht="13.5" hidden="false" customHeight="false" outlineLevel="0" collapsed="false">
      <c r="A50" s="2"/>
      <c r="B50" s="2"/>
      <c r="C50" s="2"/>
      <c r="D50" s="186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57" t="s">
        <v>105</v>
      </c>
      <c r="C51" s="2"/>
      <c r="D51" s="258" t="n">
        <v>1.11201584560539</v>
      </c>
      <c r="E51" s="257" t="s">
        <v>105</v>
      </c>
      <c r="F51" s="2"/>
      <c r="G51" s="258" t="n">
        <v>0.846867743409065</v>
      </c>
      <c r="H51" s="257" t="s">
        <v>105</v>
      </c>
      <c r="I51" s="2"/>
      <c r="J51" s="258" t="n">
        <v>2.75721281772869</v>
      </c>
    </row>
    <row r="61" customFormat="false" ht="12.75" hidden="false" customHeight="false" outlineLevel="0" collapsed="false">
      <c r="F61" s="259"/>
      <c r="I61" s="259"/>
      <c r="L61" s="259"/>
    </row>
  </sheetData>
  <sheetProtection sheet="true" password="cf50" objects="true" scenarios="true"/>
  <mergeCells count="5">
    <mergeCell ref="B11:D11"/>
    <mergeCell ref="E11:G11"/>
    <mergeCell ref="H11:J11"/>
    <mergeCell ref="B12:D12"/>
    <mergeCell ref="H12:J12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os Projeto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true" showOutlineSymbols="true" defaultGridColor="true" view="normal" topLeftCell="C47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11" min="2" style="1" width="12.7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238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7" t="s">
        <v>0</v>
      </c>
      <c r="B3" s="2"/>
      <c r="C3" s="3" t="str">
        <f aca="false">[1]DADOS!C2</f>
        <v>COMPANHIA DE ÁGUA E ESGOTOS DA PARAÍBA - CAGEPA</v>
      </c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7" t="s">
        <v>18</v>
      </c>
      <c r="B4" s="2"/>
      <c r="C4" s="3" t="str">
        <f aca="false">[1]DADOS!C3</f>
        <v>CAMPINA GRANDE</v>
      </c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7" t="s">
        <v>2</v>
      </c>
      <c r="B5" s="2"/>
      <c r="C5" s="3" t="str">
        <f aca="false">[1]DADOS!C4</f>
        <v>SISTEMA DE ABASTECIMENTO DE ÁGUA</v>
      </c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18"/>
      <c r="B6" s="2"/>
      <c r="C6" s="3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2" t="s">
        <v>106</v>
      </c>
      <c r="B7" s="22" t="s">
        <v>16</v>
      </c>
      <c r="C7" s="3"/>
      <c r="D7" s="2"/>
      <c r="E7" s="2"/>
      <c r="F7" s="2"/>
      <c r="G7" s="2"/>
      <c r="H7" s="2"/>
      <c r="I7" s="2"/>
      <c r="J7" s="2"/>
    </row>
    <row r="8" customFormat="false" ht="15.75" hidden="false" customHeight="false" outlineLevel="0" collapsed="false">
      <c r="A8" s="238"/>
      <c r="B8" s="10" t="s">
        <v>17</v>
      </c>
      <c r="C8" s="9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6.5" hidden="false" customHeight="false" outlineLevel="0" collapsed="false">
      <c r="A10" s="238"/>
      <c r="B10" s="25"/>
      <c r="C10" s="25"/>
      <c r="D10" s="2"/>
      <c r="E10" s="2"/>
      <c r="F10" s="2"/>
      <c r="G10" s="2"/>
      <c r="H10" s="2"/>
      <c r="I10" s="2"/>
      <c r="J10" s="187" t="s">
        <v>84</v>
      </c>
    </row>
    <row r="11" customFormat="false" ht="12.75" hidden="false" customHeight="false" outlineLevel="0" collapsed="false">
      <c r="A11" s="188"/>
      <c r="B11" s="189" t="s">
        <v>85</v>
      </c>
      <c r="C11" s="189"/>
      <c r="D11" s="189"/>
      <c r="E11" s="190" t="s">
        <v>86</v>
      </c>
      <c r="F11" s="190"/>
      <c r="G11" s="190"/>
      <c r="H11" s="191" t="s">
        <v>87</v>
      </c>
      <c r="I11" s="191"/>
      <c r="J11" s="191"/>
    </row>
    <row r="12" customFormat="false" ht="12.75" hidden="false" customHeight="false" outlineLevel="0" collapsed="false">
      <c r="A12" s="192"/>
      <c r="B12" s="193" t="s">
        <v>88</v>
      </c>
      <c r="C12" s="193"/>
      <c r="D12" s="193"/>
      <c r="E12" s="194"/>
      <c r="F12" s="195"/>
      <c r="G12" s="195"/>
      <c r="H12" s="196" t="s">
        <v>89</v>
      </c>
      <c r="I12" s="196"/>
      <c r="J12" s="196"/>
    </row>
    <row r="13" customFormat="false" ht="12.75" hidden="false" customHeight="false" outlineLevel="0" collapsed="false">
      <c r="A13" s="192" t="s">
        <v>90</v>
      </c>
      <c r="B13" s="197"/>
      <c r="C13" s="198"/>
      <c r="D13" s="198" t="s">
        <v>69</v>
      </c>
      <c r="E13" s="197"/>
      <c r="F13" s="198"/>
      <c r="G13" s="199" t="s">
        <v>69</v>
      </c>
      <c r="H13" s="197"/>
      <c r="I13" s="198"/>
      <c r="J13" s="200" t="s">
        <v>69</v>
      </c>
    </row>
    <row r="14" customFormat="false" ht="12.75" hidden="false" customHeight="false" outlineLevel="0" collapsed="false">
      <c r="A14" s="192"/>
      <c r="B14" s="201" t="s">
        <v>91</v>
      </c>
      <c r="C14" s="202" t="s">
        <v>28</v>
      </c>
      <c r="D14" s="202" t="s">
        <v>92</v>
      </c>
      <c r="E14" s="201" t="s">
        <v>91</v>
      </c>
      <c r="F14" s="202" t="s">
        <v>28</v>
      </c>
      <c r="G14" s="203" t="s">
        <v>92</v>
      </c>
      <c r="H14" s="201" t="s">
        <v>91</v>
      </c>
      <c r="I14" s="202" t="s">
        <v>28</v>
      </c>
      <c r="J14" s="204" t="s">
        <v>92</v>
      </c>
    </row>
    <row r="15" customFormat="false" ht="13.5" hidden="false" customHeight="false" outlineLevel="0" collapsed="false">
      <c r="A15" s="205"/>
      <c r="B15" s="206"/>
      <c r="C15" s="207"/>
      <c r="D15" s="207" t="s">
        <v>93</v>
      </c>
      <c r="E15" s="206"/>
      <c r="F15" s="207"/>
      <c r="G15" s="208" t="s">
        <v>93</v>
      </c>
      <c r="H15" s="206"/>
      <c r="I15" s="207"/>
      <c r="J15" s="209" t="s">
        <v>93</v>
      </c>
    </row>
    <row r="16" customFormat="false" ht="12.75" hidden="false" customHeight="false" outlineLevel="0" collapsed="false">
      <c r="A16" s="210" t="n">
        <v>1996</v>
      </c>
      <c r="B16" s="239" t="n">
        <f aca="false">RESUMO!B16*(1+$D$51)</f>
        <v>0</v>
      </c>
      <c r="C16" s="240" t="n">
        <f aca="false">RESUMO!C16</f>
        <v>0</v>
      </c>
      <c r="D16" s="241" t="n">
        <f aca="false">B16-C16</f>
        <v>0</v>
      </c>
      <c r="E16" s="242" t="n">
        <f aca="false">RESUMO!E16*(1+$G$51)</f>
        <v>0</v>
      </c>
      <c r="F16" s="243" t="n">
        <f aca="false">RESUMO!F16</f>
        <v>0</v>
      </c>
      <c r="G16" s="244" t="n">
        <f aca="false">E16-F16</f>
        <v>0</v>
      </c>
      <c r="H16" s="61" t="n">
        <f aca="false">RESUMO!H16*(1+$J$51)</f>
        <v>0</v>
      </c>
      <c r="I16" s="242" t="n">
        <f aca="false">RESUMO!I16</f>
        <v>0</v>
      </c>
      <c r="J16" s="62" t="n">
        <f aca="false">H16-I16</f>
        <v>0</v>
      </c>
      <c r="K16" s="184"/>
    </row>
    <row r="17" customFormat="false" ht="12.75" hidden="false" customHeight="false" outlineLevel="0" collapsed="false">
      <c r="A17" s="108" t="n">
        <f aca="false">A16+1</f>
        <v>1997</v>
      </c>
      <c r="B17" s="245" t="n">
        <f aca="false">RESUMO!B17*(1+$D$51)</f>
        <v>0</v>
      </c>
      <c r="C17" s="140" t="n">
        <f aca="false">RESUMO!C17</f>
        <v>0</v>
      </c>
      <c r="D17" s="245" t="n">
        <f aca="false">B17-C17</f>
        <v>0</v>
      </c>
      <c r="E17" s="246" t="n">
        <f aca="false">RESUMO!E17*(1+$G$51)</f>
        <v>0</v>
      </c>
      <c r="F17" s="245" t="n">
        <f aca="false">RESUMO!F17</f>
        <v>0</v>
      </c>
      <c r="G17" s="246" t="n">
        <f aca="false">E17-F17</f>
        <v>0</v>
      </c>
      <c r="H17" s="68" t="n">
        <f aca="false">RESUMO!H17*(1+$J$51)</f>
        <v>0</v>
      </c>
      <c r="I17" s="140" t="n">
        <f aca="false">RESUMO!I17</f>
        <v>0</v>
      </c>
      <c r="J17" s="69" t="n">
        <f aca="false">H17-I17</f>
        <v>0</v>
      </c>
      <c r="K17" s="184"/>
    </row>
    <row r="18" customFormat="false" ht="12.75" hidden="false" customHeight="false" outlineLevel="0" collapsed="false">
      <c r="A18" s="108" t="n">
        <f aca="false">A17+1</f>
        <v>1998</v>
      </c>
      <c r="B18" s="245" t="n">
        <f aca="false">RESUMO!B18*(1+$D$51)</f>
        <v>0</v>
      </c>
      <c r="C18" s="140" t="n">
        <f aca="false">RESUMO!C18</f>
        <v>0</v>
      </c>
      <c r="D18" s="245" t="n">
        <f aca="false">B18-C18</f>
        <v>0</v>
      </c>
      <c r="E18" s="246" t="n">
        <f aca="false">RESUMO!E18*(1+$G$51)</f>
        <v>0</v>
      </c>
      <c r="F18" s="245" t="n">
        <f aca="false">RESUMO!F18</f>
        <v>0</v>
      </c>
      <c r="G18" s="246" t="n">
        <f aca="false">E18-F18</f>
        <v>0</v>
      </c>
      <c r="H18" s="68" t="n">
        <f aca="false">RESUMO!H18*(1+$J$51)</f>
        <v>0</v>
      </c>
      <c r="I18" s="140" t="n">
        <f aca="false">RESUMO!I18</f>
        <v>0</v>
      </c>
      <c r="J18" s="69" t="n">
        <f aca="false">H18-I18</f>
        <v>0</v>
      </c>
      <c r="K18" s="184"/>
    </row>
    <row r="19" customFormat="false" ht="12.75" hidden="false" customHeight="false" outlineLevel="0" collapsed="false">
      <c r="A19" s="108" t="n">
        <f aca="false">A18+1</f>
        <v>1999</v>
      </c>
      <c r="B19" s="245" t="n">
        <f aca="false">RESUMO!B19*(1+$D$51)</f>
        <v>0</v>
      </c>
      <c r="C19" s="140" t="n">
        <f aca="false">RESUMO!C19</f>
        <v>1780.50499</v>
      </c>
      <c r="D19" s="245" t="n">
        <f aca="false">B19-C19</f>
        <v>-1780.50499</v>
      </c>
      <c r="E19" s="246" t="n">
        <f aca="false">RESUMO!E19*(1+$G$51)</f>
        <v>0</v>
      </c>
      <c r="F19" s="245" t="n">
        <f aca="false">RESUMO!F19</f>
        <v>2207.85499</v>
      </c>
      <c r="G19" s="246" t="n">
        <f aca="false">E19-F19</f>
        <v>-2207.85499</v>
      </c>
      <c r="H19" s="68" t="n">
        <f aca="false">RESUMO!H19*(1+$J$51)</f>
        <v>0</v>
      </c>
      <c r="I19" s="140" t="n">
        <f aca="false">RESUMO!I19</f>
        <v>1788.49586236322</v>
      </c>
      <c r="J19" s="69" t="n">
        <f aca="false">H19-I19</f>
        <v>-1788.49586236322</v>
      </c>
      <c r="K19" s="184"/>
    </row>
    <row r="20" customFormat="false" ht="12.75" hidden="false" customHeight="false" outlineLevel="0" collapsed="false">
      <c r="A20" s="108" t="n">
        <f aca="false">A19+1</f>
        <v>2000</v>
      </c>
      <c r="B20" s="245" t="n">
        <f aca="false">RESUMO!B20*(1+$D$51)</f>
        <v>197.761739295276</v>
      </c>
      <c r="C20" s="140" t="n">
        <f aca="false">RESUMO!C20</f>
        <v>3110.6072132252</v>
      </c>
      <c r="D20" s="245" t="n">
        <f aca="false">B20-C20</f>
        <v>-2912.84547392993</v>
      </c>
      <c r="E20" s="246" t="n">
        <f aca="false">RESUMO!E20*(1+$G$51)</f>
        <v>226.855059010209</v>
      </c>
      <c r="F20" s="245" t="n">
        <f aca="false">RESUMO!F20</f>
        <v>3852.79231863315</v>
      </c>
      <c r="G20" s="246" t="n">
        <f aca="false">E20-F20</f>
        <v>-3625.93725962294</v>
      </c>
      <c r="H20" s="68" t="n">
        <f aca="false">RESUMO!H20*(1+$J$51)</f>
        <v>142.163746005596</v>
      </c>
      <c r="I20" s="140" t="n">
        <f aca="false">RESUMO!I20</f>
        <v>3105.37126590004</v>
      </c>
      <c r="J20" s="69" t="n">
        <f aca="false">H20-I20</f>
        <v>-2963.20751989445</v>
      </c>
      <c r="K20" s="184"/>
    </row>
    <row r="21" customFormat="false" ht="12.75" hidden="false" customHeight="false" outlineLevel="0" collapsed="false">
      <c r="A21" s="108" t="n">
        <f aca="false">A20+1</f>
        <v>2001</v>
      </c>
      <c r="B21" s="245" t="n">
        <f aca="false">RESUMO!B21*(1+$D$51)</f>
        <v>434.421840171713</v>
      </c>
      <c r="C21" s="140" t="n">
        <f aca="false">RESUMO!C21</f>
        <v>2095.58857066112</v>
      </c>
      <c r="D21" s="245" t="n">
        <f aca="false">B21-C21</f>
        <v>-1661.16673048941</v>
      </c>
      <c r="E21" s="246" t="n">
        <f aca="false">RESUMO!E21*(1+$G$51)</f>
        <v>498.330933671315</v>
      </c>
      <c r="F21" s="245" t="n">
        <f aca="false">RESUMO!F21</f>
        <v>2587.30530131251</v>
      </c>
      <c r="G21" s="246" t="n">
        <f aca="false">E21-F21</f>
        <v>-2088.97436764119</v>
      </c>
      <c r="H21" s="68" t="n">
        <f aca="false">RESUMO!H21*(1+$J$51)</f>
        <v>331.670447274915</v>
      </c>
      <c r="I21" s="140" t="n">
        <f aca="false">RESUMO!I21</f>
        <v>2057.76728342183</v>
      </c>
      <c r="J21" s="69" t="n">
        <f aca="false">H21-I21</f>
        <v>-1726.09683614692</v>
      </c>
      <c r="K21" s="184"/>
    </row>
    <row r="22" customFormat="false" ht="12.75" hidden="false" customHeight="false" outlineLevel="0" collapsed="false">
      <c r="A22" s="108" t="n">
        <f aca="false">A21+1</f>
        <v>2002</v>
      </c>
      <c r="B22" s="245" t="n">
        <f aca="false">RESUMO!B22*(1+$D$51)</f>
        <v>1203.52505938065</v>
      </c>
      <c r="C22" s="140" t="n">
        <f aca="false">RESUMO!C22</f>
        <v>439.710295025136</v>
      </c>
      <c r="D22" s="245" t="n">
        <f aca="false">B22-C22</f>
        <v>763.814764355511</v>
      </c>
      <c r="E22" s="246" t="n">
        <f aca="false">RESUMO!E22*(1+$G$51)</f>
        <v>1380.57922295278</v>
      </c>
      <c r="F22" s="245" t="n">
        <f aca="false">RESUMO!F22</f>
        <v>486.133949880759</v>
      </c>
      <c r="G22" s="246" t="n">
        <f aca="false">E22-F22</f>
        <v>894.445273072023</v>
      </c>
      <c r="H22" s="68" t="n">
        <f aca="false">RESUMO!H22*(1+$J$51)</f>
        <v>947.533506346596</v>
      </c>
      <c r="I22" s="140" t="n">
        <f aca="false">RESUMO!I22</f>
        <v>161.979184930663</v>
      </c>
      <c r="J22" s="69" t="n">
        <f aca="false">H22-I22</f>
        <v>785.554321415933</v>
      </c>
      <c r="K22" s="184"/>
    </row>
    <row r="23" customFormat="false" ht="12.75" hidden="false" customHeight="false" outlineLevel="0" collapsed="false">
      <c r="A23" s="108" t="n">
        <f aca="false">A22+1</f>
        <v>2003</v>
      </c>
      <c r="B23" s="245" t="n">
        <f aca="false">RESUMO!B23*(1+$D$51)</f>
        <v>1413.4654001922</v>
      </c>
      <c r="C23" s="140" t="n">
        <f aca="false">RESUMO!C23</f>
        <v>719.914931665909</v>
      </c>
      <c r="D23" s="245" t="n">
        <f aca="false">B23-C23</f>
        <v>693.550468526288</v>
      </c>
      <c r="E23" s="246" t="n">
        <f aca="false">RESUMO!E23*(1+$G$51)</f>
        <v>1621.40451389704</v>
      </c>
      <c r="F23" s="245" t="n">
        <f aca="false">RESUMO!F23</f>
        <v>802.351884791258</v>
      </c>
      <c r="G23" s="246" t="n">
        <f aca="false">E23-F23</f>
        <v>819.052629105784</v>
      </c>
      <c r="H23" s="68" t="n">
        <f aca="false">RESUMO!H23*(1+$J$51)</f>
        <v>1086.17525299885</v>
      </c>
      <c r="I23" s="140" t="n">
        <f aca="false">RESUMO!I23</f>
        <v>375.518141964647</v>
      </c>
      <c r="J23" s="69" t="n">
        <f aca="false">H23-I23</f>
        <v>710.657111034203</v>
      </c>
      <c r="K23" s="184"/>
    </row>
    <row r="24" customFormat="false" ht="12.75" hidden="false" customHeight="false" outlineLevel="0" collapsed="false">
      <c r="A24" s="108" t="n">
        <f aca="false">A23+1</f>
        <v>2004</v>
      </c>
      <c r="B24" s="245" t="n">
        <f aca="false">RESUMO!B24*(1+$D$51)</f>
        <v>1629.71973621612</v>
      </c>
      <c r="C24" s="140" t="n">
        <f aca="false">RESUMO!C24</f>
        <v>826.142377431727</v>
      </c>
      <c r="D24" s="245" t="n">
        <f aca="false">B24-C24</f>
        <v>803.577358784396</v>
      </c>
      <c r="E24" s="246" t="n">
        <f aca="false">RESUMO!E24*(1+$G$51)</f>
        <v>1869.47267073436</v>
      </c>
      <c r="F24" s="245" t="n">
        <f aca="false">RESUMO!F24</f>
        <v>911.971929871983</v>
      </c>
      <c r="G24" s="246" t="n">
        <f aca="false">E24-F24</f>
        <v>957.500740862379</v>
      </c>
      <c r="H24" s="68" t="n">
        <f aca="false">RESUMO!H24*(1+$J$51)</f>
        <v>1228.98667624215</v>
      </c>
      <c r="I24" s="140" t="n">
        <f aca="false">RESUMO!I24</f>
        <v>426.136934881049</v>
      </c>
      <c r="J24" s="69" t="n">
        <f aca="false">H24-I24</f>
        <v>802.849741361101</v>
      </c>
      <c r="K24" s="184"/>
    </row>
    <row r="25" customFormat="false" ht="12.75" hidden="false" customHeight="false" outlineLevel="0" collapsed="false">
      <c r="A25" s="108" t="n">
        <f aca="false">A24+1</f>
        <v>2005</v>
      </c>
      <c r="B25" s="245" t="n">
        <f aca="false">RESUMO!B25*(1+$D$51)</f>
        <v>1852.43605171522</v>
      </c>
      <c r="C25" s="140" t="n">
        <f aca="false">RESUMO!C25</f>
        <v>935.540793132915</v>
      </c>
      <c r="D25" s="245" t="n">
        <f aca="false">B25-C25</f>
        <v>916.895258582305</v>
      </c>
      <c r="E25" s="246" t="n">
        <f aca="false">RESUMO!E25*(1+$G$51)</f>
        <v>2124.95344813411</v>
      </c>
      <c r="F25" s="245" t="n">
        <f aca="false">RESUMO!F25</f>
        <v>1024.86371930075</v>
      </c>
      <c r="G25" s="246" t="n">
        <f aca="false">E25-F25</f>
        <v>1100.08972883337</v>
      </c>
      <c r="H25" s="68" t="n">
        <f aca="false">RESUMO!H25*(1+$J$51)</f>
        <v>1376.0655028716</v>
      </c>
      <c r="I25" s="140" t="n">
        <f aca="false">RESUMO!I25</f>
        <v>478.265267045501</v>
      </c>
      <c r="J25" s="69" t="n">
        <f aca="false">H25-I25</f>
        <v>897.800235826097</v>
      </c>
      <c r="K25" s="184"/>
    </row>
    <row r="26" customFormat="false" ht="12.75" hidden="false" customHeight="false" outlineLevel="0" collapsed="false">
      <c r="A26" s="108" t="n">
        <f aca="false">A25+1</f>
        <v>2006</v>
      </c>
      <c r="B26" s="245" t="n">
        <f aca="false">RESUMO!B26*(1+$D$51)</f>
        <v>2081.86098712747</v>
      </c>
      <c r="C26" s="140" t="n">
        <f aca="false">RESUMO!C26</f>
        <v>1048.23864543691</v>
      </c>
      <c r="D26" s="245" t="n">
        <f aca="false">B26-C26</f>
        <v>1033.62234169056</v>
      </c>
      <c r="E26" s="246" t="n">
        <f aca="false">RESUMO!E26*(1+$G$51)</f>
        <v>2388.12977054524</v>
      </c>
      <c r="F26" s="245" t="n">
        <f aca="false">RESUMO!F26</f>
        <v>1141.16094032149</v>
      </c>
      <c r="G26" s="246" t="n">
        <f aca="false">E26-F26</f>
        <v>1246.96883022375</v>
      </c>
      <c r="H26" s="68" t="n">
        <f aca="false">RESUMO!H26*(1+$J$51)</f>
        <v>1527.57461087903</v>
      </c>
      <c r="I26" s="140" t="n">
        <f aca="false">RESUMO!I26</f>
        <v>531.967659155513</v>
      </c>
      <c r="J26" s="69" t="n">
        <f aca="false">H26-I26</f>
        <v>995.606951723519</v>
      </c>
      <c r="K26" s="184"/>
    </row>
    <row r="27" customFormat="false" ht="12.75" hidden="false" customHeight="false" outlineLevel="0" collapsed="false">
      <c r="A27" s="108" t="n">
        <f aca="false">A26+1</f>
        <v>2007</v>
      </c>
      <c r="B27" s="245" t="n">
        <f aca="false">RESUMO!B27*(1+$D$51)</f>
        <v>2318.14252671565</v>
      </c>
      <c r="C27" s="140" t="n">
        <f aca="false">RESUMO!C27</f>
        <v>1657.30039204449</v>
      </c>
      <c r="D27" s="245" t="n">
        <f aca="false">B27-C27</f>
        <v>660.842134671165</v>
      </c>
      <c r="E27" s="246" t="n">
        <f aca="false">RESUMO!E27*(1+$G$51)</f>
        <v>2659.17139263711</v>
      </c>
      <c r="F27" s="245" t="n">
        <f aca="false">RESUMO!F27</f>
        <v>1793.92885069316</v>
      </c>
      <c r="G27" s="246" t="n">
        <f aca="false">E27-F27</f>
        <v>865.242541943952</v>
      </c>
      <c r="H27" s="68" t="n">
        <f aca="false">RESUMO!H27*(1+$J$51)</f>
        <v>1683.61172705955</v>
      </c>
      <c r="I27" s="140" t="n">
        <f aca="false">RESUMO!I27</f>
        <v>1047.74334331289</v>
      </c>
      <c r="J27" s="69" t="n">
        <f aca="false">H27-I27</f>
        <v>635.868383746663</v>
      </c>
      <c r="K27" s="184"/>
    </row>
    <row r="28" customFormat="false" ht="12.75" hidden="false" customHeight="false" outlineLevel="0" collapsed="false">
      <c r="A28" s="108" t="n">
        <f aca="false">A27+1</f>
        <v>2008</v>
      </c>
      <c r="B28" s="245" t="n">
        <f aca="false">RESUMO!B28*(1+$D$51)</f>
        <v>2561.52731091777</v>
      </c>
      <c r="C28" s="140" t="n">
        <f aca="false">RESUMO!C28</f>
        <v>1776.85449962308</v>
      </c>
      <c r="D28" s="245" t="n">
        <f aca="false">B28-C28</f>
        <v>784.672811294681</v>
      </c>
      <c r="E28" s="246" t="n">
        <f aca="false">RESUMO!E28*(1+$G$51)</f>
        <v>2938.36123885868</v>
      </c>
      <c r="F28" s="245" t="n">
        <f aca="false">RESUMO!F28</f>
        <v>1917.3011376597</v>
      </c>
      <c r="G28" s="246" t="n">
        <f aca="false">E28-F28</f>
        <v>1021.06010119898</v>
      </c>
      <c r="H28" s="68" t="n">
        <f aca="false">RESUMO!H28*(1+$J$51)</f>
        <v>1844.339729405</v>
      </c>
      <c r="I28" s="140" t="n">
        <f aca="false">RESUMO!I28</f>
        <v>1104.71236401917</v>
      </c>
      <c r="J28" s="69" t="n">
        <f aca="false">H28-I28</f>
        <v>739.627365385827</v>
      </c>
      <c r="K28" s="184"/>
    </row>
    <row r="29" customFormat="false" ht="12.75" hidden="false" customHeight="false" outlineLevel="0" collapsed="false">
      <c r="A29" s="108" t="n">
        <f aca="false">A28+1</f>
        <v>2009</v>
      </c>
      <c r="B29" s="245" t="n">
        <f aca="false">RESUMO!B29*(1+$D$51)</f>
        <v>2812.21265208419</v>
      </c>
      <c r="C29" s="140" t="n">
        <f aca="false">RESUMO!C29</f>
        <v>1899.99348588815</v>
      </c>
      <c r="D29" s="245" t="n">
        <f aca="false">B29-C29</f>
        <v>912.219166196041</v>
      </c>
      <c r="E29" s="246" t="n">
        <f aca="false">RESUMO!E29*(1+$G$51)</f>
        <v>3225.9256487691</v>
      </c>
      <c r="F29" s="245" t="n">
        <f aca="false">RESUMO!F29</f>
        <v>2044.37260041398</v>
      </c>
      <c r="G29" s="246" t="n">
        <f aca="false">E29-F29</f>
        <v>1181.55304835511</v>
      </c>
      <c r="H29" s="68" t="n">
        <f aca="false">RESUMO!H29*(1+$J$51)</f>
        <v>2009.88892030885</v>
      </c>
      <c r="I29" s="140" t="n">
        <f aca="false">RESUMO!I29</f>
        <v>1163.38905471843</v>
      </c>
      <c r="J29" s="69" t="n">
        <f aca="false">H29-I29</f>
        <v>846.499865590419</v>
      </c>
      <c r="K29" s="184"/>
    </row>
    <row r="30" customFormat="false" ht="12.75" hidden="false" customHeight="false" outlineLevel="0" collapsed="false">
      <c r="A30" s="108" t="n">
        <f aca="false">A29+1</f>
        <v>2010</v>
      </c>
      <c r="B30" s="245" t="n">
        <f aca="false">RESUMO!B30*(1+$D$51)</f>
        <v>3070.41230526118</v>
      </c>
      <c r="C30" s="140" t="n">
        <f aca="false">RESUMO!C30</f>
        <v>2026.82316636201</v>
      </c>
      <c r="D30" s="245" t="n">
        <f aca="false">B30-C30</f>
        <v>1043.58913889917</v>
      </c>
      <c r="E30" s="246" t="n">
        <f aca="false">RESUMO!E30*(1+$G$51)</f>
        <v>3522.10982355745</v>
      </c>
      <c r="F30" s="245" t="n">
        <f aca="false">RESUMO!F30</f>
        <v>2175.25255860211</v>
      </c>
      <c r="G30" s="246" t="n">
        <f aca="false">E30-F30</f>
        <v>1346.85726495534</v>
      </c>
      <c r="H30" s="68" t="n">
        <f aca="false">RESUMO!H30*(1+$J$51)</f>
        <v>2180.40046069735</v>
      </c>
      <c r="I30" s="140" t="n">
        <f aca="false">RESUMO!I30</f>
        <v>1223.82420654206</v>
      </c>
      <c r="J30" s="69" t="n">
        <f aca="false">H30-I30</f>
        <v>956.576254155284</v>
      </c>
      <c r="K30" s="184"/>
    </row>
    <row r="31" customFormat="false" ht="12.75" hidden="false" customHeight="false" outlineLevel="0" collapsed="false">
      <c r="A31" s="108" t="n">
        <f aca="false">A30+1</f>
        <v>2011</v>
      </c>
      <c r="B31" s="245" t="n">
        <f aca="false">RESUMO!B31*(1+$D$51)</f>
        <v>3336.37291088671</v>
      </c>
      <c r="C31" s="140" t="n">
        <f aca="false">RESUMO!C31</f>
        <v>2157.46674842057</v>
      </c>
      <c r="D31" s="245" t="n">
        <f aca="false">B31-C31</f>
        <v>1178.90616246614</v>
      </c>
      <c r="E31" s="246" t="n">
        <f aca="false">RESUMO!E31*(1+$G$51)</f>
        <v>3827.19668767269</v>
      </c>
      <c r="F31" s="245" t="n">
        <f aca="false">RESUMO!F31</f>
        <v>2310.06846838992</v>
      </c>
      <c r="G31" s="246" t="n">
        <f aca="false">E31-F31</f>
        <v>1517.12821928278</v>
      </c>
      <c r="H31" s="68" t="n">
        <f aca="false">RESUMO!H31*(1+$J$51)</f>
        <v>2356.03722856234</v>
      </c>
      <c r="I31" s="140" t="n">
        <f aca="false">RESUMO!I31</f>
        <v>1286.0774575148</v>
      </c>
      <c r="J31" s="69" t="n">
        <f aca="false">H31-I31</f>
        <v>1069.95977104753</v>
      </c>
      <c r="K31" s="184"/>
    </row>
    <row r="32" customFormat="false" ht="12.75" hidden="false" customHeight="false" outlineLevel="0" collapsed="false">
      <c r="A32" s="108" t="n">
        <f aca="false">A31+1</f>
        <v>2012</v>
      </c>
      <c r="B32" s="245" t="n">
        <f aca="false">RESUMO!B32*(1+$D$51)</f>
        <v>3339.02823784625</v>
      </c>
      <c r="C32" s="140" t="n">
        <f aca="false">RESUMO!C32</f>
        <v>2288.26580423628</v>
      </c>
      <c r="D32" s="245" t="n">
        <f aca="false">B32-C32</f>
        <v>1050.76243360997</v>
      </c>
      <c r="E32" s="246" t="n">
        <f aca="false">RESUMO!E32*(1+$G$51)</f>
        <v>3830.24264770644</v>
      </c>
      <c r="F32" s="245" t="n">
        <f aca="false">RESUMO!F32</f>
        <v>2465.84225727992</v>
      </c>
      <c r="G32" s="246" t="n">
        <f aca="false">E32-F32</f>
        <v>1364.40039042652</v>
      </c>
      <c r="H32" s="68" t="n">
        <f aca="false">RESUMO!H32*(1+$J$51)</f>
        <v>2536.94038483008</v>
      </c>
      <c r="I32" s="140" t="n">
        <f aca="false">RESUMO!I32</f>
        <v>1410.4767652798</v>
      </c>
      <c r="J32" s="69" t="n">
        <f aca="false">H32-I32</f>
        <v>1126.46361955028</v>
      </c>
      <c r="K32" s="184"/>
    </row>
    <row r="33" customFormat="false" ht="12.75" hidden="false" customHeight="false" outlineLevel="0" collapsed="false">
      <c r="A33" s="108" t="n">
        <f aca="false">A32+1</f>
        <v>2013</v>
      </c>
      <c r="B33" s="245" t="n">
        <f aca="false">RESUMO!B33*(1+$D$51)</f>
        <v>3339.02823795684</v>
      </c>
      <c r="C33" s="140" t="n">
        <f aca="false">RESUMO!C33</f>
        <v>2182.22002059655</v>
      </c>
      <c r="D33" s="245" t="n">
        <f aca="false">B33-C33</f>
        <v>1156.8082173603</v>
      </c>
      <c r="E33" s="246" t="n">
        <f aca="false">RESUMO!E33*(1+$G$51)</f>
        <v>3830.2426478333</v>
      </c>
      <c r="F33" s="245" t="n">
        <f aca="false">RESUMO!F33</f>
        <v>2340.84684616689</v>
      </c>
      <c r="G33" s="246" t="n">
        <f aca="false">E33-F33</f>
        <v>1489.3958016664</v>
      </c>
      <c r="H33" s="68" t="n">
        <f aca="false">RESUMO!H33*(1+$J$51)</f>
        <v>2536.94038483008</v>
      </c>
      <c r="I33" s="140" t="n">
        <f aca="false">RESUMO!I33</f>
        <v>1300.73154000159</v>
      </c>
      <c r="J33" s="69" t="n">
        <f aca="false">H33-I33</f>
        <v>1236.20884482849</v>
      </c>
      <c r="K33" s="184"/>
    </row>
    <row r="34" customFormat="false" ht="12.75" hidden="false" customHeight="false" outlineLevel="0" collapsed="false">
      <c r="A34" s="108" t="n">
        <f aca="false">A33+1</f>
        <v>2014</v>
      </c>
      <c r="B34" s="245" t="n">
        <f aca="false">RESUMO!B34*(1+$D$51)</f>
        <v>3339.02823807075</v>
      </c>
      <c r="C34" s="140" t="n">
        <f aca="false">RESUMO!C34</f>
        <v>2194.53436915569</v>
      </c>
      <c r="D34" s="245" t="n">
        <f aca="false">B34-C34</f>
        <v>1144.49386891507</v>
      </c>
      <c r="E34" s="246" t="n">
        <f aca="false">RESUMO!E34*(1+$G$51)</f>
        <v>3830.24264796397</v>
      </c>
      <c r="F34" s="245" t="n">
        <f aca="false">RESUMO!F34</f>
        <v>2356.30336792594</v>
      </c>
      <c r="G34" s="246" t="n">
        <f aca="false">E34-F34</f>
        <v>1473.93928003803</v>
      </c>
      <c r="H34" s="68" t="n">
        <f aca="false">RESUMO!H34*(1+$J$51)</f>
        <v>2536.94038483008</v>
      </c>
      <c r="I34" s="140" t="n">
        <f aca="false">RESUMO!I34</f>
        <v>1308.10114853242</v>
      </c>
      <c r="J34" s="69" t="n">
        <f aca="false">H34-I34</f>
        <v>1228.83923629766</v>
      </c>
      <c r="K34" s="184"/>
    </row>
    <row r="35" customFormat="false" ht="12.75" hidden="false" customHeight="false" outlineLevel="0" collapsed="false">
      <c r="A35" s="108" t="n">
        <f aca="false">A34+1</f>
        <v>2015</v>
      </c>
      <c r="B35" s="245" t="n">
        <f aca="false">RESUMO!B35*(1+$D$51)</f>
        <v>3339.02823818808</v>
      </c>
      <c r="C35" s="140" t="n">
        <f aca="false">RESUMO!C35</f>
        <v>2207.21938490501</v>
      </c>
      <c r="D35" s="245" t="n">
        <f aca="false">B35-C35</f>
        <v>1131.80885328307</v>
      </c>
      <c r="E35" s="246" t="n">
        <f aca="false">RESUMO!E35*(1+$G$51)</f>
        <v>3830.24264809856</v>
      </c>
      <c r="F35" s="245" t="n">
        <f aca="false">RESUMO!F35</f>
        <v>2372.2250888424</v>
      </c>
      <c r="G35" s="246" t="n">
        <f aca="false">E35-F35</f>
        <v>1458.01755925615</v>
      </c>
      <c r="H35" s="68" t="n">
        <f aca="false">RESUMO!H35*(1+$J$51)</f>
        <v>2536.94038483008</v>
      </c>
      <c r="I35" s="140" t="n">
        <f aca="false">RESUMO!I35</f>
        <v>1315.69281418314</v>
      </c>
      <c r="J35" s="69" t="n">
        <f aca="false">H35-I35</f>
        <v>1221.24757064694</v>
      </c>
      <c r="K35" s="184"/>
    </row>
    <row r="36" customFormat="false" ht="12.75" hidden="false" customHeight="false" outlineLevel="0" collapsed="false">
      <c r="A36" s="108" t="n">
        <f aca="false">A35+1</f>
        <v>2016</v>
      </c>
      <c r="B36" s="245" t="n">
        <f aca="false">RESUMO!B36*(1+$D$51)</f>
        <v>3339.02823830893</v>
      </c>
      <c r="C36" s="140" t="n">
        <f aca="false">RESUMO!C36</f>
        <v>2220.28165631615</v>
      </c>
      <c r="D36" s="245" t="n">
        <f aca="false">B36-C36</f>
        <v>1118.74658199278</v>
      </c>
      <c r="E36" s="246" t="n">
        <f aca="false">RESUMO!E36*(1+$G$51)</f>
        <v>3830.24264823718</v>
      </c>
      <c r="F36" s="245" t="n">
        <f aca="false">RESUMO!F36</f>
        <v>2388.62050137692</v>
      </c>
      <c r="G36" s="246" t="n">
        <f aca="false">E36-F36</f>
        <v>1441.62214686026</v>
      </c>
      <c r="H36" s="68" t="n">
        <f aca="false">RESUMO!H36*(1+$J$51)</f>
        <v>2536.94038483008</v>
      </c>
      <c r="I36" s="140" t="n">
        <f aca="false">RESUMO!I36</f>
        <v>1323.5094352972</v>
      </c>
      <c r="J36" s="69" t="n">
        <f aca="false">H36-I36</f>
        <v>1213.43094953288</v>
      </c>
      <c r="K36" s="184"/>
    </row>
    <row r="37" customFormat="false" ht="12.75" hidden="false" customHeight="false" outlineLevel="0" collapsed="false">
      <c r="A37" s="108" t="n">
        <f aca="false">A36+1</f>
        <v>2017</v>
      </c>
      <c r="B37" s="245" t="n">
        <f aca="false">RESUMO!B37*(1+$D$51)</f>
        <v>3339.0282384334</v>
      </c>
      <c r="C37" s="140" t="n">
        <f aca="false">RESUMO!C37</f>
        <v>2233.73829454586</v>
      </c>
      <c r="D37" s="245" t="n">
        <f aca="false">B37-C37</f>
        <v>1105.28994388754</v>
      </c>
      <c r="E37" s="246" t="n">
        <f aca="false">RESUMO!E37*(1+$G$51)</f>
        <v>3830.24264837996</v>
      </c>
      <c r="F37" s="245" t="n">
        <f aca="false">RESUMO!F37</f>
        <v>2405.51076117861</v>
      </c>
      <c r="G37" s="246" t="n">
        <f aca="false">E37-F37</f>
        <v>1424.73188720135</v>
      </c>
      <c r="H37" s="68" t="n">
        <f aca="false">RESUMO!H37*(1+$J$51)</f>
        <v>2536.94038483008</v>
      </c>
      <c r="I37" s="140" t="n">
        <f aca="false">RESUMO!I37</f>
        <v>1331.56275985006</v>
      </c>
      <c r="J37" s="69" t="n">
        <f aca="false">H37-I37</f>
        <v>1205.37762498002</v>
      </c>
      <c r="K37" s="184"/>
    </row>
    <row r="38" customFormat="false" ht="12.75" hidden="false" customHeight="false" outlineLevel="0" collapsed="false">
      <c r="A38" s="108" t="n">
        <f aca="false">A37+1</f>
        <v>2018</v>
      </c>
      <c r="B38" s="245" t="n">
        <f aca="false">RESUMO!B38*(1+$D$51)</f>
        <v>3339.02823856161</v>
      </c>
      <c r="C38" s="140" t="n">
        <f aca="false">RESUMO!C38</f>
        <v>2247.59917819953</v>
      </c>
      <c r="D38" s="245" t="n">
        <f aca="false">B38-C38</f>
        <v>1091.42906036208</v>
      </c>
      <c r="E38" s="246" t="n">
        <f aca="false">RESUMO!E38*(1+$G$51)</f>
        <v>3830.24264852703</v>
      </c>
      <c r="F38" s="245" t="n">
        <f aca="false">RESUMO!F38</f>
        <v>2422.90840590612</v>
      </c>
      <c r="G38" s="246" t="n">
        <f aca="false">E38-F38</f>
        <v>1407.33424262091</v>
      </c>
      <c r="H38" s="68" t="n">
        <f aca="false">RESUMO!H38*(1+$J$51)</f>
        <v>2536.94038483008</v>
      </c>
      <c r="I38" s="140" t="n">
        <f aca="false">RESUMO!I38</f>
        <v>1339.85805107049</v>
      </c>
      <c r="J38" s="69" t="n">
        <f aca="false">H38-I38</f>
        <v>1197.0823337596</v>
      </c>
      <c r="K38" s="184"/>
    </row>
    <row r="39" customFormat="false" ht="12.75" hidden="false" customHeight="false" outlineLevel="0" collapsed="false">
      <c r="A39" s="108" t="n">
        <f aca="false">A38+1</f>
        <v>2019</v>
      </c>
      <c r="B39" s="245" t="n">
        <f aca="false">RESUMO!B39*(1+$D$51)</f>
        <v>3339.02823869366</v>
      </c>
      <c r="C39" s="140" t="n">
        <f aca="false">RESUMO!C39</f>
        <v>2261.87352744557</v>
      </c>
      <c r="D39" s="245" t="n">
        <f aca="false">B39-C39</f>
        <v>1077.15471124809</v>
      </c>
      <c r="E39" s="246" t="n">
        <f aca="false">RESUMO!E39*(1+$G$51)</f>
        <v>3830.24264867851</v>
      </c>
      <c r="F39" s="245" t="n">
        <f aca="false">RESUMO!F39</f>
        <v>2440.82514407529</v>
      </c>
      <c r="G39" s="246" t="n">
        <f aca="false">E39-F39</f>
        <v>1389.41750460322</v>
      </c>
      <c r="H39" s="68" t="n">
        <f aca="false">RESUMO!H39*(1+$J$51)</f>
        <v>2536.94038483008</v>
      </c>
      <c r="I39" s="140" t="n">
        <f aca="false">RESUMO!I39</f>
        <v>1348.40019078154</v>
      </c>
      <c r="J39" s="69" t="n">
        <f aca="false">H39-I39</f>
        <v>1188.54019404854</v>
      </c>
      <c r="K39" s="184"/>
    </row>
    <row r="40" customFormat="false" ht="12.75" hidden="false" customHeight="false" outlineLevel="0" collapsed="false">
      <c r="A40" s="108" t="n">
        <f aca="false">A39+1</f>
        <v>2020</v>
      </c>
      <c r="B40" s="245" t="n">
        <f aca="false">RESUMO!B40*(1+$D$51)</f>
        <v>3339.02823882967</v>
      </c>
      <c r="C40" s="140" t="n">
        <f aca="false">RESUMO!C40</f>
        <v>2276.57779705481</v>
      </c>
      <c r="D40" s="245" t="n">
        <f aca="false">B40-C40</f>
        <v>1062.45044177486</v>
      </c>
      <c r="E40" s="246" t="n">
        <f aca="false">RESUMO!E40*(1+$G$51)</f>
        <v>3830.24264883453</v>
      </c>
      <c r="F40" s="245" t="n">
        <f aca="false">RESUMO!F40</f>
        <v>2459.28140270853</v>
      </c>
      <c r="G40" s="246" t="n">
        <f aca="false">E40-F40</f>
        <v>1370.961246126</v>
      </c>
      <c r="H40" s="68" t="n">
        <f aca="false">RESUMO!H40*(1+$J$51)</f>
        <v>2536.94038483008</v>
      </c>
      <c r="I40" s="140" t="n">
        <f aca="false">RESUMO!I40</f>
        <v>1357.20008769619</v>
      </c>
      <c r="J40" s="69" t="n">
        <f aca="false">H40-I40</f>
        <v>1179.74029713389</v>
      </c>
      <c r="K40" s="184"/>
    </row>
    <row r="41" customFormat="false" ht="12.75" hidden="false" customHeight="false" outlineLevel="0" collapsed="false">
      <c r="A41" s="108" t="n">
        <f aca="false">A40+1</f>
        <v>2021</v>
      </c>
      <c r="B41" s="245" t="n">
        <f aca="false">RESUMO!B41*(1+$D$51)</f>
        <v>3339.02823896977</v>
      </c>
      <c r="C41" s="140" t="n">
        <f aca="false">RESUMO!C41</f>
        <v>2291.72252406961</v>
      </c>
      <c r="D41" s="245" t="n">
        <f aca="false">B41-C41</f>
        <v>1047.30571490016</v>
      </c>
      <c r="E41" s="246" t="n">
        <f aca="false">RESUMO!E41*(1+$G$51)</f>
        <v>3830.24264899524</v>
      </c>
      <c r="F41" s="245" t="n">
        <f aca="false">RESUMO!F41</f>
        <v>2478.29054860735</v>
      </c>
      <c r="G41" s="246" t="n">
        <f aca="false">E41-F41</f>
        <v>1351.95210038789</v>
      </c>
      <c r="H41" s="68" t="n">
        <f aca="false">RESUMO!H41*(1+$J$51)</f>
        <v>2536.94038483008</v>
      </c>
      <c r="I41" s="140" t="n">
        <f aca="false">RESUMO!I41</f>
        <v>1366.26338644891</v>
      </c>
      <c r="J41" s="69" t="n">
        <f aca="false">H41-I41</f>
        <v>1170.67699838117</v>
      </c>
      <c r="K41" s="184"/>
    </row>
    <row r="42" customFormat="false" ht="12.75" hidden="false" customHeight="false" outlineLevel="0" collapsed="false">
      <c r="A42" s="108" t="n">
        <f aca="false">A41+1</f>
        <v>2022</v>
      </c>
      <c r="B42" s="245" t="n">
        <f aca="false">RESUMO!B42*(1+$D$51)</f>
        <v>3339.02823911407</v>
      </c>
      <c r="C42" s="140" t="n">
        <f aca="false">RESUMO!C42</f>
        <v>2425.321533615</v>
      </c>
      <c r="D42" s="245" t="n">
        <f aca="false">B42-C42</f>
        <v>913.706705499065</v>
      </c>
      <c r="E42" s="246" t="n">
        <f aca="false">RESUMO!E42*(1+$G$51)</f>
        <v>3830.24264916077</v>
      </c>
      <c r="F42" s="245" t="n">
        <f aca="false">RESUMO!F42</f>
        <v>2637.86989325512</v>
      </c>
      <c r="G42" s="246" t="n">
        <f aca="false">E42-F42</f>
        <v>1192.37275590565</v>
      </c>
      <c r="H42" s="68" t="n">
        <f aca="false">RESUMO!H42*(1+$J$51)</f>
        <v>2536.94038483008</v>
      </c>
      <c r="I42" s="140" t="n">
        <f aca="false">RESUMO!I42</f>
        <v>1492.49743359669</v>
      </c>
      <c r="J42" s="69" t="n">
        <f aca="false">H42-I42</f>
        <v>1044.44295123339</v>
      </c>
      <c r="K42" s="184"/>
    </row>
    <row r="43" customFormat="false" ht="12.75" hidden="false" customHeight="false" outlineLevel="0" collapsed="false">
      <c r="A43" s="108" t="n">
        <f aca="false">A42+1</f>
        <v>2023</v>
      </c>
      <c r="B43" s="245" t="n">
        <f aca="false">RESUMO!B43*(1+$D$51)</f>
        <v>3339.02823926269</v>
      </c>
      <c r="C43" s="140" t="n">
        <f aca="false">RESUMO!C43</f>
        <v>2323.38930925303</v>
      </c>
      <c r="D43" s="245" t="n">
        <f aca="false">B43-C43</f>
        <v>1015.63893000966</v>
      </c>
      <c r="E43" s="246" t="n">
        <f aca="false">RESUMO!E43*(1+$G$51)</f>
        <v>3830.24264933126</v>
      </c>
      <c r="F43" s="245" t="n">
        <f aca="false">RESUMO!F43</f>
        <v>2518.03757727804</v>
      </c>
      <c r="G43" s="246" t="n">
        <f aca="false">E43-F43</f>
        <v>1312.20507205322</v>
      </c>
      <c r="H43" s="68" t="n">
        <f aca="false">RESUMO!H43*(1+$J$51)</f>
        <v>2536.94038483008</v>
      </c>
      <c r="I43" s="140" t="n">
        <f aca="false">RESUMO!I43</f>
        <v>1385.21444038053</v>
      </c>
      <c r="J43" s="69" t="n">
        <f aca="false">H43-I43</f>
        <v>1151.72594444955</v>
      </c>
      <c r="K43" s="217"/>
      <c r="L43" s="182"/>
      <c r="M43" s="182"/>
      <c r="N43" s="182"/>
      <c r="O43" s="182"/>
    </row>
    <row r="44" customFormat="false" ht="12.75" hidden="false" customHeight="false" outlineLevel="0" collapsed="false">
      <c r="A44" s="108" t="n">
        <f aca="false">A43+1</f>
        <v>2024</v>
      </c>
      <c r="B44" s="245" t="n">
        <f aca="false">RESUMO!B44*(1+$D$51)</f>
        <v>3339.02823941578</v>
      </c>
      <c r="C44" s="140" t="n">
        <f aca="false">RESUMO!C44</f>
        <v>2339.93901972282</v>
      </c>
      <c r="D44" s="245" t="n">
        <f aca="false">B44-C44</f>
        <v>999.089219692968</v>
      </c>
      <c r="E44" s="246" t="n">
        <f aca="false">RESUMO!E44*(1+$G$51)</f>
        <v>3830.24264950687</v>
      </c>
      <c r="F44" s="245" t="n">
        <f aca="false">RESUMO!F44</f>
        <v>2538.81018353281</v>
      </c>
      <c r="G44" s="246" t="n">
        <f aca="false">E44-F44</f>
        <v>1291.43246597406</v>
      </c>
      <c r="H44" s="68" t="n">
        <f aca="false">RESUMO!H44*(1+$J$51)</f>
        <v>2536.94038483008</v>
      </c>
      <c r="I44" s="140" t="n">
        <f aca="false">RESUMO!I44</f>
        <v>1395.11867245578</v>
      </c>
      <c r="J44" s="69" t="n">
        <f aca="false">H44-I44</f>
        <v>1141.8217123743</v>
      </c>
      <c r="K44" s="217"/>
      <c r="L44" s="182"/>
      <c r="M44" s="182"/>
      <c r="N44" s="182"/>
      <c r="O44" s="182"/>
    </row>
    <row r="45" customFormat="false" ht="12.75" hidden="false" customHeight="false" outlineLevel="0" collapsed="false">
      <c r="A45" s="108" t="n">
        <f aca="false">A44+1</f>
        <v>2025</v>
      </c>
      <c r="B45" s="245" t="n">
        <f aca="false">RESUMO!B45*(1+$D$51)</f>
        <v>3339.02823957346</v>
      </c>
      <c r="C45" s="140" t="n">
        <f aca="false">RESUMO!C45</f>
        <v>2356.9838337635</v>
      </c>
      <c r="D45" s="245" t="n">
        <f aca="false">B45-C45</f>
        <v>982.044405809964</v>
      </c>
      <c r="E45" s="246" t="n">
        <f aca="false">RESUMO!E45*(1+$G$51)</f>
        <v>3830.24264968774</v>
      </c>
      <c r="F45" s="245" t="n">
        <f aca="false">RESUMO!F45</f>
        <v>2560.20429487611</v>
      </c>
      <c r="G45" s="246" t="n">
        <f aca="false">E45-F45</f>
        <v>1270.03835481164</v>
      </c>
      <c r="H45" s="68" t="n">
        <f aca="false">RESUMO!H45*(1+$J$51)</f>
        <v>2536.94038483008</v>
      </c>
      <c r="I45" s="140" t="n">
        <f aca="false">RESUMO!I45</f>
        <v>1405.31887875609</v>
      </c>
      <c r="J45" s="69" t="n">
        <f aca="false">H45-I45</f>
        <v>1131.62150607399</v>
      </c>
      <c r="K45" s="217"/>
      <c r="L45" s="182"/>
      <c r="M45" s="182"/>
      <c r="N45" s="182"/>
      <c r="O45" s="182"/>
    </row>
    <row r="46" customFormat="false" ht="13.5" hidden="false" customHeight="false" outlineLevel="0" collapsed="false">
      <c r="A46" s="120" t="n">
        <f aca="false">A45+1</f>
        <v>2026</v>
      </c>
      <c r="B46" s="247" t="n">
        <f aca="false">RESUMO!B46*(1+$D$51)</f>
        <v>3339.02823973587</v>
      </c>
      <c r="C46" s="230" t="n">
        <f aca="false">RESUMO!C46</f>
        <v>2374.5408666339</v>
      </c>
      <c r="D46" s="247" t="n">
        <f aca="false">B46-C46</f>
        <v>964.487373101966</v>
      </c>
      <c r="E46" s="248" t="n">
        <f aca="false">RESUMO!E46*(1+$G$51)</f>
        <v>3830.24264987404</v>
      </c>
      <c r="F46" s="247" t="n">
        <f aca="false">RESUMO!F46</f>
        <v>2567.55232352912</v>
      </c>
      <c r="G46" s="248" t="n">
        <f aca="false">E46-F46</f>
        <v>1262.69032634492</v>
      </c>
      <c r="H46" s="78" t="n">
        <f aca="false">RESUMO!H46*(1+$J$51)</f>
        <v>2536.94038483008</v>
      </c>
      <c r="I46" s="230" t="n">
        <f aca="false">RESUMO!I46</f>
        <v>1415.82589154334</v>
      </c>
      <c r="J46" s="79" t="n">
        <f aca="false">H46-I46</f>
        <v>1121.11449328674</v>
      </c>
      <c r="K46" s="217"/>
      <c r="L46" s="182"/>
      <c r="M46" s="182"/>
      <c r="N46" s="182"/>
      <c r="O46" s="182"/>
    </row>
    <row r="47" customFormat="false" ht="13.5" hidden="false" customHeight="false" outlineLevel="0" collapsed="false">
      <c r="A47" s="249" t="s">
        <v>51</v>
      </c>
      <c r="B47" s="260" t="n">
        <f aca="false">RESUMO!B47*(1+$D$51)</f>
        <v>9802.53510352598</v>
      </c>
      <c r="C47" s="261" t="n">
        <f aca="false">RESUMO!C47</f>
        <v>9799.85066407172</v>
      </c>
      <c r="D47" s="260" t="n">
        <f aca="false">B47-C47</f>
        <v>2.68443945425497</v>
      </c>
      <c r="E47" s="262" t="n">
        <f aca="false">RESUMO!E47*(1+$G$51)</f>
        <v>11244.6152996246</v>
      </c>
      <c r="F47" s="260" t="n">
        <f aca="false">RESUMO!F47</f>
        <v>11226.7348791865</v>
      </c>
      <c r="G47" s="262" t="n">
        <f aca="false">E47-F47</f>
        <v>17.8804204381377</v>
      </c>
      <c r="H47" s="263" t="n">
        <f aca="false">RESUMO!H47*(1+$J$51)</f>
        <v>7308.67914150347</v>
      </c>
      <c r="I47" s="261" t="n">
        <f aca="false">RESUMO!I47</f>
        <v>7324.20188671073</v>
      </c>
      <c r="J47" s="264" t="n">
        <f aca="false">H47-I47</f>
        <v>-15.5227452072641</v>
      </c>
      <c r="K47" s="182"/>
      <c r="L47" s="182"/>
      <c r="M47" s="182"/>
      <c r="N47" s="182"/>
      <c r="O47" s="182"/>
    </row>
    <row r="48" customFormat="false" ht="12.75" hidden="false" customHeight="false" outlineLevel="0" collapsed="false">
      <c r="A48" s="223" t="s">
        <v>99</v>
      </c>
      <c r="B48" s="224"/>
      <c r="C48" s="224"/>
      <c r="D48" s="253" t="n">
        <f aca="false">IRR(D16:D46,0.12)</f>
        <v>0.12008650265818</v>
      </c>
      <c r="E48" s="226" t="s">
        <v>100</v>
      </c>
      <c r="F48" s="30"/>
      <c r="G48" s="253" t="n">
        <f aca="false">IRR(G16:G46,0.12)</f>
        <v>0.120452960508503</v>
      </c>
      <c r="H48" s="226" t="s">
        <v>101</v>
      </c>
      <c r="I48" s="30"/>
      <c r="J48" s="254" t="n">
        <f aca="false">IRR(J16:J46,0.12)</f>
        <v>0.119519995641827</v>
      </c>
    </row>
    <row r="49" customFormat="false" ht="13.5" hidden="false" customHeight="false" outlineLevel="0" collapsed="false">
      <c r="A49" s="229" t="s">
        <v>102</v>
      </c>
      <c r="B49" s="230"/>
      <c r="C49" s="230"/>
      <c r="D49" s="255" t="n">
        <f aca="false">B47/C47</f>
        <v>1.00027392656748</v>
      </c>
      <c r="E49" s="232" t="s">
        <v>103</v>
      </c>
      <c r="F49" s="25"/>
      <c r="G49" s="255" t="n">
        <f aca="false">E47/F47</f>
        <v>1.0015926643526</v>
      </c>
      <c r="H49" s="232" t="s">
        <v>104</v>
      </c>
      <c r="I49" s="25"/>
      <c r="J49" s="256" t="n">
        <f aca="false">H47/I47</f>
        <v>0.997880622974712</v>
      </c>
    </row>
    <row r="50" customFormat="false" ht="13.5" hidden="false" customHeight="false" outlineLevel="0" collapsed="false">
      <c r="A50" s="2"/>
      <c r="B50" s="2"/>
      <c r="C50" s="2"/>
      <c r="D50" s="186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57" t="s">
        <v>107</v>
      </c>
      <c r="C51" s="2"/>
      <c r="D51" s="258" t="n">
        <v>-0.526745663637207</v>
      </c>
      <c r="E51" s="257" t="s">
        <v>107</v>
      </c>
      <c r="F51" s="2"/>
      <c r="G51" s="258" t="n">
        <v>-0.457123805721992</v>
      </c>
      <c r="H51" s="257" t="s">
        <v>107</v>
      </c>
      <c r="I51" s="2"/>
      <c r="J51" s="258" t="n">
        <v>-0.734177809329023</v>
      </c>
    </row>
    <row r="54" customFormat="false" ht="12.75" hidden="false" customHeight="false" outlineLevel="0" collapsed="false">
      <c r="D54" s="107"/>
    </row>
    <row r="56" customFormat="false" ht="12.75" hidden="false" customHeight="false" outlineLevel="0" collapsed="false">
      <c r="G56" s="265"/>
    </row>
  </sheetData>
  <sheetProtection sheet="true" password="cf50" objects="true" scenarios="true"/>
  <mergeCells count="5">
    <mergeCell ref="B11:D11"/>
    <mergeCell ref="E11:G11"/>
    <mergeCell ref="H11:J11"/>
    <mergeCell ref="B12:D12"/>
    <mergeCell ref="H12:J12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os Projet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3T23:11:44Z</dcterms:created>
  <dc:creator>PMSS</dc:creator>
  <dc:description/>
  <dc:language>en-US</dc:language>
  <cp:lastModifiedBy>cgmgi</cp:lastModifiedBy>
  <cp:lastPrinted>1998-12-01T12:19:12Z</cp:lastPrinted>
  <cp:revision>0</cp:revision>
  <dc:subject/>
  <dc:title>agua</dc:title>
</cp:coreProperties>
</file>