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ISTA DE PLANILHAS" sheetId="1" state="visible" r:id="rId2"/>
    <sheet name="USUINCRE" sheetId="2" state="visible" r:id="rId3"/>
    <sheet name="INVINI" sheetId="3" state="visible" r:id="rId4"/>
    <sheet name="INVCOMPL" sheetId="4" state="visible" r:id="rId5"/>
    <sheet name="OPMANUT" sheetId="5" state="visible" r:id="rId6"/>
    <sheet name="REPOS" sheetId="6" state="visible" r:id="rId7"/>
    <sheet name="fc-dap" sheetId="7" state="visible" r:id="rId8"/>
    <sheet name="TABECON" sheetId="8" state="visible" r:id="rId9"/>
  </sheets>
  <externalReferences>
    <externalReference r:id="rId10"/>
    <externalReference r:id="rId11"/>
  </externalReferences>
  <definedNames>
    <definedName function="false" hidden="false" localSheetId="6" name="_xlnm.Print_Titles" vbProcedure="false">'fc-dap'!$1:$4</definedName>
    <definedName function="false" hidden="false" localSheetId="3" name="_xlnm.Print_Area" vbProcedure="false">INVCOMPL!$A$1:$I$165</definedName>
    <definedName function="false" hidden="false" localSheetId="2" name="_xlnm.Print_Area" vbProcedure="false">INVINI!$A$1:$I$40</definedName>
    <definedName function="false" hidden="false" localSheetId="0" name="_xlnm.Print_Area" vbProcedure="false">'LISTA DE PLANILHAS'!$1:$65536</definedName>
    <definedName function="false" hidden="false" localSheetId="4" name="_xlnm.Print_Area" vbProcedure="false">OPMANUT!$A$1:$L$174</definedName>
    <definedName function="false" hidden="false" localSheetId="5" name="_xlnm.Print_Area" vbProcedure="false">REPOS!$A$1:$I$83</definedName>
    <definedName function="false" hidden="false" localSheetId="7" name="_xlnm.Print_Area" vbProcedure="false">TABECON!$A$1:$M$87</definedName>
    <definedName function="false" hidden="false" localSheetId="1" name="_xlnm.Print_Area" vbProcedure="false">USUINCRE!$A$1:$F$81</definedName>
    <definedName function="false" hidden="false" localSheetId="1" name="_xlnm.Print_Titles" vbProcedure="false">USUINCRE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65">
  <si>
    <t xml:space="preserve">COMPANHIA:</t>
  </si>
  <si>
    <t xml:space="preserve">LOCALIDADE: </t>
  </si>
  <si>
    <t xml:space="preserve">SUBPROJETO:</t>
  </si>
  <si>
    <t xml:space="preserve">LISTA DE PLANILHAS DA AVALIAÇÃO ECONÔMICA A PREÇOS SOMBRA</t>
  </si>
  <si>
    <t xml:space="preserve">PLANILHA DAP-1</t>
  </si>
  <si>
    <t xml:space="preserve">POPULAÇÃO BENEFICIADA - NOVOS USUÁRIOS</t>
  </si>
  <si>
    <t xml:space="preserve">PLANILHA DAP-1a</t>
  </si>
  <si>
    <t xml:space="preserve">POPULAÇÃO EXISTENTE - USUÁRIOS ATUAIS</t>
  </si>
  <si>
    <t xml:space="preserve">PLANILHA DAP-2</t>
  </si>
  <si>
    <t xml:space="preserve">INVESTIMENTOS INICIAIS - CUSTOS ECONÔMICOS</t>
  </si>
  <si>
    <t xml:space="preserve">PLANILHA DAP-2a</t>
  </si>
  <si>
    <t xml:space="preserve">INVESTIMENTOS INICIAIS - CUSTOS FINANCEIROS</t>
  </si>
  <si>
    <t xml:space="preserve">PLANILHA DAP-3</t>
  </si>
  <si>
    <t xml:space="preserve">INVESTIMENTOS COMPLEMENTARES - CUSTOS ECONÔMICOS</t>
  </si>
  <si>
    <t xml:space="preserve">PLANILHA DAP-3a</t>
  </si>
  <si>
    <t xml:space="preserve">INVESTIMENTOS COMPLEMENTARES - CUSTOS FINANCEIROS</t>
  </si>
  <si>
    <t xml:space="preserve">PLANILHA DAP-3b</t>
  </si>
  <si>
    <t xml:space="preserve">INVESTIMENTOS COMPLEMENTARES - CUSTOS FINANCEIROS - SITUAÇÃO COM PROJETO</t>
  </si>
  <si>
    <t xml:space="preserve">PLANILHA DAP-3c</t>
  </si>
  <si>
    <t xml:space="preserve">INVESTIMENTOS COMPLEMENTARES - CUSTOS FINANCEIROS - SITUAÇÃO SEM PROJETO</t>
  </si>
  <si>
    <t xml:space="preserve">PLANILHA DAP-4</t>
  </si>
  <si>
    <t xml:space="preserve">CUSTOS DE OPERAÇÃO E MANUTENÇÃO - CUSTOS ECONÔMICOS</t>
  </si>
  <si>
    <t xml:space="preserve">PLANILHA DAP-4a</t>
  </si>
  <si>
    <t xml:space="preserve">CUSTOS DE OPERAÇÃO E MANUTENÇÃO - CUSTOS FINANCEIROS</t>
  </si>
  <si>
    <t xml:space="preserve">PLANILHA DAP-4b</t>
  </si>
  <si>
    <t xml:space="preserve">CUSTOS DE OPERAÇÃO E MANUTENÇÃO - CUSTOS FINANCEIROS - SITUAÇÃO COM PROJETO</t>
  </si>
  <si>
    <t xml:space="preserve">PLANILHA DAP-4c</t>
  </si>
  <si>
    <t xml:space="preserve">CUSTOS DE OPERAÇÃO E MANUTENÇÃO - CUSTOS FINANCEIROS - SITUAÇÃO SEM PROJETO</t>
  </si>
  <si>
    <t xml:space="preserve">PLANILHA DAP-5</t>
  </si>
  <si>
    <t xml:space="preserve">INVESTIMENTOS ADICIONAIS E DE REPOSIÇÃO - CUSTOS ECONÔMICOS</t>
  </si>
  <si>
    <t xml:space="preserve">PLANILHA DAP-5a</t>
  </si>
  <si>
    <t xml:space="preserve">INVESTIMENTOS ADICIONAIS E DE REPOSIÇÃO - CUSTOS FINANCEIROS</t>
  </si>
  <si>
    <t xml:space="preserve">PLANILHA DAP-6</t>
  </si>
  <si>
    <t xml:space="preserve">FATORES DE CONVERSÃO</t>
  </si>
  <si>
    <t xml:space="preserve">PLANILHA DAP-7</t>
  </si>
  <si>
    <t xml:space="preserve">DISPOSIÇÃO A PAGAR (DAP) E CRONOGRAMA DE INVESTIMENTOS/BENEFÍCIOS</t>
  </si>
  <si>
    <t xml:space="preserve">PLANILHA DAP-8</t>
  </si>
  <si>
    <t xml:space="preserve">DOMICÍLIOS BENEFICIADOS</t>
  </si>
  <si>
    <t xml:space="preserve">PLANILHA DAP-9</t>
  </si>
  <si>
    <t xml:space="preserve">RESUMO DE CUSTOS E BENEFÍCIOS</t>
  </si>
  <si>
    <t xml:space="preserve">AVALIAÇÃO ECONÔMICA A PREÇOS SOMBRA</t>
  </si>
  <si>
    <t xml:space="preserve">PLANILHA DAP-1:</t>
  </si>
  <si>
    <t xml:space="preserve">NOVOS USUÁRIOS</t>
  </si>
  <si>
    <t xml:space="preserve">Ano</t>
  </si>
  <si>
    <t xml:space="preserve">Incremento de Pop. Atendida</t>
  </si>
  <si>
    <t xml:space="preserve">SITUAÇÃO</t>
  </si>
  <si>
    <t xml:space="preserve">COM Projeto</t>
  </si>
  <si>
    <t xml:space="preserve">SEM Projeto</t>
  </si>
  <si>
    <t xml:space="preserve">INCREMENTAL</t>
  </si>
  <si>
    <t xml:space="preserve">Embora as ligações de crecimento vegetativo continuem a ser incorporadas ao sistema até o útimo ano da análise, a população</t>
  </si>
  <si>
    <t xml:space="preserve">ficou fixa a partir dos anos 1.999 e 2.012, apenas para efeito de faturamento, devido à ocorrênica  de volumes racionados. </t>
  </si>
  <si>
    <t xml:space="preserve">PLANILHA DAP-1a:</t>
  </si>
  <si>
    <t xml:space="preserve">USUÁRIOS EXISTENTES</t>
  </si>
  <si>
    <t xml:space="preserve">Racionamento</t>
  </si>
  <si>
    <t xml:space="preserve">Eliminação de</t>
  </si>
  <si>
    <t xml:space="preserve">Melhoria da</t>
  </si>
  <si>
    <t xml:space="preserve">Eliminação</t>
  </si>
  <si>
    <t xml:space="preserve">Redução</t>
  </si>
  <si>
    <t xml:space="preserve">Intermitência</t>
  </si>
  <si>
    <t xml:space="preserve">Qualidade Água</t>
  </si>
  <si>
    <t xml:space="preserve">PLANILHA DAP-2:</t>
  </si>
  <si>
    <t xml:space="preserve">INVESTIMENTOS INICIAIS* - CUSTOS ECONÔMICOS</t>
  </si>
  <si>
    <t xml:space="preserve">Investimentos Iniciais - Custos Econômicos (R$mil)</t>
  </si>
  <si>
    <t xml:space="preserve">Mão de Obra</t>
  </si>
  <si>
    <t xml:space="preserve">Materiais</t>
  </si>
  <si>
    <t xml:space="preserve">Equipamentos</t>
  </si>
  <si>
    <t xml:space="preserve">Custos de</t>
  </si>
  <si>
    <t xml:space="preserve">Custo</t>
  </si>
  <si>
    <t xml:space="preserve">Não Qualificada</t>
  </si>
  <si>
    <t xml:space="preserve">Qualificada</t>
  </si>
  <si>
    <t xml:space="preserve">Nacionais</t>
  </si>
  <si>
    <t xml:space="preserve">Estrangeiros</t>
  </si>
  <si>
    <t xml:space="preserve">Transporte</t>
  </si>
  <si>
    <t xml:space="preserve">Econômico</t>
  </si>
  <si>
    <t xml:space="preserve">FATOR CONV.</t>
  </si>
  <si>
    <t xml:space="preserve">Total</t>
  </si>
  <si>
    <t xml:space="preserve">*Situação apresentada somente COM Projeto.</t>
  </si>
  <si>
    <t xml:space="preserve">PLANILHA DAP-2a:</t>
  </si>
  <si>
    <t xml:space="preserve">INVESTIMENTOS INICIAIS* - CUSTOS FINANCEIROS</t>
  </si>
  <si>
    <t xml:space="preserve">Investimentos Iniciais - Custos Financeiros (R$mil)</t>
  </si>
  <si>
    <t xml:space="preserve">Financeiro</t>
  </si>
  <si>
    <t xml:space="preserve">PLANILHA DAP-3:</t>
  </si>
  <si>
    <t xml:space="preserve">Investimentos Complementares - Custos Econômicos (R$mil) - SITUAÇÃO INCREMENTAL</t>
  </si>
  <si>
    <t xml:space="preserve">Complementares</t>
  </si>
  <si>
    <t xml:space="preserve">Totais</t>
  </si>
  <si>
    <t xml:space="preserve">PLANILHA DAP-3a:</t>
  </si>
  <si>
    <t xml:space="preserve">Investimentos Complementares - Custos Financeiros (R$mil) - SITUAÇÃO INCREMENTAL</t>
  </si>
  <si>
    <t xml:space="preserve">PLANILHA DAP-3b:</t>
  </si>
  <si>
    <t xml:space="preserve">Investimentos Complementares - Custos Financeiros (R$mil) - SITUAÇÃO COM PROJETO</t>
  </si>
  <si>
    <t xml:space="preserve">PLANILHA DAP-3c:</t>
  </si>
  <si>
    <t xml:space="preserve">Investimentos Complementares - Custos Financeiros (R$mil) - SITUAÇÃO SEM PROJETO</t>
  </si>
  <si>
    <t xml:space="preserve">PLANILHA DAP-4:</t>
  </si>
  <si>
    <t xml:space="preserve">Custos de Operação e Manutenção - Custos Econômicos (R$mil) - SITUAÇÃO INCREMENTAL</t>
  </si>
  <si>
    <t xml:space="preserve">Custo de Pessoal</t>
  </si>
  <si>
    <t xml:space="preserve">Produtos</t>
  </si>
  <si>
    <t xml:space="preserve">Serviços de Terceiros*</t>
  </si>
  <si>
    <t xml:space="preserve">Químicos</t>
  </si>
  <si>
    <t xml:space="preserve">Energia</t>
  </si>
  <si>
    <t xml:space="preserve">Outros</t>
  </si>
  <si>
    <t xml:space="preserve">Nível Médio</t>
  </si>
  <si>
    <t xml:space="preserve">Nível Superior</t>
  </si>
  <si>
    <t xml:space="preserve">Custos</t>
  </si>
  <si>
    <t xml:space="preserve">*em % dos custos de pessoal.</t>
  </si>
  <si>
    <t xml:space="preserve">PLANILHA DAP-4a:</t>
  </si>
  <si>
    <t xml:space="preserve">Custos de Operação e Manutenção - Custos Financeiros (R$mil) - SITUAÇÃO INCREMENTAL</t>
  </si>
  <si>
    <t xml:space="preserve">Custos**</t>
  </si>
  <si>
    <t xml:space="preserve">**em % dos custos diretos</t>
  </si>
  <si>
    <t xml:space="preserve">PLANILHA DAP-4b:</t>
  </si>
  <si>
    <t xml:space="preserve">Custos de Operação e Manutenção - Custos Financeiros (R$mil) - SITUAÇÃO COM PROJETO</t>
  </si>
  <si>
    <t xml:space="preserve">*% dos custos de pessoal:</t>
  </si>
  <si>
    <t xml:space="preserve">**% dos custos diretos</t>
  </si>
  <si>
    <t xml:space="preserve">PLANILHA DAP-4c:</t>
  </si>
  <si>
    <t xml:space="preserve">Custos de Operação e Manutenção - Custos Financeiros (R$mil) - SITUAÇÃO SEM PROJETO</t>
  </si>
  <si>
    <t xml:space="preserve">PLANILHA DAP-5:</t>
  </si>
  <si>
    <t xml:space="preserve">INVESTIMENTOS ADICIONAIS E DE REPOSIÇÃO* - CUSTOS ECONÔMICOS</t>
  </si>
  <si>
    <t xml:space="preserve">Investimentos Adicionais e de Reposição - Custos Econômicos (R$mil)</t>
  </si>
  <si>
    <t xml:space="preserve">PLANILHA DAP-5a:</t>
  </si>
  <si>
    <t xml:space="preserve">INVESTIMENTOS ADICIONAIS E DE REPOSIÇÃO* - CUSTOS FINANCEIROS</t>
  </si>
  <si>
    <t xml:space="preserve">Investimentos Adicionais e de Reposição - Custos Financeiros (R$mil)</t>
  </si>
  <si>
    <t xml:space="preserve">PLANILHA DAP-6:</t>
  </si>
  <si>
    <t xml:space="preserve">Investimentos iniciais, complementares e de reposição</t>
  </si>
  <si>
    <t xml:space="preserve">Fatores de Conversão</t>
  </si>
  <si>
    <t xml:space="preserve">Para Investimentos Iniciais, Complementares e de Reposição</t>
  </si>
  <si>
    <t xml:space="preserve">Padrão</t>
  </si>
  <si>
    <t xml:space="preserve">Fonte: BIRD/Harvard University.</t>
  </si>
  <si>
    <t xml:space="preserve">Custos de operação e manutenção</t>
  </si>
  <si>
    <t xml:space="preserve">Para custos de Operação e Manutenção</t>
  </si>
  <si>
    <t xml:space="preserve">Produtos Químicos</t>
  </si>
  <si>
    <t xml:space="preserve">PLANILHA DAP-7:</t>
  </si>
  <si>
    <t xml:space="preserve">Disposição à Pagar (R$/domic.)</t>
  </si>
  <si>
    <t xml:space="preserve">Usuários</t>
  </si>
  <si>
    <t xml:space="preserve">Novos Usuários</t>
  </si>
  <si>
    <t xml:space="preserve">Eliminação Racionamento</t>
  </si>
  <si>
    <t xml:space="preserve">Redução Racionamento</t>
  </si>
  <si>
    <t xml:space="preserve">Eliminação Intermitência</t>
  </si>
  <si>
    <t xml:space="preserve">Melhoria Qualidade Água</t>
  </si>
  <si>
    <t xml:space="preserve">Renda Média</t>
  </si>
  <si>
    <t xml:space="preserve">Cronograma de Investimentos (R$ mil)</t>
  </si>
  <si>
    <t xml:space="preserve">Cronograma de Incremento das Ligações</t>
  </si>
  <si>
    <t xml:space="preserve">Valor</t>
  </si>
  <si>
    <t xml:space="preserve">%</t>
  </si>
  <si>
    <t xml:space="preserve">Acumulado</t>
  </si>
  <si>
    <t xml:space="preserve">xxx</t>
  </si>
  <si>
    <t xml:space="preserve">PLANILHA DAP-8:</t>
  </si>
  <si>
    <t xml:space="preserve">Novos</t>
  </si>
  <si>
    <t xml:space="preserve">PLANILHA DAP-9:</t>
  </si>
  <si>
    <t xml:space="preserve">RESUMO DE CUSTOS E BENEFÍCIOS: AVALIAÇÃO ECONÔMICA A PREÇOS SOMBRA</t>
  </si>
  <si>
    <t xml:space="preserve">Benefício (R$mil)</t>
  </si>
  <si>
    <t xml:space="preserve">Custos (R$mil)</t>
  </si>
  <si>
    <t xml:space="preserve">FLUXO</t>
  </si>
  <si>
    <t xml:space="preserve">Investimento</t>
  </si>
  <si>
    <t xml:space="preserve">Operação e </t>
  </si>
  <si>
    <t xml:space="preserve">DE</t>
  </si>
  <si>
    <t xml:space="preserve">TOTAL</t>
  </si>
  <si>
    <t xml:space="preserve">Inicial</t>
  </si>
  <si>
    <t xml:space="preserve">Complementar</t>
  </si>
  <si>
    <t xml:space="preserve">Manutenção</t>
  </si>
  <si>
    <t xml:space="preserve">Reposição</t>
  </si>
  <si>
    <t xml:space="preserve">CAIXA</t>
  </si>
  <si>
    <t xml:space="preserve">VPL</t>
  </si>
  <si>
    <t xml:space="preserve">Taxa Interna de Retorno:</t>
  </si>
  <si>
    <t xml:space="preserve">Disposição à Pagar - DAP (R$/domic.)</t>
  </si>
  <si>
    <t xml:space="preserve">Relação Benefício/Custo:</t>
  </si>
  <si>
    <t xml:space="preserve">Renda</t>
  </si>
  <si>
    <t xml:space="preserve">Médi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#,##0"/>
    <numFmt numFmtId="167" formatCode="[$-409]#,##0_);[RED]\(#,##0\)"/>
    <numFmt numFmtId="168" formatCode="&quot;R$&quot;#,##0.00_);[RED]&quot;(R$&quot;#,##0.00\)"/>
    <numFmt numFmtId="169" formatCode="0.00"/>
    <numFmt numFmtId="170" formatCode="0"/>
    <numFmt numFmtId="171" formatCode="_(* #,##0.00_);_(* \(#,##0.00\);_(* \-??_);_(@_)"/>
    <numFmt numFmtId="172" formatCode="_(* #,##0_);_(* \(#,##0\);_(* \-??_);_(@_)"/>
    <numFmt numFmtId="173" formatCode="0.0"/>
    <numFmt numFmtId="174" formatCode="0.00_);[RED]\(0.00\)"/>
    <numFmt numFmtId="175" formatCode="0%"/>
    <numFmt numFmtId="176" formatCode="&quot;R$&quot;#,##0_);[RED]&quot;(R$&quot;#,##0\)"/>
    <numFmt numFmtId="177" formatCode="#,##0.0000"/>
    <numFmt numFmtId="178" formatCode="#,##0.000"/>
    <numFmt numFmtId="179" formatCode="_(* #,##0.0000_);_(* \(#,##0.0000\);_(* \-??_);_(@_)"/>
    <numFmt numFmtId="180" formatCode="#,##0.00"/>
    <numFmt numFmtId="181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-agua-s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-agua-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6"/>
      <sheetName val="PLANILHA 7"/>
      <sheetName val="PLANILHA 8"/>
      <sheetName val="PLANILHA 9"/>
    </sheetNames>
    <sheetDataSet>
      <sheetData sheetId="0"/>
      <sheetData sheetId="1">
        <row r="2">
          <cell r="A2" t="str">
            <v>COMPANHIA:</v>
          </cell>
        </row>
        <row r="2">
          <cell r="C2" t="str">
            <v>COMPANHIA DE ÁGUA E ESGOTOS DA PARAÍBA - CAGEPA</v>
          </cell>
        </row>
        <row r="3">
          <cell r="A3" t="str">
            <v>LOCALIDADE:</v>
          </cell>
        </row>
        <row r="3">
          <cell r="C3" t="str">
            <v>CAMPINA GRANDE</v>
          </cell>
        </row>
        <row r="4">
          <cell r="A4" t="str">
            <v>SUBPROJETO:</v>
          </cell>
        </row>
        <row r="4">
          <cell r="C4" t="str">
            <v>SISTEMA DE ABASTECIMENTO DE ÁGUA</v>
          </cell>
        </row>
        <row r="13">
          <cell r="G13">
            <v>4.42</v>
          </cell>
        </row>
      </sheetData>
      <sheetData sheetId="2"/>
      <sheetData sheetId="3"/>
      <sheetData sheetId="4"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-107.316219485529</v>
          </cell>
        </row>
        <row r="20">
          <cell r="I20">
            <v>-1032.90350011894</v>
          </cell>
        </row>
        <row r="21">
          <cell r="I21">
            <v>-1986.37564233939</v>
          </cell>
        </row>
        <row r="22">
          <cell r="I22">
            <v>-2968.36639300112</v>
          </cell>
        </row>
        <row r="23">
          <cell r="I23">
            <v>-3979.82637238554</v>
          </cell>
        </row>
        <row r="24">
          <cell r="I24">
            <v>-5021.70620077398</v>
          </cell>
        </row>
        <row r="25">
          <cell r="I25">
            <v>-6094.71884337751</v>
          </cell>
        </row>
        <row r="26">
          <cell r="I26">
            <v>-7200.05257554782</v>
          </cell>
        </row>
        <row r="27">
          <cell r="I27">
            <v>-8338.42036249597</v>
          </cell>
        </row>
        <row r="28">
          <cell r="I28">
            <v>-9511.01047957366</v>
          </cell>
        </row>
        <row r="29">
          <cell r="I29">
            <v>-10718.7735470623</v>
          </cell>
        </row>
        <row r="30">
          <cell r="I30">
            <v>-11962.7394036</v>
          </cell>
        </row>
        <row r="31">
          <cell r="I31">
            <v>-13244.0963245385</v>
          </cell>
        </row>
        <row r="32">
          <cell r="I32">
            <v>-14563.8741485159</v>
          </cell>
        </row>
        <row r="33">
          <cell r="I33">
            <v>-15923.1819325273</v>
          </cell>
        </row>
        <row r="34">
          <cell r="I34">
            <v>-17323.2871702811</v>
          </cell>
        </row>
        <row r="35">
          <cell r="I35">
            <v>-18765.4573554857</v>
          </cell>
        </row>
        <row r="36">
          <cell r="I36">
            <v>-20250.8015451362</v>
          </cell>
        </row>
        <row r="37">
          <cell r="I37">
            <v>-21780.7456696546</v>
          </cell>
        </row>
        <row r="38">
          <cell r="I38">
            <v>-23356.6364411062</v>
          </cell>
        </row>
        <row r="39">
          <cell r="I39">
            <v>-24979.7413531995</v>
          </cell>
        </row>
        <row r="40">
          <cell r="I40">
            <v>-26651.5655547133</v>
          </cell>
        </row>
        <row r="41">
          <cell r="I41">
            <v>-28373.5349760698</v>
          </cell>
        </row>
        <row r="42">
          <cell r="I42">
            <v>-30147.1547660476</v>
          </cell>
        </row>
        <row r="43">
          <cell r="I43">
            <v>-31974.0092917826</v>
          </cell>
        </row>
        <row r="44">
          <cell r="I44">
            <v>-33855.6829204102</v>
          </cell>
        </row>
        <row r="45">
          <cell r="I45">
            <v>-35793.7600190662</v>
          </cell>
        </row>
      </sheetData>
      <sheetData sheetId="5"/>
      <sheetData sheetId="6">
        <row r="17">
          <cell r="G17">
            <v>13.52</v>
          </cell>
        </row>
        <row r="18">
          <cell r="G18">
            <v>73.17</v>
          </cell>
        </row>
        <row r="32">
          <cell r="A32">
            <v>1996</v>
          </cell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</row>
        <row r="33">
          <cell r="A33">
            <v>1997</v>
          </cell>
          <cell r="B33">
            <v>15.256186474959</v>
          </cell>
          <cell r="C33">
            <v>36.0600771226304</v>
          </cell>
          <cell r="D33">
            <v>18.0300385613152</v>
          </cell>
          <cell r="E33">
            <v>0</v>
          </cell>
          <cell r="F33">
            <v>63.7985979861922</v>
          </cell>
          <cell r="G33">
            <v>0</v>
          </cell>
          <cell r="H33">
            <v>5.54770417271236</v>
          </cell>
        </row>
        <row r="34">
          <cell r="A34">
            <v>1998</v>
          </cell>
          <cell r="B34">
            <v>15.7141716857008</v>
          </cell>
          <cell r="C34">
            <v>37.1425876207473</v>
          </cell>
          <cell r="D34">
            <v>18.5712938103736</v>
          </cell>
          <cell r="E34">
            <v>0</v>
          </cell>
          <cell r="F34">
            <v>65.7138088674759</v>
          </cell>
          <cell r="G34">
            <v>0</v>
          </cell>
          <cell r="H34">
            <v>5.71424424934573</v>
          </cell>
        </row>
        <row r="35">
          <cell r="A35">
            <v>1999</v>
          </cell>
          <cell r="B35">
            <v>16.1864243484907</v>
          </cell>
          <cell r="C35">
            <v>38.2588211873416</v>
          </cell>
          <cell r="D35">
            <v>19.1294105936708</v>
          </cell>
          <cell r="E35">
            <v>0</v>
          </cell>
          <cell r="F35">
            <v>67.6886836391428</v>
          </cell>
          <cell r="G35">
            <v>0</v>
          </cell>
          <cell r="H35">
            <v>5.88597249036024</v>
          </cell>
        </row>
        <row r="36">
          <cell r="A36">
            <v>2000</v>
          </cell>
          <cell r="B36">
            <v>16.6700909729189</v>
          </cell>
          <cell r="C36">
            <v>39.4020332087174</v>
          </cell>
          <cell r="D36">
            <v>19.7010166043587</v>
          </cell>
          <cell r="E36">
            <v>0</v>
          </cell>
          <cell r="F36">
            <v>69.7112895231154</v>
          </cell>
          <cell r="G36">
            <v>0</v>
          </cell>
          <cell r="H36">
            <v>6.0618512628796</v>
          </cell>
        </row>
        <row r="37">
          <cell r="A37">
            <v>2001</v>
          </cell>
          <cell r="B37">
            <v>17.1723052850096</v>
          </cell>
          <cell r="C37">
            <v>40.5890852191135</v>
          </cell>
          <cell r="D37">
            <v>20.2945426095567</v>
          </cell>
          <cell r="E37">
            <v>0</v>
          </cell>
          <cell r="F37">
            <v>71.8114584645854</v>
          </cell>
          <cell r="G37">
            <v>0</v>
          </cell>
          <cell r="H37">
            <v>6.24447464909438</v>
          </cell>
        </row>
        <row r="38">
          <cell r="A38">
            <v>2002</v>
          </cell>
          <cell r="B38">
            <v>17.6859335587386</v>
          </cell>
          <cell r="C38">
            <v>41.8031156842912</v>
          </cell>
          <cell r="D38">
            <v>20.9015578421456</v>
          </cell>
          <cell r="E38">
            <v>0</v>
          </cell>
          <cell r="F38">
            <v>73.9593585183614</v>
          </cell>
          <cell r="G38">
            <v>0</v>
          </cell>
          <cell r="H38">
            <v>6.43124856681404</v>
          </cell>
        </row>
        <row r="39">
          <cell r="A39">
            <v>2003</v>
          </cell>
          <cell r="B39">
            <v>18.2166827749253</v>
          </cell>
          <cell r="C39">
            <v>43.0576138316416</v>
          </cell>
          <cell r="D39">
            <v>21.5288069158208</v>
          </cell>
          <cell r="E39">
            <v>0</v>
          </cell>
          <cell r="F39">
            <v>76.1788552405967</v>
          </cell>
          <cell r="G39">
            <v>0</v>
          </cell>
          <cell r="H39">
            <v>6.62424828179101</v>
          </cell>
        </row>
        <row r="40">
          <cell r="A40">
            <v>2004</v>
          </cell>
          <cell r="B40">
            <v>18.7645529335697</v>
          </cell>
          <cell r="C40">
            <v>44.3525796611648</v>
          </cell>
          <cell r="D40">
            <v>22.1762898305824</v>
          </cell>
          <cell r="E40">
            <v>0</v>
          </cell>
          <cell r="F40">
            <v>78.4699486312916</v>
          </cell>
          <cell r="G40">
            <v>0</v>
          </cell>
          <cell r="H40">
            <v>6.82347379402536</v>
          </cell>
        </row>
        <row r="41">
          <cell r="A41">
            <v>2005</v>
          </cell>
          <cell r="B41">
            <v>19.3252637990574</v>
          </cell>
          <cell r="C41">
            <v>45.6778962523174</v>
          </cell>
          <cell r="D41">
            <v>22.8389481261587</v>
          </cell>
          <cell r="E41">
            <v>0</v>
          </cell>
          <cell r="F41">
            <v>80.8147395233308</v>
          </cell>
          <cell r="G41">
            <v>0</v>
          </cell>
          <cell r="H41">
            <v>7.02736865420268</v>
          </cell>
        </row>
        <row r="42">
          <cell r="A42">
            <v>2006</v>
          </cell>
          <cell r="B42">
            <v>19.907375842617</v>
          </cell>
          <cell r="C42">
            <v>47.0537974461856</v>
          </cell>
          <cell r="D42">
            <v>23.5268987230928</v>
          </cell>
          <cell r="E42">
            <v>0</v>
          </cell>
          <cell r="F42">
            <v>83.2490262509437</v>
          </cell>
          <cell r="G42">
            <v>0</v>
          </cell>
          <cell r="H42">
            <v>7.23904576095163</v>
          </cell>
        </row>
        <row r="43">
          <cell r="A43">
            <v>2007</v>
          </cell>
          <cell r="B43">
            <v>20.5023285930199</v>
          </cell>
          <cell r="C43">
            <v>48.4600494016834</v>
          </cell>
          <cell r="D43">
            <v>24.2300247008417</v>
          </cell>
          <cell r="E43">
            <v>0</v>
          </cell>
          <cell r="F43">
            <v>85.7370104799013</v>
          </cell>
          <cell r="G43">
            <v>0</v>
          </cell>
          <cell r="H43">
            <v>7.45539221564359</v>
          </cell>
        </row>
        <row r="44">
          <cell r="A44">
            <v>2008</v>
          </cell>
          <cell r="B44">
            <v>21.1186825214948</v>
          </cell>
          <cell r="C44">
            <v>49.9168859598968</v>
          </cell>
          <cell r="D44">
            <v>24.9584429799484</v>
          </cell>
          <cell r="E44">
            <v>0</v>
          </cell>
          <cell r="F44">
            <v>88.3144905444328</v>
          </cell>
          <cell r="G44">
            <v>0</v>
          </cell>
          <cell r="H44">
            <v>7.6795209169072</v>
          </cell>
        </row>
        <row r="45">
          <cell r="A45">
            <v>2009</v>
          </cell>
          <cell r="B45">
            <v>21.7521573924273</v>
          </cell>
          <cell r="C45">
            <v>51.4141902002828</v>
          </cell>
          <cell r="D45">
            <v>25.7070951001414</v>
          </cell>
          <cell r="E45">
            <v>0</v>
          </cell>
          <cell r="F45">
            <v>90.9635672774234</v>
          </cell>
          <cell r="G45">
            <v>0</v>
          </cell>
          <cell r="H45">
            <v>7.90987541542812</v>
          </cell>
        </row>
        <row r="46">
          <cell r="A46">
            <v>2010</v>
          </cell>
          <cell r="B46">
            <v>22.4041799510223</v>
          </cell>
          <cell r="C46">
            <v>52.9553344296891</v>
          </cell>
          <cell r="D46">
            <v>26.4776672148445</v>
          </cell>
          <cell r="E46">
            <v>0</v>
          </cell>
          <cell r="F46">
            <v>93.6902070679115</v>
          </cell>
          <cell r="G46">
            <v>0</v>
          </cell>
          <cell r="H46">
            <v>8.14697452764448</v>
          </cell>
        </row>
        <row r="47">
          <cell r="A47">
            <v>2011</v>
          </cell>
          <cell r="B47">
            <v>23.0776036876894</v>
          </cell>
          <cell r="C47">
            <v>54.5470632618113</v>
          </cell>
          <cell r="D47">
            <v>27.2735316309056</v>
          </cell>
          <cell r="E47">
            <v>0</v>
          </cell>
          <cell r="F47">
            <v>96.5063426939738</v>
          </cell>
          <cell r="G47">
            <v>0</v>
          </cell>
          <cell r="H47">
            <v>8.39185588643251</v>
          </cell>
        </row>
        <row r="48">
          <cell r="A48">
            <v>2012</v>
          </cell>
          <cell r="B48">
            <v>23.7695751120189</v>
          </cell>
          <cell r="C48">
            <v>56.1826320829538</v>
          </cell>
          <cell r="D48">
            <v>28.0913160414769</v>
          </cell>
          <cell r="E48">
            <v>0</v>
          </cell>
          <cell r="F48">
            <v>99.4000413775336</v>
          </cell>
          <cell r="G48">
            <v>0</v>
          </cell>
          <cell r="H48">
            <v>8.64348185891597</v>
          </cell>
        </row>
        <row r="49">
          <cell r="A49">
            <v>2013</v>
          </cell>
          <cell r="B49">
            <v>24.4815209692155</v>
          </cell>
          <cell r="C49">
            <v>57.8654131999639</v>
          </cell>
          <cell r="D49">
            <v>28.932706599982</v>
          </cell>
          <cell r="E49">
            <v>0</v>
          </cell>
          <cell r="F49">
            <v>102.377269507629</v>
          </cell>
          <cell r="G49">
            <v>0</v>
          </cell>
          <cell r="H49">
            <v>8.90237126153291</v>
          </cell>
        </row>
        <row r="50">
          <cell r="A50">
            <v>2014</v>
          </cell>
          <cell r="B50">
            <v>25.2162947496892</v>
          </cell>
          <cell r="C50">
            <v>59.6021512265382</v>
          </cell>
          <cell r="D50">
            <v>29.8010756132691</v>
          </cell>
          <cell r="E50">
            <v>0</v>
          </cell>
          <cell r="F50">
            <v>105.449959862337</v>
          </cell>
          <cell r="G50">
            <v>0</v>
          </cell>
          <cell r="H50">
            <v>9.16956172715973</v>
          </cell>
        </row>
        <row r="51">
          <cell r="A51">
            <v>2015</v>
          </cell>
          <cell r="B51">
            <v>25.9738964534395</v>
          </cell>
          <cell r="C51">
            <v>61.3928461626753</v>
          </cell>
          <cell r="D51">
            <v>30.6964230813376</v>
          </cell>
          <cell r="E51">
            <v>0</v>
          </cell>
          <cell r="F51">
            <v>108.618112441656</v>
          </cell>
          <cell r="G51">
            <v>0</v>
          </cell>
          <cell r="H51">
            <v>9.44505325579619</v>
          </cell>
        </row>
        <row r="52">
          <cell r="A52">
            <v>2016</v>
          </cell>
          <cell r="B52">
            <v>26.7514725900573</v>
          </cell>
          <cell r="C52">
            <v>63.2307533946808</v>
          </cell>
          <cell r="D52">
            <v>31.6153766973404</v>
          </cell>
          <cell r="E52">
            <v>0</v>
          </cell>
          <cell r="F52">
            <v>111.869794467512</v>
          </cell>
          <cell r="G52">
            <v>0</v>
          </cell>
          <cell r="H52">
            <v>9.72780821456627</v>
          </cell>
        </row>
        <row r="53">
          <cell r="A53">
            <v>2017</v>
          </cell>
          <cell r="B53">
            <v>27.5547301403613</v>
          </cell>
          <cell r="C53">
            <v>65.129362149945</v>
          </cell>
          <cell r="D53">
            <v>32.5646810749725</v>
          </cell>
          <cell r="E53">
            <v>0</v>
          </cell>
          <cell r="F53">
            <v>115.228871496056</v>
          </cell>
          <cell r="G53">
            <v>0</v>
          </cell>
          <cell r="H53">
            <v>10.0199018692223</v>
          </cell>
        </row>
        <row r="54">
          <cell r="A54">
            <v>2018</v>
          </cell>
          <cell r="B54">
            <v>28.3822423591471</v>
          </cell>
          <cell r="C54">
            <v>67.0853001216204</v>
          </cell>
          <cell r="D54">
            <v>33.5426500608102</v>
          </cell>
          <cell r="E54">
            <v>0</v>
          </cell>
          <cell r="F54">
            <v>118.689377138251</v>
          </cell>
          <cell r="G54">
            <v>0</v>
          </cell>
          <cell r="H54">
            <v>10.3208154033262</v>
          </cell>
        </row>
        <row r="55">
          <cell r="A55">
            <v>2019</v>
          </cell>
          <cell r="B55">
            <v>29.2325825012096</v>
          </cell>
          <cell r="C55">
            <v>69.0951950028591</v>
          </cell>
          <cell r="D55">
            <v>34.5475975014295</v>
          </cell>
          <cell r="E55">
            <v>0</v>
          </cell>
          <cell r="F55">
            <v>122.245345005058</v>
          </cell>
          <cell r="G55">
            <v>0</v>
          </cell>
          <cell r="H55">
            <v>10.6300300004399</v>
          </cell>
        </row>
        <row r="56">
          <cell r="A56">
            <v>2020</v>
          </cell>
          <cell r="B56">
            <v>30.1100308021637</v>
          </cell>
          <cell r="C56">
            <v>71.1691637142052</v>
          </cell>
          <cell r="D56">
            <v>35.5845818571026</v>
          </cell>
          <cell r="E56">
            <v>0</v>
          </cell>
          <cell r="F56">
            <v>125.914674263594</v>
          </cell>
          <cell r="G56">
            <v>0</v>
          </cell>
          <cell r="H56">
            <v>10.9491021098777</v>
          </cell>
        </row>
        <row r="57">
          <cell r="A57">
            <v>2021</v>
          </cell>
          <cell r="B57">
            <v>31.0131605168039</v>
          </cell>
          <cell r="C57">
            <v>73.3038339488091</v>
          </cell>
          <cell r="D57">
            <v>36.6519169744046</v>
          </cell>
          <cell r="E57">
            <v>0</v>
          </cell>
          <cell r="F57">
            <v>129.691398524816</v>
          </cell>
          <cell r="G57">
            <v>0</v>
          </cell>
          <cell r="H57">
            <v>11.2775129152014</v>
          </cell>
        </row>
        <row r="58">
          <cell r="A58">
            <v>2022</v>
          </cell>
          <cell r="B58">
            <v>31.9433983903356</v>
          </cell>
          <cell r="C58">
            <v>75.5025780135205</v>
          </cell>
          <cell r="D58">
            <v>37.7512890067602</v>
          </cell>
          <cell r="E58">
            <v>0</v>
          </cell>
          <cell r="F58">
            <v>133.581484177767</v>
          </cell>
          <cell r="G58">
            <v>0</v>
          </cell>
          <cell r="H58">
            <v>11.6157812328493</v>
          </cell>
        </row>
        <row r="59">
          <cell r="A59">
            <v>2023</v>
          </cell>
          <cell r="B59">
            <v>32.9021711679631</v>
          </cell>
          <cell r="C59">
            <v>77.7687682151855</v>
          </cell>
          <cell r="D59">
            <v>38.8843841075928</v>
          </cell>
          <cell r="E59">
            <v>0</v>
          </cell>
          <cell r="F59">
            <v>137.590897611482</v>
          </cell>
          <cell r="G59">
            <v>0</v>
          </cell>
          <cell r="H59">
            <v>11.9644258792593</v>
          </cell>
        </row>
        <row r="60">
          <cell r="A60">
            <v>2024</v>
          </cell>
          <cell r="B60">
            <v>33.889478849687</v>
          </cell>
          <cell r="C60">
            <v>80.1024045538057</v>
          </cell>
          <cell r="D60">
            <v>40.0512022769028</v>
          </cell>
          <cell r="E60">
            <v>0</v>
          </cell>
          <cell r="F60">
            <v>141.719638825964</v>
          </cell>
          <cell r="G60">
            <v>0</v>
          </cell>
          <cell r="H60">
            <v>12.3234468544316</v>
          </cell>
        </row>
        <row r="61">
          <cell r="A61">
            <v>2025</v>
          </cell>
          <cell r="B61">
            <v>34.9053214355066</v>
          </cell>
          <cell r="C61">
            <v>82.5034870293792</v>
          </cell>
          <cell r="D61">
            <v>41.2517435146896</v>
          </cell>
          <cell r="E61">
            <v>0</v>
          </cell>
          <cell r="F61">
            <v>145.967707821209</v>
          </cell>
          <cell r="G61">
            <v>0</v>
          </cell>
          <cell r="H61">
            <v>12.692844158366</v>
          </cell>
        </row>
        <row r="62">
          <cell r="A62">
            <v>2026</v>
          </cell>
          <cell r="B62">
            <v>35.9525524158322</v>
          </cell>
          <cell r="C62">
            <v>84.9787602556033</v>
          </cell>
          <cell r="D62">
            <v>42.4893801278016</v>
          </cell>
          <cell r="E62">
            <v>0</v>
          </cell>
          <cell r="F62">
            <v>150.347037375298</v>
          </cell>
          <cell r="G62">
            <v>0</v>
          </cell>
          <cell r="H62">
            <v>13.073655423939</v>
          </cell>
        </row>
      </sheetData>
      <sheetData sheetId="7">
        <row r="23">
          <cell r="H23">
            <v>1260.1344172032</v>
          </cell>
          <cell r="I23">
            <v>251.882763264</v>
          </cell>
          <cell r="J23">
            <v>271.644259848192</v>
          </cell>
        </row>
        <row r="24">
          <cell r="H24">
            <v>1297.93774265251</v>
          </cell>
          <cell r="I24">
            <v>259.43910482943</v>
          </cell>
          <cell r="J24">
            <v>279.793435222888</v>
          </cell>
        </row>
        <row r="25">
          <cell r="H25">
            <v>1336.87591028543</v>
          </cell>
          <cell r="I25">
            <v>267.222285040938</v>
          </cell>
          <cell r="J25">
            <v>288.187245900612</v>
          </cell>
        </row>
        <row r="26">
          <cell r="H26">
            <v>1376.984273441</v>
          </cell>
          <cell r="I26">
            <v>275.239370523011</v>
          </cell>
          <cell r="J26">
            <v>296.833312918842</v>
          </cell>
        </row>
        <row r="27">
          <cell r="H27">
            <v>1418.29111479046</v>
          </cell>
          <cell r="I27">
            <v>283.49601457524</v>
          </cell>
          <cell r="J27">
            <v>305.737733107559</v>
          </cell>
        </row>
        <row r="28">
          <cell r="H28">
            <v>1460.84239367458</v>
          </cell>
          <cell r="I28">
            <v>292.00140380946</v>
          </cell>
          <cell r="J28">
            <v>314.910413815484</v>
          </cell>
        </row>
        <row r="29">
          <cell r="H29">
            <v>1504.66639276462</v>
          </cell>
          <cell r="I29">
            <v>300.761191525262</v>
          </cell>
          <cell r="J29">
            <v>324.357451872599</v>
          </cell>
        </row>
        <row r="30">
          <cell r="H30">
            <v>1549.80553606742</v>
          </cell>
          <cell r="I30">
            <v>309.783857672032</v>
          </cell>
          <cell r="J30">
            <v>334.087992523878</v>
          </cell>
        </row>
        <row r="31">
          <cell r="H31">
            <v>1596.30224758985</v>
          </cell>
          <cell r="I31">
            <v>319.077882199157</v>
          </cell>
          <cell r="J31">
            <v>344.111181014293</v>
          </cell>
        </row>
        <row r="32">
          <cell r="H32">
            <v>1644.18834533707</v>
          </cell>
          <cell r="I32">
            <v>328.649625068674</v>
          </cell>
          <cell r="J32">
            <v>354.433876277573</v>
          </cell>
        </row>
        <row r="33">
          <cell r="H33">
            <v>1693.51685931764</v>
          </cell>
          <cell r="I33">
            <v>338.509686217318</v>
          </cell>
          <cell r="J33">
            <v>365.067509869936</v>
          </cell>
        </row>
        <row r="34">
          <cell r="H34">
            <v>1744.31960753672</v>
          </cell>
          <cell r="I34">
            <v>348.664425607128</v>
          </cell>
          <cell r="J34">
            <v>376.018940725111</v>
          </cell>
        </row>
        <row r="35">
          <cell r="H35">
            <v>1796.64962000289</v>
          </cell>
          <cell r="I35">
            <v>359.124443174835</v>
          </cell>
          <cell r="J35">
            <v>387.299600399314</v>
          </cell>
        </row>
        <row r="36">
          <cell r="H36">
            <v>1850.54932072302</v>
          </cell>
          <cell r="I36">
            <v>369.898218869827</v>
          </cell>
          <cell r="J36">
            <v>398.918634137518</v>
          </cell>
        </row>
        <row r="37">
          <cell r="H37">
            <v>1906.06466903786</v>
          </cell>
          <cell r="I37">
            <v>380.994939303938</v>
          </cell>
          <cell r="J37">
            <v>410.885949288445</v>
          </cell>
        </row>
        <row r="38">
          <cell r="H38">
            <v>1963.248694956</v>
          </cell>
          <cell r="I38">
            <v>392.425204413901</v>
          </cell>
          <cell r="J38">
            <v>423.212977408309</v>
          </cell>
        </row>
        <row r="39">
          <cell r="H39">
            <v>2022.1473578182</v>
          </cell>
          <cell r="I39">
            <v>404.198200811551</v>
          </cell>
          <cell r="J39">
            <v>435.909625845833</v>
          </cell>
        </row>
        <row r="40">
          <cell r="H40">
            <v>2082.81015229915</v>
          </cell>
          <cell r="I40">
            <v>416.323821771171</v>
          </cell>
          <cell r="J40">
            <v>448.986564053484</v>
          </cell>
        </row>
        <row r="41">
          <cell r="H41">
            <v>2145.29364374133</v>
          </cell>
          <cell r="I41">
            <v>428.813373891943</v>
          </cell>
          <cell r="J41">
            <v>462.455985691226</v>
          </cell>
        </row>
        <row r="42">
          <cell r="H42">
            <v>2209.65439748722</v>
          </cell>
          <cell r="I42">
            <v>441.678163773048</v>
          </cell>
          <cell r="J42">
            <v>476.330084419024</v>
          </cell>
        </row>
        <row r="43">
          <cell r="H43">
            <v>2275.94190821149</v>
          </cell>
          <cell r="I43">
            <v>454.92808468877</v>
          </cell>
          <cell r="J43">
            <v>490.619529689346</v>
          </cell>
        </row>
        <row r="44">
          <cell r="H44">
            <v>2344.21981192445</v>
          </cell>
          <cell r="I44">
            <v>468.575856563189</v>
          </cell>
          <cell r="J44">
            <v>505.338039369652</v>
          </cell>
        </row>
        <row r="45">
          <cell r="H45">
            <v>2414.54820930247</v>
          </cell>
          <cell r="I45">
            <v>482.633492657933</v>
          </cell>
          <cell r="J45">
            <v>520.498569223653</v>
          </cell>
        </row>
        <row r="46">
          <cell r="H46">
            <v>2486.98366568805</v>
          </cell>
          <cell r="I46">
            <v>497.112299572185</v>
          </cell>
          <cell r="J46">
            <v>536.113312911313</v>
          </cell>
        </row>
        <row r="47">
          <cell r="H47">
            <v>2561.59335242539</v>
          </cell>
          <cell r="I47">
            <v>512.025703892473</v>
          </cell>
          <cell r="J47">
            <v>552.19675040384</v>
          </cell>
        </row>
        <row r="48">
          <cell r="H48">
            <v>2638.44090552478</v>
          </cell>
          <cell r="I48">
            <v>527.386425542876</v>
          </cell>
          <cell r="J48">
            <v>568.762599568693</v>
          </cell>
        </row>
        <row r="49">
          <cell r="H49">
            <v>2717.59349633042</v>
          </cell>
          <cell r="I49">
            <v>543.207891109922</v>
          </cell>
          <cell r="J49">
            <v>585.825340377079</v>
          </cell>
        </row>
        <row r="50">
          <cell r="H50">
            <v>2799.12183152042</v>
          </cell>
          <cell r="I50">
            <v>559.504233842587</v>
          </cell>
          <cell r="J50">
            <v>603.400214903953</v>
          </cell>
        </row>
        <row r="51">
          <cell r="H51">
            <v>2883.09661777288</v>
          </cell>
          <cell r="I51">
            <v>576.289586989848</v>
          </cell>
          <cell r="J51">
            <v>621.502465224271</v>
          </cell>
        </row>
        <row r="52">
          <cell r="H52">
            <v>2969.58856176591</v>
          </cell>
          <cell r="I52">
            <v>593.578083800682</v>
          </cell>
          <cell r="J52">
            <v>640.147333412987</v>
          </cell>
        </row>
        <row r="53">
          <cell r="H53">
            <v>3058.67544084543</v>
          </cell>
          <cell r="I53">
            <v>611.385270848964</v>
          </cell>
          <cell r="J53">
            <v>659.351585752553</v>
          </cell>
        </row>
        <row r="64">
          <cell r="F64">
            <v>1</v>
          </cell>
        </row>
        <row r="65">
          <cell r="F65">
            <v>0</v>
          </cell>
        </row>
        <row r="75">
          <cell r="E75">
            <v>213.785706607616</v>
          </cell>
        </row>
        <row r="76">
          <cell r="E76">
            <v>221.035914649604</v>
          </cell>
        </row>
        <row r="77">
          <cell r="E77">
            <v>227.666998109688</v>
          </cell>
        </row>
        <row r="78">
          <cell r="E78">
            <v>233.68176</v>
          </cell>
        </row>
        <row r="79">
          <cell r="E79">
            <v>233.68176</v>
          </cell>
        </row>
        <row r="80">
          <cell r="E80">
            <v>233.68176</v>
          </cell>
        </row>
        <row r="81">
          <cell r="E81">
            <v>233.68176</v>
          </cell>
        </row>
        <row r="82">
          <cell r="E82">
            <v>233.68176</v>
          </cell>
        </row>
        <row r="83">
          <cell r="E83">
            <v>233.68176</v>
          </cell>
        </row>
        <row r="84">
          <cell r="E84">
            <v>233.68176</v>
          </cell>
        </row>
        <row r="85">
          <cell r="E85">
            <v>233.68176</v>
          </cell>
        </row>
        <row r="86">
          <cell r="E86">
            <v>233.68176</v>
          </cell>
        </row>
        <row r="87">
          <cell r="E87">
            <v>233.68176</v>
          </cell>
        </row>
        <row r="88">
          <cell r="E88">
            <v>233.68176</v>
          </cell>
        </row>
        <row r="89">
          <cell r="E89">
            <v>233.68176</v>
          </cell>
        </row>
        <row r="90">
          <cell r="E90">
            <v>233.68176</v>
          </cell>
        </row>
        <row r="91">
          <cell r="E91">
            <v>233.68176</v>
          </cell>
        </row>
        <row r="92">
          <cell r="E92">
            <v>233.68176</v>
          </cell>
        </row>
        <row r="93">
          <cell r="E93">
            <v>233.68176</v>
          </cell>
        </row>
        <row r="94">
          <cell r="E94">
            <v>233.68176</v>
          </cell>
        </row>
        <row r="95">
          <cell r="E95">
            <v>233.68176</v>
          </cell>
        </row>
        <row r="96">
          <cell r="E96">
            <v>233.68176</v>
          </cell>
        </row>
        <row r="97">
          <cell r="E97">
            <v>233.68176</v>
          </cell>
        </row>
        <row r="98">
          <cell r="E98">
            <v>233.68176</v>
          </cell>
        </row>
        <row r="99">
          <cell r="E99">
            <v>233.68176</v>
          </cell>
        </row>
        <row r="100">
          <cell r="E100">
            <v>233.68176</v>
          </cell>
        </row>
        <row r="101">
          <cell r="E101">
            <v>233.68176</v>
          </cell>
        </row>
        <row r="102">
          <cell r="E102">
            <v>233.68176</v>
          </cell>
        </row>
        <row r="103">
          <cell r="E103">
            <v>233.68176</v>
          </cell>
        </row>
        <row r="104">
          <cell r="E104">
            <v>233.68176</v>
          </cell>
        </row>
        <row r="105">
          <cell r="E105">
            <v>233.68176</v>
          </cell>
        </row>
        <row r="129">
          <cell r="H129">
            <v>2359.79554879349</v>
          </cell>
        </row>
        <row r="130">
          <cell r="H130">
            <v>2432.97037220169</v>
          </cell>
        </row>
        <row r="131">
          <cell r="H131">
            <v>2499.89650154674</v>
          </cell>
        </row>
        <row r="132">
          <cell r="H132">
            <v>2560.60222704</v>
          </cell>
        </row>
        <row r="133">
          <cell r="H133">
            <v>2560.60222704</v>
          </cell>
        </row>
        <row r="134">
          <cell r="H134">
            <v>2560.60222704</v>
          </cell>
        </row>
        <row r="135">
          <cell r="H135">
            <v>2560.60222704</v>
          </cell>
        </row>
        <row r="136">
          <cell r="H136">
            <v>2560.60222704</v>
          </cell>
        </row>
        <row r="137">
          <cell r="H137">
            <v>2560.60222704</v>
          </cell>
        </row>
        <row r="138">
          <cell r="H138">
            <v>2560.60222704</v>
          </cell>
        </row>
        <row r="139">
          <cell r="H139">
            <v>2560.60222704</v>
          </cell>
        </row>
        <row r="140">
          <cell r="H140">
            <v>2560.60222704</v>
          </cell>
        </row>
        <row r="141">
          <cell r="H141">
            <v>2560.60222704</v>
          </cell>
        </row>
        <row r="142">
          <cell r="H142">
            <v>2560.60222704</v>
          </cell>
        </row>
        <row r="143">
          <cell r="H143">
            <v>2560.60222704</v>
          </cell>
        </row>
        <row r="144">
          <cell r="H144">
            <v>2560.60222704</v>
          </cell>
        </row>
        <row r="145">
          <cell r="H145">
            <v>2560.60222704</v>
          </cell>
        </row>
        <row r="146">
          <cell r="H146">
            <v>2560.60222704</v>
          </cell>
        </row>
        <row r="147">
          <cell r="H147">
            <v>2560.60222704</v>
          </cell>
        </row>
        <row r="148">
          <cell r="H148">
            <v>2560.60222704</v>
          </cell>
        </row>
        <row r="149">
          <cell r="H149">
            <v>2560.60222704</v>
          </cell>
        </row>
        <row r="150">
          <cell r="H150">
            <v>2560.60222704</v>
          </cell>
        </row>
        <row r="151">
          <cell r="H151">
            <v>2560.60222704</v>
          </cell>
        </row>
        <row r="152">
          <cell r="H152">
            <v>2560.60222704</v>
          </cell>
        </row>
        <row r="153">
          <cell r="H153">
            <v>2560.60222704</v>
          </cell>
        </row>
        <row r="154">
          <cell r="H154">
            <v>2560.60222704</v>
          </cell>
        </row>
        <row r="155">
          <cell r="H155">
            <v>2560.60222704</v>
          </cell>
        </row>
        <row r="156">
          <cell r="H156">
            <v>2560.60222704</v>
          </cell>
        </row>
        <row r="157">
          <cell r="H157">
            <v>2560.60222704</v>
          </cell>
        </row>
        <row r="158">
          <cell r="H158">
            <v>2560.60222704</v>
          </cell>
        </row>
        <row r="159">
          <cell r="H159">
            <v>2560.60222704</v>
          </cell>
        </row>
        <row r="178">
          <cell r="E178">
            <v>0.18</v>
          </cell>
        </row>
        <row r="179">
          <cell r="E179">
            <v>0.18</v>
          </cell>
        </row>
        <row r="180">
          <cell r="E180">
            <v>0.18</v>
          </cell>
        </row>
        <row r="181">
          <cell r="E181">
            <v>0.18</v>
          </cell>
        </row>
        <row r="182">
          <cell r="E182">
            <v>0.18</v>
          </cell>
        </row>
        <row r="183">
          <cell r="E183">
            <v>0.18</v>
          </cell>
        </row>
        <row r="184">
          <cell r="E184">
            <v>0.18</v>
          </cell>
        </row>
        <row r="185">
          <cell r="E185">
            <v>0.18</v>
          </cell>
        </row>
        <row r="186">
          <cell r="E186">
            <v>0.18</v>
          </cell>
        </row>
        <row r="187">
          <cell r="E187">
            <v>0.18</v>
          </cell>
        </row>
        <row r="188">
          <cell r="E188">
            <v>0.18</v>
          </cell>
        </row>
        <row r="189">
          <cell r="E189">
            <v>0.18</v>
          </cell>
        </row>
        <row r="190">
          <cell r="E190">
            <v>0.18</v>
          </cell>
        </row>
        <row r="191">
          <cell r="E191">
            <v>0.18</v>
          </cell>
        </row>
        <row r="192">
          <cell r="E192">
            <v>0.18</v>
          </cell>
        </row>
        <row r="193">
          <cell r="E193">
            <v>0.18</v>
          </cell>
        </row>
        <row r="194">
          <cell r="E194">
            <v>0.18</v>
          </cell>
        </row>
        <row r="195">
          <cell r="E195">
            <v>0.18</v>
          </cell>
        </row>
        <row r="196">
          <cell r="E196">
            <v>0.18</v>
          </cell>
        </row>
        <row r="197">
          <cell r="E197">
            <v>0.18</v>
          </cell>
        </row>
        <row r="198">
          <cell r="E198">
            <v>0.18</v>
          </cell>
        </row>
        <row r="199">
          <cell r="E199">
            <v>0.18</v>
          </cell>
        </row>
        <row r="200">
          <cell r="E200">
            <v>0.18</v>
          </cell>
        </row>
        <row r="201">
          <cell r="E201">
            <v>0.18</v>
          </cell>
        </row>
        <row r="202">
          <cell r="E202">
            <v>0.18</v>
          </cell>
        </row>
        <row r="203">
          <cell r="E203">
            <v>0.18</v>
          </cell>
        </row>
        <row r="204">
          <cell r="E204">
            <v>0.18</v>
          </cell>
        </row>
        <row r="205">
          <cell r="E205">
            <v>0.18</v>
          </cell>
        </row>
        <row r="206">
          <cell r="E206">
            <v>0.18</v>
          </cell>
        </row>
        <row r="207">
          <cell r="E207">
            <v>0.18</v>
          </cell>
        </row>
        <row r="208">
          <cell r="E208">
            <v>0.18</v>
          </cell>
        </row>
        <row r="229">
          <cell r="D229">
            <v>0.1</v>
          </cell>
        </row>
        <row r="230">
          <cell r="D230">
            <v>0.1</v>
          </cell>
        </row>
        <row r="231">
          <cell r="D231">
            <v>0.1</v>
          </cell>
        </row>
        <row r="232">
          <cell r="D232">
            <v>0.1</v>
          </cell>
        </row>
        <row r="233">
          <cell r="D233">
            <v>0.1</v>
          </cell>
        </row>
        <row r="234">
          <cell r="D234">
            <v>0.1</v>
          </cell>
        </row>
        <row r="235">
          <cell r="D235">
            <v>0.1</v>
          </cell>
        </row>
        <row r="236">
          <cell r="D236">
            <v>0.1</v>
          </cell>
        </row>
        <row r="237">
          <cell r="D237">
            <v>0.1</v>
          </cell>
        </row>
        <row r="238">
          <cell r="D238">
            <v>0.1</v>
          </cell>
        </row>
        <row r="239">
          <cell r="D239">
            <v>0.1</v>
          </cell>
        </row>
        <row r="240">
          <cell r="D240">
            <v>0.1</v>
          </cell>
        </row>
        <row r="241">
          <cell r="D241">
            <v>0.1</v>
          </cell>
        </row>
        <row r="242">
          <cell r="D242">
            <v>0.1</v>
          </cell>
        </row>
        <row r="243">
          <cell r="D243">
            <v>0.1</v>
          </cell>
        </row>
        <row r="244">
          <cell r="D244">
            <v>0.1</v>
          </cell>
        </row>
        <row r="245">
          <cell r="D245">
            <v>0.1</v>
          </cell>
        </row>
        <row r="246">
          <cell r="D246">
            <v>0.1</v>
          </cell>
        </row>
        <row r="247">
          <cell r="D247">
            <v>0.1</v>
          </cell>
        </row>
        <row r="248">
          <cell r="D248">
            <v>0.1</v>
          </cell>
        </row>
        <row r="249">
          <cell r="D249">
            <v>0.1</v>
          </cell>
        </row>
        <row r="250">
          <cell r="D250">
            <v>0.1</v>
          </cell>
        </row>
        <row r="251">
          <cell r="D251">
            <v>0.1</v>
          </cell>
        </row>
        <row r="252">
          <cell r="D252">
            <v>0.1</v>
          </cell>
        </row>
        <row r="253">
          <cell r="D253">
            <v>0.1</v>
          </cell>
        </row>
        <row r="254">
          <cell r="D254">
            <v>0.1</v>
          </cell>
        </row>
        <row r="255">
          <cell r="D255">
            <v>0.1</v>
          </cell>
        </row>
        <row r="256">
          <cell r="D256">
            <v>0.1</v>
          </cell>
        </row>
        <row r="257">
          <cell r="D257">
            <v>0.1</v>
          </cell>
        </row>
        <row r="258">
          <cell r="D258">
            <v>0.1</v>
          </cell>
        </row>
        <row r="259">
          <cell r="D259">
            <v>0.1</v>
          </cell>
        </row>
      </sheetData>
      <sheetData sheetId="8"/>
      <sheetData sheetId="9">
        <row r="23">
          <cell r="D23">
            <v>0</v>
          </cell>
        </row>
        <row r="24">
          <cell r="D24">
            <v>9467.18711938948</v>
          </cell>
        </row>
        <row r="25">
          <cell r="D25">
            <v>19218.5757786016</v>
          </cell>
        </row>
        <row r="26">
          <cell r="D26">
            <v>29263.0196081606</v>
          </cell>
        </row>
        <row r="27">
          <cell r="D27">
            <v>39607.6015124856</v>
          </cell>
        </row>
        <row r="28">
          <cell r="D28">
            <v>50263.8312112579</v>
          </cell>
        </row>
        <row r="29">
          <cell r="D29">
            <v>61238.7916088968</v>
          </cell>
        </row>
        <row r="30">
          <cell r="D30">
            <v>72543.1070620311</v>
          </cell>
        </row>
        <row r="31">
          <cell r="D31">
            <v>84187.4019272897</v>
          </cell>
        </row>
        <row r="32">
          <cell r="D32">
            <v>96179.6444721444</v>
          </cell>
        </row>
        <row r="33">
          <cell r="D33">
            <v>108533.115142381</v>
          </cell>
        </row>
        <row r="34">
          <cell r="D34">
            <v>121255.782205472</v>
          </cell>
        </row>
        <row r="35">
          <cell r="D35">
            <v>134360.926107202</v>
          </cell>
        </row>
        <row r="36">
          <cell r="D36">
            <v>147859.171204201</v>
          </cell>
        </row>
        <row r="37">
          <cell r="D37">
            <v>161762.027216151</v>
          </cell>
        </row>
        <row r="38">
          <cell r="D38">
            <v>176082.774588836</v>
          </cell>
        </row>
        <row r="39">
          <cell r="D39">
            <v>190832.923041939</v>
          </cell>
        </row>
        <row r="40">
          <cell r="D40">
            <v>206024.867658193</v>
          </cell>
        </row>
        <row r="41">
          <cell r="D41">
            <v>221672.774246437</v>
          </cell>
        </row>
        <row r="42">
          <cell r="D42">
            <v>237790.808615509</v>
          </cell>
        </row>
        <row r="43">
          <cell r="D43">
            <v>254391.365848143</v>
          </cell>
        </row>
        <row r="44">
          <cell r="D44">
            <v>271490.382479282</v>
          </cell>
        </row>
        <row r="45">
          <cell r="D45">
            <v>289102.909680817</v>
          </cell>
        </row>
        <row r="46">
          <cell r="D46">
            <v>307243.113261587</v>
          </cell>
        </row>
        <row r="47">
          <cell r="D47">
            <v>325927.815119587</v>
          </cell>
        </row>
        <row r="48">
          <cell r="D48">
            <v>345172.951789761</v>
          </cell>
        </row>
        <row r="49">
          <cell r="D49">
            <v>364995.345170104</v>
          </cell>
        </row>
        <row r="50">
          <cell r="D50">
            <v>385412.702521665</v>
          </cell>
        </row>
        <row r="51">
          <cell r="D51">
            <v>406442.731105492</v>
          </cell>
        </row>
        <row r="52">
          <cell r="D52">
            <v>428103.138182632</v>
          </cell>
        </row>
        <row r="53">
          <cell r="D53">
            <v>450413.401740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PLANILHAS"/>
      <sheetName val="DADOS"/>
      <sheetName val="PLANILHA 1"/>
      <sheetName val="PLANILHA 2"/>
      <sheetName val="PLANILHA 3"/>
      <sheetName val="PLANILHA 4"/>
      <sheetName val="PLANILHA 5"/>
      <sheetName val="PLANILHA 6"/>
      <sheetName val="PLANILHA 7"/>
      <sheetName val="PLANILHA 8"/>
      <sheetName val="PLANILHA 9"/>
      <sheetName val="PLANILHA 10"/>
    </sheetNames>
    <sheetDataSet>
      <sheetData sheetId="0"/>
      <sheetData sheetId="1"/>
      <sheetData sheetId="2"/>
      <sheetData sheetId="3">
        <row r="16">
          <cell r="K16">
            <v>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2108</v>
          </cell>
        </row>
        <row r="21">
          <cell r="K21">
            <v>2810</v>
          </cell>
        </row>
        <row r="22">
          <cell r="K22">
            <v>9132</v>
          </cell>
        </row>
        <row r="23">
          <cell r="K23">
            <v>0</v>
          </cell>
        </row>
        <row r="24">
          <cell r="K24">
            <v>0</v>
          </cell>
        </row>
      </sheetData>
      <sheetData sheetId="4"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5">
          <cell r="I25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-1327.24174498261</v>
          </cell>
        </row>
        <row r="33">
          <cell r="I33">
            <v>-2707.61735209989</v>
          </cell>
        </row>
        <row r="34">
          <cell r="I34">
            <v>-4129.4227300468</v>
          </cell>
        </row>
        <row r="35">
          <cell r="I35">
            <v>-5593.94501733453</v>
          </cell>
        </row>
        <row r="36">
          <cell r="I36">
            <v>-7102.31046016038</v>
          </cell>
        </row>
        <row r="37">
          <cell r="I37">
            <v>-8655.96708934949</v>
          </cell>
        </row>
        <row r="38">
          <cell r="I38">
            <v>-10256.28248957</v>
          </cell>
        </row>
        <row r="39">
          <cell r="I39">
            <v>-11904.5437993332</v>
          </cell>
        </row>
        <row r="40">
          <cell r="I40">
            <v>-13602.279495621</v>
          </cell>
        </row>
        <row r="41">
          <cell r="I41">
            <v>-15350.9376092587</v>
          </cell>
        </row>
        <row r="42">
          <cell r="I42">
            <v>-17152.0466172282</v>
          </cell>
        </row>
        <row r="43">
          <cell r="I43">
            <v>-19007.2154426686</v>
          </cell>
        </row>
        <row r="44">
          <cell r="I44">
            <v>-20918.0530087189</v>
          </cell>
        </row>
        <row r="45">
          <cell r="I45">
            <v>-22886.168238518</v>
          </cell>
        </row>
      </sheetData>
      <sheetData sheetId="5"/>
      <sheetData sheetId="6"/>
      <sheetData sheetId="7">
        <row r="13">
          <cell r="K13" t="str">
            <v>Custos Totais</v>
          </cell>
        </row>
        <row r="14">
          <cell r="K14" t="str">
            <v>incluido impostos</v>
          </cell>
        </row>
        <row r="16">
          <cell r="A16">
            <v>1996</v>
          </cell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</row>
        <row r="17">
          <cell r="A17">
            <v>1997</v>
          </cell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</row>
        <row r="18">
          <cell r="A18">
            <v>1998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</row>
        <row r="19">
          <cell r="A19">
            <v>1999</v>
          </cell>
          <cell r="B19">
            <v>97.1454</v>
          </cell>
          <cell r="C19">
            <v>358.0665</v>
          </cell>
          <cell r="D19">
            <v>231.90695</v>
          </cell>
          <cell r="E19">
            <v>148.35975</v>
          </cell>
          <cell r="F19">
            <v>656.0928</v>
          </cell>
          <cell r="G19">
            <v>204.23359</v>
          </cell>
          <cell r="H19">
            <v>84.7</v>
          </cell>
          <cell r="I19">
            <v>1780.50499</v>
          </cell>
          <cell r="J19">
            <v>427.35</v>
          </cell>
          <cell r="K19">
            <v>2207.85499</v>
          </cell>
        </row>
        <row r="20">
          <cell r="A20">
            <v>2000</v>
          </cell>
          <cell r="B20">
            <v>174.86172</v>
          </cell>
          <cell r="C20">
            <v>644.5197</v>
          </cell>
          <cell r="D20">
            <v>417.43251</v>
          </cell>
          <cell r="E20">
            <v>267.04755</v>
          </cell>
          <cell r="F20">
            <v>1180.96704</v>
          </cell>
          <cell r="G20">
            <v>367.620462</v>
          </cell>
          <cell r="H20">
            <v>152.46</v>
          </cell>
          <cell r="I20">
            <v>3204.908982</v>
          </cell>
          <cell r="J20">
            <v>769.23</v>
          </cell>
          <cell r="K20">
            <v>3974.138982</v>
          </cell>
        </row>
        <row r="21">
          <cell r="A21">
            <v>2001</v>
          </cell>
          <cell r="B21">
            <v>116.57448</v>
          </cell>
          <cell r="C21">
            <v>429.6798</v>
          </cell>
          <cell r="D21">
            <v>278.28834</v>
          </cell>
          <cell r="E21">
            <v>178.0317</v>
          </cell>
          <cell r="F21">
            <v>787.31136</v>
          </cell>
          <cell r="G21">
            <v>245.080308</v>
          </cell>
          <cell r="H21">
            <v>101.64</v>
          </cell>
          <cell r="I21">
            <v>2136.605988</v>
          </cell>
          <cell r="J21">
            <v>512.82</v>
          </cell>
          <cell r="K21">
            <v>2649.425988</v>
          </cell>
        </row>
        <row r="22">
          <cell r="A22">
            <v>2002</v>
          </cell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</row>
        <row r="23">
          <cell r="A23">
            <v>2003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</row>
        <row r="24">
          <cell r="A24">
            <v>2004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</row>
        <row r="37">
          <cell r="G37">
            <v>13.52</v>
          </cell>
        </row>
        <row r="38">
          <cell r="G38">
            <v>73.17</v>
          </cell>
        </row>
        <row r="52">
          <cell r="A52">
            <v>1996</v>
          </cell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</row>
        <row r="53">
          <cell r="A53">
            <v>1997</v>
          </cell>
          <cell r="B53">
            <v>15.256186474959</v>
          </cell>
          <cell r="C53">
            <v>36.0600771226304</v>
          </cell>
          <cell r="D53">
            <v>18.0300385613152</v>
          </cell>
          <cell r="E53">
            <v>0</v>
          </cell>
          <cell r="F53">
            <v>63.7985979861922</v>
          </cell>
          <cell r="G53">
            <v>0</v>
          </cell>
          <cell r="H53">
            <v>5.54770417271236</v>
          </cell>
        </row>
        <row r="54">
          <cell r="A54">
            <v>1998</v>
          </cell>
          <cell r="B54">
            <v>15.7141716857008</v>
          </cell>
          <cell r="C54">
            <v>37.1425876207473</v>
          </cell>
          <cell r="D54">
            <v>18.5712938103736</v>
          </cell>
          <cell r="E54">
            <v>0</v>
          </cell>
          <cell r="F54">
            <v>65.7138088674759</v>
          </cell>
          <cell r="G54">
            <v>0</v>
          </cell>
          <cell r="H54">
            <v>5.71424424934573</v>
          </cell>
        </row>
        <row r="55">
          <cell r="A55">
            <v>1999</v>
          </cell>
          <cell r="B55">
            <v>16.1864243484907</v>
          </cell>
          <cell r="C55">
            <v>38.2588211873416</v>
          </cell>
          <cell r="D55">
            <v>19.1294105936708</v>
          </cell>
          <cell r="E55">
            <v>0</v>
          </cell>
          <cell r="F55">
            <v>67.6886836391428</v>
          </cell>
          <cell r="G55">
            <v>0</v>
          </cell>
          <cell r="H55">
            <v>5.88597249036024</v>
          </cell>
        </row>
        <row r="56">
          <cell r="A56">
            <v>2000</v>
          </cell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7">
          <cell r="A57">
            <v>2001</v>
          </cell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</row>
        <row r="58">
          <cell r="A58">
            <v>2002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9">
          <cell r="A59">
            <v>2003</v>
          </cell>
          <cell r="B59">
            <v>20.0633252191012</v>
          </cell>
          <cell r="C59">
            <v>47.42240506333</v>
          </cell>
          <cell r="D59">
            <v>23.711202531665</v>
          </cell>
          <cell r="E59">
            <v>0</v>
          </cell>
          <cell r="F59">
            <v>83.9011781889685</v>
          </cell>
          <cell r="G59">
            <v>0</v>
          </cell>
          <cell r="H59">
            <v>7.29575462512769</v>
          </cell>
        </row>
        <row r="60">
          <cell r="A60">
            <v>2004</v>
          </cell>
          <cell r="B60">
            <v>20.6667334963674</v>
          </cell>
          <cell r="C60">
            <v>48.8486428095956</v>
          </cell>
          <cell r="D60">
            <v>24.4243214047978</v>
          </cell>
          <cell r="E60">
            <v>0</v>
          </cell>
          <cell r="F60">
            <v>86.4245218938999</v>
          </cell>
          <cell r="G60">
            <v>0</v>
          </cell>
          <cell r="H60">
            <v>7.51517581686086</v>
          </cell>
        </row>
        <row r="61">
          <cell r="A61">
            <v>2005</v>
          </cell>
          <cell r="B61">
            <v>21.2842841551321</v>
          </cell>
          <cell r="C61">
            <v>50.3083080030394</v>
          </cell>
          <cell r="D61">
            <v>25.1541540015197</v>
          </cell>
          <cell r="E61">
            <v>0</v>
          </cell>
          <cell r="F61">
            <v>89.0070064669159</v>
          </cell>
          <cell r="G61">
            <v>0</v>
          </cell>
          <cell r="H61">
            <v>7.73973969277529</v>
          </cell>
        </row>
        <row r="62">
          <cell r="A62">
            <v>2006</v>
          </cell>
          <cell r="B62">
            <v>21.9254054497274</v>
          </cell>
          <cell r="C62">
            <v>51.8236856084466</v>
          </cell>
          <cell r="D62">
            <v>25.9118428042233</v>
          </cell>
          <cell r="E62">
            <v>0</v>
          </cell>
          <cell r="F62">
            <v>91.6880591534056</v>
          </cell>
          <cell r="G62">
            <v>0</v>
          </cell>
          <cell r="H62">
            <v>7.97287470899179</v>
          </cell>
        </row>
        <row r="63">
          <cell r="A63">
            <v>2007</v>
          </cell>
          <cell r="B63">
            <v>22.5806691258211</v>
          </cell>
          <cell r="C63">
            <v>53.3724906610318</v>
          </cell>
          <cell r="D63">
            <v>26.6862453305159</v>
          </cell>
          <cell r="E63">
            <v>0</v>
          </cell>
          <cell r="F63">
            <v>94.4282527079793</v>
          </cell>
          <cell r="G63">
            <v>0</v>
          </cell>
          <cell r="H63">
            <v>8.2111524093895</v>
          </cell>
        </row>
        <row r="64">
          <cell r="A64">
            <v>2008</v>
          </cell>
          <cell r="B64">
            <v>23.2595034377457</v>
          </cell>
          <cell r="C64">
            <v>54.9770081255807</v>
          </cell>
          <cell r="D64">
            <v>27.4885040627903</v>
          </cell>
          <cell r="E64">
            <v>0</v>
          </cell>
          <cell r="F64">
            <v>97.2670143760273</v>
          </cell>
          <cell r="G64">
            <v>0</v>
          </cell>
          <cell r="H64">
            <v>8.45800125008933</v>
          </cell>
        </row>
        <row r="65">
          <cell r="A65">
            <v>2009</v>
          </cell>
          <cell r="B65">
            <v>23.9571942583348</v>
          </cell>
          <cell r="C65">
            <v>56.6260955197003</v>
          </cell>
          <cell r="D65">
            <v>28.3130477598502</v>
          </cell>
          <cell r="E65">
            <v>0</v>
          </cell>
          <cell r="F65">
            <v>100.184630534854</v>
          </cell>
          <cell r="G65">
            <v>0</v>
          </cell>
          <cell r="H65">
            <v>8.71170700303082</v>
          </cell>
        </row>
        <row r="66">
          <cell r="A66">
            <v>2010</v>
          </cell>
          <cell r="B66">
            <v>24.6753129633104</v>
          </cell>
          <cell r="C66">
            <v>58.3234670041882</v>
          </cell>
          <cell r="D66">
            <v>29.1617335020941</v>
          </cell>
          <cell r="E66">
            <v>0</v>
          </cell>
          <cell r="F66">
            <v>103.187672392025</v>
          </cell>
          <cell r="G66">
            <v>0</v>
          </cell>
          <cell r="H66">
            <v>8.97284107756742</v>
          </cell>
        </row>
        <row r="67">
          <cell r="A67">
            <v>2011</v>
          </cell>
          <cell r="B67">
            <v>25.4170023041167</v>
          </cell>
          <cell r="C67">
            <v>60.0765509006395</v>
          </cell>
          <cell r="D67">
            <v>30.0382754503198</v>
          </cell>
          <cell r="E67">
            <v>0</v>
          </cell>
          <cell r="F67">
            <v>106.28928236267</v>
          </cell>
          <cell r="G67">
            <v>0</v>
          </cell>
          <cell r="H67">
            <v>9.24254629240608</v>
          </cell>
        </row>
        <row r="68">
          <cell r="A68">
            <v>2012</v>
          </cell>
          <cell r="B68">
            <v>26.1791195293097</v>
          </cell>
          <cell r="C68">
            <v>61.8779188874593</v>
          </cell>
          <cell r="D68">
            <v>30.9389594437297</v>
          </cell>
          <cell r="E68">
            <v>0</v>
          </cell>
          <cell r="F68">
            <v>109.476318031659</v>
          </cell>
          <cell r="G68">
            <v>0</v>
          </cell>
          <cell r="H68">
            <v>9.51967982883989</v>
          </cell>
        </row>
        <row r="69">
          <cell r="A69">
            <v>2013</v>
          </cell>
          <cell r="B69">
            <v>26.9632360146113</v>
          </cell>
          <cell r="C69">
            <v>63.7312851254449</v>
          </cell>
          <cell r="D69">
            <v>31.8656425627224</v>
          </cell>
          <cell r="E69">
            <v>0</v>
          </cell>
          <cell r="F69">
            <v>112.755350606556</v>
          </cell>
          <cell r="G69">
            <v>0</v>
          </cell>
          <cell r="H69">
            <v>9.80481309622229</v>
          </cell>
        </row>
        <row r="70">
          <cell r="A70">
            <v>2014</v>
          </cell>
          <cell r="B70">
            <v>27.7724945114659</v>
          </cell>
          <cell r="C70">
            <v>65.6440779361921</v>
          </cell>
          <cell r="D70">
            <v>32.8220389680961</v>
          </cell>
          <cell r="E70">
            <v>0</v>
          </cell>
          <cell r="F70">
            <v>116.139522502494</v>
          </cell>
          <cell r="G70">
            <v>0</v>
          </cell>
          <cell r="H70">
            <v>10.0990889132603</v>
          </cell>
        </row>
        <row r="71">
          <cell r="A71">
            <v>2015</v>
          </cell>
          <cell r="B71">
            <v>28.6068950198729</v>
          </cell>
          <cell r="C71">
            <v>67.6162973196996</v>
          </cell>
          <cell r="D71">
            <v>33.8081486598498</v>
          </cell>
          <cell r="E71">
            <v>0</v>
          </cell>
          <cell r="F71">
            <v>119.628833719469</v>
          </cell>
          <cell r="G71">
            <v>0</v>
          </cell>
          <cell r="H71">
            <v>10.4025072799538</v>
          </cell>
        </row>
        <row r="72">
          <cell r="A72">
            <v>2016</v>
          </cell>
          <cell r="B72">
            <v>29.4632947883888</v>
          </cell>
          <cell r="C72">
            <v>69.6405149543735</v>
          </cell>
          <cell r="D72">
            <v>34.8202574771867</v>
          </cell>
          <cell r="E72">
            <v>0</v>
          </cell>
          <cell r="F72">
            <v>123.210141842353</v>
          </cell>
          <cell r="G72">
            <v>0</v>
          </cell>
          <cell r="H72">
            <v>10.7139253775959</v>
          </cell>
        </row>
        <row r="73">
          <cell r="A73">
            <v>2017</v>
          </cell>
          <cell r="B73">
            <v>30.3479793199013</v>
          </cell>
          <cell r="C73">
            <v>71.7315874834032</v>
          </cell>
          <cell r="D73">
            <v>35.8657937417016</v>
          </cell>
          <cell r="E73">
            <v>0</v>
          </cell>
          <cell r="F73">
            <v>126.909731701406</v>
          </cell>
          <cell r="G73">
            <v>0</v>
          </cell>
          <cell r="H73">
            <v>11.0356288436005</v>
          </cell>
        </row>
        <row r="74">
          <cell r="A74">
            <v>2018</v>
          </cell>
          <cell r="B74">
            <v>31.259377238689</v>
          </cell>
          <cell r="C74">
            <v>73.8858007459921</v>
          </cell>
          <cell r="D74">
            <v>36.9429003729961</v>
          </cell>
          <cell r="E74">
            <v>0</v>
          </cell>
          <cell r="F74">
            <v>130.721032089063</v>
          </cell>
          <cell r="G74">
            <v>0</v>
          </cell>
          <cell r="H74">
            <v>11.3670462686142</v>
          </cell>
        </row>
        <row r="75">
          <cell r="A75">
            <v>2019</v>
          </cell>
          <cell r="B75">
            <v>32.1959171690291</v>
          </cell>
          <cell r="C75">
            <v>76.0994405813416</v>
          </cell>
          <cell r="D75">
            <v>38.0497202906708</v>
          </cell>
          <cell r="E75">
            <v>0</v>
          </cell>
          <cell r="F75">
            <v>134.637471797758</v>
          </cell>
          <cell r="G75">
            <v>0</v>
          </cell>
          <cell r="H75">
            <v>11.7076062432833</v>
          </cell>
        </row>
        <row r="76">
          <cell r="A76">
            <v>2020</v>
          </cell>
          <cell r="B76">
            <v>33.1623132380884</v>
          </cell>
          <cell r="C76">
            <v>78.3836494718454</v>
          </cell>
          <cell r="D76">
            <v>39.1918247359227</v>
          </cell>
          <cell r="E76">
            <v>0</v>
          </cell>
          <cell r="F76">
            <v>138.678764450188</v>
          </cell>
          <cell r="G76">
            <v>0</v>
          </cell>
          <cell r="H76">
            <v>12.0590229956685</v>
          </cell>
        </row>
        <row r="77">
          <cell r="A77">
            <v>2021</v>
          </cell>
          <cell r="B77">
            <v>34.1569940701444</v>
          </cell>
          <cell r="C77">
            <v>80.7347132567049</v>
          </cell>
          <cell r="D77">
            <v>40.3673566283525</v>
          </cell>
          <cell r="E77">
            <v>0</v>
          </cell>
          <cell r="F77">
            <v>142.838338838786</v>
          </cell>
          <cell r="G77">
            <v>0</v>
          </cell>
          <cell r="H77">
            <v>12.4207251164161</v>
          </cell>
        </row>
        <row r="78">
          <cell r="A78">
            <v>2022</v>
          </cell>
          <cell r="B78">
            <v>35.1815310409194</v>
          </cell>
          <cell r="C78">
            <v>83.1563460967185</v>
          </cell>
          <cell r="D78">
            <v>41.5781730483593</v>
          </cell>
          <cell r="E78">
            <v>0</v>
          </cell>
          <cell r="F78">
            <v>147.122766171117</v>
          </cell>
          <cell r="G78">
            <v>0</v>
          </cell>
          <cell r="H78">
            <v>12.7932840148798</v>
          </cell>
        </row>
        <row r="79">
          <cell r="A79">
            <v>2023</v>
          </cell>
          <cell r="B79">
            <v>36.2374955261352</v>
          </cell>
          <cell r="C79">
            <v>85.6522621526832</v>
          </cell>
          <cell r="D79">
            <v>42.8261310763416</v>
          </cell>
          <cell r="E79">
            <v>0</v>
          </cell>
          <cell r="F79">
            <v>151.538617654747</v>
          </cell>
          <cell r="G79">
            <v>0</v>
          </cell>
          <cell r="H79">
            <v>13.1772711004128</v>
          </cell>
        </row>
        <row r="80">
          <cell r="A80">
            <v>2024</v>
          </cell>
          <cell r="B80">
            <v>37.3248875257921</v>
          </cell>
          <cell r="C80">
            <v>88.2224614245995</v>
          </cell>
          <cell r="D80">
            <v>44.1112307122997</v>
          </cell>
          <cell r="E80">
            <v>0</v>
          </cell>
          <cell r="F80">
            <v>156.085893289676</v>
          </cell>
          <cell r="G80">
            <v>0</v>
          </cell>
          <cell r="H80">
            <v>13.5726863730153</v>
          </cell>
        </row>
        <row r="81">
          <cell r="A81">
            <v>2025</v>
          </cell>
          <cell r="B81">
            <v>38.4437070398896</v>
          </cell>
          <cell r="C81">
            <v>90.8669439124663</v>
          </cell>
          <cell r="D81">
            <v>45.4334719562332</v>
          </cell>
          <cell r="E81">
            <v>0</v>
          </cell>
          <cell r="F81">
            <v>160.764593075902</v>
          </cell>
          <cell r="G81">
            <v>0</v>
          </cell>
          <cell r="H81">
            <v>13.9795298326871</v>
          </cell>
        </row>
        <row r="82">
          <cell r="A82">
            <v>2026</v>
          </cell>
          <cell r="B82">
            <v>39.5970968198726</v>
          </cell>
          <cell r="C82">
            <v>93.5931379378806</v>
          </cell>
          <cell r="D82">
            <v>46.7965689689403</v>
          </cell>
          <cell r="E82">
            <v>0</v>
          </cell>
          <cell r="F82">
            <v>165.587859428558</v>
          </cell>
          <cell r="G82">
            <v>0</v>
          </cell>
          <cell r="H82">
            <v>14.3989442981355</v>
          </cell>
        </row>
        <row r="93">
          <cell r="K93" t="str">
            <v>Custos Totais</v>
          </cell>
        </row>
        <row r="94">
          <cell r="K94" t="str">
            <v>incluido impostos</v>
          </cell>
        </row>
        <row r="95">
          <cell r="K95" t="str">
            <v>(R$ mil)</v>
          </cell>
        </row>
        <row r="96">
          <cell r="A96">
            <v>1996</v>
          </cell>
          <cell r="B96">
            <v>0</v>
          </cell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</row>
        <row r="96">
          <cell r="K96">
            <v>0</v>
          </cell>
        </row>
        <row r="97">
          <cell r="A97">
            <v>1997</v>
          </cell>
          <cell r="B97">
            <v>0</v>
          </cell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</row>
        <row r="97">
          <cell r="K97">
            <v>0</v>
          </cell>
        </row>
        <row r="98">
          <cell r="A98">
            <v>1998</v>
          </cell>
          <cell r="B98">
            <v>0</v>
          </cell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</row>
        <row r="98">
          <cell r="K98">
            <v>0</v>
          </cell>
        </row>
        <row r="99">
          <cell r="A99">
            <v>1999</v>
          </cell>
          <cell r="B99">
            <v>0</v>
          </cell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</row>
        <row r="99">
          <cell r="K99">
            <v>0</v>
          </cell>
        </row>
        <row r="100">
          <cell r="A100">
            <v>2000</v>
          </cell>
          <cell r="B100">
            <v>0</v>
          </cell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</row>
        <row r="100">
          <cell r="K100">
            <v>0</v>
          </cell>
        </row>
        <row r="101">
          <cell r="A101">
            <v>2001</v>
          </cell>
          <cell r="B101">
            <v>0</v>
          </cell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</row>
        <row r="101">
          <cell r="K101">
            <v>0</v>
          </cell>
        </row>
        <row r="102">
          <cell r="A102">
            <v>2002</v>
          </cell>
          <cell r="B102">
            <v>0</v>
          </cell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</row>
        <row r="102">
          <cell r="K102">
            <v>0</v>
          </cell>
        </row>
        <row r="103">
          <cell r="A103">
            <v>2003</v>
          </cell>
          <cell r="B103">
            <v>0</v>
          </cell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</row>
        <row r="103">
          <cell r="K103">
            <v>0</v>
          </cell>
        </row>
        <row r="104">
          <cell r="A104">
            <v>2004</v>
          </cell>
          <cell r="B104">
            <v>0</v>
          </cell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</row>
        <row r="104">
          <cell r="K104">
            <v>0</v>
          </cell>
        </row>
        <row r="105">
          <cell r="A105">
            <v>2005</v>
          </cell>
          <cell r="B105">
            <v>0</v>
          </cell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</row>
        <row r="105">
          <cell r="K105">
            <v>0</v>
          </cell>
        </row>
        <row r="106">
          <cell r="A106">
            <v>2006</v>
          </cell>
          <cell r="B106">
            <v>0</v>
          </cell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</row>
        <row r="106">
          <cell r="K106">
            <v>0</v>
          </cell>
        </row>
        <row r="107">
          <cell r="A107">
            <v>2007</v>
          </cell>
          <cell r="B107">
            <v>50</v>
          </cell>
          <cell r="C107">
            <v>147</v>
          </cell>
          <cell r="D107">
            <v>144</v>
          </cell>
          <cell r="E107">
            <v>0</v>
          </cell>
          <cell r="F107">
            <v>128</v>
          </cell>
          <cell r="G107">
            <v>0</v>
          </cell>
          <cell r="H107">
            <v>24</v>
          </cell>
        </row>
        <row r="107">
          <cell r="K107">
            <v>533</v>
          </cell>
        </row>
        <row r="108">
          <cell r="A108">
            <v>2008</v>
          </cell>
          <cell r="B108">
            <v>50</v>
          </cell>
          <cell r="C108">
            <v>147</v>
          </cell>
          <cell r="D108">
            <v>144</v>
          </cell>
          <cell r="E108">
            <v>0</v>
          </cell>
          <cell r="F108">
            <v>128</v>
          </cell>
          <cell r="G108">
            <v>0</v>
          </cell>
          <cell r="H108">
            <v>24</v>
          </cell>
        </row>
        <row r="108">
          <cell r="K108">
            <v>533</v>
          </cell>
        </row>
        <row r="109">
          <cell r="A109">
            <v>2009</v>
          </cell>
          <cell r="B109">
            <v>50</v>
          </cell>
          <cell r="C109">
            <v>147</v>
          </cell>
          <cell r="D109">
            <v>144</v>
          </cell>
          <cell r="E109">
            <v>0</v>
          </cell>
          <cell r="F109">
            <v>128</v>
          </cell>
          <cell r="G109">
            <v>0</v>
          </cell>
          <cell r="H109">
            <v>24</v>
          </cell>
        </row>
        <row r="109">
          <cell r="K109">
            <v>533</v>
          </cell>
        </row>
        <row r="110">
          <cell r="A110">
            <v>2010</v>
          </cell>
          <cell r="B110">
            <v>50</v>
          </cell>
          <cell r="C110">
            <v>147</v>
          </cell>
          <cell r="D110">
            <v>144</v>
          </cell>
          <cell r="E110">
            <v>0</v>
          </cell>
          <cell r="F110">
            <v>128</v>
          </cell>
          <cell r="G110">
            <v>0</v>
          </cell>
          <cell r="H110">
            <v>24</v>
          </cell>
        </row>
        <row r="110">
          <cell r="K110">
            <v>533</v>
          </cell>
        </row>
        <row r="111">
          <cell r="A111">
            <v>2011</v>
          </cell>
          <cell r="B111">
            <v>50</v>
          </cell>
          <cell r="C111">
            <v>147</v>
          </cell>
          <cell r="D111">
            <v>144</v>
          </cell>
          <cell r="E111">
            <v>0</v>
          </cell>
          <cell r="F111">
            <v>128</v>
          </cell>
          <cell r="G111">
            <v>0</v>
          </cell>
          <cell r="H111">
            <v>24</v>
          </cell>
        </row>
        <row r="111">
          <cell r="K111">
            <v>533</v>
          </cell>
        </row>
        <row r="112">
          <cell r="A112">
            <v>2012</v>
          </cell>
          <cell r="B112">
            <v>56</v>
          </cell>
          <cell r="C112">
            <v>161</v>
          </cell>
          <cell r="D112">
            <v>152</v>
          </cell>
          <cell r="E112">
            <v>0</v>
          </cell>
          <cell r="F112">
            <v>213</v>
          </cell>
          <cell r="G112">
            <v>0</v>
          </cell>
          <cell r="H112">
            <v>29</v>
          </cell>
        </row>
        <row r="112">
          <cell r="K112">
            <v>673</v>
          </cell>
        </row>
        <row r="113">
          <cell r="A113">
            <v>2013</v>
          </cell>
          <cell r="B113">
            <v>50</v>
          </cell>
          <cell r="C113">
            <v>147</v>
          </cell>
          <cell r="D113">
            <v>144</v>
          </cell>
          <cell r="E113">
            <v>0</v>
          </cell>
          <cell r="F113">
            <v>128</v>
          </cell>
          <cell r="G113">
            <v>0</v>
          </cell>
          <cell r="H113">
            <v>24</v>
          </cell>
        </row>
        <row r="113">
          <cell r="K113">
            <v>533</v>
          </cell>
        </row>
        <row r="114">
          <cell r="A114">
            <v>2014</v>
          </cell>
          <cell r="B114">
            <v>50</v>
          </cell>
          <cell r="C114">
            <v>147</v>
          </cell>
          <cell r="D114">
            <v>144</v>
          </cell>
          <cell r="E114">
            <v>0</v>
          </cell>
          <cell r="F114">
            <v>128</v>
          </cell>
          <cell r="G114">
            <v>0</v>
          </cell>
          <cell r="H114">
            <v>24</v>
          </cell>
        </row>
        <row r="114">
          <cell r="K114">
            <v>533</v>
          </cell>
        </row>
        <row r="115">
          <cell r="A115">
            <v>2015</v>
          </cell>
          <cell r="B115">
            <v>50</v>
          </cell>
          <cell r="C115">
            <v>147</v>
          </cell>
          <cell r="D115">
            <v>144</v>
          </cell>
          <cell r="E115">
            <v>0</v>
          </cell>
          <cell r="F115">
            <v>128</v>
          </cell>
          <cell r="G115">
            <v>0</v>
          </cell>
          <cell r="H115">
            <v>24</v>
          </cell>
        </row>
        <row r="115">
          <cell r="K115">
            <v>533</v>
          </cell>
        </row>
        <row r="116">
          <cell r="A116">
            <v>2016</v>
          </cell>
          <cell r="B116">
            <v>50</v>
          </cell>
          <cell r="C116">
            <v>147</v>
          </cell>
          <cell r="D116">
            <v>144</v>
          </cell>
          <cell r="E116">
            <v>0</v>
          </cell>
          <cell r="F116">
            <v>128</v>
          </cell>
          <cell r="G116">
            <v>0</v>
          </cell>
          <cell r="H116">
            <v>24</v>
          </cell>
        </row>
        <row r="116">
          <cell r="K116">
            <v>533</v>
          </cell>
        </row>
        <row r="117">
          <cell r="A117">
            <v>2017</v>
          </cell>
          <cell r="B117">
            <v>50</v>
          </cell>
          <cell r="C117">
            <v>147</v>
          </cell>
          <cell r="D117">
            <v>144</v>
          </cell>
          <cell r="E117">
            <v>0</v>
          </cell>
          <cell r="F117">
            <v>128</v>
          </cell>
          <cell r="G117">
            <v>0</v>
          </cell>
          <cell r="H117">
            <v>24</v>
          </cell>
        </row>
        <row r="117">
          <cell r="K117">
            <v>533</v>
          </cell>
        </row>
        <row r="118">
          <cell r="A118">
            <v>2018</v>
          </cell>
          <cell r="B118">
            <v>50</v>
          </cell>
          <cell r="C118">
            <v>147</v>
          </cell>
          <cell r="D118">
            <v>144</v>
          </cell>
          <cell r="E118">
            <v>0</v>
          </cell>
          <cell r="F118">
            <v>128</v>
          </cell>
          <cell r="G118">
            <v>0</v>
          </cell>
          <cell r="H118">
            <v>24</v>
          </cell>
        </row>
        <row r="118">
          <cell r="K118">
            <v>533</v>
          </cell>
        </row>
        <row r="119">
          <cell r="A119">
            <v>2019</v>
          </cell>
          <cell r="B119">
            <v>50</v>
          </cell>
          <cell r="C119">
            <v>147</v>
          </cell>
          <cell r="D119">
            <v>144</v>
          </cell>
          <cell r="E119">
            <v>0</v>
          </cell>
          <cell r="F119">
            <v>128</v>
          </cell>
          <cell r="G119">
            <v>0</v>
          </cell>
          <cell r="H119">
            <v>24</v>
          </cell>
        </row>
        <row r="119">
          <cell r="K119">
            <v>533</v>
          </cell>
        </row>
        <row r="120">
          <cell r="A120">
            <v>2020</v>
          </cell>
          <cell r="B120">
            <v>50</v>
          </cell>
          <cell r="C120">
            <v>147</v>
          </cell>
          <cell r="D120">
            <v>144</v>
          </cell>
          <cell r="E120">
            <v>0</v>
          </cell>
          <cell r="F120">
            <v>128</v>
          </cell>
          <cell r="G120">
            <v>0</v>
          </cell>
          <cell r="H120">
            <v>24</v>
          </cell>
        </row>
        <row r="120">
          <cell r="K120">
            <v>533</v>
          </cell>
        </row>
        <row r="121">
          <cell r="A121">
            <v>2021</v>
          </cell>
          <cell r="B121">
            <v>50</v>
          </cell>
          <cell r="C121">
            <v>147</v>
          </cell>
          <cell r="D121">
            <v>144</v>
          </cell>
          <cell r="E121">
            <v>0</v>
          </cell>
          <cell r="F121">
            <v>128</v>
          </cell>
          <cell r="G121">
            <v>0</v>
          </cell>
          <cell r="H121">
            <v>24</v>
          </cell>
        </row>
        <row r="121">
          <cell r="K121">
            <v>533</v>
          </cell>
        </row>
        <row r="122">
          <cell r="A122">
            <v>2022</v>
          </cell>
          <cell r="B122">
            <v>56</v>
          </cell>
          <cell r="C122">
            <v>161</v>
          </cell>
          <cell r="D122">
            <v>152</v>
          </cell>
          <cell r="E122">
            <v>0</v>
          </cell>
          <cell r="F122">
            <v>213</v>
          </cell>
          <cell r="G122">
            <v>0</v>
          </cell>
          <cell r="H122">
            <v>29</v>
          </cell>
        </row>
        <row r="122">
          <cell r="K122">
            <v>673</v>
          </cell>
        </row>
        <row r="123">
          <cell r="A123">
            <v>2023</v>
          </cell>
          <cell r="B123">
            <v>50</v>
          </cell>
          <cell r="C123">
            <v>147</v>
          </cell>
          <cell r="D123">
            <v>144</v>
          </cell>
          <cell r="E123">
            <v>0</v>
          </cell>
          <cell r="F123">
            <v>128</v>
          </cell>
          <cell r="G123">
            <v>0</v>
          </cell>
          <cell r="H123">
            <v>24</v>
          </cell>
        </row>
        <row r="123">
          <cell r="K123">
            <v>533</v>
          </cell>
        </row>
        <row r="124">
          <cell r="A124">
            <v>2024</v>
          </cell>
          <cell r="B124">
            <v>50</v>
          </cell>
          <cell r="C124">
            <v>147</v>
          </cell>
          <cell r="D124">
            <v>144</v>
          </cell>
          <cell r="E124">
            <v>0</v>
          </cell>
          <cell r="F124">
            <v>128</v>
          </cell>
          <cell r="G124">
            <v>0</v>
          </cell>
          <cell r="H124">
            <v>24</v>
          </cell>
        </row>
        <row r="124">
          <cell r="K124">
            <v>533</v>
          </cell>
        </row>
        <row r="125">
          <cell r="A125">
            <v>2025</v>
          </cell>
          <cell r="B125">
            <v>50</v>
          </cell>
          <cell r="C125">
            <v>147</v>
          </cell>
          <cell r="D125">
            <v>144</v>
          </cell>
          <cell r="E125">
            <v>0</v>
          </cell>
          <cell r="F125">
            <v>128</v>
          </cell>
          <cell r="G125">
            <v>0</v>
          </cell>
          <cell r="H125">
            <v>24</v>
          </cell>
        </row>
        <row r="125">
          <cell r="K125">
            <v>533</v>
          </cell>
        </row>
        <row r="126">
          <cell r="A126">
            <v>2026</v>
          </cell>
          <cell r="B126">
            <v>50</v>
          </cell>
          <cell r="C126">
            <v>147</v>
          </cell>
          <cell r="D126">
            <v>144</v>
          </cell>
          <cell r="E126">
            <v>0</v>
          </cell>
          <cell r="F126">
            <v>128</v>
          </cell>
          <cell r="G126">
            <v>0</v>
          </cell>
          <cell r="H126">
            <v>24</v>
          </cell>
        </row>
        <row r="126">
          <cell r="K126">
            <v>533</v>
          </cell>
        </row>
      </sheetData>
      <sheetData sheetId="8">
        <row r="23">
          <cell r="A23">
            <v>1996</v>
          </cell>
        </row>
        <row r="23">
          <cell r="H23">
            <v>1260.1344172032</v>
          </cell>
          <cell r="I23">
            <v>251.882763264</v>
          </cell>
          <cell r="J23">
            <v>271.644259848192</v>
          </cell>
        </row>
        <row r="24">
          <cell r="A24">
            <v>1997</v>
          </cell>
        </row>
        <row r="24">
          <cell r="H24">
            <v>1297.93774265251</v>
          </cell>
          <cell r="I24">
            <v>259.43910482943</v>
          </cell>
          <cell r="J24">
            <v>279.793435222888</v>
          </cell>
        </row>
        <row r="25">
          <cell r="A25">
            <v>1998</v>
          </cell>
        </row>
        <row r="25">
          <cell r="H25">
            <v>1336.87591028543</v>
          </cell>
          <cell r="I25">
            <v>267.222285040938</v>
          </cell>
          <cell r="J25">
            <v>288.187245900612</v>
          </cell>
        </row>
        <row r="26">
          <cell r="A26">
            <v>1999</v>
          </cell>
        </row>
        <row r="26">
          <cell r="H26">
            <v>1376.984273441</v>
          </cell>
          <cell r="I26">
            <v>275.239370523011</v>
          </cell>
          <cell r="J26">
            <v>296.833312918842</v>
          </cell>
        </row>
        <row r="27">
          <cell r="A27">
            <v>2000</v>
          </cell>
        </row>
        <row r="27">
          <cell r="H27">
            <v>1419.0259825994</v>
          </cell>
          <cell r="I27">
            <v>283.642904091011</v>
          </cell>
          <cell r="J27">
            <v>305.896146860346</v>
          </cell>
        </row>
        <row r="28">
          <cell r="A28">
            <v>2001</v>
          </cell>
        </row>
        <row r="28">
          <cell r="H28">
            <v>1475.0682988874</v>
          </cell>
          <cell r="I28">
            <v>294.844957851011</v>
          </cell>
          <cell r="J28">
            <v>317.977059277626</v>
          </cell>
        </row>
        <row r="29">
          <cell r="A29">
            <v>2002</v>
          </cell>
        </row>
        <row r="29">
          <cell r="H29">
            <v>1657.195854881</v>
          </cell>
          <cell r="I29">
            <v>331.249639323011</v>
          </cell>
          <cell r="J29">
            <v>357.237875005242</v>
          </cell>
        </row>
        <row r="30">
          <cell r="A30">
            <v>2003</v>
          </cell>
        </row>
        <row r="30">
          <cell r="H30">
            <v>1706.91079603605</v>
          </cell>
          <cell r="I30">
            <v>341.186941711303</v>
          </cell>
          <cell r="J30">
            <v>367.954809809256</v>
          </cell>
        </row>
        <row r="31">
          <cell r="A31">
            <v>2004</v>
          </cell>
        </row>
        <row r="31">
          <cell r="H31">
            <v>1758.12092339126</v>
          </cell>
          <cell r="I31">
            <v>351.423110336837</v>
          </cell>
          <cell r="J31">
            <v>378.994058441963</v>
          </cell>
        </row>
        <row r="32">
          <cell r="A32">
            <v>2005</v>
          </cell>
        </row>
        <row r="32">
          <cell r="H32">
            <v>1810.86128037318</v>
          </cell>
          <cell r="I32">
            <v>361.965149877048</v>
          </cell>
          <cell r="J32">
            <v>390.363175133721</v>
          </cell>
        </row>
        <row r="33">
          <cell r="A33">
            <v>2006</v>
          </cell>
        </row>
        <row r="33">
          <cell r="H33">
            <v>1865.19027269277</v>
          </cell>
          <cell r="I33">
            <v>372.824734794328</v>
          </cell>
          <cell r="J33">
            <v>402.074750268465</v>
          </cell>
        </row>
        <row r="34">
          <cell r="A34">
            <v>2007</v>
          </cell>
        </row>
        <row r="34">
          <cell r="H34">
            <v>1921.14294377658</v>
          </cell>
          <cell r="I34">
            <v>384.008869766114</v>
          </cell>
          <cell r="J34">
            <v>414.136338076555</v>
          </cell>
        </row>
        <row r="35">
          <cell r="A35">
            <v>2008</v>
          </cell>
        </row>
        <row r="35">
          <cell r="H35">
            <v>1978.77769933557</v>
          </cell>
          <cell r="I35">
            <v>395.529229254796</v>
          </cell>
          <cell r="J35">
            <v>426.560528941923</v>
          </cell>
        </row>
        <row r="36">
          <cell r="A36">
            <v>2009</v>
          </cell>
        </row>
        <row r="36">
          <cell r="H36">
            <v>2038.14126393848</v>
          </cell>
          <cell r="I36">
            <v>407.39515283029</v>
          </cell>
          <cell r="J36">
            <v>439.357395171716</v>
          </cell>
        </row>
        <row r="37">
          <cell r="A37">
            <v>2010</v>
          </cell>
        </row>
        <row r="37">
          <cell r="H37">
            <v>2099.28425586813</v>
          </cell>
          <cell r="I37">
            <v>419.616758360001</v>
          </cell>
          <cell r="J37">
            <v>452.537848432011</v>
          </cell>
        </row>
        <row r="38">
          <cell r="A38">
            <v>2011</v>
          </cell>
        </row>
        <row r="38">
          <cell r="H38">
            <v>2162.26508083548</v>
          </cell>
          <cell r="I38">
            <v>432.205720306322</v>
          </cell>
          <cell r="J38">
            <v>466.114479106739</v>
          </cell>
        </row>
        <row r="39">
          <cell r="A39">
            <v>2012</v>
          </cell>
        </row>
        <row r="39">
          <cell r="H39">
            <v>2227.13435712332</v>
          </cell>
          <cell r="I39">
            <v>445.172156536659</v>
          </cell>
          <cell r="J39">
            <v>480.098198861977</v>
          </cell>
        </row>
        <row r="40">
          <cell r="A40">
            <v>2013</v>
          </cell>
        </row>
        <row r="40">
          <cell r="H40">
            <v>2293.94659672855</v>
          </cell>
          <cell r="I40">
            <v>458.526963215912</v>
          </cell>
          <cell r="J40">
            <v>494.500758722729</v>
          </cell>
        </row>
        <row r="41">
          <cell r="A41">
            <v>2014</v>
          </cell>
        </row>
        <row r="41">
          <cell r="H41">
            <v>2362.76409907617</v>
          </cell>
          <cell r="I41">
            <v>472.282593103966</v>
          </cell>
          <cell r="J41">
            <v>509.335588431857</v>
          </cell>
        </row>
        <row r="42">
          <cell r="A42">
            <v>2015</v>
          </cell>
        </row>
        <row r="42">
          <cell r="H42">
            <v>2433.64916359119</v>
          </cell>
          <cell r="I42">
            <v>486.451498960706</v>
          </cell>
          <cell r="J42">
            <v>524.616117732224</v>
          </cell>
        </row>
        <row r="43">
          <cell r="A43">
            <v>2016</v>
          </cell>
        </row>
        <row r="43">
          <cell r="H43">
            <v>2506.65630227049</v>
          </cell>
          <cell r="I43">
            <v>501.044576951031</v>
          </cell>
          <cell r="J43">
            <v>540.354097648833</v>
          </cell>
        </row>
        <row r="44">
          <cell r="A44">
            <v>2017</v>
          </cell>
        </row>
        <row r="44">
          <cell r="H44">
            <v>2581.8556019672</v>
          </cell>
          <cell r="I44">
            <v>516.075836429813</v>
          </cell>
          <cell r="J44">
            <v>556.564636642405</v>
          </cell>
        </row>
        <row r="45">
          <cell r="A45">
            <v>2018</v>
          </cell>
        </row>
        <row r="45">
          <cell r="H45">
            <v>2659.31325582039</v>
          </cell>
          <cell r="I45">
            <v>531.558508454429</v>
          </cell>
          <cell r="J45">
            <v>573.262003814731</v>
          </cell>
        </row>
        <row r="46">
          <cell r="A46">
            <v>2019</v>
          </cell>
        </row>
        <row r="46">
          <cell r="H46">
            <v>2739.09156325506</v>
          </cell>
          <cell r="I46">
            <v>547.505045784763</v>
          </cell>
          <cell r="J46">
            <v>590.459628908673</v>
          </cell>
        </row>
        <row r="47">
          <cell r="A47">
            <v>2020</v>
          </cell>
        </row>
        <row r="47">
          <cell r="H47">
            <v>2821.26450483842</v>
          </cell>
          <cell r="I47">
            <v>563.930236073181</v>
          </cell>
          <cell r="J47">
            <v>608.173459743879</v>
          </cell>
        </row>
        <row r="48">
          <cell r="A48">
            <v>2021</v>
          </cell>
        </row>
        <row r="48">
          <cell r="H48">
            <v>2905.90216742359</v>
          </cell>
          <cell r="I48">
            <v>580.848088674552</v>
          </cell>
          <cell r="J48">
            <v>626.418604781071</v>
          </cell>
        </row>
        <row r="49">
          <cell r="A49">
            <v>2022</v>
          </cell>
        </row>
        <row r="49">
          <cell r="H49">
            <v>2993.07853157776</v>
          </cell>
          <cell r="I49">
            <v>598.27339124124</v>
          </cell>
          <cell r="J49">
            <v>645.211011839896</v>
          </cell>
        </row>
        <row r="50">
          <cell r="A50">
            <v>2023</v>
          </cell>
        </row>
        <row r="50">
          <cell r="H50">
            <v>3082.8714715822</v>
          </cell>
          <cell r="I50">
            <v>616.221709723101</v>
          </cell>
          <cell r="J50">
            <v>664.567468098932</v>
          </cell>
        </row>
        <row r="51">
          <cell r="A51">
            <v>2024</v>
          </cell>
        </row>
        <row r="51">
          <cell r="H51">
            <v>3175.35886171817</v>
          </cell>
          <cell r="I51">
            <v>634.708610069992</v>
          </cell>
          <cell r="J51">
            <v>684.504760736758</v>
          </cell>
        </row>
        <row r="52">
          <cell r="A52">
            <v>2025</v>
          </cell>
        </row>
        <row r="52">
          <cell r="H52">
            <v>3270.61857626692</v>
          </cell>
          <cell r="I52">
            <v>653.749658231768</v>
          </cell>
          <cell r="J52">
            <v>705.039676931949</v>
          </cell>
        </row>
        <row r="53">
          <cell r="A53">
            <v>2026</v>
          </cell>
        </row>
        <row r="53">
          <cell r="H53">
            <v>3368.73627693783</v>
          </cell>
          <cell r="I53">
            <v>673.361976753273</v>
          </cell>
          <cell r="J53">
            <v>726.190682580943</v>
          </cell>
        </row>
        <row r="64">
          <cell r="E64">
            <v>1</v>
          </cell>
        </row>
        <row r="65">
          <cell r="E65">
            <v>0</v>
          </cell>
        </row>
        <row r="75">
          <cell r="E75">
            <v>213.785706607616</v>
          </cell>
        </row>
        <row r="76">
          <cell r="E76">
            <v>221.035914649604</v>
          </cell>
        </row>
        <row r="77">
          <cell r="E77">
            <v>227.666998109688</v>
          </cell>
        </row>
        <row r="78">
          <cell r="E78">
            <v>233.68176</v>
          </cell>
        </row>
        <row r="79">
          <cell r="E79">
            <v>238.3122397668</v>
          </cell>
        </row>
        <row r="80">
          <cell r="E80">
            <v>241.051325448958</v>
          </cell>
        </row>
        <row r="81">
          <cell r="E81">
            <v>260.21281255284</v>
          </cell>
        </row>
        <row r="82">
          <cell r="E82">
            <v>268.019050195635</v>
          </cell>
        </row>
        <row r="83">
          <cell r="E83">
            <v>276.060061902875</v>
          </cell>
        </row>
        <row r="84">
          <cell r="E84">
            <v>284.341350191695</v>
          </cell>
        </row>
        <row r="85">
          <cell r="E85">
            <v>292.872085923988</v>
          </cell>
        </row>
        <row r="86">
          <cell r="E86">
            <v>301.65777161689</v>
          </cell>
        </row>
        <row r="87">
          <cell r="E87">
            <v>310.707578132291</v>
          </cell>
        </row>
        <row r="88">
          <cell r="E88">
            <v>320.028842159708</v>
          </cell>
        </row>
        <row r="89">
          <cell r="E89">
            <v>329.629511779445</v>
          </cell>
        </row>
        <row r="90">
          <cell r="E90">
            <v>339.518757853396</v>
          </cell>
        </row>
        <row r="91">
          <cell r="E91">
            <v>339.6174912</v>
          </cell>
        </row>
        <row r="92">
          <cell r="E92">
            <v>339.6174912</v>
          </cell>
        </row>
        <row r="93">
          <cell r="E93">
            <v>339.6174912</v>
          </cell>
        </row>
        <row r="94">
          <cell r="E94">
            <v>339.6174912</v>
          </cell>
        </row>
        <row r="95">
          <cell r="E95">
            <v>339.6174912</v>
          </cell>
        </row>
        <row r="96">
          <cell r="E96">
            <v>339.6174912</v>
          </cell>
        </row>
        <row r="97">
          <cell r="E97">
            <v>339.6174912</v>
          </cell>
        </row>
        <row r="98">
          <cell r="E98">
            <v>339.6174912</v>
          </cell>
        </row>
        <row r="99">
          <cell r="E99">
            <v>339.6174912</v>
          </cell>
        </row>
        <row r="100">
          <cell r="E100">
            <v>339.6174912</v>
          </cell>
        </row>
        <row r="101">
          <cell r="E101">
            <v>339.6174912</v>
          </cell>
        </row>
        <row r="102">
          <cell r="E102">
            <v>339.6174912</v>
          </cell>
        </row>
        <row r="103">
          <cell r="E103">
            <v>339.6174912</v>
          </cell>
        </row>
        <row r="104">
          <cell r="E104">
            <v>339.6174912</v>
          </cell>
        </row>
        <row r="105">
          <cell r="E105">
            <v>339.6174912</v>
          </cell>
        </row>
        <row r="129">
          <cell r="H129">
            <v>2359.79554879349</v>
          </cell>
        </row>
        <row r="130">
          <cell r="H130">
            <v>2432.97037220169</v>
          </cell>
        </row>
        <row r="131">
          <cell r="H131">
            <v>2499.89650154674</v>
          </cell>
        </row>
        <row r="132">
          <cell r="H132">
            <v>2560.60222704</v>
          </cell>
        </row>
        <row r="133">
          <cell r="H133">
            <v>2607.33668448846</v>
          </cell>
        </row>
        <row r="134">
          <cell r="H134">
            <v>2634.98169962887</v>
          </cell>
        </row>
        <row r="135">
          <cell r="H135">
            <v>2828.37455497107</v>
          </cell>
        </row>
        <row r="136">
          <cell r="H136">
            <v>2907.16126808135</v>
          </cell>
        </row>
        <row r="137">
          <cell r="H137">
            <v>2988.31750639795</v>
          </cell>
        </row>
        <row r="138">
          <cell r="H138">
            <v>3071.8988056679</v>
          </cell>
        </row>
        <row r="139">
          <cell r="H139">
            <v>3157.99772546957</v>
          </cell>
        </row>
        <row r="140">
          <cell r="H140">
            <v>3246.66980154998</v>
          </cell>
        </row>
        <row r="141">
          <cell r="H141">
            <v>3338.00759348751</v>
          </cell>
        </row>
        <row r="142">
          <cell r="H142">
            <v>3432.08514894484</v>
          </cell>
        </row>
        <row r="143">
          <cell r="H143">
            <v>3528.98268622325</v>
          </cell>
        </row>
        <row r="144">
          <cell r="H144">
            <v>3628.7927649011</v>
          </cell>
        </row>
        <row r="145">
          <cell r="H145">
            <v>3629.7892597824</v>
          </cell>
        </row>
        <row r="146">
          <cell r="H146">
            <v>3629.7892597824</v>
          </cell>
        </row>
        <row r="147">
          <cell r="H147">
            <v>3629.7892597824</v>
          </cell>
        </row>
        <row r="148">
          <cell r="H148">
            <v>3629.7892597824</v>
          </cell>
        </row>
        <row r="149">
          <cell r="H149">
            <v>3629.7892597824</v>
          </cell>
        </row>
        <row r="150">
          <cell r="H150">
            <v>3629.7892597824</v>
          </cell>
        </row>
        <row r="151">
          <cell r="H151">
            <v>3629.7892597824</v>
          </cell>
        </row>
        <row r="152">
          <cell r="H152">
            <v>3629.7892597824</v>
          </cell>
        </row>
        <row r="153">
          <cell r="H153">
            <v>3629.7892597824</v>
          </cell>
        </row>
        <row r="154">
          <cell r="H154">
            <v>3629.7892597824</v>
          </cell>
        </row>
        <row r="155">
          <cell r="H155">
            <v>3629.7892597824</v>
          </cell>
        </row>
        <row r="156">
          <cell r="H156">
            <v>3629.7892597824</v>
          </cell>
        </row>
        <row r="157">
          <cell r="H157">
            <v>3629.7892597824</v>
          </cell>
        </row>
        <row r="158">
          <cell r="H158">
            <v>3629.7892597824</v>
          </cell>
        </row>
        <row r="159">
          <cell r="H159">
            <v>3629.7892597824</v>
          </cell>
        </row>
        <row r="178">
          <cell r="E178">
            <v>0.18</v>
          </cell>
        </row>
        <row r="179">
          <cell r="E179">
            <v>0.18</v>
          </cell>
        </row>
        <row r="180">
          <cell r="E180">
            <v>0.18</v>
          </cell>
        </row>
        <row r="181">
          <cell r="E181">
            <v>0.18</v>
          </cell>
        </row>
        <row r="182">
          <cell r="E182">
            <v>0.18</v>
          </cell>
        </row>
        <row r="183">
          <cell r="E183">
            <v>0.18</v>
          </cell>
        </row>
        <row r="184">
          <cell r="E184">
            <v>0.18</v>
          </cell>
        </row>
        <row r="185">
          <cell r="E185">
            <v>0.18</v>
          </cell>
        </row>
        <row r="186">
          <cell r="E186">
            <v>0.18</v>
          </cell>
        </row>
        <row r="187">
          <cell r="E187">
            <v>0.18</v>
          </cell>
        </row>
        <row r="188">
          <cell r="E188">
            <v>0.18</v>
          </cell>
        </row>
        <row r="189">
          <cell r="E189">
            <v>0.18</v>
          </cell>
        </row>
        <row r="190">
          <cell r="E190">
            <v>0.18</v>
          </cell>
        </row>
        <row r="191">
          <cell r="E191">
            <v>0.18</v>
          </cell>
        </row>
        <row r="192">
          <cell r="E192">
            <v>0.18</v>
          </cell>
        </row>
        <row r="193">
          <cell r="E193">
            <v>0.18</v>
          </cell>
        </row>
        <row r="194">
          <cell r="E194">
            <v>0.18</v>
          </cell>
        </row>
        <row r="195">
          <cell r="E195">
            <v>0.18</v>
          </cell>
        </row>
        <row r="196">
          <cell r="E196">
            <v>0.18</v>
          </cell>
        </row>
        <row r="197">
          <cell r="E197">
            <v>0.18</v>
          </cell>
        </row>
        <row r="198">
          <cell r="E198">
            <v>0.18</v>
          </cell>
        </row>
        <row r="199">
          <cell r="E199">
            <v>0.18</v>
          </cell>
        </row>
        <row r="200">
          <cell r="E200">
            <v>0.18</v>
          </cell>
        </row>
        <row r="201">
          <cell r="E201">
            <v>0.18</v>
          </cell>
        </row>
        <row r="202">
          <cell r="E202">
            <v>0.18</v>
          </cell>
        </row>
        <row r="203">
          <cell r="E203">
            <v>0.18</v>
          </cell>
        </row>
        <row r="204">
          <cell r="E204">
            <v>0.18</v>
          </cell>
        </row>
        <row r="205">
          <cell r="E205">
            <v>0.18</v>
          </cell>
        </row>
        <row r="206">
          <cell r="E206">
            <v>0.18</v>
          </cell>
        </row>
        <row r="207">
          <cell r="E207">
            <v>0.18</v>
          </cell>
        </row>
        <row r="208">
          <cell r="E208">
            <v>0.18</v>
          </cell>
        </row>
        <row r="229">
          <cell r="D229">
            <v>0.1</v>
          </cell>
        </row>
        <row r="230">
          <cell r="D230">
            <v>0.1</v>
          </cell>
        </row>
        <row r="231">
          <cell r="D231">
            <v>0.1</v>
          </cell>
        </row>
        <row r="232">
          <cell r="D232">
            <v>0.1</v>
          </cell>
        </row>
        <row r="233">
          <cell r="D233">
            <v>0.1</v>
          </cell>
        </row>
        <row r="234">
          <cell r="D234">
            <v>0.1</v>
          </cell>
        </row>
        <row r="235">
          <cell r="D235">
            <v>0.1</v>
          </cell>
        </row>
        <row r="236">
          <cell r="D236">
            <v>0.1</v>
          </cell>
        </row>
        <row r="237">
          <cell r="D237">
            <v>0.1</v>
          </cell>
        </row>
        <row r="238">
          <cell r="D238">
            <v>0.1</v>
          </cell>
        </row>
        <row r="239">
          <cell r="D239">
            <v>0.1</v>
          </cell>
        </row>
        <row r="240">
          <cell r="D240">
            <v>0.1</v>
          </cell>
        </row>
        <row r="241">
          <cell r="D241">
            <v>0.1</v>
          </cell>
        </row>
        <row r="242">
          <cell r="D242">
            <v>0.1</v>
          </cell>
        </row>
        <row r="243">
          <cell r="D243">
            <v>0.1</v>
          </cell>
        </row>
        <row r="244">
          <cell r="D244">
            <v>0.1</v>
          </cell>
        </row>
        <row r="245">
          <cell r="D245">
            <v>0.1</v>
          </cell>
        </row>
        <row r="246">
          <cell r="D246">
            <v>0.1</v>
          </cell>
        </row>
        <row r="247">
          <cell r="D247">
            <v>0.1</v>
          </cell>
        </row>
        <row r="248">
          <cell r="D248">
            <v>0.1</v>
          </cell>
        </row>
        <row r="249">
          <cell r="D249">
            <v>0.1</v>
          </cell>
        </row>
        <row r="250">
          <cell r="D250">
            <v>0.1</v>
          </cell>
        </row>
        <row r="251">
          <cell r="D251">
            <v>0.1</v>
          </cell>
        </row>
        <row r="252">
          <cell r="D252">
            <v>0.1</v>
          </cell>
        </row>
        <row r="253">
          <cell r="D253">
            <v>0.1</v>
          </cell>
        </row>
        <row r="254">
          <cell r="D254">
            <v>0.1</v>
          </cell>
        </row>
        <row r="255">
          <cell r="D255">
            <v>0.1</v>
          </cell>
        </row>
        <row r="256">
          <cell r="D256">
            <v>0.1</v>
          </cell>
        </row>
        <row r="257">
          <cell r="D257">
            <v>0.1</v>
          </cell>
        </row>
        <row r="258">
          <cell r="D258">
            <v>0.1</v>
          </cell>
        </row>
        <row r="259">
          <cell r="D259">
            <v>0.1</v>
          </cell>
        </row>
      </sheetData>
      <sheetData sheetId="9"/>
      <sheetData sheetId="10">
        <row r="23">
          <cell r="D23">
            <v>0</v>
          </cell>
        </row>
        <row r="24">
          <cell r="D24">
            <v>9467.18711938948</v>
          </cell>
        </row>
        <row r="25">
          <cell r="D25">
            <v>19218.5757786016</v>
          </cell>
        </row>
        <row r="26">
          <cell r="D26">
            <v>29263.0196081606</v>
          </cell>
        </row>
        <row r="27">
          <cell r="D27">
            <v>39791.6364081606</v>
          </cell>
        </row>
        <row r="28">
          <cell r="D28">
            <v>53826.4624081606</v>
          </cell>
        </row>
        <row r="29">
          <cell r="D29">
            <v>99437.1496081606</v>
          </cell>
        </row>
        <row r="30">
          <cell r="D30">
            <v>111887.39426125</v>
          </cell>
        </row>
        <row r="31">
          <cell r="D31">
            <v>124712.082362553</v>
          </cell>
        </row>
        <row r="32">
          <cell r="D32">
            <v>137919.989930387</v>
          </cell>
        </row>
        <row r="33">
          <cell r="D33">
            <v>151525.743661947</v>
          </cell>
        </row>
        <row r="34">
          <cell r="D34">
            <v>165538.119575551</v>
          </cell>
        </row>
        <row r="35">
          <cell r="D35">
            <v>179971.744368395</v>
          </cell>
        </row>
        <row r="36">
          <cell r="D36">
            <v>194838.319398236</v>
          </cell>
        </row>
        <row r="37">
          <cell r="D37">
            <v>210150.521135976</v>
          </cell>
        </row>
        <row r="38">
          <cell r="D38">
            <v>225922.976278812</v>
          </cell>
        </row>
        <row r="39">
          <cell r="D39">
            <v>242168.361297646</v>
          </cell>
        </row>
        <row r="40">
          <cell r="D40">
            <v>258900.327776528</v>
          </cell>
        </row>
        <row r="41">
          <cell r="D41">
            <v>276134.4775258</v>
          </cell>
        </row>
        <row r="42">
          <cell r="D42">
            <v>293886.412355805</v>
          </cell>
        </row>
        <row r="43">
          <cell r="D43">
            <v>312169.783850591</v>
          </cell>
        </row>
        <row r="44">
          <cell r="D44">
            <v>331002.144046794</v>
          </cell>
        </row>
        <row r="45">
          <cell r="D45">
            <v>350400.069867903</v>
          </cell>
        </row>
        <row r="46">
          <cell r="D46">
            <v>370379.163124259</v>
          </cell>
        </row>
        <row r="47">
          <cell r="D47">
            <v>390957.950965644</v>
          </cell>
        </row>
        <row r="48">
          <cell r="D48">
            <v>412153.985428693</v>
          </cell>
        </row>
        <row r="49">
          <cell r="D49">
            <v>433985.793663187</v>
          </cell>
        </row>
        <row r="50">
          <cell r="D50">
            <v>456472.877932055</v>
          </cell>
        </row>
        <row r="51">
          <cell r="D51">
            <v>479634.740498223</v>
          </cell>
        </row>
        <row r="52">
          <cell r="D52">
            <v>503490.883624621</v>
          </cell>
        </row>
        <row r="53">
          <cell r="D53">
            <v>528062.759800467</v>
          </cell>
        </row>
      </sheetData>
      <sheetData sheetId="11"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7">
          <cell r="C57">
            <v>0</v>
          </cell>
        </row>
        <row r="58">
          <cell r="C58">
            <v>0</v>
          </cell>
        </row>
        <row r="59">
          <cell r="C59">
            <v>0</v>
          </cell>
        </row>
        <row r="60">
          <cell r="C60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  <row r="65">
          <cell r="C65">
            <v>0</v>
          </cell>
        </row>
        <row r="66">
          <cell r="C66">
            <v>0</v>
          </cell>
        </row>
        <row r="81">
          <cell r="C81">
            <v>0</v>
          </cell>
        </row>
        <row r="82">
          <cell r="C82">
            <v>0</v>
          </cell>
        </row>
        <row r="83">
          <cell r="C83">
            <v>0</v>
          </cell>
        </row>
        <row r="84">
          <cell r="C84">
            <v>34713.668704</v>
          </cell>
        </row>
        <row r="85">
          <cell r="C85">
            <v>34713.668704</v>
          </cell>
        </row>
        <row r="86">
          <cell r="C86">
            <v>34713.668704</v>
          </cell>
        </row>
        <row r="87">
          <cell r="C87">
            <v>34713.668704</v>
          </cell>
        </row>
        <row r="88">
          <cell r="C88">
            <v>34713.668704</v>
          </cell>
        </row>
        <row r="89">
          <cell r="C89">
            <v>34713.668704</v>
          </cell>
        </row>
        <row r="90">
          <cell r="C90">
            <v>34713.668704</v>
          </cell>
        </row>
        <row r="91">
          <cell r="C91">
            <v>34713.668704</v>
          </cell>
        </row>
        <row r="92">
          <cell r="C92">
            <v>34713.668704</v>
          </cell>
        </row>
        <row r="93">
          <cell r="C93">
            <v>34713.668704</v>
          </cell>
        </row>
        <row r="94">
          <cell r="C94">
            <v>34713.668704</v>
          </cell>
        </row>
        <row r="95">
          <cell r="C95">
            <v>34713.668704</v>
          </cell>
        </row>
        <row r="96">
          <cell r="C96">
            <v>34713.668704</v>
          </cell>
        </row>
        <row r="97">
          <cell r="C97">
            <v>34713.668704</v>
          </cell>
        </row>
        <row r="98">
          <cell r="C98">
            <v>34713.668704</v>
          </cell>
        </row>
        <row r="99">
          <cell r="C99">
            <v>34713.668704</v>
          </cell>
        </row>
        <row r="100">
          <cell r="C100">
            <v>34713.668704</v>
          </cell>
        </row>
        <row r="101">
          <cell r="C101">
            <v>34713.668704</v>
          </cell>
        </row>
        <row r="102">
          <cell r="C102">
            <v>34713.668704</v>
          </cell>
        </row>
        <row r="103">
          <cell r="C103">
            <v>34713.668704</v>
          </cell>
        </row>
        <row r="104">
          <cell r="C104">
            <v>34713.668704</v>
          </cell>
        </row>
        <row r="105">
          <cell r="C105">
            <v>34713.668704</v>
          </cell>
        </row>
        <row r="106">
          <cell r="C106">
            <v>34713.668704</v>
          </cell>
        </row>
        <row r="107">
          <cell r="C107">
            <v>34713.668704</v>
          </cell>
        </row>
        <row r="108">
          <cell r="C108">
            <v>34713.668704</v>
          </cell>
        </row>
        <row r="109">
          <cell r="C109">
            <v>34713.668704</v>
          </cell>
        </row>
        <row r="110">
          <cell r="C110">
            <v>34713.668704</v>
          </cell>
        </row>
        <row r="111">
          <cell r="C111">
            <v>34713.668704</v>
          </cell>
        </row>
        <row r="126">
          <cell r="C126">
            <v>0</v>
          </cell>
        </row>
        <row r="127">
          <cell r="C127">
            <v>0</v>
          </cell>
        </row>
        <row r="128">
          <cell r="C128">
            <v>0</v>
          </cell>
        </row>
        <row r="129">
          <cell r="C129">
            <v>0</v>
          </cell>
        </row>
        <row r="130">
          <cell r="C130">
            <v>0</v>
          </cell>
        </row>
        <row r="131">
          <cell r="C131">
            <v>0</v>
          </cell>
        </row>
        <row r="132">
          <cell r="C132">
            <v>0</v>
          </cell>
        </row>
        <row r="133">
          <cell r="C133">
            <v>0</v>
          </cell>
        </row>
        <row r="134">
          <cell r="C134">
            <v>0</v>
          </cell>
        </row>
        <row r="135">
          <cell r="C135">
            <v>0</v>
          </cell>
        </row>
        <row r="136">
          <cell r="C136">
            <v>0</v>
          </cell>
        </row>
        <row r="137">
          <cell r="C137">
            <v>0</v>
          </cell>
        </row>
        <row r="138">
          <cell r="C138">
            <v>0</v>
          </cell>
        </row>
        <row r="139">
          <cell r="C139">
            <v>0</v>
          </cell>
        </row>
        <row r="140">
          <cell r="C140">
            <v>0</v>
          </cell>
        </row>
        <row r="141">
          <cell r="C141">
            <v>0</v>
          </cell>
        </row>
        <row r="142">
          <cell r="C142">
            <v>0</v>
          </cell>
        </row>
        <row r="143">
          <cell r="C143">
            <v>0</v>
          </cell>
        </row>
        <row r="144">
          <cell r="C144">
            <v>0</v>
          </cell>
        </row>
        <row r="145">
          <cell r="C145">
            <v>0</v>
          </cell>
        </row>
        <row r="146">
          <cell r="C146">
            <v>0</v>
          </cell>
        </row>
        <row r="147">
          <cell r="C147">
            <v>0</v>
          </cell>
        </row>
        <row r="148">
          <cell r="C148">
            <v>0</v>
          </cell>
        </row>
        <row r="149">
          <cell r="C149">
            <v>0</v>
          </cell>
        </row>
        <row r="150">
          <cell r="C150">
            <v>0</v>
          </cell>
        </row>
        <row r="151">
          <cell r="C151">
            <v>0</v>
          </cell>
        </row>
        <row r="152">
          <cell r="C152">
            <v>0</v>
          </cell>
        </row>
        <row r="153">
          <cell r="C153">
            <v>0</v>
          </cell>
        </row>
        <row r="154">
          <cell r="C154">
            <v>0</v>
          </cell>
        </row>
        <row r="155">
          <cell r="C155">
            <v>0</v>
          </cell>
        </row>
        <row r="156">
          <cell r="C1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1" activeCellId="0" sqref="E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85"/>
    <col collapsed="false" customWidth="false" hidden="false" outlineLevel="0" max="257" min="2" style="1" width="11.56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0</v>
      </c>
      <c r="B2" s="4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1</v>
      </c>
      <c r="B3" s="4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3" t="s">
        <v>2</v>
      </c>
      <c r="B4" s="4" t="str">
        <f aca="false">[1]DADOS!C4</f>
        <v>SISTEMA DE ABASTECIMENTO DE ÁGUA</v>
      </c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3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6" t="s">
        <v>4</v>
      </c>
      <c r="B9" s="7" t="s">
        <v>5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6" t="s">
        <v>6</v>
      </c>
      <c r="B11" s="7" t="s">
        <v>7</v>
      </c>
      <c r="C11" s="6"/>
      <c r="D11" s="8"/>
      <c r="E11" s="8"/>
      <c r="F11" s="8"/>
      <c r="G11" s="8"/>
      <c r="H11" s="2"/>
      <c r="I11" s="2"/>
    </row>
    <row r="12" customFormat="false" ht="12.75" hidden="false" customHeight="false" outlineLevel="0" collapsed="false">
      <c r="A12" s="3"/>
      <c r="B12" s="7"/>
      <c r="C12" s="8"/>
      <c r="D12" s="8"/>
      <c r="E12" s="8"/>
      <c r="F12" s="8"/>
      <c r="G12" s="8"/>
      <c r="H12" s="2"/>
      <c r="I12" s="2"/>
    </row>
    <row r="13" customFormat="false" ht="12.75" hidden="false" customHeight="false" outlineLevel="0" collapsed="false">
      <c r="A13" s="6" t="s">
        <v>8</v>
      </c>
      <c r="B13" s="7" t="s">
        <v>9</v>
      </c>
      <c r="C13" s="6"/>
      <c r="D13" s="9"/>
      <c r="E13" s="9"/>
      <c r="F13" s="9"/>
      <c r="G13" s="9"/>
      <c r="H13" s="10"/>
      <c r="I13" s="2"/>
    </row>
    <row r="14" customFormat="false" ht="12.75" hidden="false" customHeight="false" outlineLevel="0" collapsed="false">
      <c r="A14" s="3"/>
      <c r="B14" s="9"/>
      <c r="C14" s="9"/>
      <c r="D14" s="9"/>
      <c r="E14" s="9"/>
      <c r="F14" s="9"/>
      <c r="G14" s="9"/>
      <c r="H14" s="10"/>
      <c r="I14" s="2"/>
    </row>
    <row r="15" customFormat="false" ht="12.75" hidden="false" customHeight="false" outlineLevel="0" collapsed="false">
      <c r="A15" s="6" t="s">
        <v>10</v>
      </c>
      <c r="B15" s="7" t="s">
        <v>11</v>
      </c>
      <c r="C15" s="2"/>
      <c r="D15" s="9"/>
      <c r="E15" s="9"/>
      <c r="F15" s="9"/>
      <c r="G15" s="9"/>
      <c r="H15" s="10"/>
      <c r="I15" s="2"/>
    </row>
    <row r="16" customFormat="false" ht="12.75" hidden="false" customHeight="false" outlineLevel="0" collapsed="false">
      <c r="A16" s="3"/>
      <c r="B16" s="11"/>
      <c r="C16" s="9"/>
      <c r="D16" s="9"/>
      <c r="E16" s="9"/>
      <c r="F16" s="9"/>
      <c r="G16" s="9"/>
      <c r="H16" s="10"/>
      <c r="I16" s="2"/>
    </row>
    <row r="17" customFormat="false" ht="12.75" hidden="false" customHeight="false" outlineLevel="0" collapsed="false">
      <c r="A17" s="6" t="s">
        <v>12</v>
      </c>
      <c r="B17" s="7" t="s">
        <v>13</v>
      </c>
      <c r="C17" s="2"/>
      <c r="D17" s="9"/>
      <c r="E17" s="9"/>
      <c r="F17" s="9"/>
      <c r="G17" s="9"/>
      <c r="H17" s="10"/>
      <c r="I17" s="2"/>
    </row>
    <row r="18" customFormat="false" ht="12.75" hidden="false" customHeight="false" outlineLevel="0" collapsed="false">
      <c r="A18" s="3"/>
      <c r="B18" s="11"/>
      <c r="C18" s="9"/>
      <c r="D18" s="9"/>
      <c r="E18" s="9"/>
      <c r="F18" s="9"/>
      <c r="G18" s="9"/>
      <c r="H18" s="10"/>
      <c r="I18" s="2"/>
    </row>
    <row r="19" customFormat="false" ht="12.75" hidden="false" customHeight="false" outlineLevel="0" collapsed="false">
      <c r="A19" s="6" t="s">
        <v>14</v>
      </c>
      <c r="B19" s="7" t="s">
        <v>15</v>
      </c>
      <c r="C19" s="2"/>
      <c r="D19" s="9"/>
      <c r="E19" s="9"/>
      <c r="F19" s="9"/>
      <c r="G19" s="9"/>
      <c r="H19" s="10"/>
      <c r="I19" s="2"/>
    </row>
    <row r="20" customFormat="false" ht="12.75" hidden="false" customHeight="false" outlineLevel="0" collapsed="false">
      <c r="A20" s="3"/>
      <c r="B20" s="11"/>
      <c r="C20" s="9"/>
      <c r="D20" s="9"/>
      <c r="E20" s="9"/>
      <c r="F20" s="9"/>
      <c r="G20" s="9"/>
      <c r="H20" s="10"/>
      <c r="I20" s="2"/>
    </row>
    <row r="21" customFormat="false" ht="12.75" hidden="false" customHeight="false" outlineLevel="0" collapsed="false">
      <c r="A21" s="6" t="s">
        <v>16</v>
      </c>
      <c r="B21" s="7" t="s">
        <v>17</v>
      </c>
      <c r="C21" s="2"/>
      <c r="D21" s="9"/>
      <c r="E21" s="9"/>
      <c r="F21" s="9"/>
      <c r="G21" s="9"/>
      <c r="H21" s="10"/>
      <c r="I21" s="2"/>
    </row>
    <row r="22" customFormat="false" ht="12.75" hidden="false" customHeight="false" outlineLevel="0" collapsed="false">
      <c r="A22" s="3"/>
      <c r="B22" s="11"/>
      <c r="C22" s="9"/>
      <c r="D22" s="9"/>
      <c r="E22" s="9"/>
      <c r="F22" s="9"/>
      <c r="G22" s="9"/>
      <c r="H22" s="10"/>
      <c r="I22" s="2"/>
    </row>
    <row r="23" customFormat="false" ht="12.75" hidden="false" customHeight="false" outlineLevel="0" collapsed="false">
      <c r="A23" s="6" t="s">
        <v>18</v>
      </c>
      <c r="B23" s="7" t="s">
        <v>19</v>
      </c>
      <c r="C23" s="2"/>
      <c r="D23" s="9"/>
      <c r="E23" s="9"/>
      <c r="F23" s="9"/>
      <c r="G23" s="9"/>
      <c r="H23" s="10"/>
      <c r="I23" s="2"/>
    </row>
    <row r="24" customFormat="false" ht="12.75" hidden="false" customHeight="false" outlineLevel="0" collapsed="false">
      <c r="A24" s="3"/>
      <c r="B24" s="11"/>
      <c r="C24" s="9"/>
      <c r="D24" s="9"/>
      <c r="E24" s="9"/>
      <c r="F24" s="9"/>
      <c r="G24" s="9"/>
      <c r="H24" s="10"/>
      <c r="I24" s="2"/>
    </row>
    <row r="25" customFormat="false" ht="12.75" hidden="false" customHeight="false" outlineLevel="0" collapsed="false">
      <c r="A25" s="6" t="s">
        <v>20</v>
      </c>
      <c r="B25" s="7" t="s">
        <v>21</v>
      </c>
      <c r="C25" s="2"/>
      <c r="D25" s="9"/>
      <c r="E25" s="9"/>
      <c r="F25" s="9"/>
      <c r="G25" s="9"/>
      <c r="H25" s="10"/>
      <c r="I25" s="2"/>
    </row>
    <row r="26" customFormat="false" ht="12.75" hidden="false" customHeight="false" outlineLevel="0" collapsed="false">
      <c r="A26" s="3"/>
      <c r="B26" s="11"/>
      <c r="C26" s="9"/>
      <c r="D26" s="9"/>
      <c r="E26" s="9"/>
      <c r="F26" s="9"/>
      <c r="G26" s="9"/>
      <c r="H26" s="10"/>
      <c r="I26" s="2"/>
    </row>
    <row r="27" customFormat="false" ht="12.75" hidden="false" customHeight="false" outlineLevel="0" collapsed="false">
      <c r="A27" s="6" t="s">
        <v>22</v>
      </c>
      <c r="B27" s="7" t="s">
        <v>23</v>
      </c>
      <c r="C27" s="2"/>
      <c r="D27" s="9"/>
      <c r="E27" s="9"/>
      <c r="F27" s="9"/>
      <c r="G27" s="9"/>
      <c r="H27" s="10"/>
      <c r="I27" s="2"/>
    </row>
    <row r="28" customFormat="false" ht="12.75" hidden="false" customHeight="false" outlineLevel="0" collapsed="false">
      <c r="A28" s="3"/>
      <c r="B28" s="11"/>
      <c r="C28" s="9"/>
      <c r="D28" s="9"/>
      <c r="E28" s="9"/>
      <c r="F28" s="9"/>
      <c r="G28" s="9"/>
      <c r="H28" s="10"/>
      <c r="I28" s="2"/>
    </row>
    <row r="29" customFormat="false" ht="12.75" hidden="false" customHeight="false" outlineLevel="0" collapsed="false">
      <c r="A29" s="6" t="s">
        <v>24</v>
      </c>
      <c r="B29" s="7" t="s">
        <v>25</v>
      </c>
      <c r="C29" s="9"/>
      <c r="D29" s="9"/>
      <c r="E29" s="9"/>
      <c r="F29" s="9"/>
      <c r="G29" s="9"/>
      <c r="H29" s="10"/>
      <c r="I29" s="2"/>
    </row>
    <row r="30" customFormat="false" ht="12.75" hidden="false" customHeight="false" outlineLevel="0" collapsed="false">
      <c r="A30" s="3"/>
      <c r="B30" s="11"/>
      <c r="C30" s="9"/>
      <c r="D30" s="9"/>
      <c r="E30" s="9"/>
      <c r="F30" s="9"/>
      <c r="G30" s="9"/>
      <c r="H30" s="10"/>
      <c r="I30" s="2"/>
    </row>
    <row r="31" customFormat="false" ht="12.75" hidden="false" customHeight="false" outlineLevel="0" collapsed="false">
      <c r="A31" s="6" t="s">
        <v>26</v>
      </c>
      <c r="B31" s="7" t="s">
        <v>27</v>
      </c>
      <c r="C31" s="2"/>
      <c r="D31" s="9"/>
      <c r="E31" s="9"/>
      <c r="F31" s="9"/>
      <c r="G31" s="9"/>
      <c r="H31" s="10"/>
      <c r="I31" s="2"/>
    </row>
    <row r="32" customFormat="false" ht="12.75" hidden="false" customHeight="false" outlineLevel="0" collapsed="false">
      <c r="A32" s="2"/>
      <c r="B32" s="11"/>
      <c r="C32" s="9"/>
      <c r="D32" s="9"/>
      <c r="E32" s="9"/>
      <c r="F32" s="9"/>
      <c r="G32" s="9"/>
      <c r="H32" s="10"/>
      <c r="I32" s="2"/>
    </row>
    <row r="33" customFormat="false" ht="12.75" hidden="false" customHeight="false" outlineLevel="0" collapsed="false">
      <c r="A33" s="6" t="s">
        <v>28</v>
      </c>
      <c r="B33" s="7" t="s">
        <v>29</v>
      </c>
      <c r="C33" s="2"/>
      <c r="D33" s="9"/>
      <c r="E33" s="9"/>
      <c r="F33" s="9"/>
      <c r="G33" s="9"/>
      <c r="H33" s="10"/>
      <c r="I33" s="2"/>
    </row>
    <row r="34" customFormat="false" ht="12.75" hidden="false" customHeight="false" outlineLevel="0" collapsed="false">
      <c r="A34" s="3"/>
      <c r="B34" s="11"/>
      <c r="C34" s="9"/>
      <c r="D34" s="9"/>
      <c r="E34" s="9"/>
      <c r="F34" s="9"/>
      <c r="G34" s="9"/>
      <c r="H34" s="10"/>
      <c r="I34" s="2"/>
    </row>
    <row r="35" customFormat="false" ht="12.75" hidden="false" customHeight="false" outlineLevel="0" collapsed="false">
      <c r="A35" s="6" t="s">
        <v>30</v>
      </c>
      <c r="B35" s="7" t="s">
        <v>31</v>
      </c>
      <c r="C35" s="2"/>
      <c r="D35" s="9"/>
      <c r="E35" s="9"/>
      <c r="F35" s="9"/>
      <c r="G35" s="9"/>
      <c r="H35" s="10"/>
      <c r="I35" s="2"/>
    </row>
    <row r="36" customFormat="false" ht="12.75" hidden="false" customHeight="false" outlineLevel="0" collapsed="false">
      <c r="A36" s="3"/>
      <c r="B36" s="11"/>
      <c r="C36" s="9"/>
      <c r="D36" s="9"/>
      <c r="E36" s="9"/>
      <c r="F36" s="9"/>
      <c r="G36" s="9"/>
      <c r="H36" s="10"/>
      <c r="I36" s="2"/>
    </row>
    <row r="37" customFormat="false" ht="12.75" hidden="false" customHeight="false" outlineLevel="0" collapsed="false">
      <c r="A37" s="6" t="s">
        <v>32</v>
      </c>
      <c r="B37" s="7" t="s">
        <v>33</v>
      </c>
      <c r="C37" s="2"/>
      <c r="D37" s="9"/>
      <c r="E37" s="9"/>
      <c r="F37" s="9"/>
      <c r="G37" s="9"/>
      <c r="H37" s="10"/>
      <c r="I37" s="2"/>
    </row>
    <row r="38" customFormat="false" ht="12.75" hidden="false" customHeight="false" outlineLevel="0" collapsed="false">
      <c r="A38" s="3"/>
      <c r="B38" s="11"/>
      <c r="C38" s="9"/>
      <c r="D38" s="9"/>
      <c r="E38" s="9"/>
      <c r="F38" s="9"/>
      <c r="G38" s="9"/>
      <c r="H38" s="10"/>
      <c r="I38" s="2"/>
    </row>
    <row r="39" customFormat="false" ht="12.75" hidden="false" customHeight="false" outlineLevel="0" collapsed="false">
      <c r="A39" s="12" t="s">
        <v>34</v>
      </c>
      <c r="B39" s="13" t="s">
        <v>35</v>
      </c>
      <c r="C39" s="2"/>
      <c r="D39" s="9"/>
      <c r="E39" s="9"/>
      <c r="F39" s="9"/>
      <c r="G39" s="9"/>
      <c r="H39" s="10"/>
      <c r="I39" s="2"/>
    </row>
    <row r="40" customFormat="false" ht="12.75" hidden="false" customHeight="false" outlineLevel="0" collapsed="false">
      <c r="A40" s="3"/>
      <c r="B40" s="11"/>
      <c r="C40" s="9"/>
      <c r="D40" s="9"/>
      <c r="E40" s="9"/>
      <c r="F40" s="9"/>
      <c r="G40" s="9"/>
      <c r="H40" s="10"/>
      <c r="I40" s="2"/>
    </row>
    <row r="41" customFormat="false" ht="12.75" hidden="false" customHeight="false" outlineLevel="0" collapsed="false">
      <c r="A41" s="6" t="s">
        <v>36</v>
      </c>
      <c r="B41" s="7" t="s">
        <v>37</v>
      </c>
      <c r="C41" s="2"/>
      <c r="D41" s="9"/>
      <c r="E41" s="9"/>
      <c r="F41" s="9"/>
      <c r="G41" s="9"/>
      <c r="H41" s="10"/>
      <c r="I41" s="2"/>
    </row>
    <row r="42" customFormat="false" ht="12.75" hidden="false" customHeight="false" outlineLevel="0" collapsed="false">
      <c r="A42" s="3"/>
      <c r="B42" s="11"/>
      <c r="C42" s="9"/>
      <c r="D42" s="9"/>
      <c r="E42" s="9"/>
      <c r="F42" s="9"/>
      <c r="G42" s="9"/>
      <c r="H42" s="10"/>
      <c r="I42" s="2"/>
    </row>
    <row r="43" customFormat="false" ht="12.75" hidden="false" customHeight="false" outlineLevel="0" collapsed="false">
      <c r="A43" s="6" t="s">
        <v>38</v>
      </c>
      <c r="B43" s="7" t="s">
        <v>39</v>
      </c>
      <c r="C43" s="2"/>
      <c r="D43" s="9"/>
      <c r="E43" s="9"/>
      <c r="F43" s="9"/>
      <c r="G43" s="9"/>
      <c r="H43" s="10"/>
      <c r="I43" s="2"/>
    </row>
    <row r="44" customFormat="false" ht="12.75" hidden="false" customHeight="false" outlineLevel="0" collapsed="false">
      <c r="A44" s="6"/>
      <c r="B44" s="7" t="s">
        <v>40</v>
      </c>
      <c r="C44" s="9"/>
      <c r="D44" s="9"/>
      <c r="E44" s="9"/>
      <c r="F44" s="9"/>
      <c r="G44" s="9"/>
      <c r="H44" s="10"/>
      <c r="I44" s="2"/>
    </row>
    <row r="45" customFormat="false" ht="12.75" hidden="false" customHeight="false" outlineLevel="0" collapsed="false">
      <c r="B45" s="14"/>
      <c r="D45" s="15"/>
      <c r="E45" s="15"/>
      <c r="F45" s="15"/>
      <c r="G45" s="15"/>
      <c r="H45" s="16"/>
    </row>
    <row r="46" customFormat="false" ht="12.75" hidden="false" customHeight="false" outlineLevel="0" collapsed="false">
      <c r="A46" s="17"/>
      <c r="B46" s="14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17"/>
      <c r="B47" s="17"/>
      <c r="C47" s="16"/>
      <c r="D47" s="16"/>
      <c r="E47" s="16"/>
      <c r="F47" s="16"/>
      <c r="G47" s="16"/>
      <c r="H47" s="16"/>
    </row>
    <row r="48" customFormat="false" ht="12.75" hidden="false" customHeight="false" outlineLevel="0" collapsed="false">
      <c r="A48" s="18"/>
      <c r="B48" s="15"/>
      <c r="C48" s="15"/>
      <c r="D48" s="15"/>
      <c r="E48" s="19"/>
      <c r="F48" s="15"/>
      <c r="G48" s="16"/>
      <c r="H48" s="16"/>
    </row>
    <row r="49" customFormat="false" ht="12.75" hidden="false" customHeight="false" outlineLevel="0" collapsed="false">
      <c r="A49" s="19"/>
      <c r="B49" s="20"/>
      <c r="C49" s="15"/>
      <c r="D49" s="15"/>
      <c r="E49" s="15"/>
      <c r="F49" s="15"/>
      <c r="G49" s="16"/>
      <c r="H49" s="16"/>
    </row>
    <row r="50" customFormat="false" ht="12.75" hidden="false" customHeight="false" outlineLevel="0" collapsed="false">
      <c r="A50" s="19"/>
      <c r="B50" s="15"/>
      <c r="C50" s="15"/>
      <c r="D50" s="15"/>
      <c r="E50" s="15"/>
      <c r="F50" s="15"/>
      <c r="G50" s="16"/>
      <c r="H50" s="16"/>
    </row>
    <row r="51" customFormat="false" ht="12.75" hidden="false" customHeight="false" outlineLevel="0" collapsed="false">
      <c r="A51" s="18"/>
      <c r="B51" s="15"/>
      <c r="C51" s="15"/>
      <c r="D51" s="15"/>
      <c r="E51" s="15"/>
      <c r="F51" s="15"/>
      <c r="G51" s="16"/>
      <c r="H51" s="16"/>
    </row>
    <row r="52" customFormat="false" ht="12.75" hidden="false" customHeight="false" outlineLevel="0" collapsed="false">
      <c r="A52" s="19"/>
      <c r="B52" s="20"/>
    </row>
  </sheetData>
  <sheetProtection sheet="true" password="cf50" objects="true" scenarios="true"/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99"/>
    <col collapsed="false" customWidth="true" hidden="false" outlineLevel="0" max="4" min="3" style="1" width="14.85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6" t="str">
        <f aca="false">'fc-dap'!A2</f>
        <v>COMPANHIA:</v>
      </c>
      <c r="B2" s="6" t="str">
        <f aca="false">'fc-dap'!B2</f>
        <v>COMPANHIA DE ÁGUA E ESGOTOS DA PARAÍBA - CAGEPA</v>
      </c>
      <c r="C2" s="2"/>
      <c r="D2" s="2"/>
      <c r="E2" s="2"/>
    </row>
    <row r="3" customFormat="false" ht="12.75" hidden="false" customHeight="false" outlineLevel="0" collapsed="false">
      <c r="A3" s="6" t="str">
        <f aca="false">'fc-dap'!A3</f>
        <v>LOCALIDADE:</v>
      </c>
      <c r="B3" s="6" t="str">
        <f aca="false">'fc-dap'!B3</f>
        <v>CAMPINA GRANDE</v>
      </c>
      <c r="C3" s="2"/>
      <c r="D3" s="2"/>
      <c r="E3" s="2"/>
    </row>
    <row r="4" customFormat="false" ht="12.75" hidden="false" customHeight="false" outlineLevel="0" collapsed="false">
      <c r="A4" s="6" t="str">
        <f aca="false">'fc-dap'!A4</f>
        <v>SUBPROJETO:</v>
      </c>
      <c r="B4" s="6" t="str">
        <f aca="false">'fc-dap'!B4</f>
        <v>SISTEMA DE ABASTECIMENTO DE ÁGUA</v>
      </c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6" t="s">
        <v>41</v>
      </c>
      <c r="B6" s="6" t="s">
        <v>5</v>
      </c>
      <c r="C6" s="2"/>
      <c r="D6" s="21"/>
      <c r="E6" s="2"/>
    </row>
    <row r="7" customFormat="false" ht="13.5" hidden="false" customHeight="false" outlineLevel="0" collapsed="false">
      <c r="A7" s="6"/>
      <c r="B7" s="6"/>
      <c r="C7" s="2"/>
      <c r="D7" s="21"/>
      <c r="E7" s="2"/>
    </row>
    <row r="8" customFormat="false" ht="12.75" hidden="false" customHeight="false" outlineLevel="0" collapsed="false">
      <c r="A8" s="22" t="s">
        <v>42</v>
      </c>
      <c r="B8" s="22"/>
      <c r="C8" s="22"/>
      <c r="D8" s="22"/>
      <c r="E8" s="2"/>
    </row>
    <row r="9" customFormat="false" ht="12.75" hidden="false" customHeight="false" outlineLevel="0" collapsed="false">
      <c r="A9" s="23" t="s">
        <v>43</v>
      </c>
      <c r="B9" s="24" t="s">
        <v>44</v>
      </c>
      <c r="C9" s="24"/>
      <c r="D9" s="25" t="s">
        <v>45</v>
      </c>
      <c r="E9" s="2"/>
    </row>
    <row r="10" customFormat="false" ht="12.75" hidden="false" customHeight="false" outlineLevel="0" collapsed="false">
      <c r="A10" s="26"/>
      <c r="B10" s="27" t="s">
        <v>46</v>
      </c>
      <c r="C10" s="28" t="s">
        <v>47</v>
      </c>
      <c r="D10" s="29" t="s">
        <v>48</v>
      </c>
      <c r="E10" s="2"/>
    </row>
    <row r="11" customFormat="false" ht="12.75" hidden="false" customHeight="false" outlineLevel="0" collapsed="false">
      <c r="A11" s="30" t="n">
        <v>1996</v>
      </c>
      <c r="B11" s="31" t="n">
        <f aca="false">IF('[2]PLANILHA 3'!I15&gt;=0,'[2]PLANILHA 9'!D23,0)</f>
        <v>0</v>
      </c>
      <c r="C11" s="32" t="n">
        <f aca="false">IF('[1]PLANILHA 3'!I15&gt;=0,'[1]PLANILHA 9'!D23,0)</f>
        <v>0</v>
      </c>
      <c r="D11" s="33" t="n">
        <f aca="false">B11-C11</f>
        <v>0</v>
      </c>
      <c r="E11" s="2"/>
    </row>
    <row r="12" customFormat="false" ht="12.75" hidden="false" customHeight="false" outlineLevel="0" collapsed="false">
      <c r="A12" s="30" t="n">
        <v>1997</v>
      </c>
      <c r="B12" s="31" t="n">
        <f aca="false">IF('[2]PLANILHA 3'!I16&gt;=0,'[2]PLANILHA 9'!D24,B11)</f>
        <v>9467.18711938948</v>
      </c>
      <c r="C12" s="34" t="n">
        <f aca="false">IF('[1]PLANILHA 3'!I16&gt;=0,'[1]PLANILHA 9'!D24,C11)</f>
        <v>9467.18711938948</v>
      </c>
      <c r="D12" s="33" t="n">
        <f aca="false">B12-C12</f>
        <v>0</v>
      </c>
      <c r="E12" s="2"/>
    </row>
    <row r="13" customFormat="false" ht="12.75" hidden="false" customHeight="false" outlineLevel="0" collapsed="false">
      <c r="A13" s="30" t="n">
        <v>1998</v>
      </c>
      <c r="B13" s="31" t="n">
        <f aca="false">IF('[2]PLANILHA 3'!I17&gt;=0,'[2]PLANILHA 9'!D25,B12)</f>
        <v>19218.5757786016</v>
      </c>
      <c r="C13" s="34" t="n">
        <f aca="false">IF('[1]PLANILHA 3'!I17&gt;=0,'[1]PLANILHA 9'!D25,C12)</f>
        <v>19218.5757786016</v>
      </c>
      <c r="D13" s="33" t="n">
        <f aca="false">B13-C13</f>
        <v>0</v>
      </c>
      <c r="E13" s="2"/>
    </row>
    <row r="14" customFormat="false" ht="12.75" hidden="false" customHeight="false" outlineLevel="0" collapsed="false">
      <c r="A14" s="30" t="n">
        <v>1999</v>
      </c>
      <c r="B14" s="31" t="n">
        <f aca="false">IF('[2]PLANILHA 3'!I18&gt;=0,'[2]PLANILHA 9'!D26,B13)</f>
        <v>29263.0196081606</v>
      </c>
      <c r="C14" s="34" t="n">
        <f aca="false">IF('[1]PLANILHA 3'!I18&gt;=0,'[1]PLANILHA 9'!D26,C13)</f>
        <v>29263.0196081606</v>
      </c>
      <c r="D14" s="33" t="n">
        <f aca="false">B14-C14</f>
        <v>0</v>
      </c>
      <c r="E14" s="2"/>
    </row>
    <row r="15" customFormat="false" ht="12.75" hidden="false" customHeight="false" outlineLevel="0" collapsed="false">
      <c r="A15" s="30" t="n">
        <v>2000</v>
      </c>
      <c r="B15" s="31" t="n">
        <f aca="false">IF('[2]PLANILHA 3'!I18&gt;=0,'[2]PLANILHA 9'!D27,B14)</f>
        <v>39791.6364081606</v>
      </c>
      <c r="C15" s="34" t="n">
        <f aca="false">IF('[1]PLANILHA 3'!I19&gt;=0,'[1]PLANILHA 9'!D27,C14)</f>
        <v>29263.0196081606</v>
      </c>
      <c r="D15" s="33" t="n">
        <f aca="false">B15-C15</f>
        <v>10528.6168</v>
      </c>
      <c r="E15" s="2"/>
    </row>
    <row r="16" customFormat="false" ht="12.75" hidden="false" customHeight="false" outlineLevel="0" collapsed="false">
      <c r="A16" s="30" t="n">
        <v>2001</v>
      </c>
      <c r="B16" s="31" t="n">
        <f aca="false">IF('[2]PLANILHA 3'!I20&gt;=0,'[2]PLANILHA 9'!D28,B15)</f>
        <v>53826.4624081606</v>
      </c>
      <c r="C16" s="34" t="n">
        <f aca="false">IF('[1]PLANILHA 3'!I20&gt;=0,'[1]PLANILHA 9'!D28,C15)</f>
        <v>29263.0196081606</v>
      </c>
      <c r="D16" s="33" t="n">
        <f aca="false">B16-C16</f>
        <v>24563.4428</v>
      </c>
      <c r="E16" s="2"/>
    </row>
    <row r="17" customFormat="false" ht="12.75" hidden="false" customHeight="false" outlineLevel="0" collapsed="false">
      <c r="A17" s="30" t="n">
        <v>2002</v>
      </c>
      <c r="B17" s="31" t="n">
        <f aca="false">IF('[2]PLANILHA 3'!I21=0,'[2]PLANILHA 9'!D29,B16)</f>
        <v>99437.1496081606</v>
      </c>
      <c r="C17" s="34" t="n">
        <f aca="false">IF('[1]PLANILHA 3'!I21&gt;=0,'[1]PLANILHA 9'!D29,C16)</f>
        <v>29263.0196081606</v>
      </c>
      <c r="D17" s="33" t="n">
        <f aca="false">B17-C17</f>
        <v>70174.13</v>
      </c>
      <c r="E17" s="2"/>
    </row>
    <row r="18" customFormat="false" ht="12.75" hidden="false" customHeight="false" outlineLevel="0" collapsed="false">
      <c r="A18" s="30" t="n">
        <v>2003</v>
      </c>
      <c r="B18" s="31" t="n">
        <f aca="false">IF('[2]PLANILHA 3'!I22=0,'[2]PLANILHA 9'!D30,B17)</f>
        <v>111887.39426125</v>
      </c>
      <c r="C18" s="34" t="n">
        <f aca="false">IF('[1]PLANILHA 3'!I22&gt;=0,'[1]PLANILHA 9'!D30,C17)</f>
        <v>29263.0196081606</v>
      </c>
      <c r="D18" s="33" t="n">
        <f aca="false">B18-C18</f>
        <v>82624.3746530897</v>
      </c>
      <c r="E18" s="2"/>
    </row>
    <row r="19" customFormat="false" ht="12.75" hidden="false" customHeight="false" outlineLevel="0" collapsed="false">
      <c r="A19" s="30" t="n">
        <v>2004</v>
      </c>
      <c r="B19" s="31" t="n">
        <f aca="false">IF('[2]PLANILHA 3'!I23=0,'[2]PLANILHA 9'!D31,B18)</f>
        <v>124712.082362553</v>
      </c>
      <c r="C19" s="34" t="n">
        <f aca="false">IF('[1]PLANILHA 3'!I23&gt;=0,'[1]PLANILHA 9'!D31,C18)</f>
        <v>29263.0196081606</v>
      </c>
      <c r="D19" s="33" t="n">
        <f aca="false">B19-C19</f>
        <v>95449.0627543925</v>
      </c>
      <c r="E19" s="2"/>
    </row>
    <row r="20" customFormat="false" ht="12.75" hidden="false" customHeight="false" outlineLevel="0" collapsed="false">
      <c r="A20" s="30" t="n">
        <v>2005</v>
      </c>
      <c r="B20" s="31" t="n">
        <f aca="false">IF('[2]PLANILHA 3'!I24=0,'[2]PLANILHA 9'!D32,B19)</f>
        <v>137919.989930387</v>
      </c>
      <c r="C20" s="34" t="n">
        <f aca="false">IF('[1]PLANILHA 3'!I24&gt;=0,'[1]PLANILHA 9'!D32,C19)</f>
        <v>29263.0196081606</v>
      </c>
      <c r="D20" s="33" t="n">
        <f aca="false">B20-C20</f>
        <v>108656.970322226</v>
      </c>
      <c r="E20" s="2"/>
    </row>
    <row r="21" customFormat="false" ht="12.75" hidden="false" customHeight="false" outlineLevel="0" collapsed="false">
      <c r="A21" s="30" t="n">
        <v>2006</v>
      </c>
      <c r="B21" s="31" t="n">
        <f aca="false">IF('[2]PLANILHA 3'!I25=0,'[2]PLANILHA 9'!D33,B20)</f>
        <v>151525.743661947</v>
      </c>
      <c r="C21" s="34" t="n">
        <f aca="false">IF('[1]PLANILHA 3'!I25&gt;=0,'[1]PLANILHA 9'!D33,C20)</f>
        <v>29263.0196081606</v>
      </c>
      <c r="D21" s="33" t="n">
        <f aca="false">B21-C21</f>
        <v>122262.724053786</v>
      </c>
      <c r="E21" s="2"/>
    </row>
    <row r="22" customFormat="false" ht="12.75" hidden="false" customHeight="false" outlineLevel="0" collapsed="false">
      <c r="A22" s="30" t="n">
        <v>2007</v>
      </c>
      <c r="B22" s="31" t="n">
        <f aca="false">IF('[2]PLANILHA 3'!I26=0,'[2]PLANILHA 9'!D34,B21)</f>
        <v>165538.119575551</v>
      </c>
      <c r="C22" s="34" t="n">
        <f aca="false">IF('[1]PLANILHA 3'!I26&gt;=0,'[1]PLANILHA 9'!D34,C21)</f>
        <v>29263.0196081606</v>
      </c>
      <c r="D22" s="33" t="n">
        <f aca="false">B22-C22</f>
        <v>136275.099967391</v>
      </c>
      <c r="E22" s="2"/>
    </row>
    <row r="23" customFormat="false" ht="12.75" hidden="false" customHeight="false" outlineLevel="0" collapsed="false">
      <c r="A23" s="30" t="n">
        <v>2008</v>
      </c>
      <c r="B23" s="31" t="n">
        <f aca="false">IF('[2]PLANILHA 3'!I27=0,'[2]PLANILHA 9'!D35,B22)</f>
        <v>179971.744368395</v>
      </c>
      <c r="C23" s="34" t="n">
        <f aca="false">IF('[1]PLANILHA 3'!I27&gt;=0,'[1]PLANILHA 9'!D35,C22)</f>
        <v>29263.0196081606</v>
      </c>
      <c r="D23" s="33" t="n">
        <f aca="false">B23-C23</f>
        <v>150708.724760235</v>
      </c>
      <c r="E23" s="2"/>
    </row>
    <row r="24" customFormat="false" ht="12.75" hidden="false" customHeight="false" outlineLevel="0" collapsed="false">
      <c r="A24" s="30" t="n">
        <v>2009</v>
      </c>
      <c r="B24" s="31" t="n">
        <f aca="false">IF('[2]PLANILHA 3'!I28=0,'[2]PLANILHA 9'!D36,B23)</f>
        <v>194838.319398236</v>
      </c>
      <c r="C24" s="34" t="n">
        <f aca="false">IF('[1]PLANILHA 3'!I28&gt;=0,'[1]PLANILHA 9'!D36,C23)</f>
        <v>29263.0196081606</v>
      </c>
      <c r="D24" s="33" t="n">
        <f aca="false">B24-C24</f>
        <v>165575.299790075</v>
      </c>
      <c r="E24" s="2"/>
    </row>
    <row r="25" customFormat="false" ht="12.75" hidden="false" customHeight="false" outlineLevel="0" collapsed="false">
      <c r="A25" s="30" t="n">
        <v>2010</v>
      </c>
      <c r="B25" s="31" t="n">
        <f aca="false">IF('[2]PLANILHA 3'!I29=0,'[2]PLANILHA 9'!D37,B24)</f>
        <v>210150.521135976</v>
      </c>
      <c r="C25" s="34" t="n">
        <f aca="false">IF('[1]PLANILHA 3'!I29&gt;=0,'[1]PLANILHA 9'!D37,C24)</f>
        <v>29263.0196081606</v>
      </c>
      <c r="D25" s="33" t="n">
        <f aca="false">B25-C25</f>
        <v>180887.501527816</v>
      </c>
      <c r="E25" s="2"/>
    </row>
    <row r="26" customFormat="false" ht="12.75" hidden="false" customHeight="false" outlineLevel="0" collapsed="false">
      <c r="A26" s="30" t="n">
        <v>2011</v>
      </c>
      <c r="B26" s="31" t="n">
        <f aca="false">IF('[2]PLANILHA 3'!I30=0,'[2]PLANILHA 9'!D38,B25)</f>
        <v>225922.976278812</v>
      </c>
      <c r="C26" s="34" t="n">
        <f aca="false">IF('[1]PLANILHA 3'!I30&gt;=0,'[1]PLANILHA 9'!D38,C25)</f>
        <v>29263.0196081606</v>
      </c>
      <c r="D26" s="33" t="n">
        <f aca="false">B26-C26</f>
        <v>196659.956670651</v>
      </c>
      <c r="E26" s="2"/>
    </row>
    <row r="27" customFormat="false" ht="12.75" hidden="false" customHeight="false" outlineLevel="0" collapsed="false">
      <c r="A27" s="30" t="n">
        <v>2012</v>
      </c>
      <c r="B27" s="31" t="n">
        <f aca="false">IF('[2]PLANILHA 3'!I31=0,'[2]PLANILHA 9'!D39,B26)</f>
        <v>242168.361297646</v>
      </c>
      <c r="C27" s="34" t="n">
        <f aca="false">IF('[1]PLANILHA 3'!I31&gt;=0,'[1]PLANILHA 9'!D39,C26)</f>
        <v>29263.0196081606</v>
      </c>
      <c r="D27" s="33" t="n">
        <f aca="false">B27-C27</f>
        <v>212905.341689485</v>
      </c>
      <c r="E27" s="2"/>
    </row>
    <row r="28" customFormat="false" ht="12.75" hidden="false" customHeight="false" outlineLevel="0" collapsed="false">
      <c r="A28" s="30" t="n">
        <v>2013</v>
      </c>
      <c r="B28" s="31" t="n">
        <f aca="false">IF('[2]PLANILHA 3'!I32=0,'[2]PLANILHA 9'!D40,B27)</f>
        <v>242168.361297646</v>
      </c>
      <c r="C28" s="34" t="n">
        <f aca="false">IF('[1]PLANILHA 3'!I32&gt;=0,'[1]PLANILHA 9'!D40,C27)</f>
        <v>29263.0196081606</v>
      </c>
      <c r="D28" s="33" t="n">
        <f aca="false">B28-C28</f>
        <v>212905.341689485</v>
      </c>
      <c r="E28" s="2"/>
    </row>
    <row r="29" customFormat="false" ht="12.75" hidden="false" customHeight="false" outlineLevel="0" collapsed="false">
      <c r="A29" s="30" t="n">
        <v>2014</v>
      </c>
      <c r="B29" s="31" t="n">
        <f aca="false">IF('[2]PLANILHA 3'!I33=0,'[2]PLANILHA 9'!D41,B28)</f>
        <v>242168.361297646</v>
      </c>
      <c r="C29" s="34" t="n">
        <f aca="false">IF('[1]PLANILHA 3'!I33&gt;=0,'[1]PLANILHA 9'!D41,C28)</f>
        <v>29263.0196081606</v>
      </c>
      <c r="D29" s="33" t="n">
        <f aca="false">B29-C29</f>
        <v>212905.341689485</v>
      </c>
      <c r="E29" s="2"/>
    </row>
    <row r="30" customFormat="false" ht="12.75" hidden="false" customHeight="false" outlineLevel="0" collapsed="false">
      <c r="A30" s="30" t="n">
        <v>2015</v>
      </c>
      <c r="B30" s="31" t="n">
        <f aca="false">IF('[2]PLANILHA 3'!I34=0,'[2]PLANILHA 9'!D42,B29)</f>
        <v>242168.361297646</v>
      </c>
      <c r="C30" s="34" t="n">
        <f aca="false">IF('[1]PLANILHA 3'!I34&gt;=0,'[1]PLANILHA 9'!D42,C29)</f>
        <v>29263.0196081606</v>
      </c>
      <c r="D30" s="33" t="n">
        <f aca="false">B30-C30</f>
        <v>212905.341689485</v>
      </c>
      <c r="E30" s="2"/>
    </row>
    <row r="31" customFormat="false" ht="12.75" hidden="false" customHeight="false" outlineLevel="0" collapsed="false">
      <c r="A31" s="30" t="n">
        <v>2016</v>
      </c>
      <c r="B31" s="31" t="n">
        <f aca="false">IF('[2]PLANILHA 3'!I35=0,'[2]PLANILHA 9'!D43,B30)</f>
        <v>242168.361297646</v>
      </c>
      <c r="C31" s="34" t="n">
        <f aca="false">IF('[1]PLANILHA 3'!I35&gt;=0,'[1]PLANILHA 9'!D43,C30)</f>
        <v>29263.0196081606</v>
      </c>
      <c r="D31" s="33" t="n">
        <f aca="false">B31-C31</f>
        <v>212905.341689485</v>
      </c>
      <c r="E31" s="2"/>
    </row>
    <row r="32" customFormat="false" ht="12.75" hidden="false" customHeight="false" outlineLevel="0" collapsed="false">
      <c r="A32" s="30" t="n">
        <v>2017</v>
      </c>
      <c r="B32" s="31" t="n">
        <f aca="false">IF('[2]PLANILHA 3'!I36=0,'[2]PLANILHA 9'!D44,B31)</f>
        <v>242168.361297646</v>
      </c>
      <c r="C32" s="34" t="n">
        <f aca="false">IF('[1]PLANILHA 3'!I36&gt;=0,'[1]PLANILHA 9'!D44,C31)</f>
        <v>29263.0196081606</v>
      </c>
      <c r="D32" s="33" t="n">
        <f aca="false">B32-C32</f>
        <v>212905.341689485</v>
      </c>
      <c r="E32" s="2"/>
    </row>
    <row r="33" customFormat="false" ht="12.75" hidden="false" customHeight="false" outlineLevel="0" collapsed="false">
      <c r="A33" s="30" t="n">
        <v>2018</v>
      </c>
      <c r="B33" s="31" t="n">
        <f aca="false">IF('[2]PLANILHA 3'!I37=0,'[2]PLANILHA 9'!D45,B32)</f>
        <v>242168.361297646</v>
      </c>
      <c r="C33" s="34" t="n">
        <f aca="false">IF('[1]PLANILHA 3'!I37&gt;=0,'[1]PLANILHA 9'!D45,C32)</f>
        <v>29263.0196081606</v>
      </c>
      <c r="D33" s="33" t="n">
        <f aca="false">B33-C33</f>
        <v>212905.341689485</v>
      </c>
      <c r="E33" s="2"/>
    </row>
    <row r="34" customFormat="false" ht="12.75" hidden="false" customHeight="false" outlineLevel="0" collapsed="false">
      <c r="A34" s="30" t="n">
        <v>2019</v>
      </c>
      <c r="B34" s="31" t="n">
        <f aca="false">IF('[2]PLANILHA 3'!I38=0,'[2]PLANILHA 9'!D46,B33)</f>
        <v>242168.361297646</v>
      </c>
      <c r="C34" s="34" t="n">
        <f aca="false">IF('[1]PLANILHA 3'!I38&gt;=0,'[1]PLANILHA 9'!D46,C33)</f>
        <v>29263.0196081606</v>
      </c>
      <c r="D34" s="33" t="n">
        <f aca="false">B34-C34</f>
        <v>212905.341689485</v>
      </c>
      <c r="E34" s="2"/>
    </row>
    <row r="35" customFormat="false" ht="12.75" hidden="false" customHeight="false" outlineLevel="0" collapsed="false">
      <c r="A35" s="30" t="n">
        <v>2020</v>
      </c>
      <c r="B35" s="31" t="n">
        <f aca="false">IF('[2]PLANILHA 3'!I39=0,'[2]PLANILHA 9'!D47,B34)</f>
        <v>242168.361297646</v>
      </c>
      <c r="C35" s="34" t="n">
        <f aca="false">IF('[1]PLANILHA 3'!I39&gt;=0,'[1]PLANILHA 9'!D47,C34)</f>
        <v>29263.0196081606</v>
      </c>
      <c r="D35" s="33" t="n">
        <f aca="false">B35-C35</f>
        <v>212905.341689485</v>
      </c>
      <c r="E35" s="2"/>
    </row>
    <row r="36" customFormat="false" ht="12.75" hidden="false" customHeight="false" outlineLevel="0" collapsed="false">
      <c r="A36" s="30" t="n">
        <v>2021</v>
      </c>
      <c r="B36" s="31" t="n">
        <f aca="false">IF('[2]PLANILHA 3'!I40=0,'[2]PLANILHA 9'!D48,B35)</f>
        <v>242168.361297646</v>
      </c>
      <c r="C36" s="34" t="n">
        <f aca="false">IF('[1]PLANILHA 3'!I40&gt;=0,'[1]PLANILHA 9'!D48,C35)</f>
        <v>29263.0196081606</v>
      </c>
      <c r="D36" s="33" t="n">
        <f aca="false">B36-C36</f>
        <v>212905.341689485</v>
      </c>
      <c r="E36" s="2"/>
    </row>
    <row r="37" customFormat="false" ht="12.75" hidden="false" customHeight="false" outlineLevel="0" collapsed="false">
      <c r="A37" s="30" t="n">
        <v>2022</v>
      </c>
      <c r="B37" s="31" t="n">
        <f aca="false">IF('[2]PLANILHA 3'!I41=0,'[2]PLANILHA 9'!D49,B36)</f>
        <v>242168.361297646</v>
      </c>
      <c r="C37" s="34" t="n">
        <f aca="false">IF('[1]PLANILHA 3'!I41&gt;=0,'[1]PLANILHA 9'!D49,C36)</f>
        <v>29263.0196081606</v>
      </c>
      <c r="D37" s="33" t="n">
        <f aca="false">B37-C37</f>
        <v>212905.341689485</v>
      </c>
      <c r="E37" s="2"/>
    </row>
    <row r="38" customFormat="false" ht="12.75" hidden="false" customHeight="false" outlineLevel="0" collapsed="false">
      <c r="A38" s="30" t="n">
        <v>2023</v>
      </c>
      <c r="B38" s="31" t="n">
        <f aca="false">IF('[2]PLANILHA 3'!I42=0,'[2]PLANILHA 9'!D50,B37)</f>
        <v>242168.361297646</v>
      </c>
      <c r="C38" s="34" t="n">
        <f aca="false">IF('[1]PLANILHA 3'!I42&gt;=0,'[1]PLANILHA 9'!D50,C37)</f>
        <v>29263.0196081606</v>
      </c>
      <c r="D38" s="33" t="n">
        <f aca="false">B38-C38</f>
        <v>212905.341689485</v>
      </c>
      <c r="E38" s="2"/>
    </row>
    <row r="39" customFormat="false" ht="12.75" hidden="false" customHeight="false" outlineLevel="0" collapsed="false">
      <c r="A39" s="30" t="n">
        <v>2024</v>
      </c>
      <c r="B39" s="31" t="n">
        <f aca="false">IF('[2]PLANILHA 3'!I43=0,'[2]PLANILHA 9'!D51,B38)</f>
        <v>242168.361297646</v>
      </c>
      <c r="C39" s="34" t="n">
        <f aca="false">IF('[1]PLANILHA 3'!I43&gt;=0,'[1]PLANILHA 9'!D51,C38)</f>
        <v>29263.0196081606</v>
      </c>
      <c r="D39" s="33" t="n">
        <f aca="false">B39-C39</f>
        <v>212905.341689485</v>
      </c>
      <c r="E39" s="2"/>
    </row>
    <row r="40" customFormat="false" ht="12.75" hidden="false" customHeight="false" outlineLevel="0" collapsed="false">
      <c r="A40" s="30" t="n">
        <v>2025</v>
      </c>
      <c r="B40" s="31" t="n">
        <f aca="false">IF('[2]PLANILHA 3'!I44=0,'[2]PLANILHA 9'!D52,B39)</f>
        <v>242168.361297646</v>
      </c>
      <c r="C40" s="34" t="n">
        <f aca="false">IF('[1]PLANILHA 3'!I44&gt;=0,'[1]PLANILHA 9'!D52,C39)</f>
        <v>29263.0196081606</v>
      </c>
      <c r="D40" s="33" t="n">
        <f aca="false">B40-C40</f>
        <v>212905.341689485</v>
      </c>
      <c r="E40" s="35"/>
    </row>
    <row r="41" customFormat="false" ht="13.5" hidden="false" customHeight="false" outlineLevel="0" collapsed="false">
      <c r="A41" s="36" t="n">
        <v>2026</v>
      </c>
      <c r="B41" s="37" t="n">
        <f aca="false">IF('[2]PLANILHA 3'!I45=0,'[2]PLANILHA 9'!D53,B40)</f>
        <v>242168.361297646</v>
      </c>
      <c r="C41" s="38" t="n">
        <f aca="false">IF('[1]PLANILHA 3'!I45&gt;=0,'[1]PLANILHA 9'!D53,C40)</f>
        <v>29263.0196081606</v>
      </c>
      <c r="D41" s="39" t="n">
        <f aca="false">B41-C41</f>
        <v>212905.341689485</v>
      </c>
      <c r="E41" s="2"/>
    </row>
    <row r="42" customFormat="false" ht="12.75" hidden="false" customHeight="false" outlineLevel="0" collapsed="false">
      <c r="A42" s="40" t="s">
        <v>49</v>
      </c>
      <c r="D42" s="41"/>
    </row>
    <row r="43" customFormat="false" ht="12.75" hidden="false" customHeight="false" outlineLevel="0" collapsed="false">
      <c r="A43" s="40" t="s">
        <v>50</v>
      </c>
      <c r="D43" s="42"/>
    </row>
    <row r="44" customFormat="false" ht="12.75" hidden="false" customHeight="false" outlineLevel="0" collapsed="false">
      <c r="A44" s="2"/>
      <c r="B44" s="2"/>
      <c r="C44" s="2"/>
      <c r="D44" s="43"/>
      <c r="E44" s="2"/>
    </row>
    <row r="45" customFormat="false" ht="12.75" hidden="false" customHeight="false" outlineLevel="0" collapsed="false">
      <c r="A45" s="6" t="s">
        <v>51</v>
      </c>
      <c r="B45" s="6" t="s">
        <v>7</v>
      </c>
      <c r="C45" s="2"/>
      <c r="D45" s="43"/>
      <c r="E45" s="2"/>
    </row>
    <row r="46" customFormat="false" ht="13.5" hidden="false" customHeight="false" outlineLevel="0" collapsed="false">
      <c r="A46" s="2"/>
      <c r="B46" s="6"/>
      <c r="C46" s="2"/>
      <c r="D46" s="2"/>
      <c r="E46" s="2"/>
    </row>
    <row r="47" customFormat="false" ht="12.75" hidden="false" customHeight="false" outlineLevel="0" collapsed="false">
      <c r="A47" s="22" t="s">
        <v>52</v>
      </c>
      <c r="B47" s="22"/>
      <c r="C47" s="22"/>
      <c r="D47" s="22"/>
      <c r="E47" s="22"/>
    </row>
    <row r="48" customFormat="false" ht="12.75" hidden="false" customHeight="false" outlineLevel="0" collapsed="false">
      <c r="A48" s="44" t="s">
        <v>43</v>
      </c>
      <c r="B48" s="45" t="s">
        <v>53</v>
      </c>
      <c r="C48" s="45"/>
      <c r="D48" s="46" t="s">
        <v>54</v>
      </c>
      <c r="E48" s="47" t="s">
        <v>55</v>
      </c>
    </row>
    <row r="49" customFormat="false" ht="12.75" hidden="false" customHeight="false" outlineLevel="0" collapsed="false">
      <c r="A49" s="48"/>
      <c r="B49" s="49" t="s">
        <v>56</v>
      </c>
      <c r="C49" s="45" t="s">
        <v>57</v>
      </c>
      <c r="D49" s="50" t="s">
        <v>58</v>
      </c>
      <c r="E49" s="51" t="s">
        <v>59</v>
      </c>
    </row>
    <row r="50" customFormat="false" ht="12.75" hidden="false" customHeight="false" outlineLevel="0" collapsed="false">
      <c r="A50" s="30" t="n">
        <f aca="false">A11</f>
        <v>1996</v>
      </c>
      <c r="B50" s="52" t="n">
        <f aca="false">'[2]PLANILHA 10'!C36</f>
        <v>0</v>
      </c>
      <c r="C50" s="53"/>
      <c r="D50" s="32" t="n">
        <f aca="false">'[2]PLANILHA 10'!C81</f>
        <v>0</v>
      </c>
      <c r="E50" s="54" t="n">
        <f aca="false">'[2]PLANILHA 10'!C126</f>
        <v>0</v>
      </c>
      <c r="F50" s="55"/>
    </row>
    <row r="51" customFormat="false" ht="12.75" hidden="false" customHeight="false" outlineLevel="0" collapsed="false">
      <c r="A51" s="30" t="n">
        <f aca="false">A12</f>
        <v>1997</v>
      </c>
      <c r="B51" s="52" t="n">
        <f aca="false">'[2]PLANILHA 10'!C37</f>
        <v>0</v>
      </c>
      <c r="C51" s="53"/>
      <c r="D51" s="32" t="n">
        <f aca="false">'[2]PLANILHA 10'!C82</f>
        <v>0</v>
      </c>
      <c r="E51" s="54" t="n">
        <f aca="false">'[2]PLANILHA 10'!C127</f>
        <v>0</v>
      </c>
      <c r="F51" s="55"/>
    </row>
    <row r="52" customFormat="false" ht="12.75" hidden="false" customHeight="false" outlineLevel="0" collapsed="false">
      <c r="A52" s="30" t="n">
        <f aca="false">A13</f>
        <v>1998</v>
      </c>
      <c r="B52" s="52" t="n">
        <f aca="false">'[2]PLANILHA 10'!C38</f>
        <v>0</v>
      </c>
      <c r="C52" s="53"/>
      <c r="D52" s="32" t="n">
        <f aca="false">'[2]PLANILHA 10'!C83</f>
        <v>0</v>
      </c>
      <c r="E52" s="54" t="n">
        <f aca="false">'[2]PLANILHA 10'!C128</f>
        <v>0</v>
      </c>
      <c r="F52" s="55"/>
    </row>
    <row r="53" customFormat="false" ht="12.75" hidden="false" customHeight="false" outlineLevel="0" collapsed="false">
      <c r="A53" s="30" t="n">
        <f aca="false">A14</f>
        <v>1999</v>
      </c>
      <c r="B53" s="52" t="n">
        <f aca="false">'[2]PLANILHA 10'!C39</f>
        <v>0</v>
      </c>
      <c r="C53" s="53"/>
      <c r="D53" s="32" t="n">
        <f aca="false">'[2]PLANILHA 10'!C84</f>
        <v>34713.668704</v>
      </c>
      <c r="E53" s="54" t="n">
        <f aca="false">'[2]PLANILHA 10'!C129</f>
        <v>0</v>
      </c>
      <c r="F53" s="55"/>
    </row>
    <row r="54" customFormat="false" ht="12.75" hidden="false" customHeight="false" outlineLevel="0" collapsed="false">
      <c r="A54" s="30" t="n">
        <f aca="false">A15</f>
        <v>2000</v>
      </c>
      <c r="B54" s="52" t="n">
        <f aca="false">'[2]PLANILHA 10'!C40</f>
        <v>0</v>
      </c>
      <c r="C54" s="53"/>
      <c r="D54" s="32" t="n">
        <f aca="false">'[2]PLANILHA 10'!C85</f>
        <v>34713.668704</v>
      </c>
      <c r="E54" s="54" t="n">
        <f aca="false">'[2]PLANILHA 10'!C130</f>
        <v>0</v>
      </c>
      <c r="F54" s="55"/>
    </row>
    <row r="55" customFormat="false" ht="12.75" hidden="false" customHeight="false" outlineLevel="0" collapsed="false">
      <c r="A55" s="30" t="n">
        <f aca="false">A16</f>
        <v>2001</v>
      </c>
      <c r="B55" s="52" t="n">
        <f aca="false">'[2]PLANILHA 10'!C41</f>
        <v>0</v>
      </c>
      <c r="C55" s="53"/>
      <c r="D55" s="32" t="n">
        <f aca="false">'[2]PLANILHA 10'!C86</f>
        <v>34713.668704</v>
      </c>
      <c r="E55" s="54" t="n">
        <f aca="false">'[2]PLANILHA 10'!C131</f>
        <v>0</v>
      </c>
      <c r="F55" s="55"/>
    </row>
    <row r="56" customFormat="false" ht="12.75" hidden="false" customHeight="false" outlineLevel="0" collapsed="false">
      <c r="A56" s="30" t="n">
        <f aca="false">A17</f>
        <v>2002</v>
      </c>
      <c r="B56" s="52" t="n">
        <f aca="false">'[2]PLANILHA 10'!C42</f>
        <v>0</v>
      </c>
      <c r="C56" s="53"/>
      <c r="D56" s="32" t="n">
        <f aca="false">'[2]PLANILHA 10'!C87</f>
        <v>34713.668704</v>
      </c>
      <c r="E56" s="54" t="n">
        <f aca="false">'[2]PLANILHA 10'!C132</f>
        <v>0</v>
      </c>
      <c r="F56" s="55"/>
    </row>
    <row r="57" customFormat="false" ht="12.75" hidden="false" customHeight="false" outlineLevel="0" collapsed="false">
      <c r="A57" s="30" t="n">
        <f aca="false">A18</f>
        <v>2003</v>
      </c>
      <c r="B57" s="52" t="n">
        <f aca="false">'[2]PLANILHA 10'!C43</f>
        <v>0</v>
      </c>
      <c r="C57" s="53"/>
      <c r="D57" s="32" t="n">
        <f aca="false">'[2]PLANILHA 10'!C88</f>
        <v>34713.668704</v>
      </c>
      <c r="E57" s="54" t="n">
        <f aca="false">'[2]PLANILHA 10'!C133</f>
        <v>0</v>
      </c>
      <c r="F57" s="55"/>
    </row>
    <row r="58" customFormat="false" ht="12.75" hidden="false" customHeight="false" outlineLevel="0" collapsed="false">
      <c r="A58" s="30" t="n">
        <f aca="false">A19</f>
        <v>2004</v>
      </c>
      <c r="B58" s="52" t="n">
        <f aca="false">'[2]PLANILHA 10'!C44</f>
        <v>0</v>
      </c>
      <c r="C58" s="53"/>
      <c r="D58" s="32" t="n">
        <f aca="false">'[2]PLANILHA 10'!C89</f>
        <v>34713.668704</v>
      </c>
      <c r="E58" s="54" t="n">
        <f aca="false">'[2]PLANILHA 10'!C134</f>
        <v>0</v>
      </c>
      <c r="F58" s="55"/>
    </row>
    <row r="59" customFormat="false" ht="12.75" hidden="false" customHeight="false" outlineLevel="0" collapsed="false">
      <c r="A59" s="30" t="n">
        <f aca="false">A20</f>
        <v>2005</v>
      </c>
      <c r="B59" s="52" t="n">
        <f aca="false">'[2]PLANILHA 10'!C45</f>
        <v>0</v>
      </c>
      <c r="C59" s="53"/>
      <c r="D59" s="32" t="n">
        <f aca="false">'[2]PLANILHA 10'!C90</f>
        <v>34713.668704</v>
      </c>
      <c r="E59" s="54" t="n">
        <f aca="false">'[2]PLANILHA 10'!C135</f>
        <v>0</v>
      </c>
      <c r="F59" s="55"/>
    </row>
    <row r="60" customFormat="false" ht="12.75" hidden="false" customHeight="false" outlineLevel="0" collapsed="false">
      <c r="A60" s="30" t="n">
        <f aca="false">A21</f>
        <v>2006</v>
      </c>
      <c r="B60" s="52" t="n">
        <f aca="false">'[2]PLANILHA 10'!C46</f>
        <v>0</v>
      </c>
      <c r="C60" s="53"/>
      <c r="D60" s="32" t="n">
        <f aca="false">'[2]PLANILHA 10'!C91</f>
        <v>34713.668704</v>
      </c>
      <c r="E60" s="54" t="n">
        <f aca="false">'[2]PLANILHA 10'!C136</f>
        <v>0</v>
      </c>
      <c r="F60" s="55"/>
    </row>
    <row r="61" customFormat="false" ht="12.75" hidden="false" customHeight="false" outlineLevel="0" collapsed="false">
      <c r="A61" s="30" t="n">
        <f aca="false">A22</f>
        <v>2007</v>
      </c>
      <c r="B61" s="52" t="n">
        <f aca="false">'[2]PLANILHA 10'!C47</f>
        <v>0</v>
      </c>
      <c r="C61" s="53"/>
      <c r="D61" s="32" t="n">
        <f aca="false">'[2]PLANILHA 10'!C92</f>
        <v>34713.668704</v>
      </c>
      <c r="E61" s="54" t="n">
        <f aca="false">'[2]PLANILHA 10'!C137</f>
        <v>0</v>
      </c>
      <c r="F61" s="55"/>
    </row>
    <row r="62" customFormat="false" ht="12.75" hidden="false" customHeight="false" outlineLevel="0" collapsed="false">
      <c r="A62" s="30" t="n">
        <f aca="false">A23</f>
        <v>2008</v>
      </c>
      <c r="B62" s="52" t="n">
        <f aca="false">'[2]PLANILHA 10'!C48</f>
        <v>0</v>
      </c>
      <c r="C62" s="53"/>
      <c r="D62" s="32" t="n">
        <f aca="false">'[2]PLANILHA 10'!C93</f>
        <v>34713.668704</v>
      </c>
      <c r="E62" s="54" t="n">
        <f aca="false">'[2]PLANILHA 10'!C138</f>
        <v>0</v>
      </c>
      <c r="F62" s="55"/>
    </row>
    <row r="63" customFormat="false" ht="12.75" hidden="false" customHeight="false" outlineLevel="0" collapsed="false">
      <c r="A63" s="30" t="n">
        <f aca="false">A24</f>
        <v>2009</v>
      </c>
      <c r="B63" s="52" t="n">
        <f aca="false">'[2]PLANILHA 10'!C49</f>
        <v>0</v>
      </c>
      <c r="C63" s="53"/>
      <c r="D63" s="32" t="n">
        <f aca="false">'[2]PLANILHA 10'!C94</f>
        <v>34713.668704</v>
      </c>
      <c r="E63" s="54" t="n">
        <f aca="false">'[2]PLANILHA 10'!C139</f>
        <v>0</v>
      </c>
      <c r="F63" s="55"/>
    </row>
    <row r="64" customFormat="false" ht="12.75" hidden="false" customHeight="false" outlineLevel="0" collapsed="false">
      <c r="A64" s="30" t="n">
        <f aca="false">A25</f>
        <v>2010</v>
      </c>
      <c r="B64" s="52" t="n">
        <f aca="false">'[2]PLANILHA 10'!C50</f>
        <v>0</v>
      </c>
      <c r="C64" s="53"/>
      <c r="D64" s="32" t="n">
        <f aca="false">'[2]PLANILHA 10'!C95</f>
        <v>34713.668704</v>
      </c>
      <c r="E64" s="54" t="n">
        <f aca="false">'[2]PLANILHA 10'!C140</f>
        <v>0</v>
      </c>
      <c r="F64" s="55"/>
    </row>
    <row r="65" customFormat="false" ht="12.75" hidden="false" customHeight="false" outlineLevel="0" collapsed="false">
      <c r="A65" s="30" t="n">
        <f aca="false">A26</f>
        <v>2011</v>
      </c>
      <c r="B65" s="52" t="n">
        <f aca="false">'[2]PLANILHA 10'!C51</f>
        <v>0</v>
      </c>
      <c r="C65" s="53"/>
      <c r="D65" s="32" t="n">
        <f aca="false">'[2]PLANILHA 10'!C96</f>
        <v>34713.668704</v>
      </c>
      <c r="E65" s="54" t="n">
        <f aca="false">'[2]PLANILHA 10'!C141</f>
        <v>0</v>
      </c>
      <c r="F65" s="55"/>
    </row>
    <row r="66" customFormat="false" ht="12.75" hidden="false" customHeight="false" outlineLevel="0" collapsed="false">
      <c r="A66" s="30" t="n">
        <f aca="false">A27</f>
        <v>2012</v>
      </c>
      <c r="B66" s="52" t="n">
        <f aca="false">'[2]PLANILHA 10'!C52</f>
        <v>0</v>
      </c>
      <c r="C66" s="53"/>
      <c r="D66" s="32" t="n">
        <f aca="false">'[2]PLANILHA 10'!C97</f>
        <v>34713.668704</v>
      </c>
      <c r="E66" s="54" t="n">
        <f aca="false">'[2]PLANILHA 10'!C142</f>
        <v>0</v>
      </c>
      <c r="F66" s="55"/>
    </row>
    <row r="67" customFormat="false" ht="12.75" hidden="false" customHeight="false" outlineLevel="0" collapsed="false">
      <c r="A67" s="30" t="n">
        <f aca="false">A28</f>
        <v>2013</v>
      </c>
      <c r="B67" s="52" t="n">
        <f aca="false">'[2]PLANILHA 10'!C53</f>
        <v>0</v>
      </c>
      <c r="C67" s="53"/>
      <c r="D67" s="32" t="n">
        <f aca="false">'[2]PLANILHA 10'!C98</f>
        <v>34713.668704</v>
      </c>
      <c r="E67" s="54" t="n">
        <f aca="false">'[2]PLANILHA 10'!C143</f>
        <v>0</v>
      </c>
      <c r="F67" s="55"/>
    </row>
    <row r="68" customFormat="false" ht="12.75" hidden="false" customHeight="false" outlineLevel="0" collapsed="false">
      <c r="A68" s="30" t="n">
        <f aca="false">A29</f>
        <v>2014</v>
      </c>
      <c r="B68" s="52" t="n">
        <f aca="false">'[2]PLANILHA 10'!C54</f>
        <v>0</v>
      </c>
      <c r="C68" s="53"/>
      <c r="D68" s="32" t="n">
        <f aca="false">'[2]PLANILHA 10'!C99</f>
        <v>34713.668704</v>
      </c>
      <c r="E68" s="54" t="n">
        <f aca="false">'[2]PLANILHA 10'!C144</f>
        <v>0</v>
      </c>
      <c r="F68" s="55"/>
    </row>
    <row r="69" customFormat="false" ht="12.75" hidden="false" customHeight="false" outlineLevel="0" collapsed="false">
      <c r="A69" s="30" t="n">
        <f aca="false">A30</f>
        <v>2015</v>
      </c>
      <c r="B69" s="52" t="n">
        <f aca="false">'[2]PLANILHA 10'!C55</f>
        <v>0</v>
      </c>
      <c r="C69" s="53"/>
      <c r="D69" s="32" t="n">
        <f aca="false">'[2]PLANILHA 10'!C100</f>
        <v>34713.668704</v>
      </c>
      <c r="E69" s="54" t="n">
        <f aca="false">'[2]PLANILHA 10'!C145</f>
        <v>0</v>
      </c>
      <c r="F69" s="55"/>
    </row>
    <row r="70" customFormat="false" ht="12.75" hidden="false" customHeight="false" outlineLevel="0" collapsed="false">
      <c r="A70" s="30" t="n">
        <f aca="false">A31</f>
        <v>2016</v>
      </c>
      <c r="B70" s="52" t="n">
        <f aca="false">'[2]PLANILHA 10'!C56</f>
        <v>0</v>
      </c>
      <c r="C70" s="53"/>
      <c r="D70" s="32" t="n">
        <f aca="false">'[2]PLANILHA 10'!C101</f>
        <v>34713.668704</v>
      </c>
      <c r="E70" s="54" t="n">
        <f aca="false">'[2]PLANILHA 10'!C146</f>
        <v>0</v>
      </c>
      <c r="F70" s="55"/>
    </row>
    <row r="71" customFormat="false" ht="12.75" hidden="false" customHeight="false" outlineLevel="0" collapsed="false">
      <c r="A71" s="30" t="n">
        <f aca="false">A32</f>
        <v>2017</v>
      </c>
      <c r="B71" s="52" t="n">
        <f aca="false">'[2]PLANILHA 10'!C57</f>
        <v>0</v>
      </c>
      <c r="C71" s="53"/>
      <c r="D71" s="32" t="n">
        <f aca="false">'[2]PLANILHA 10'!C102</f>
        <v>34713.668704</v>
      </c>
      <c r="E71" s="54" t="n">
        <f aca="false">'[2]PLANILHA 10'!C147</f>
        <v>0</v>
      </c>
      <c r="F71" s="55"/>
    </row>
    <row r="72" customFormat="false" ht="12.75" hidden="false" customHeight="false" outlineLevel="0" collapsed="false">
      <c r="A72" s="30" t="n">
        <f aca="false">A33</f>
        <v>2018</v>
      </c>
      <c r="B72" s="52" t="n">
        <f aca="false">'[2]PLANILHA 10'!C58</f>
        <v>0</v>
      </c>
      <c r="C72" s="53"/>
      <c r="D72" s="32" t="n">
        <f aca="false">'[2]PLANILHA 10'!C103</f>
        <v>34713.668704</v>
      </c>
      <c r="E72" s="54" t="n">
        <f aca="false">'[2]PLANILHA 10'!C148</f>
        <v>0</v>
      </c>
      <c r="F72" s="55"/>
    </row>
    <row r="73" customFormat="false" ht="12.75" hidden="false" customHeight="false" outlineLevel="0" collapsed="false">
      <c r="A73" s="30" t="n">
        <f aca="false">A34</f>
        <v>2019</v>
      </c>
      <c r="B73" s="52" t="n">
        <f aca="false">'[2]PLANILHA 10'!C59</f>
        <v>0</v>
      </c>
      <c r="C73" s="53"/>
      <c r="D73" s="32" t="n">
        <f aca="false">'[2]PLANILHA 10'!C104</f>
        <v>34713.668704</v>
      </c>
      <c r="E73" s="54" t="n">
        <f aca="false">'[2]PLANILHA 10'!C149</f>
        <v>0</v>
      </c>
      <c r="F73" s="55"/>
    </row>
    <row r="74" customFormat="false" ht="12.75" hidden="false" customHeight="false" outlineLevel="0" collapsed="false">
      <c r="A74" s="30" t="n">
        <f aca="false">A35</f>
        <v>2020</v>
      </c>
      <c r="B74" s="52" t="n">
        <f aca="false">'[2]PLANILHA 10'!C60</f>
        <v>0</v>
      </c>
      <c r="C74" s="53"/>
      <c r="D74" s="32" t="n">
        <f aca="false">'[2]PLANILHA 10'!C105</f>
        <v>34713.668704</v>
      </c>
      <c r="E74" s="54" t="n">
        <f aca="false">'[2]PLANILHA 10'!C150</f>
        <v>0</v>
      </c>
      <c r="F74" s="55"/>
    </row>
    <row r="75" customFormat="false" ht="12.75" hidden="false" customHeight="false" outlineLevel="0" collapsed="false">
      <c r="A75" s="30" t="n">
        <f aca="false">A36</f>
        <v>2021</v>
      </c>
      <c r="B75" s="52" t="n">
        <f aca="false">'[2]PLANILHA 10'!C61</f>
        <v>0</v>
      </c>
      <c r="C75" s="53"/>
      <c r="D75" s="32" t="n">
        <f aca="false">'[2]PLANILHA 10'!C106</f>
        <v>34713.668704</v>
      </c>
      <c r="E75" s="54" t="n">
        <f aca="false">'[2]PLANILHA 10'!C151</f>
        <v>0</v>
      </c>
      <c r="F75" s="55"/>
    </row>
    <row r="76" customFormat="false" ht="12.75" hidden="false" customHeight="false" outlineLevel="0" collapsed="false">
      <c r="A76" s="30" t="n">
        <f aca="false">A37</f>
        <v>2022</v>
      </c>
      <c r="B76" s="52" t="n">
        <f aca="false">'[2]PLANILHA 10'!C62</f>
        <v>0</v>
      </c>
      <c r="C76" s="53"/>
      <c r="D76" s="32" t="n">
        <f aca="false">'[2]PLANILHA 10'!C107</f>
        <v>34713.668704</v>
      </c>
      <c r="E76" s="54" t="n">
        <f aca="false">'[2]PLANILHA 10'!C152</f>
        <v>0</v>
      </c>
      <c r="F76" s="55"/>
    </row>
    <row r="77" customFormat="false" ht="12.75" hidden="false" customHeight="false" outlineLevel="0" collapsed="false">
      <c r="A77" s="30" t="n">
        <f aca="false">A38</f>
        <v>2023</v>
      </c>
      <c r="B77" s="52" t="n">
        <f aca="false">'[2]PLANILHA 10'!C63</f>
        <v>0</v>
      </c>
      <c r="C77" s="53"/>
      <c r="D77" s="32" t="n">
        <f aca="false">'[2]PLANILHA 10'!C108</f>
        <v>34713.668704</v>
      </c>
      <c r="E77" s="54" t="n">
        <f aca="false">'[2]PLANILHA 10'!C153</f>
        <v>0</v>
      </c>
      <c r="F77" s="55"/>
    </row>
    <row r="78" customFormat="false" ht="12.75" hidden="false" customHeight="false" outlineLevel="0" collapsed="false">
      <c r="A78" s="30" t="n">
        <f aca="false">A39</f>
        <v>2024</v>
      </c>
      <c r="B78" s="52" t="n">
        <f aca="false">'[2]PLANILHA 10'!C64</f>
        <v>0</v>
      </c>
      <c r="C78" s="53"/>
      <c r="D78" s="32" t="n">
        <f aca="false">'[2]PLANILHA 10'!C109</f>
        <v>34713.668704</v>
      </c>
      <c r="E78" s="54" t="n">
        <f aca="false">'[2]PLANILHA 10'!C154</f>
        <v>0</v>
      </c>
      <c r="F78" s="55"/>
    </row>
    <row r="79" customFormat="false" ht="12.75" hidden="false" customHeight="false" outlineLevel="0" collapsed="false">
      <c r="A79" s="30" t="n">
        <f aca="false">A40</f>
        <v>2025</v>
      </c>
      <c r="B79" s="52" t="n">
        <f aca="false">'[2]PLANILHA 10'!C65</f>
        <v>0</v>
      </c>
      <c r="C79" s="53"/>
      <c r="D79" s="32" t="n">
        <f aca="false">'[2]PLANILHA 10'!C110</f>
        <v>34713.668704</v>
      </c>
      <c r="E79" s="54" t="n">
        <f aca="false">'[2]PLANILHA 10'!C155</f>
        <v>0</v>
      </c>
      <c r="F79" s="55"/>
    </row>
    <row r="80" customFormat="false" ht="13.5" hidden="false" customHeight="false" outlineLevel="0" collapsed="false">
      <c r="A80" s="36" t="n">
        <f aca="false">A41</f>
        <v>2026</v>
      </c>
      <c r="B80" s="56" t="n">
        <f aca="false">'[2]PLANILHA 10'!C66</f>
        <v>0</v>
      </c>
      <c r="C80" s="57"/>
      <c r="D80" s="58" t="n">
        <f aca="false">'[2]PLANILHA 10'!C111</f>
        <v>34713.668704</v>
      </c>
      <c r="E80" s="59" t="n">
        <f aca="false">'[2]PLANILHA 10'!C156</f>
        <v>0</v>
      </c>
      <c r="F80" s="55"/>
    </row>
    <row r="81" customFormat="false" ht="12.75" hidden="false" customHeight="false" outlineLevel="0" collapsed="false">
      <c r="B81" s="60"/>
      <c r="D81" s="60"/>
    </row>
    <row r="82" customFormat="false" ht="12.75" hidden="false" customHeight="false" outlineLevel="0" collapsed="false">
      <c r="D82" s="61"/>
    </row>
  </sheetData>
  <sheetProtection sheet="true" password="cf50" objects="true" scenarios="true"/>
  <mergeCells count="4">
    <mergeCell ref="A8:D8"/>
    <mergeCell ref="B9:C9"/>
    <mergeCell ref="A47:E47"/>
    <mergeCell ref="B48:C4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56"/>
    <col collapsed="false" customWidth="true" hidden="false" outlineLevel="0" max="9" min="3" style="1" width="11.99"/>
    <col collapsed="false" customWidth="true" hidden="false" outlineLevel="0" max="10" min="10" style="1" width="14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DE ABASTECIMENTO DE ÁGUA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60</v>
      </c>
      <c r="B6" s="6" t="s">
        <v>61</v>
      </c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2"/>
      <c r="B7" s="6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22" t="s">
        <v>62</v>
      </c>
      <c r="B8" s="22"/>
      <c r="C8" s="22"/>
      <c r="D8" s="22"/>
      <c r="E8" s="22"/>
      <c r="F8" s="22"/>
      <c r="G8" s="22"/>
      <c r="H8" s="22"/>
      <c r="I8" s="22"/>
    </row>
    <row r="9" customFormat="false" ht="12.75" hidden="false" customHeight="false" outlineLevel="0" collapsed="false">
      <c r="A9" s="30"/>
      <c r="B9" s="63" t="s">
        <v>63</v>
      </c>
      <c r="C9" s="63"/>
      <c r="D9" s="63" t="s">
        <v>64</v>
      </c>
      <c r="E9" s="63"/>
      <c r="F9" s="63" t="s">
        <v>65</v>
      </c>
      <c r="G9" s="63"/>
      <c r="H9" s="64" t="s">
        <v>66</v>
      </c>
      <c r="I9" s="65" t="s">
        <v>67</v>
      </c>
    </row>
    <row r="10" customFormat="false" ht="13.5" hidden="false" customHeight="false" outlineLevel="0" collapsed="false">
      <c r="A10" s="26"/>
      <c r="B10" s="66" t="s">
        <v>68</v>
      </c>
      <c r="C10" s="66" t="s">
        <v>69</v>
      </c>
      <c r="D10" s="66" t="s">
        <v>70</v>
      </c>
      <c r="E10" s="66" t="s">
        <v>71</v>
      </c>
      <c r="F10" s="66" t="s">
        <v>70</v>
      </c>
      <c r="G10" s="66" t="s">
        <v>71</v>
      </c>
      <c r="H10" s="67" t="s">
        <v>72</v>
      </c>
      <c r="I10" s="65" t="s">
        <v>73</v>
      </c>
    </row>
    <row r="11" customFormat="false" ht="13.5" hidden="false" customHeight="false" outlineLevel="0" collapsed="false">
      <c r="A11" s="68" t="s">
        <v>74</v>
      </c>
      <c r="B11" s="69" t="n">
        <f aca="false">'fc-dap'!A12</f>
        <v>0.46</v>
      </c>
      <c r="C11" s="69" t="n">
        <f aca="false">'fc-dap'!B12</f>
        <v>0.81</v>
      </c>
      <c r="D11" s="69" t="n">
        <f aca="false">'fc-dap'!C12</f>
        <v>0.88</v>
      </c>
      <c r="E11" s="69" t="n">
        <f aca="false">'fc-dap'!D12</f>
        <v>0.88</v>
      </c>
      <c r="F11" s="69" t="n">
        <f aca="false">'fc-dap'!E12</f>
        <v>0.8</v>
      </c>
      <c r="G11" s="69" t="n">
        <f aca="false">'fc-dap'!F12</f>
        <v>0.8</v>
      </c>
      <c r="H11" s="70" t="n">
        <f aca="false">'fc-dap'!G12</f>
        <v>1</v>
      </c>
      <c r="I11" s="71" t="s">
        <v>75</v>
      </c>
    </row>
    <row r="12" customFormat="false" ht="12.75" hidden="false" customHeight="false" outlineLevel="0" collapsed="false">
      <c r="A12" s="30" t="n">
        <f aca="false">'[2]PLANILHA 6'!A16</f>
        <v>1996</v>
      </c>
      <c r="B12" s="52" t="n">
        <f aca="false">B31*$B$11</f>
        <v>0</v>
      </c>
      <c r="C12" s="52" t="n">
        <f aca="false">C31*$C$11</f>
        <v>0</v>
      </c>
      <c r="D12" s="52" t="n">
        <f aca="false">D31*$D$11</f>
        <v>0</v>
      </c>
      <c r="E12" s="52" t="n">
        <f aca="false">E31*$E$11</f>
        <v>0</v>
      </c>
      <c r="F12" s="52" t="n">
        <f aca="false">F31*$F$11</f>
        <v>0</v>
      </c>
      <c r="G12" s="52" t="n">
        <f aca="false">G31*$G$11</f>
        <v>0</v>
      </c>
      <c r="H12" s="52" t="n">
        <f aca="false">H31*$H$11</f>
        <v>0</v>
      </c>
      <c r="I12" s="72" t="n">
        <f aca="false">SUM(B12:H12)</f>
        <v>0</v>
      </c>
    </row>
    <row r="13" customFormat="false" ht="12.75" hidden="false" customHeight="false" outlineLevel="0" collapsed="false">
      <c r="A13" s="30" t="n">
        <f aca="false">'[2]PLANILHA 6'!A17</f>
        <v>1997</v>
      </c>
      <c r="B13" s="52" t="n">
        <f aca="false">B32*$B$11</f>
        <v>0</v>
      </c>
      <c r="C13" s="52" t="n">
        <f aca="false">C32*$C$11</f>
        <v>0</v>
      </c>
      <c r="D13" s="52" t="n">
        <f aca="false">D32*$D$11</f>
        <v>0</v>
      </c>
      <c r="E13" s="52" t="n">
        <f aca="false">E32*$E$11</f>
        <v>0</v>
      </c>
      <c r="F13" s="52" t="n">
        <f aca="false">F32*$F$11</f>
        <v>0</v>
      </c>
      <c r="G13" s="52" t="n">
        <f aca="false">G32*$G$11</f>
        <v>0</v>
      </c>
      <c r="H13" s="52" t="n">
        <f aca="false">H32*$H$11</f>
        <v>0</v>
      </c>
      <c r="I13" s="72" t="n">
        <f aca="false">SUM(B13:H13)</f>
        <v>0</v>
      </c>
    </row>
    <row r="14" customFormat="false" ht="12.75" hidden="false" customHeight="false" outlineLevel="0" collapsed="false">
      <c r="A14" s="30" t="n">
        <f aca="false">'[2]PLANILHA 6'!A18</f>
        <v>1998</v>
      </c>
      <c r="B14" s="52" t="n">
        <f aca="false">B33*$B$11</f>
        <v>0</v>
      </c>
      <c r="C14" s="52" t="n">
        <f aca="false">C33*$C$11</f>
        <v>0</v>
      </c>
      <c r="D14" s="52" t="n">
        <f aca="false">D33*$D$11</f>
        <v>0</v>
      </c>
      <c r="E14" s="52" t="n">
        <f aca="false">E33*$E$11</f>
        <v>0</v>
      </c>
      <c r="F14" s="52" t="n">
        <f aca="false">F33*$F$11</f>
        <v>0</v>
      </c>
      <c r="G14" s="52" t="n">
        <f aca="false">G33*$G$11</f>
        <v>0</v>
      </c>
      <c r="H14" s="52" t="n">
        <f aca="false">H33*$H$11</f>
        <v>0</v>
      </c>
      <c r="I14" s="72" t="n">
        <f aca="false">SUM(B14:H14)</f>
        <v>0</v>
      </c>
    </row>
    <row r="15" customFormat="false" ht="12.75" hidden="false" customHeight="false" outlineLevel="0" collapsed="false">
      <c r="A15" s="30" t="n">
        <f aca="false">'[2]PLANILHA 6'!A19</f>
        <v>1999</v>
      </c>
      <c r="B15" s="52" t="n">
        <f aca="false">B34*$B$11</f>
        <v>55.4124590389107</v>
      </c>
      <c r="C15" s="52" t="n">
        <f aca="false">C34*$C$11</f>
        <v>359.646684342759</v>
      </c>
      <c r="D15" s="52" t="n">
        <f aca="false">D34*$D$11</f>
        <v>253.060165116638</v>
      </c>
      <c r="E15" s="52" t="n">
        <f aca="false">E34*$E$11</f>
        <v>161.892271152991</v>
      </c>
      <c r="F15" s="52" t="n">
        <f aca="false">F34*$F$11</f>
        <v>650.852548246134</v>
      </c>
      <c r="G15" s="52" t="n">
        <f aca="false">G34*$G$11</f>
        <v>202.602364313335</v>
      </c>
      <c r="H15" s="52" t="n">
        <f aca="false">H34*$H$11</f>
        <v>105.029370152453</v>
      </c>
      <c r="I15" s="72" t="n">
        <f aca="false">SUM(B15:H15)</f>
        <v>1788.49586236322</v>
      </c>
    </row>
    <row r="16" customFormat="false" ht="12.75" hidden="false" customHeight="false" outlineLevel="0" collapsed="false">
      <c r="A16" s="30" t="n">
        <f aca="false">'[2]PLANILHA 6'!A20</f>
        <v>2000</v>
      </c>
      <c r="B16" s="52" t="n">
        <f aca="false">B35*$B$11</f>
        <v>99.7424262700393</v>
      </c>
      <c r="C16" s="52" t="n">
        <f aca="false">C35*$C$11</f>
        <v>647.364031816965</v>
      </c>
      <c r="D16" s="52" t="n">
        <f aca="false">D35*$D$11</f>
        <v>455.508297209949</v>
      </c>
      <c r="E16" s="52" t="n">
        <f aca="false">E35*$E$11</f>
        <v>291.406088075385</v>
      </c>
      <c r="F16" s="52" t="n">
        <f aca="false">F35*$F$11</f>
        <v>1171.53458684304</v>
      </c>
      <c r="G16" s="52" t="n">
        <f aca="false">G35*$G$11</f>
        <v>364.684255764003</v>
      </c>
      <c r="H16" s="52" t="n">
        <f aca="false">H35*$H$11</f>
        <v>189.052866274416</v>
      </c>
      <c r="I16" s="72" t="n">
        <f aca="false">SUM(B16:H16)</f>
        <v>3219.2925522538</v>
      </c>
    </row>
    <row r="17" customFormat="false" ht="12.75" hidden="false" customHeight="false" outlineLevel="0" collapsed="false">
      <c r="A17" s="30" t="n">
        <f aca="false">'[2]PLANILHA 6'!A21</f>
        <v>2001</v>
      </c>
      <c r="B17" s="52" t="n">
        <f aca="false">B36*$B$11</f>
        <v>66.4949508466929</v>
      </c>
      <c r="C17" s="52" t="n">
        <f aca="false">C36*$C$11</f>
        <v>431.57602121131</v>
      </c>
      <c r="D17" s="52" t="n">
        <f aca="false">D36*$D$11</f>
        <v>303.672198139966</v>
      </c>
      <c r="E17" s="52" t="n">
        <f aca="false">E36*$E$11</f>
        <v>194.27072538359</v>
      </c>
      <c r="F17" s="52" t="n">
        <f aca="false">F36*$F$11</f>
        <v>781.023057895361</v>
      </c>
      <c r="G17" s="52" t="n">
        <f aca="false">G36*$G$11</f>
        <v>243.122837176002</v>
      </c>
      <c r="H17" s="52" t="n">
        <f aca="false">H36*$H$11</f>
        <v>126.035244182944</v>
      </c>
      <c r="I17" s="72" t="n">
        <f aca="false">SUM(B17:H17)</f>
        <v>2146.19503483587</v>
      </c>
    </row>
    <row r="18" customFormat="false" ht="12.75" hidden="false" customHeight="false" outlineLevel="0" collapsed="false">
      <c r="A18" s="30" t="n">
        <f aca="false">'[2]PLANILHA 6'!A22</f>
        <v>2002</v>
      </c>
      <c r="B18" s="52" t="n">
        <f aca="false">B37*$B$11</f>
        <v>0</v>
      </c>
      <c r="C18" s="52" t="n">
        <f aca="false">C37*$C$11</f>
        <v>0</v>
      </c>
      <c r="D18" s="52" t="n">
        <f aca="false">D37*$D$11</f>
        <v>0</v>
      </c>
      <c r="E18" s="52" t="n">
        <f aca="false">E37*$E$11</f>
        <v>0</v>
      </c>
      <c r="F18" s="52" t="n">
        <f aca="false">F37*$F$11</f>
        <v>0</v>
      </c>
      <c r="G18" s="52" t="n">
        <f aca="false">G37*$G$11</f>
        <v>0</v>
      </c>
      <c r="H18" s="52" t="n">
        <f aca="false">H37*$H$11</f>
        <v>0</v>
      </c>
      <c r="I18" s="72" t="n">
        <f aca="false">SUM(B18:H18)</f>
        <v>0</v>
      </c>
      <c r="L18" s="73"/>
    </row>
    <row r="19" customFormat="false" ht="12.75" hidden="false" customHeight="false" outlineLevel="0" collapsed="false">
      <c r="A19" s="30" t="n">
        <f aca="false">'[2]PLANILHA 6'!A23</f>
        <v>2003</v>
      </c>
      <c r="B19" s="52" t="n">
        <f aca="false">B38*$B$11</f>
        <v>0</v>
      </c>
      <c r="C19" s="52" t="n">
        <f aca="false">C38*$C$11</f>
        <v>0</v>
      </c>
      <c r="D19" s="52" t="n">
        <f aca="false">D38*$D$11</f>
        <v>0</v>
      </c>
      <c r="E19" s="52" t="n">
        <f aca="false">E38*$E$11</f>
        <v>0</v>
      </c>
      <c r="F19" s="52" t="n">
        <f aca="false">F38*$F$11</f>
        <v>0</v>
      </c>
      <c r="G19" s="52" t="n">
        <f aca="false">G38*$G$11</f>
        <v>0</v>
      </c>
      <c r="H19" s="52" t="n">
        <f aca="false">H38*$H$11</f>
        <v>0</v>
      </c>
      <c r="I19" s="72" t="n">
        <f aca="false">SUM(B19:H19)</f>
        <v>0</v>
      </c>
    </row>
    <row r="20" customFormat="false" ht="13.5" hidden="false" customHeight="false" outlineLevel="0" collapsed="false">
      <c r="A20" s="36" t="n">
        <f aca="false">'[2]PLANILHA 6'!A24</f>
        <v>2004</v>
      </c>
      <c r="B20" s="56" t="n">
        <f aca="false">B39*$B$11</f>
        <v>0</v>
      </c>
      <c r="C20" s="56" t="n">
        <f aca="false">C39*$C$11</f>
        <v>0</v>
      </c>
      <c r="D20" s="56" t="n">
        <f aca="false">D39*$D$11</f>
        <v>0</v>
      </c>
      <c r="E20" s="56" t="n">
        <f aca="false">E39*$E$11</f>
        <v>0</v>
      </c>
      <c r="F20" s="56" t="n">
        <f aca="false">F39*$F$11</f>
        <v>0</v>
      </c>
      <c r="G20" s="56" t="n">
        <f aca="false">G39*$G$11</f>
        <v>0</v>
      </c>
      <c r="H20" s="56" t="n">
        <f aca="false">H39*$H$11</f>
        <v>0</v>
      </c>
      <c r="I20" s="74" t="n">
        <f aca="false">SUM(B20:H20)</f>
        <v>0</v>
      </c>
    </row>
    <row r="21" s="40" customFormat="true" ht="11.25" hidden="false" customHeight="false" outlineLevel="0" collapsed="false">
      <c r="A21" s="75" t="s">
        <v>76</v>
      </c>
      <c r="B21" s="76"/>
      <c r="C21" s="76"/>
      <c r="D21" s="76"/>
      <c r="E21" s="77"/>
      <c r="F21" s="77"/>
      <c r="G21" s="77"/>
      <c r="H21" s="77"/>
      <c r="I21" s="78"/>
      <c r="J21" s="79"/>
    </row>
    <row r="22" s="40" customFormat="true" ht="11.25" hidden="false" customHeight="false" outlineLevel="0" collapsed="false">
      <c r="A22" s="80"/>
      <c r="B22" s="81"/>
      <c r="C22" s="81"/>
      <c r="D22" s="81"/>
      <c r="E22" s="82"/>
      <c r="F22" s="82"/>
      <c r="G22" s="82"/>
      <c r="H22" s="82"/>
      <c r="I22" s="79"/>
      <c r="J22" s="79"/>
    </row>
    <row r="23" s="40" customFormat="true" ht="11.25" hidden="false" customHeight="false" outlineLevel="0" collapsed="false">
      <c r="A23" s="80"/>
      <c r="B23" s="81"/>
      <c r="C23" s="81"/>
      <c r="D23" s="81"/>
      <c r="E23" s="82"/>
      <c r="F23" s="82"/>
      <c r="G23" s="82"/>
      <c r="H23" s="82"/>
      <c r="I23" s="79"/>
      <c r="J23" s="79"/>
    </row>
    <row r="24" s="40" customFormat="true" ht="11.25" hidden="false" customHeight="false" outlineLevel="0" collapsed="false">
      <c r="A24" s="80"/>
      <c r="B24" s="81"/>
      <c r="C24" s="81"/>
      <c r="D24" s="81"/>
      <c r="E24" s="82"/>
      <c r="F24" s="82"/>
      <c r="G24" s="82"/>
      <c r="H24" s="82"/>
      <c r="I24" s="79"/>
      <c r="J24" s="79"/>
    </row>
    <row r="25" s="40" customFormat="true" ht="11.25" hidden="false" customHeight="false" outlineLevel="0" collapsed="false">
      <c r="A25" s="80"/>
      <c r="B25" s="81"/>
      <c r="C25" s="81"/>
      <c r="D25" s="81"/>
      <c r="E25" s="82"/>
      <c r="F25" s="82"/>
      <c r="G25" s="82"/>
      <c r="H25" s="82"/>
      <c r="I25" s="79"/>
      <c r="J25" s="79"/>
    </row>
    <row r="26" s="40" customFormat="true" ht="12.75" hidden="false" customHeight="false" outlineLevel="0" collapsed="false">
      <c r="A26" s="6" t="s">
        <v>77</v>
      </c>
      <c r="B26" s="6" t="s">
        <v>78</v>
      </c>
      <c r="C26" s="2"/>
      <c r="D26" s="2"/>
      <c r="E26" s="2"/>
      <c r="F26" s="2"/>
      <c r="G26" s="2"/>
      <c r="H26" s="2"/>
      <c r="I26" s="2"/>
      <c r="J26" s="79"/>
    </row>
    <row r="27" s="40" customFormat="true" ht="13.5" hidden="false" customHeight="false" outlineLevel="0" collapsed="false">
      <c r="A27" s="6"/>
      <c r="B27" s="6"/>
      <c r="C27" s="2"/>
      <c r="D27" s="2"/>
      <c r="E27" s="2"/>
      <c r="F27" s="2"/>
      <c r="G27" s="2"/>
      <c r="H27" s="2"/>
      <c r="I27" s="2"/>
      <c r="J27" s="79"/>
    </row>
    <row r="28" customFormat="false" ht="12.75" hidden="false" customHeight="false" outlineLevel="0" collapsed="false">
      <c r="A28" s="22" t="s">
        <v>79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false" outlineLevel="0" collapsed="false">
      <c r="A29" s="44" t="s">
        <v>43</v>
      </c>
      <c r="B29" s="63" t="s">
        <v>63</v>
      </c>
      <c r="C29" s="63"/>
      <c r="D29" s="63" t="s">
        <v>64</v>
      </c>
      <c r="E29" s="63"/>
      <c r="F29" s="63" t="s">
        <v>65</v>
      </c>
      <c r="G29" s="63"/>
      <c r="H29" s="64" t="s">
        <v>66</v>
      </c>
      <c r="I29" s="65" t="s">
        <v>67</v>
      </c>
      <c r="K29" s="1" t="str">
        <f aca="false">'[2]PLANILHA 6'!K13</f>
        <v>Custos Totais</v>
      </c>
    </row>
    <row r="30" customFormat="false" ht="12.75" hidden="false" customHeight="false" outlineLevel="0" collapsed="false">
      <c r="A30" s="26"/>
      <c r="B30" s="83" t="s">
        <v>68</v>
      </c>
      <c r="C30" s="83" t="s">
        <v>69</v>
      </c>
      <c r="D30" s="83" t="s">
        <v>70</v>
      </c>
      <c r="E30" s="83" t="s">
        <v>71</v>
      </c>
      <c r="F30" s="83" t="s">
        <v>70</v>
      </c>
      <c r="G30" s="83" t="s">
        <v>71</v>
      </c>
      <c r="H30" s="67" t="s">
        <v>72</v>
      </c>
      <c r="I30" s="84" t="s">
        <v>80</v>
      </c>
      <c r="K30" s="1" t="str">
        <f aca="false">'[2]PLANILHA 6'!K14</f>
        <v>incluido impostos</v>
      </c>
      <c r="L30" s="85"/>
    </row>
    <row r="31" customFormat="false" ht="12.75" hidden="false" customHeight="false" outlineLevel="0" collapsed="false">
      <c r="A31" s="86" t="n">
        <f aca="false">'[2]PLANILHA 6'!A16</f>
        <v>1996</v>
      </c>
      <c r="B31" s="87" t="n">
        <f aca="false">IF('[2]PLANILHA 6'!B16=0,0,'[2]PLANILHA 6'!B16*(1+'[2]PLANILHA 6'!$J$16/'[2]PLANILHA 6'!$I$16))</f>
        <v>0</v>
      </c>
      <c r="C31" s="87" t="n">
        <f aca="false">IF('[2]PLANILHA 6'!C16=0,0,'[2]PLANILHA 6'!C16*(1+'[2]PLANILHA 6'!$J$16/'[2]PLANILHA 6'!$I$16))</f>
        <v>0</v>
      </c>
      <c r="D31" s="87" t="n">
        <f aca="false">IF('[2]PLANILHA 6'!D16=0,0,'[2]PLANILHA 6'!D16*(1+'[2]PLANILHA 6'!$J$16/'[2]PLANILHA 6'!$I$16))</f>
        <v>0</v>
      </c>
      <c r="E31" s="87" t="n">
        <f aca="false">IF('[2]PLANILHA 6'!E16=0,0,'[2]PLANILHA 6'!E16*(1+'[2]PLANILHA 6'!$J$16/'[2]PLANILHA 6'!$I$16))</f>
        <v>0</v>
      </c>
      <c r="F31" s="87" t="n">
        <f aca="false">IF('[2]PLANILHA 6'!F16=0,0,'[2]PLANILHA 6'!F16*(1+'[2]PLANILHA 6'!$J$16/'[2]PLANILHA 6'!$I$16))</f>
        <v>0</v>
      </c>
      <c r="G31" s="87" t="n">
        <f aca="false">IF('[2]PLANILHA 6'!G16=0,0,'[2]PLANILHA 6'!G16*(1+'[2]PLANILHA 6'!$J$16/'[2]PLANILHA 6'!$I$16))</f>
        <v>0</v>
      </c>
      <c r="H31" s="87" t="n">
        <f aca="false">IF('[2]PLANILHA 6'!H16=0,0,'[2]PLANILHA 6'!H16*(1+'[2]PLANILHA 6'!$J$16/'[2]PLANILHA 6'!$I$16))</f>
        <v>0</v>
      </c>
      <c r="I31" s="88" t="n">
        <f aca="false">SUM(B31:H31)</f>
        <v>0</v>
      </c>
      <c r="J31" s="85"/>
      <c r="K31" s="85" t="n">
        <f aca="false">'[2]PLANILHA 6'!K16</f>
        <v>0</v>
      </c>
      <c r="L31" s="85" t="n">
        <f aca="false">I31-K31</f>
        <v>0</v>
      </c>
    </row>
    <row r="32" customFormat="false" ht="12.75" hidden="false" customHeight="false" outlineLevel="0" collapsed="false">
      <c r="A32" s="86" t="n">
        <f aca="false">'[2]PLANILHA 6'!A17</f>
        <v>1997</v>
      </c>
      <c r="B32" s="89" t="n">
        <f aca="false">IF('[2]PLANILHA 6'!B17=0,0,'[2]PLANILHA 6'!B17*(1+'[2]PLANILHA 6'!$J$17/'[2]PLANILHA 6'!$I$17))</f>
        <v>0</v>
      </c>
      <c r="C32" s="89" t="n">
        <f aca="false">IF('[2]PLANILHA 6'!C17=0,0,'[2]PLANILHA 6'!C17*(1+'[2]PLANILHA 6'!$J$17/'[2]PLANILHA 6'!$I$17))</f>
        <v>0</v>
      </c>
      <c r="D32" s="89" t="n">
        <f aca="false">IF('[2]PLANILHA 6'!D17=0,0,'[2]PLANILHA 6'!D17*(1+'[2]PLANILHA 6'!$J$17/'[2]PLANILHA 6'!$I$17))</f>
        <v>0</v>
      </c>
      <c r="E32" s="89" t="n">
        <f aca="false">IF('[2]PLANILHA 6'!E17=0,0,'[2]PLANILHA 6'!E17*(1+'[2]PLANILHA 6'!$J$17/'[2]PLANILHA 6'!$I$17))</f>
        <v>0</v>
      </c>
      <c r="F32" s="89" t="n">
        <f aca="false">IF('[2]PLANILHA 6'!F17=0,0,'[2]PLANILHA 6'!F17*(1+'[2]PLANILHA 6'!$J$17/'[2]PLANILHA 6'!$I$17))</f>
        <v>0</v>
      </c>
      <c r="G32" s="89" t="n">
        <f aca="false">IF('[2]PLANILHA 6'!G17=0,0,'[2]PLANILHA 6'!G17*(1+'[2]PLANILHA 6'!$J$17/'[2]PLANILHA 6'!$I$17))</f>
        <v>0</v>
      </c>
      <c r="H32" s="89" t="n">
        <f aca="false">IF('[2]PLANILHA 6'!H17=0,0,'[2]PLANILHA 6'!H17*(1+'[2]PLANILHA 6'!$J$17/'[2]PLANILHA 6'!$I$17))</f>
        <v>0</v>
      </c>
      <c r="I32" s="88" t="n">
        <f aca="false">SUM(B32:H32)</f>
        <v>0</v>
      </c>
      <c r="J32" s="85"/>
      <c r="K32" s="85" t="n">
        <f aca="false">'[2]PLANILHA 6'!K17</f>
        <v>0</v>
      </c>
      <c r="L32" s="85" t="n">
        <f aca="false">I32-K32</f>
        <v>0</v>
      </c>
    </row>
    <row r="33" customFormat="false" ht="12.75" hidden="false" customHeight="false" outlineLevel="0" collapsed="false">
      <c r="A33" s="86" t="n">
        <f aca="false">'[2]PLANILHA 6'!A18</f>
        <v>1998</v>
      </c>
      <c r="B33" s="89" t="n">
        <f aca="false">IF('[2]PLANILHA 6'!B18=0,0,'[2]PLANILHA 6'!B18*(1+'[2]PLANILHA 6'!$J$18/'[2]PLANILHA 6'!$I$18))</f>
        <v>0</v>
      </c>
      <c r="C33" s="89" t="n">
        <f aca="false">IF('[2]PLANILHA 6'!C18=0,0,'[2]PLANILHA 6'!C18*(1+'[2]PLANILHA 6'!$J$18/'[2]PLANILHA 6'!$I$18))</f>
        <v>0</v>
      </c>
      <c r="D33" s="89" t="n">
        <f aca="false">IF('[2]PLANILHA 6'!D18=0,0,'[2]PLANILHA 6'!D18*(1+'[2]PLANILHA 6'!$J$18/'[2]PLANILHA 6'!$I$18))</f>
        <v>0</v>
      </c>
      <c r="E33" s="89" t="n">
        <f aca="false">IF('[2]PLANILHA 6'!E18=0,0,'[2]PLANILHA 6'!E18*(1+'[2]PLANILHA 6'!$J$18/'[2]PLANILHA 6'!$I$18))</f>
        <v>0</v>
      </c>
      <c r="F33" s="89" t="n">
        <f aca="false">IF('[2]PLANILHA 6'!F18=0,0,'[2]PLANILHA 6'!F18*(1+'[2]PLANILHA 6'!$J$18/'[2]PLANILHA 6'!$I$18))</f>
        <v>0</v>
      </c>
      <c r="G33" s="89" t="n">
        <f aca="false">IF('[2]PLANILHA 6'!G18=0,0,'[2]PLANILHA 6'!G18*(1+'[2]PLANILHA 6'!$J$18/'[2]PLANILHA 6'!$I$18))</f>
        <v>0</v>
      </c>
      <c r="H33" s="89" t="n">
        <f aca="false">IF('[2]PLANILHA 6'!H18=0,0,'[2]PLANILHA 6'!H18*(1+'[2]PLANILHA 6'!$J$18/'[2]PLANILHA 6'!$I$18))</f>
        <v>0</v>
      </c>
      <c r="I33" s="88" t="n">
        <f aca="false">SUM(B33:H33)</f>
        <v>0</v>
      </c>
      <c r="J33" s="85"/>
      <c r="K33" s="85" t="n">
        <f aca="false">'[2]PLANILHA 6'!K18</f>
        <v>0</v>
      </c>
      <c r="L33" s="85" t="n">
        <f aca="false">I33-K33</f>
        <v>0</v>
      </c>
    </row>
    <row r="34" customFormat="false" ht="12.75" hidden="false" customHeight="false" outlineLevel="0" collapsed="false">
      <c r="A34" s="86" t="n">
        <f aca="false">'[2]PLANILHA 6'!A19</f>
        <v>1999</v>
      </c>
      <c r="B34" s="89" t="n">
        <f aca="false">IF('[2]PLANILHA 6'!B19=0,0,'[2]PLANILHA 6'!B19*(1+'[2]PLANILHA 6'!$J$19/'[2]PLANILHA 6'!$I$19))</f>
        <v>120.461867475893</v>
      </c>
      <c r="C34" s="89" t="n">
        <f aca="false">IF('[2]PLANILHA 6'!C19=0,0,'[2]PLANILHA 6'!C19*(1+'[2]PLANILHA 6'!$J$19/'[2]PLANILHA 6'!$I$19))</f>
        <v>444.008252275011</v>
      </c>
      <c r="D34" s="89" t="n">
        <f aca="false">IF('[2]PLANILHA 6'!D19=0,0,'[2]PLANILHA 6'!D19*(1+'[2]PLANILHA 6'!$J$19/'[2]PLANILHA 6'!$I$19))</f>
        <v>287.568369450726</v>
      </c>
      <c r="E34" s="89" t="n">
        <f aca="false">IF('[2]PLANILHA 6'!E19=0,0,'[2]PLANILHA 6'!E19*(1+'[2]PLANILHA 6'!$J$19/'[2]PLANILHA 6'!$I$19))</f>
        <v>183.968489946581</v>
      </c>
      <c r="F34" s="89" t="n">
        <f aca="false">IF('[2]PLANILHA 6'!F19=0,0,'[2]PLANILHA 6'!F19*(1+'[2]PLANILHA 6'!$J$19/'[2]PLANILHA 6'!$I$19))</f>
        <v>813.565685307668</v>
      </c>
      <c r="G34" s="89" t="n">
        <f aca="false">IF('[2]PLANILHA 6'!G19=0,0,'[2]PLANILHA 6'!G19*(1+'[2]PLANILHA 6'!$J$19/'[2]PLANILHA 6'!$I$19))</f>
        <v>253.252955391669</v>
      </c>
      <c r="H34" s="89" t="n">
        <f aca="false">IF('[2]PLANILHA 6'!H19=0,0,'[2]PLANILHA 6'!H19*(1+'[2]PLANILHA 6'!$J$19/'[2]PLANILHA 6'!$I$19))</f>
        <v>105.029370152453</v>
      </c>
      <c r="I34" s="88" t="n">
        <f aca="false">SUM(B34:H34)</f>
        <v>2207.85499</v>
      </c>
      <c r="J34" s="85"/>
      <c r="K34" s="85" t="n">
        <f aca="false">'[2]PLANILHA 6'!K19</f>
        <v>2207.85499</v>
      </c>
      <c r="L34" s="85" t="n">
        <f aca="false">I34-K34</f>
        <v>0</v>
      </c>
    </row>
    <row r="35" customFormat="false" ht="12.75" hidden="false" customHeight="false" outlineLevel="0" collapsed="false">
      <c r="A35" s="86" t="n">
        <f aca="false">'[2]PLANILHA 6'!A20</f>
        <v>2000</v>
      </c>
      <c r="B35" s="89" t="n">
        <f aca="false">IF('[2]PLANILHA 6'!B20=0,0,'[2]PLANILHA 6'!B20*(1+'[2]PLANILHA 6'!$J$20/'[2]PLANILHA 6'!$I$20))</f>
        <v>216.831361456607</v>
      </c>
      <c r="C35" s="89" t="n">
        <f aca="false">IF('[2]PLANILHA 6'!C20=0,0,'[2]PLANILHA 6'!C20*(1+'[2]PLANILHA 6'!$J$20/'[2]PLANILHA 6'!$I$20))</f>
        <v>799.214854095019</v>
      </c>
      <c r="D35" s="89" t="n">
        <f aca="false">IF('[2]PLANILHA 6'!D20=0,0,'[2]PLANILHA 6'!D20*(1+'[2]PLANILHA 6'!$J$20/'[2]PLANILHA 6'!$I$20))</f>
        <v>517.623065011306</v>
      </c>
      <c r="E35" s="89" t="n">
        <f aca="false">IF('[2]PLANILHA 6'!E20=0,0,'[2]PLANILHA 6'!E20*(1+'[2]PLANILHA 6'!$J$20/'[2]PLANILHA 6'!$I$20))</f>
        <v>331.143281903846</v>
      </c>
      <c r="F35" s="89" t="n">
        <f aca="false">IF('[2]PLANILHA 6'!F20=0,0,'[2]PLANILHA 6'!F20*(1+'[2]PLANILHA 6'!$J$20/'[2]PLANILHA 6'!$I$20))</f>
        <v>1464.4182335538</v>
      </c>
      <c r="G35" s="89" t="n">
        <f aca="false">IF('[2]PLANILHA 6'!G20=0,0,'[2]PLANILHA 6'!G20*(1+'[2]PLANILHA 6'!$J$20/'[2]PLANILHA 6'!$I$20))</f>
        <v>455.855319705004</v>
      </c>
      <c r="H35" s="89" t="n">
        <f aca="false">IF('[2]PLANILHA 6'!H20=0,0,'[2]PLANILHA 6'!H20*(1+'[2]PLANILHA 6'!$J$20/'[2]PLANILHA 6'!$I$20))</f>
        <v>189.052866274416</v>
      </c>
      <c r="I35" s="88" t="n">
        <f aca="false">SUM(B35:H35)</f>
        <v>3974.138982</v>
      </c>
      <c r="J35" s="85"/>
      <c r="K35" s="85" t="n">
        <f aca="false">'[2]PLANILHA 6'!K20</f>
        <v>3974.138982</v>
      </c>
      <c r="L35" s="85" t="n">
        <f aca="false">I35-K35</f>
        <v>0</v>
      </c>
    </row>
    <row r="36" customFormat="false" ht="12.75" hidden="false" customHeight="false" outlineLevel="0" collapsed="false">
      <c r="A36" s="86" t="n">
        <f aca="false">'[2]PLANILHA 6'!A21</f>
        <v>2001</v>
      </c>
      <c r="B36" s="89" t="n">
        <f aca="false">IF('[2]PLANILHA 6'!B21=0,0,'[2]PLANILHA 6'!B21*(1+'[2]PLANILHA 6'!$J$21/'[2]PLANILHA 6'!$I$21))</f>
        <v>144.554240971071</v>
      </c>
      <c r="C36" s="89" t="n">
        <f aca="false">IF('[2]PLANILHA 6'!C21=0,0,'[2]PLANILHA 6'!C21*(1+'[2]PLANILHA 6'!$J$21/'[2]PLANILHA 6'!$I$21))</f>
        <v>532.809902730013</v>
      </c>
      <c r="D36" s="89" t="n">
        <f aca="false">IF('[2]PLANILHA 6'!D21=0,0,'[2]PLANILHA 6'!D21*(1+'[2]PLANILHA 6'!$J$21/'[2]PLANILHA 6'!$I$21))</f>
        <v>345.082043340871</v>
      </c>
      <c r="E36" s="89" t="n">
        <f aca="false">IF('[2]PLANILHA 6'!E21=0,0,'[2]PLANILHA 6'!E21*(1+'[2]PLANILHA 6'!$J$21/'[2]PLANILHA 6'!$I$21))</f>
        <v>220.762187935897</v>
      </c>
      <c r="F36" s="89" t="n">
        <f aca="false">IF('[2]PLANILHA 6'!F21=0,0,'[2]PLANILHA 6'!F21*(1+'[2]PLANILHA 6'!$J$21/'[2]PLANILHA 6'!$I$21))</f>
        <v>976.278822369201</v>
      </c>
      <c r="G36" s="89" t="n">
        <f aca="false">IF('[2]PLANILHA 6'!G21=0,0,'[2]PLANILHA 6'!G21*(1+'[2]PLANILHA 6'!$J$21/'[2]PLANILHA 6'!$I$21))</f>
        <v>303.903546470003</v>
      </c>
      <c r="H36" s="89" t="n">
        <f aca="false">IF('[2]PLANILHA 6'!H21=0,0,'[2]PLANILHA 6'!H21*(1+'[2]PLANILHA 6'!$J$21/'[2]PLANILHA 6'!$I$21))</f>
        <v>126.035244182944</v>
      </c>
      <c r="I36" s="88" t="n">
        <f aca="false">SUM(B36:H36)</f>
        <v>2649.425988</v>
      </c>
      <c r="J36" s="85"/>
      <c r="K36" s="85" t="n">
        <f aca="false">'[2]PLANILHA 6'!K21</f>
        <v>2649.425988</v>
      </c>
      <c r="L36" s="85" t="n">
        <f aca="false">I36-K36</f>
        <v>0</v>
      </c>
    </row>
    <row r="37" customFormat="false" ht="12.75" hidden="false" customHeight="false" outlineLevel="0" collapsed="false">
      <c r="A37" s="86" t="n">
        <f aca="false">'[2]PLANILHA 6'!A22</f>
        <v>2002</v>
      </c>
      <c r="B37" s="89" t="n">
        <f aca="false">IF('[2]PLANILHA 6'!B22=0,0,'[2]PLANILHA 6'!B22*(1+'[2]PLANILHA 6'!$J$22/'[2]PLANILHA 6'!$I$22))</f>
        <v>0</v>
      </c>
      <c r="C37" s="89" t="n">
        <f aca="false">IF('[2]PLANILHA 6'!C22=0,0,'[2]PLANILHA 6'!C22*(1+'[2]PLANILHA 6'!$J$22/'[2]PLANILHA 6'!$I$22))</f>
        <v>0</v>
      </c>
      <c r="D37" s="89" t="n">
        <f aca="false">IF('[2]PLANILHA 6'!D22=0,0,'[2]PLANILHA 6'!D22*(1+'[2]PLANILHA 6'!$J$22/'[2]PLANILHA 6'!$I$22))</f>
        <v>0</v>
      </c>
      <c r="E37" s="89" t="n">
        <f aca="false">IF('[2]PLANILHA 6'!E22=0,0,'[2]PLANILHA 6'!E22*(1+'[2]PLANILHA 6'!$J$22/'[2]PLANILHA 6'!$I$22))</f>
        <v>0</v>
      </c>
      <c r="F37" s="89" t="n">
        <f aca="false">IF('[2]PLANILHA 6'!F22=0,0,'[2]PLANILHA 6'!F22*(1+'[2]PLANILHA 6'!$J$22/'[2]PLANILHA 6'!$I$22))</f>
        <v>0</v>
      </c>
      <c r="G37" s="89" t="n">
        <f aca="false">IF('[2]PLANILHA 6'!G22=0,0,'[2]PLANILHA 6'!G22*(1+'[2]PLANILHA 6'!$J$22/'[2]PLANILHA 6'!$I$22))</f>
        <v>0</v>
      </c>
      <c r="H37" s="89" t="n">
        <f aca="false">IF('[2]PLANILHA 6'!H22=0,0,'[2]PLANILHA 6'!H22*(1+'[2]PLANILHA 6'!$J$22/'[2]PLANILHA 6'!$I$22))</f>
        <v>0</v>
      </c>
      <c r="I37" s="88" t="n">
        <f aca="false">SUM(B37:H37)</f>
        <v>0</v>
      </c>
      <c r="J37" s="85"/>
      <c r="K37" s="85" t="n">
        <f aca="false">'[2]PLANILHA 6'!K22</f>
        <v>0</v>
      </c>
      <c r="L37" s="85" t="n">
        <f aca="false">I37-K37</f>
        <v>0</v>
      </c>
    </row>
    <row r="38" customFormat="false" ht="12.75" hidden="false" customHeight="false" outlineLevel="0" collapsed="false">
      <c r="A38" s="86" t="n">
        <f aca="false">'[2]PLANILHA 6'!A23</f>
        <v>2003</v>
      </c>
      <c r="B38" s="89" t="n">
        <f aca="false">IF('[2]PLANILHA 6'!B23=0,0,'[2]PLANILHA 6'!B23*(1+'[2]PLANILHA 6'!$J$23/'[2]PLANILHA 6'!$I$23))</f>
        <v>0</v>
      </c>
      <c r="C38" s="89" t="n">
        <f aca="false">IF('[2]PLANILHA 6'!C23=0,0,'[2]PLANILHA 6'!C23*(1+'[2]PLANILHA 6'!$J$23/'[2]PLANILHA 6'!$I$23))</f>
        <v>0</v>
      </c>
      <c r="D38" s="89" t="n">
        <f aca="false">IF('[2]PLANILHA 6'!D23=0,0,'[2]PLANILHA 6'!D23*(1+'[2]PLANILHA 6'!$J$23/'[2]PLANILHA 6'!$I$23))</f>
        <v>0</v>
      </c>
      <c r="E38" s="89" t="n">
        <f aca="false">IF('[2]PLANILHA 6'!E23=0,0,'[2]PLANILHA 6'!E23*(1+'[2]PLANILHA 6'!$J$23/'[2]PLANILHA 6'!$I$23))</f>
        <v>0</v>
      </c>
      <c r="F38" s="89" t="n">
        <f aca="false">IF('[2]PLANILHA 6'!F23=0,0,'[2]PLANILHA 6'!F23*(1+'[2]PLANILHA 6'!$J$23/'[2]PLANILHA 6'!$I$23))</f>
        <v>0</v>
      </c>
      <c r="G38" s="89" t="n">
        <f aca="false">IF('[2]PLANILHA 6'!G23=0,0,'[2]PLANILHA 6'!G23*(1+'[2]PLANILHA 6'!$J$23/'[2]PLANILHA 6'!$I$23))</f>
        <v>0</v>
      </c>
      <c r="H38" s="89" t="n">
        <f aca="false">IF('[2]PLANILHA 6'!H23=0,0,'[2]PLANILHA 6'!H23*(1+'[2]PLANILHA 6'!$J$23/'[2]PLANILHA 6'!$I$23))</f>
        <v>0</v>
      </c>
      <c r="I38" s="88" t="n">
        <f aca="false">SUM(B38:H38)</f>
        <v>0</v>
      </c>
      <c r="J38" s="85"/>
      <c r="K38" s="85" t="n">
        <f aca="false">'[2]PLANILHA 6'!K23</f>
        <v>0</v>
      </c>
      <c r="L38" s="85" t="n">
        <f aca="false">I38-K38</f>
        <v>0</v>
      </c>
    </row>
    <row r="39" customFormat="false" ht="13.5" hidden="false" customHeight="false" outlineLevel="0" collapsed="false">
      <c r="A39" s="90" t="n">
        <f aca="false">'[2]PLANILHA 6'!A24</f>
        <v>2004</v>
      </c>
      <c r="B39" s="91" t="n">
        <f aca="false">IF('[2]PLANILHA 6'!B24=0,0,'[2]PLANILHA 6'!B24*(1+'[2]PLANILHA 6'!$J$24/'[2]PLANILHA 6'!$I$24))</f>
        <v>0</v>
      </c>
      <c r="C39" s="91" t="n">
        <f aca="false">IF('[2]PLANILHA 6'!C24=0,0,'[2]PLANILHA 6'!C24*(1+'[2]PLANILHA 6'!$J$24/'[2]PLANILHA 6'!$I$24))</f>
        <v>0</v>
      </c>
      <c r="D39" s="91" t="n">
        <f aca="false">IF('[2]PLANILHA 6'!D24=0,0,'[2]PLANILHA 6'!D24*(1+'[2]PLANILHA 6'!$J$24/'[2]PLANILHA 6'!$I$24))</f>
        <v>0</v>
      </c>
      <c r="E39" s="91" t="n">
        <f aca="false">IF('[2]PLANILHA 6'!E24=0,0,'[2]PLANILHA 6'!E24*(1+'[2]PLANILHA 6'!$J$24/'[2]PLANILHA 6'!$I$24))</f>
        <v>0</v>
      </c>
      <c r="F39" s="91" t="n">
        <f aca="false">IF('[2]PLANILHA 6'!F24=0,0,'[2]PLANILHA 6'!F24*(1+'[2]PLANILHA 6'!$J$24/'[2]PLANILHA 6'!$I$24))</f>
        <v>0</v>
      </c>
      <c r="G39" s="91" t="n">
        <f aca="false">IF('[2]PLANILHA 6'!G24=0,0,'[2]PLANILHA 6'!G24*(1+'[2]PLANILHA 6'!$J$24/'[2]PLANILHA 6'!$I$24))</f>
        <v>0</v>
      </c>
      <c r="H39" s="91" t="n">
        <f aca="false">IF('[2]PLANILHA 6'!H24=0,0,'[2]PLANILHA 6'!H24*(1+'[2]PLANILHA 6'!$J$24/'[2]PLANILHA 6'!$I$24))</f>
        <v>0</v>
      </c>
      <c r="I39" s="92" t="n">
        <f aca="false">SUM(B39:H39)</f>
        <v>0</v>
      </c>
      <c r="J39" s="85"/>
      <c r="K39" s="85" t="n">
        <f aca="false">'[2]PLANILHA 6'!K24</f>
        <v>0</v>
      </c>
      <c r="L39" s="85" t="n">
        <f aca="false">I39-K39</f>
        <v>0</v>
      </c>
    </row>
    <row r="40" s="40" customFormat="true" ht="11.25" hidden="false" customHeight="false" outlineLevel="0" collapsed="false">
      <c r="A40" s="75" t="s">
        <v>76</v>
      </c>
      <c r="B40" s="35"/>
      <c r="C40" s="35"/>
      <c r="D40" s="35"/>
      <c r="E40" s="35"/>
      <c r="F40" s="35"/>
      <c r="G40" s="35"/>
      <c r="H40" s="35"/>
      <c r="I40" s="93"/>
    </row>
  </sheetData>
  <sheetProtection sheet="true" password="cf50" objects="true" scenarios="true"/>
  <mergeCells count="8">
    <mergeCell ref="A8:I8"/>
    <mergeCell ref="B9:C9"/>
    <mergeCell ref="D9:E9"/>
    <mergeCell ref="F9:G9"/>
    <mergeCell ref="A28:I28"/>
    <mergeCell ref="B29:C29"/>
    <mergeCell ref="D29:E29"/>
    <mergeCell ref="F29:G29"/>
  </mergeCells>
  <printOptions headings="false" gridLines="false" gridLinesSet="true" horizontalCentered="true" verticalCentered="true"/>
  <pageMargins left="0.39375" right="0.39375" top="0.7875" bottom="3.25972222222222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5"/>
  <sheetViews>
    <sheetView showFormulas="false" showGridLines="true" showRowColHeaders="true" showZeros="true" rightToLeft="false" tabSelected="false" showOutlineSymbols="true" defaultGridColor="true" view="normal" topLeftCell="D155" colorId="64" zoomScale="100" zoomScaleNormal="100" zoomScalePageLayoutView="100" workbookViewId="0">
      <selection pane="topLeft" activeCell="L167" activeCellId="0" sqref="L1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56"/>
    <col collapsed="false" customWidth="false" hidden="false" outlineLevel="0" max="8" min="3" style="1" width="11.42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DE ABASTECIMENTO DE ÁGUA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81</v>
      </c>
      <c r="B6" s="6" t="s">
        <v>13</v>
      </c>
      <c r="C6" s="2"/>
      <c r="D6" s="2"/>
      <c r="E6" s="2"/>
      <c r="F6" s="2"/>
      <c r="G6" s="2"/>
      <c r="H6" s="2"/>
      <c r="I6" s="2"/>
      <c r="K6" s="60"/>
      <c r="L6" s="60"/>
    </row>
    <row r="7" customFormat="false" ht="13.5" hidden="false" customHeight="false" outlineLevel="0" collapsed="false">
      <c r="A7" s="2"/>
      <c r="B7" s="6"/>
      <c r="C7" s="2"/>
      <c r="D7" s="2"/>
      <c r="E7" s="2"/>
      <c r="F7" s="2"/>
      <c r="G7" s="2"/>
      <c r="H7" s="2"/>
      <c r="I7" s="2"/>
      <c r="K7" s="60"/>
      <c r="L7" s="60"/>
    </row>
    <row r="8" customFormat="false" ht="12.75" hidden="false" customHeight="false" outlineLevel="0" collapsed="false">
      <c r="A8" s="22" t="s">
        <v>82</v>
      </c>
      <c r="B8" s="22"/>
      <c r="C8" s="22"/>
      <c r="D8" s="22"/>
      <c r="E8" s="22"/>
      <c r="F8" s="22"/>
      <c r="G8" s="22"/>
      <c r="H8" s="22"/>
      <c r="I8" s="22"/>
      <c r="K8" s="60"/>
      <c r="L8" s="60"/>
    </row>
    <row r="9" customFormat="false" ht="12.75" hidden="false" customHeight="false" outlineLevel="0" collapsed="false">
      <c r="A9" s="30" t="s">
        <v>43</v>
      </c>
      <c r="B9" s="94" t="s">
        <v>63</v>
      </c>
      <c r="C9" s="94"/>
      <c r="D9" s="94" t="s">
        <v>64</v>
      </c>
      <c r="E9" s="94"/>
      <c r="F9" s="94" t="s">
        <v>65</v>
      </c>
      <c r="G9" s="94"/>
      <c r="H9" s="95" t="s">
        <v>66</v>
      </c>
      <c r="I9" s="96" t="s">
        <v>67</v>
      </c>
      <c r="K9" s="60"/>
      <c r="L9" s="60"/>
    </row>
    <row r="10" customFormat="false" ht="12.75" hidden="false" customHeight="false" outlineLevel="0" collapsed="false">
      <c r="A10" s="30"/>
      <c r="B10" s="66" t="s">
        <v>68</v>
      </c>
      <c r="C10" s="97" t="s">
        <v>69</v>
      </c>
      <c r="D10" s="66" t="s">
        <v>70</v>
      </c>
      <c r="E10" s="97" t="s">
        <v>71</v>
      </c>
      <c r="F10" s="66" t="s">
        <v>70</v>
      </c>
      <c r="G10" s="97" t="s">
        <v>71</v>
      </c>
      <c r="H10" s="98" t="s">
        <v>72</v>
      </c>
      <c r="I10" s="99" t="s">
        <v>83</v>
      </c>
      <c r="K10" s="60"/>
      <c r="L10" s="60"/>
    </row>
    <row r="11" customFormat="false" ht="12.75" hidden="false" customHeight="false" outlineLevel="0" collapsed="false">
      <c r="A11" s="100" t="s">
        <v>74</v>
      </c>
      <c r="B11" s="101" t="n">
        <f aca="false">'fc-dap'!A12</f>
        <v>0.46</v>
      </c>
      <c r="C11" s="101" t="n">
        <f aca="false">'fc-dap'!B12</f>
        <v>0.81</v>
      </c>
      <c r="D11" s="101" t="n">
        <f aca="false">'fc-dap'!C12</f>
        <v>0.88</v>
      </c>
      <c r="E11" s="101" t="n">
        <f aca="false">'fc-dap'!D12</f>
        <v>0.88</v>
      </c>
      <c r="F11" s="101" t="n">
        <f aca="false">'fc-dap'!E12</f>
        <v>0.8</v>
      </c>
      <c r="G11" s="101" t="n">
        <f aca="false">'fc-dap'!F12</f>
        <v>0.8</v>
      </c>
      <c r="H11" s="101" t="n">
        <f aca="false">'fc-dap'!G12</f>
        <v>1</v>
      </c>
      <c r="I11" s="102" t="s">
        <v>84</v>
      </c>
      <c r="K11" s="60"/>
      <c r="L11" s="60"/>
    </row>
    <row r="12" customFormat="false" ht="12.75" hidden="false" customHeight="false" outlineLevel="0" collapsed="false">
      <c r="A12" s="30" t="n">
        <v>1996</v>
      </c>
      <c r="B12" s="103" t="n">
        <f aca="false">B53*$B$11</f>
        <v>0</v>
      </c>
      <c r="C12" s="103" t="n">
        <f aca="false">C53*$C$11</f>
        <v>0</v>
      </c>
      <c r="D12" s="104" t="n">
        <f aca="false">D53*$D$11</f>
        <v>0</v>
      </c>
      <c r="E12" s="105" t="n">
        <f aca="false">E53*$E$11</f>
        <v>0</v>
      </c>
      <c r="F12" s="104" t="n">
        <f aca="false">F53*$F$11</f>
        <v>0</v>
      </c>
      <c r="G12" s="105" t="n">
        <f aca="false">G53*$G$11</f>
        <v>0</v>
      </c>
      <c r="H12" s="106" t="n">
        <f aca="false">H53*$H$11</f>
        <v>0</v>
      </c>
      <c r="I12" s="107" t="n">
        <f aca="false">H12+G12+F12+E12+D12+C12+B12</f>
        <v>0</v>
      </c>
    </row>
    <row r="13" customFormat="false" ht="12.75" hidden="false" customHeight="false" outlineLevel="0" collapsed="false">
      <c r="A13" s="30" t="n">
        <v>1997</v>
      </c>
      <c r="B13" s="108" t="n">
        <f aca="false">B54*$B$11</f>
        <v>0</v>
      </c>
      <c r="C13" s="108" t="n">
        <f aca="false">C54*$C$11</f>
        <v>0</v>
      </c>
      <c r="D13" s="109" t="n">
        <f aca="false">D54*$D$11</f>
        <v>0</v>
      </c>
      <c r="E13" s="110" t="n">
        <f aca="false">E54*$E$11</f>
        <v>0</v>
      </c>
      <c r="F13" s="109" t="n">
        <f aca="false">F54*$F$11</f>
        <v>0</v>
      </c>
      <c r="G13" s="110" t="n">
        <f aca="false">G54*$G$11</f>
        <v>0</v>
      </c>
      <c r="H13" s="111" t="n">
        <f aca="false">H54*$H$11</f>
        <v>0</v>
      </c>
      <c r="I13" s="107" t="n">
        <f aca="false">H13+G13+F13+E13+D13+C13+B13</f>
        <v>0</v>
      </c>
    </row>
    <row r="14" customFormat="false" ht="12.75" hidden="false" customHeight="false" outlineLevel="0" collapsed="false">
      <c r="A14" s="30" t="n">
        <v>1998</v>
      </c>
      <c r="B14" s="108" t="n">
        <f aca="false">B55*$B$11</f>
        <v>0</v>
      </c>
      <c r="C14" s="108" t="n">
        <f aca="false">C55*$C$11</f>
        <v>0</v>
      </c>
      <c r="D14" s="109" t="n">
        <f aca="false">D55*$D$11</f>
        <v>0</v>
      </c>
      <c r="E14" s="110" t="n">
        <f aca="false">E55*$E$11</f>
        <v>0</v>
      </c>
      <c r="F14" s="109" t="n">
        <f aca="false">F55*$F$11</f>
        <v>0</v>
      </c>
      <c r="G14" s="110" t="n">
        <f aca="false">G55*$G$11</f>
        <v>0</v>
      </c>
      <c r="H14" s="111" t="n">
        <f aca="false">H55*$H$11</f>
        <v>0</v>
      </c>
      <c r="I14" s="107" t="n">
        <f aca="false">H14+G14+F14+E14+D14+C14+B14</f>
        <v>0</v>
      </c>
    </row>
    <row r="15" customFormat="false" ht="12.75" hidden="false" customHeight="false" outlineLevel="0" collapsed="false">
      <c r="A15" s="30" t="n">
        <v>1999</v>
      </c>
      <c r="B15" s="108" t="n">
        <f aca="false">B56*$B$11</f>
        <v>0</v>
      </c>
      <c r="C15" s="108" t="n">
        <f aca="false">C56*$C$11</f>
        <v>0</v>
      </c>
      <c r="D15" s="109" t="n">
        <f aca="false">D56*$D$11</f>
        <v>0</v>
      </c>
      <c r="E15" s="110" t="n">
        <f aca="false">E56*$E$11</f>
        <v>0</v>
      </c>
      <c r="F15" s="109" t="n">
        <f aca="false">F56*$F$11</f>
        <v>0</v>
      </c>
      <c r="G15" s="110" t="n">
        <f aca="false">G56*$G$11</f>
        <v>0</v>
      </c>
      <c r="H15" s="111" t="n">
        <f aca="false">H56*$H$11</f>
        <v>0</v>
      </c>
      <c r="I15" s="107" t="n">
        <f aca="false">H15+G15+F15+E15+D15+C15+B15</f>
        <v>0</v>
      </c>
    </row>
    <row r="16" customFormat="false" ht="12.75" hidden="false" customHeight="false" outlineLevel="0" collapsed="false">
      <c r="A16" s="30" t="n">
        <v>2000</v>
      </c>
      <c r="B16" s="108" t="n">
        <f aca="false">B57*$B$11</f>
        <v>-9.08514262352707</v>
      </c>
      <c r="C16" s="108" t="n">
        <f aca="false">C57*$C$11</f>
        <v>-37.8128663342846</v>
      </c>
      <c r="D16" s="109" t="n">
        <f aca="false">D57*$D$11</f>
        <v>-20.5403224531916</v>
      </c>
      <c r="E16" s="110" t="n">
        <f aca="false">E57*$E$11</f>
        <v>0</v>
      </c>
      <c r="F16" s="109" t="n">
        <f aca="false">F57*$F$11</f>
        <v>-66.0737645347423</v>
      </c>
      <c r="G16" s="110" t="n">
        <f aca="false">G57*$G$11</f>
        <v>0</v>
      </c>
      <c r="H16" s="111" t="n">
        <f aca="false">H57*$H$11</f>
        <v>-7.18193092768939</v>
      </c>
      <c r="I16" s="107" t="n">
        <f aca="false">H16+G16+F16+E16+D16+C16+B16</f>
        <v>-140.694026873435</v>
      </c>
    </row>
    <row r="17" customFormat="false" ht="12.75" hidden="false" customHeight="false" outlineLevel="0" collapsed="false">
      <c r="A17" s="30" t="n">
        <v>2001</v>
      </c>
      <c r="B17" s="108" t="n">
        <f aca="false">B58*$B$11</f>
        <v>-9.35884770770042</v>
      </c>
      <c r="C17" s="108" t="n">
        <f aca="false">C58*$C$11</f>
        <v>-38.95204204035</v>
      </c>
      <c r="D17" s="109" t="n">
        <f aca="false">D58*$D$11</f>
        <v>-21.1591339478444</v>
      </c>
      <c r="E17" s="110" t="n">
        <f aca="false">E58*$E$11</f>
        <v>0</v>
      </c>
      <c r="F17" s="109" t="n">
        <f aca="false">F58*$F$11</f>
        <v>-68.064346965094</v>
      </c>
      <c r="G17" s="110" t="n">
        <f aca="false">G58*$G$11</f>
        <v>0</v>
      </c>
      <c r="H17" s="111" t="n">
        <f aca="false">H58*$H$11</f>
        <v>-7.39829858316239</v>
      </c>
      <c r="I17" s="107" t="n">
        <f aca="false">H17+G17+F17+E17+D17+C17+B17</f>
        <v>-144.932669244151</v>
      </c>
    </row>
    <row r="18" customFormat="false" ht="12.75" hidden="false" customHeight="false" outlineLevel="0" collapsed="false">
      <c r="A18" s="30" t="n">
        <v>2002</v>
      </c>
      <c r="B18" s="108" t="n">
        <f aca="false">B59*$B$11</f>
        <v>-9.6387733619686</v>
      </c>
      <c r="C18" s="108" t="n">
        <f aca="false">C59*$C$11</f>
        <v>-40.1171081033713</v>
      </c>
      <c r="D18" s="109" t="n">
        <f aca="false">D59*$D$11</f>
        <v>-21.7920093401029</v>
      </c>
      <c r="E18" s="110" t="n">
        <f aca="false">E59*$E$11</f>
        <v>0</v>
      </c>
      <c r="F18" s="109" t="n">
        <f aca="false">F59*$F$11</f>
        <v>-70.1001699052262</v>
      </c>
      <c r="G18" s="110" t="n">
        <f aca="false">G59*$G$11</f>
        <v>0</v>
      </c>
      <c r="H18" s="111" t="n">
        <f aca="false">H59*$H$11</f>
        <v>-7.61958368535067</v>
      </c>
      <c r="I18" s="107" t="n">
        <f aca="false">H18+G18+F18+E18+D18+C18+B18</f>
        <v>-149.26764439602</v>
      </c>
    </row>
    <row r="19" customFormat="false" ht="12.75" hidden="false" customHeight="false" outlineLevel="0" collapsed="false">
      <c r="A19" s="30" t="n">
        <v>2003</v>
      </c>
      <c r="B19" s="108" t="n">
        <f aca="false">B60*$B$11</f>
        <v>1.00641382265107</v>
      </c>
      <c r="C19" s="108" t="n">
        <f aca="false">C60*$C$11</f>
        <v>4.18875002075722</v>
      </c>
      <c r="D19" s="109" t="n">
        <f aca="false">D60*$D$11</f>
        <v>2.2753703816459</v>
      </c>
      <c r="E19" s="110" t="n">
        <f aca="false">E60*$E$11</f>
        <v>0</v>
      </c>
      <c r="F19" s="109" t="n">
        <f aca="false">F60*$F$11</f>
        <v>7.31937325564414</v>
      </c>
      <c r="G19" s="110" t="n">
        <f aca="false">G60*$G$11</f>
        <v>0</v>
      </c>
      <c r="H19" s="111" t="n">
        <f aca="false">H60*$H$11</f>
        <v>0.795584049526538</v>
      </c>
      <c r="I19" s="107" t="n">
        <f aca="false">H19+G19+F19+E19+D19+C19+B19</f>
        <v>15.5854915302249</v>
      </c>
    </row>
    <row r="20" customFormat="false" ht="12.75" hidden="false" customHeight="false" outlineLevel="0" collapsed="false">
      <c r="A20" s="30" t="n">
        <v>2004</v>
      </c>
      <c r="B20" s="108" t="n">
        <f aca="false">B61*$B$11</f>
        <v>1.0366819075428</v>
      </c>
      <c r="C20" s="108" t="n">
        <f aca="false">C61*$C$11</f>
        <v>4.31472746499039</v>
      </c>
      <c r="D20" s="109" t="n">
        <f aca="false">D61*$D$11</f>
        <v>2.34380257357502</v>
      </c>
      <c r="E20" s="110" t="n">
        <f aca="false">E61*$E$11</f>
        <v>0</v>
      </c>
      <c r="F20" s="109" t="n">
        <f aca="false">F61*$F$11</f>
        <v>7.53950478212944</v>
      </c>
      <c r="G20" s="110" t="n">
        <f aca="false">G61*$G$11</f>
        <v>0</v>
      </c>
      <c r="H20" s="111" t="n">
        <f aca="false">H61*$H$11</f>
        <v>0.819511389361896</v>
      </c>
      <c r="I20" s="107" t="n">
        <f aca="false">H20+G20+F20+E20+D20+C20+B20</f>
        <v>16.0542281175995</v>
      </c>
    </row>
    <row r="21" customFormat="false" ht="12.75" hidden="false" customHeight="false" outlineLevel="0" collapsed="false">
      <c r="A21" s="30" t="n">
        <v>2005</v>
      </c>
      <c r="B21" s="108" t="n">
        <f aca="false">B62*$B$11</f>
        <v>1.06765940067423</v>
      </c>
      <c r="C21" s="108" t="n">
        <f aca="false">C62*$C$11</f>
        <v>4.44365750557297</v>
      </c>
      <c r="D21" s="109" t="n">
        <f aca="false">D62*$D$11</f>
        <v>2.4138386450026</v>
      </c>
      <c r="E21" s="110" t="n">
        <f aca="false">E62*$E$11</f>
        <v>0</v>
      </c>
      <c r="F21" s="109" t="n">
        <f aca="false">F62*$F$11</f>
        <v>7.76479564126709</v>
      </c>
      <c r="G21" s="110" t="n">
        <f aca="false">G62*$G$11</f>
        <v>0</v>
      </c>
      <c r="H21" s="111" t="n">
        <f aca="false">H62*$H$11</f>
        <v>0.843999526224684</v>
      </c>
      <c r="I21" s="107" t="n">
        <f aca="false">H21+G21+F21+E21+D21+C21+B21</f>
        <v>16.5339507187416</v>
      </c>
    </row>
    <row r="22" customFormat="false" ht="12.75" hidden="false" customHeight="false" outlineLevel="0" collapsed="false">
      <c r="A22" s="30" t="n">
        <v>2006</v>
      </c>
      <c r="B22" s="108" t="n">
        <f aca="false">B63*$B$11</f>
        <v>1.09981924087175</v>
      </c>
      <c r="C22" s="108" t="n">
        <f aca="false">C63*$C$11</f>
        <v>4.57750854007096</v>
      </c>
      <c r="D22" s="109" t="n">
        <f aca="false">D63*$D$11</f>
        <v>2.48654784892744</v>
      </c>
      <c r="E22" s="110" t="n">
        <f aca="false">E63*$E$11</f>
        <v>0</v>
      </c>
      <c r="F22" s="109" t="n">
        <f aca="false">F63*$F$11</f>
        <v>7.99868538815821</v>
      </c>
      <c r="G22" s="110" t="n">
        <f aca="false">G63*$G$11</f>
        <v>0</v>
      </c>
      <c r="H22" s="111" t="n">
        <f aca="false">H63*$H$11</f>
        <v>0.869422324799803</v>
      </c>
      <c r="I22" s="107" t="n">
        <f aca="false">H22+G22+F22+E22+D22+C22+B22</f>
        <v>17.0319833428282</v>
      </c>
    </row>
    <row r="23" customFormat="false" ht="12.75" hidden="false" customHeight="false" outlineLevel="0" collapsed="false">
      <c r="A23" s="30" t="n">
        <v>2007</v>
      </c>
      <c r="B23" s="108" t="n">
        <f aca="false">B64*$B$11</f>
        <v>1.13268848930885</v>
      </c>
      <c r="C23" s="108" t="n">
        <f aca="false">C64*$C$11</f>
        <v>4.71431217091786</v>
      </c>
      <c r="D23" s="109" t="n">
        <f aca="false">D64*$D$11</f>
        <v>2.56086093235045</v>
      </c>
      <c r="E23" s="110" t="n">
        <f aca="false">E64*$E$11</f>
        <v>0</v>
      </c>
      <c r="F23" s="109" t="n">
        <f aca="false">F64*$F$11</f>
        <v>8.23773446770074</v>
      </c>
      <c r="G23" s="110" t="n">
        <f aca="false">G64*$G$11</f>
        <v>0</v>
      </c>
      <c r="H23" s="111" t="n">
        <f aca="false">H64*$H$11</f>
        <v>0.895405920402254</v>
      </c>
      <c r="I23" s="107" t="n">
        <f aca="false">H23+G23+F23+E23+D23+C23+B23</f>
        <v>17.5410019806801</v>
      </c>
    </row>
    <row r="24" customFormat="false" ht="12.75" hidden="false" customHeight="false" outlineLevel="0" collapsed="false">
      <c r="A24" s="30" t="n">
        <v>2008</v>
      </c>
      <c r="B24" s="108" t="n">
        <f aca="false">B65*$B$11</f>
        <v>1.16674008481211</v>
      </c>
      <c r="C24" s="108" t="n">
        <f aca="false">C65*$C$11</f>
        <v>4.85603679568047</v>
      </c>
      <c r="D24" s="109" t="n">
        <f aca="false">D65*$D$11</f>
        <v>2.63784714827088</v>
      </c>
      <c r="E24" s="110" t="n">
        <f aca="false">E65*$E$11</f>
        <v>0</v>
      </c>
      <c r="F24" s="109" t="n">
        <f aca="false">F65*$F$11</f>
        <v>8.4853824349972</v>
      </c>
      <c r="G24" s="110" t="n">
        <f aca="false">G65*$G$11</f>
        <v>0</v>
      </c>
      <c r="H24" s="111" t="n">
        <f aca="false">H65*$H$11</f>
        <v>0.922324177717087</v>
      </c>
      <c r="I24" s="107" t="n">
        <f aca="false">H24+G24+F24+E24+D24+C24+B24</f>
        <v>18.0683306414777</v>
      </c>
    </row>
    <row r="25" customFormat="false" ht="12.75" hidden="false" customHeight="false" outlineLevel="0" collapsed="false">
      <c r="A25" s="30" t="n">
        <v>2009</v>
      </c>
      <c r="B25" s="108" t="n">
        <f aca="false">B66*$B$11</f>
        <v>1.20173755796825</v>
      </c>
      <c r="C25" s="108" t="n">
        <f aca="false">C66*$C$11</f>
        <v>5.00169821557536</v>
      </c>
      <c r="D25" s="109" t="n">
        <f aca="false">D66*$D$11</f>
        <v>2.71697187018908</v>
      </c>
      <c r="E25" s="110" t="n">
        <f aca="false">E66*$E$11</f>
        <v>0</v>
      </c>
      <c r="F25" s="109" t="n">
        <f aca="false">F66*$F$11</f>
        <v>8.73990951249633</v>
      </c>
      <c r="G25" s="110" t="n">
        <f aca="false">G66*$G$11</f>
        <v>0</v>
      </c>
      <c r="H25" s="111" t="n">
        <f aca="false">H66*$H$11</f>
        <v>0.949990164401775</v>
      </c>
      <c r="I25" s="107" t="n">
        <f aca="false">H25+G25+F25+E25+D25+C25+B25</f>
        <v>18.6103073206308</v>
      </c>
    </row>
    <row r="26" customFormat="false" ht="12.75" hidden="false" customHeight="false" outlineLevel="0" collapsed="false">
      <c r="A26" s="30" t="n">
        <v>2010</v>
      </c>
      <c r="B26" s="108" t="n">
        <f aca="false">B67*$B$11</f>
        <v>1.23775973191495</v>
      </c>
      <c r="C26" s="108" t="n">
        <f aca="false">C67*$C$11</f>
        <v>5.1516244968634</v>
      </c>
      <c r="D26" s="109" t="n">
        <f aca="false">D67*$D$11</f>
        <v>2.79841330693815</v>
      </c>
      <c r="E26" s="110" t="n">
        <f aca="false">E67*$E$11</f>
        <v>0</v>
      </c>
      <c r="F26" s="109" t="n">
        <f aca="false">F67*$F$11</f>
        <v>9.00188895938146</v>
      </c>
      <c r="G26" s="110" t="n">
        <f aca="false">G67*$G$11</f>
        <v>0</v>
      </c>
      <c r="H26" s="111" t="n">
        <f aca="false">H67*$H$11</f>
        <v>0.978466191237114</v>
      </c>
      <c r="I26" s="107" t="n">
        <f aca="false">H26+G26+F26+E26+D26+C26+B26</f>
        <v>19.1681526863351</v>
      </c>
    </row>
    <row r="27" customFormat="false" ht="12.75" hidden="false" customHeight="false" outlineLevel="0" collapsed="false">
      <c r="A27" s="30" t="n">
        <v>2011</v>
      </c>
      <c r="B27" s="108" t="n">
        <f aca="false">B68*$B$11</f>
        <v>1.27496425292769</v>
      </c>
      <c r="C27" s="108" t="n">
        <f aca="false">C68*$C$11</f>
        <v>5.30647177206665</v>
      </c>
      <c r="D27" s="109" t="n">
        <f aca="false">D68*$D$11</f>
        <v>2.88252787618435</v>
      </c>
      <c r="E27" s="110" t="n">
        <f aca="false">E68*$E$11</f>
        <v>0</v>
      </c>
      <c r="F27" s="109" t="n">
        <f aca="false">F68*$F$11</f>
        <v>9.27246729401959</v>
      </c>
      <c r="G27" s="110" t="n">
        <f aca="false">G68*$G$11</f>
        <v>0</v>
      </c>
      <c r="H27" s="111" t="n">
        <f aca="false">H68*$H$11</f>
        <v>1.00787687978474</v>
      </c>
      <c r="I27" s="107" t="n">
        <f aca="false">H27+G27+F27+E27+D27+C27+B27</f>
        <v>19.744308074983</v>
      </c>
    </row>
    <row r="28" customFormat="false" ht="12.75" hidden="false" customHeight="false" outlineLevel="0" collapsed="false">
      <c r="A28" s="30" t="n">
        <v>2012</v>
      </c>
      <c r="B28" s="108" t="n">
        <f aca="false">B69*$B$11</f>
        <v>1.31319347473106</v>
      </c>
      <c r="C28" s="108" t="n">
        <f aca="false">C69*$C$11</f>
        <v>5.46558390866329</v>
      </c>
      <c r="D28" s="109" t="n">
        <f aca="false">D69*$D$11</f>
        <v>2.96895916026154</v>
      </c>
      <c r="E28" s="110" t="n">
        <f aca="false">E69*$E$11</f>
        <v>0</v>
      </c>
      <c r="F28" s="109" t="n">
        <f aca="false">F69*$F$11</f>
        <v>9.5504979980441</v>
      </c>
      <c r="G28" s="110" t="n">
        <f aca="false">G69*$G$11</f>
        <v>0</v>
      </c>
      <c r="H28" s="111" t="n">
        <f aca="false">H69*$H$11</f>
        <v>1.03809760848305</v>
      </c>
      <c r="I28" s="107" t="n">
        <f aca="false">H28+G28+F28+E28+D28+C28+B28</f>
        <v>20.336332150183</v>
      </c>
    </row>
    <row r="29" customFormat="false" ht="12.75" hidden="false" customHeight="false" outlineLevel="0" collapsed="false">
      <c r="A29" s="30" t="n">
        <v>2013</v>
      </c>
      <c r="B29" s="108" t="n">
        <f aca="false">B70*$B$11</f>
        <v>1.35252622046284</v>
      </c>
      <c r="C29" s="108" t="n">
        <f aca="false">C70*$C$11</f>
        <v>5.62928897291449</v>
      </c>
      <c r="D29" s="109" t="n">
        <f aca="false">D70*$D$11</f>
        <v>3.05788536800293</v>
      </c>
      <c r="E29" s="110" t="n">
        <f aca="false">E70*$E$11</f>
        <v>0</v>
      </c>
      <c r="F29" s="109" t="n">
        <f aca="false">F70*$F$11</f>
        <v>9.83655433063884</v>
      </c>
      <c r="G29" s="110" t="n">
        <f aca="false">G70*$G$11</f>
        <v>0</v>
      </c>
      <c r="H29" s="111" t="n">
        <f aca="false">H70*$H$11</f>
        <v>1.06919068811292</v>
      </c>
      <c r="I29" s="107" t="n">
        <f aca="false">H29+G29+F29+E29+D29+C29+B29</f>
        <v>20.945445580132</v>
      </c>
    </row>
    <row r="30" customFormat="false" ht="12.75" hidden="false" customHeight="false" outlineLevel="0" collapsed="false">
      <c r="A30" s="30" t="n">
        <v>2014</v>
      </c>
      <c r="B30" s="108" t="n">
        <f aca="false">B71*$B$11</f>
        <v>1.39312013639842</v>
      </c>
      <c r="C30" s="108" t="n">
        <f aca="false">C71*$C$11</f>
        <v>5.79824309734204</v>
      </c>
      <c r="D30" s="109" t="n">
        <f aca="false">D71*$D$11</f>
        <v>3.14966291707469</v>
      </c>
      <c r="E30" s="110" t="n">
        <f aca="false">E71*$E$11</f>
        <v>0</v>
      </c>
      <c r="F30" s="109" t="n">
        <f aca="false">F71*$F$11</f>
        <v>10.1317828101703</v>
      </c>
      <c r="G30" s="110" t="n">
        <f aca="false">G71*$G$11</f>
        <v>0</v>
      </c>
      <c r="H30" s="111" t="n">
        <f aca="false">H71*$H$11</f>
        <v>1.1012807402359</v>
      </c>
      <c r="I30" s="107" t="n">
        <f aca="false">H30+G30+F30+E30+D30+C30+B30</f>
        <v>21.5740897012213</v>
      </c>
    </row>
    <row r="31" customFormat="false" ht="12.75" hidden="false" customHeight="false" outlineLevel="0" collapsed="false">
      <c r="A31" s="30" t="n">
        <v>2015</v>
      </c>
      <c r="B31" s="108" t="n">
        <f aca="false">B72*$B$11</f>
        <v>1.4349752225378</v>
      </c>
      <c r="C31" s="108" t="n">
        <f aca="false">C72*$C$11</f>
        <v>5.97244628194584</v>
      </c>
      <c r="D31" s="109" t="n">
        <f aca="false">D72*$D$11</f>
        <v>3.24429180747676</v>
      </c>
      <c r="E31" s="110" t="n">
        <f aca="false">E72*$E$11</f>
        <v>0</v>
      </c>
      <c r="F31" s="109" t="n">
        <f aca="false">F72*$F$11</f>
        <v>10.4361834366385</v>
      </c>
      <c r="G31" s="110" t="n">
        <f aca="false">G72*$G$11</f>
        <v>0</v>
      </c>
      <c r="H31" s="111" t="n">
        <f aca="false">H72*$H$11</f>
        <v>1.13436776485201</v>
      </c>
      <c r="I31" s="107" t="n">
        <f aca="false">H31+G31+F31+E31+D31+C31+B31</f>
        <v>22.2222645134509</v>
      </c>
    </row>
    <row r="32" customFormat="false" ht="12.75" hidden="false" customHeight="false" outlineLevel="0" collapsed="false">
      <c r="A32" s="30" t="n">
        <v>2016</v>
      </c>
      <c r="B32" s="108" t="n">
        <f aca="false">B73*$B$11</f>
        <v>1.47793383260552</v>
      </c>
      <c r="C32" s="108" t="n">
        <f aca="false">C73*$C$11</f>
        <v>6.15124239420398</v>
      </c>
      <c r="D32" s="109" t="n">
        <f aca="false">D73*$D$11</f>
        <v>3.34141562154291</v>
      </c>
      <c r="E32" s="110" t="n">
        <f aca="false">E73*$E$11</f>
        <v>0</v>
      </c>
      <c r="F32" s="109" t="n">
        <f aca="false">F73*$F$11</f>
        <v>10.7486096916765</v>
      </c>
      <c r="G32" s="110" t="n">
        <f aca="false">G73*$G$11</f>
        <v>0</v>
      </c>
      <c r="H32" s="111" t="n">
        <f aca="false">H73*$H$11</f>
        <v>1.16832714039962</v>
      </c>
      <c r="I32" s="107" t="n">
        <f aca="false">H32+G32+F32+E32+D32+C32+B32</f>
        <v>22.8875286804285</v>
      </c>
    </row>
    <row r="33" customFormat="false" ht="12.75" hidden="false" customHeight="false" outlineLevel="0" collapsed="false">
      <c r="A33" s="30" t="n">
        <v>2017</v>
      </c>
      <c r="B33" s="108" t="n">
        <f aca="false">B74*$B$11</f>
        <v>1.5223112591525</v>
      </c>
      <c r="C33" s="108" t="n">
        <f aca="false">C74*$C$11</f>
        <v>6.33594369916042</v>
      </c>
      <c r="D33" s="109" t="n">
        <f aca="false">D74*$D$11</f>
        <v>3.44174719460567</v>
      </c>
      <c r="E33" s="110" t="n">
        <f aca="false">E74*$E$11</f>
        <v>0</v>
      </c>
      <c r="F33" s="109" t="n">
        <f aca="false">F74*$F$11</f>
        <v>11.0713546120182</v>
      </c>
      <c r="G33" s="110" t="n">
        <f aca="false">G74*$G$11</f>
        <v>0</v>
      </c>
      <c r="H33" s="111" t="n">
        <f aca="false">H74*$H$11</f>
        <v>1.20340811000198</v>
      </c>
      <c r="I33" s="107" t="n">
        <f aca="false">H33+G33+F33+E33+D33+C33+B33</f>
        <v>23.5747648749388</v>
      </c>
    </row>
    <row r="34" customFormat="false" ht="12.75" hidden="false" customHeight="false" outlineLevel="0" collapsed="false">
      <c r="A34" s="30" t="n">
        <v>2018</v>
      </c>
      <c r="B34" s="108" t="n">
        <f aca="false">B75*$B$11</f>
        <v>1.56802867904119</v>
      </c>
      <c r="C34" s="108" t="n">
        <f aca="false">C75*$C$11</f>
        <v>6.52622213055481</v>
      </c>
      <c r="D34" s="109" t="n">
        <f aca="false">D75*$D$11</f>
        <v>3.54510831783225</v>
      </c>
      <c r="E34" s="110" t="n">
        <f aca="false">E75*$E$11</f>
        <v>0</v>
      </c>
      <c r="F34" s="109" t="n">
        <f aca="false">F75*$F$11</f>
        <v>11.4038449384813</v>
      </c>
      <c r="G34" s="110" t="n">
        <f aca="false">G75*$G$11</f>
        <v>0</v>
      </c>
      <c r="H34" s="111" t="n">
        <f aca="false">H75*$H$11</f>
        <v>1.23954836287841</v>
      </c>
      <c r="I34" s="107" t="n">
        <f aca="false">H34+G34+F34+E34+D34+C34+B34</f>
        <v>24.282752428788</v>
      </c>
    </row>
    <row r="35" customFormat="false" ht="12.75" hidden="false" customHeight="false" outlineLevel="0" collapsed="false">
      <c r="A35" s="30" t="n">
        <v>2019</v>
      </c>
      <c r="B35" s="108" t="n">
        <f aca="false">B76*$B$11</f>
        <v>1.61500726913361</v>
      </c>
      <c r="C35" s="108" t="n">
        <f aca="false">C76*$C$11</f>
        <v>6.72174962212526</v>
      </c>
      <c r="D35" s="109" t="n">
        <f aca="false">D76*$D$11</f>
        <v>3.65132078238904</v>
      </c>
      <c r="E35" s="110" t="n">
        <f aca="false">E76*$E$11</f>
        <v>0</v>
      </c>
      <c r="F35" s="109" t="n">
        <f aca="false">F76*$F$11</f>
        <v>11.7455074118808</v>
      </c>
      <c r="G35" s="110" t="n">
        <f aca="false">G76*$G$11</f>
        <v>0</v>
      </c>
      <c r="H35" s="111" t="n">
        <f aca="false">H76*$H$11</f>
        <v>1.27668558824791</v>
      </c>
      <c r="I35" s="107" t="n">
        <f aca="false">H35+G35+F35+E35+D35+C35+B35</f>
        <v>25.0102706737766</v>
      </c>
    </row>
    <row r="36" customFormat="false" ht="12.75" hidden="false" customHeight="false" outlineLevel="0" collapsed="false">
      <c r="A36" s="30" t="n">
        <v>2020</v>
      </c>
      <c r="B36" s="108" t="n">
        <f aca="false">B77*$B$11</f>
        <v>1.66348349884301</v>
      </c>
      <c r="C36" s="108" t="n">
        <f aca="false">C77*$C$11</f>
        <v>6.92351037265486</v>
      </c>
      <c r="D36" s="109" t="n">
        <f aca="false">D77*$D$11</f>
        <v>3.76091921477549</v>
      </c>
      <c r="E36" s="110" t="n">
        <f aca="false">E77*$E$11</f>
        <v>0</v>
      </c>
      <c r="F36" s="109" t="n">
        <f aca="false">F77*$F$11</f>
        <v>12.0980618097673</v>
      </c>
      <c r="G36" s="110" t="n">
        <f aca="false">G77*$G$11</f>
        <v>0</v>
      </c>
      <c r="H36" s="111" t="n">
        <f aca="false">H77*$H$11</f>
        <v>1.31500671845297</v>
      </c>
      <c r="I36" s="107" t="n">
        <f aca="false">H36+G36+F36+E36+D36+C36+B36</f>
        <v>25.7609816144936</v>
      </c>
    </row>
    <row r="37" customFormat="false" ht="12.75" hidden="false" customHeight="false" outlineLevel="0" collapsed="false">
      <c r="A37" s="30" t="n">
        <v>2021</v>
      </c>
      <c r="B37" s="108" t="n">
        <f aca="false">B78*$B$11</f>
        <v>1.71337854503187</v>
      </c>
      <c r="C37" s="108" t="n">
        <f aca="false">C78*$C$11</f>
        <v>7.13117631588362</v>
      </c>
      <c r="D37" s="109" t="n">
        <f aca="false">D78*$D$11</f>
        <v>3.873725406159</v>
      </c>
      <c r="E37" s="110" t="n">
        <f aca="false">E78*$E$11</f>
        <v>0</v>
      </c>
      <c r="F37" s="109" t="n">
        <f aca="false">F78*$F$11</f>
        <v>12.460934872959</v>
      </c>
      <c r="G37" s="110" t="n">
        <f aca="false">G78*$G$11</f>
        <v>0</v>
      </c>
      <c r="H37" s="111" t="n">
        <f aca="false">H78*$H$11</f>
        <v>1.35444944271294</v>
      </c>
      <c r="I37" s="107" t="n">
        <f aca="false">H37+G37+F37+E37+D37+C37+B37</f>
        <v>26.5336645827465</v>
      </c>
    </row>
    <row r="38" customFormat="false" ht="12.75" hidden="false" customHeight="false" outlineLevel="0" collapsed="false">
      <c r="A38" s="30" t="n">
        <v>2022</v>
      </c>
      <c r="B38" s="108" t="n">
        <f aca="false">B79*$B$11</f>
        <v>1.76477123083763</v>
      </c>
      <c r="C38" s="108" t="n">
        <f aca="false">C79*$C$11</f>
        <v>7.34507551807128</v>
      </c>
      <c r="D38" s="109" t="n">
        <f aca="false">D79*$D$11</f>
        <v>3.98991756537203</v>
      </c>
      <c r="E38" s="110" t="n">
        <f aca="false">E79*$E$11</f>
        <v>0</v>
      </c>
      <c r="F38" s="109" t="n">
        <f aca="false">F79*$F$11</f>
        <v>12.8346998606374</v>
      </c>
      <c r="G38" s="110" t="n">
        <f aca="false">G79*$G$11</f>
        <v>0</v>
      </c>
      <c r="H38" s="111" t="n">
        <f aca="false">H79*$H$11</f>
        <v>1.39507607180841</v>
      </c>
      <c r="I38" s="107" t="n">
        <f aca="false">H38+G38+F38+E38+D38+C38+B38</f>
        <v>27.3295402467267</v>
      </c>
    </row>
    <row r="39" customFormat="false" ht="12.75" hidden="false" customHeight="false" outlineLevel="0" collapsed="false">
      <c r="A39" s="30" t="n">
        <v>2023</v>
      </c>
      <c r="B39" s="108" t="n">
        <f aca="false">B80*$B$11</f>
        <v>1.81774037939826</v>
      </c>
      <c r="C39" s="108" t="n">
        <f aca="false">C80*$C$11</f>
        <v>7.56553604547975</v>
      </c>
      <c r="D39" s="109" t="n">
        <f aca="false">D80*$D$11</f>
        <v>4.10967390124826</v>
      </c>
      <c r="E39" s="110" t="n">
        <f aca="false">E80*$E$11</f>
        <v>0</v>
      </c>
      <c r="F39" s="109" t="n">
        <f aca="false">F80*$F$11</f>
        <v>13.2199300319874</v>
      </c>
      <c r="G39" s="110" t="n">
        <f aca="false">G80*$G$11</f>
        <v>0</v>
      </c>
      <c r="H39" s="111" t="n">
        <f aca="false">H80*$H$11</f>
        <v>1.43694891652037</v>
      </c>
      <c r="I39" s="107" t="n">
        <f aca="false">H39+G39+F39+E39+D39+C39+B39</f>
        <v>28.149829274634</v>
      </c>
    </row>
    <row r="40" customFormat="false" ht="12.75" hidden="false" customHeight="false" outlineLevel="0" collapsed="false">
      <c r="A40" s="30" t="n">
        <v>2024</v>
      </c>
      <c r="B40" s="108" t="n">
        <f aca="false">B81*$B$11</f>
        <v>1.87228599071357</v>
      </c>
      <c r="C40" s="108" t="n">
        <f aca="false">C81*$C$11</f>
        <v>7.79255789810827</v>
      </c>
      <c r="D40" s="109" t="n">
        <f aca="false">D81*$D$11</f>
        <v>4.23299441378721</v>
      </c>
      <c r="E40" s="110" t="n">
        <f aca="false">E81*$E$11</f>
        <v>0</v>
      </c>
      <c r="F40" s="109" t="n">
        <f aca="false">F81*$F$11</f>
        <v>13.6166253870078</v>
      </c>
      <c r="G40" s="110" t="n">
        <f aca="false">G81*$G$11</f>
        <v>0</v>
      </c>
      <c r="H40" s="111" t="n">
        <f aca="false">H81*$H$11</f>
        <v>1.48006797684867</v>
      </c>
      <c r="I40" s="107" t="n">
        <f aca="false">H40+G40+F40+E40+D40+C40+B40</f>
        <v>28.9945316664655</v>
      </c>
    </row>
    <row r="41" customFormat="false" ht="12.75" hidden="false" customHeight="false" outlineLevel="0" collapsed="false">
      <c r="A41" s="30" t="n">
        <v>2025</v>
      </c>
      <c r="B41" s="108" t="n">
        <f aca="false">B82*$B$11</f>
        <v>1.92840806478368</v>
      </c>
      <c r="C41" s="108" t="n">
        <f aca="false">C82*$C$11</f>
        <v>8.02614107595739</v>
      </c>
      <c r="D41" s="109" t="n">
        <f aca="false">D82*$D$11</f>
        <v>4.3598791029892</v>
      </c>
      <c r="E41" s="110" t="n">
        <f aca="false">E82*$E$11</f>
        <v>0</v>
      </c>
      <c r="F41" s="109" t="n">
        <f aca="false">F82*$F$11</f>
        <v>14.0247859256995</v>
      </c>
      <c r="G41" s="110" t="n">
        <f aca="false">G82*$G$11</f>
        <v>0</v>
      </c>
      <c r="H41" s="111" t="n">
        <f aca="false">H82*$H$11</f>
        <v>1.52443325279343</v>
      </c>
      <c r="I41" s="107" t="n">
        <f aca="false">H41+G41+F41+E41+D41+C41+B41</f>
        <v>29.8636474222232</v>
      </c>
    </row>
    <row r="42" customFormat="false" ht="13.5" hidden="false" customHeight="false" outlineLevel="0" collapsed="false">
      <c r="A42" s="36" t="n">
        <v>2026</v>
      </c>
      <c r="B42" s="112" t="n">
        <f aca="false">B83*$B$11</f>
        <v>1.98626424788412</v>
      </c>
      <c r="C42" s="112" t="n">
        <f aca="false">C83*$C$11</f>
        <v>8.26694171154933</v>
      </c>
      <c r="D42" s="113" t="n">
        <f aca="false">D83*$D$11</f>
        <v>4.49068438652063</v>
      </c>
      <c r="E42" s="114" t="n">
        <f aca="false">E83*$E$11</f>
        <v>0</v>
      </c>
      <c r="F42" s="113" t="n">
        <f aca="false">F83*$F$11</f>
        <v>14.44555816643</v>
      </c>
      <c r="G42" s="114" t="n">
        <f aca="false">G83*$G$11</f>
        <v>0</v>
      </c>
      <c r="H42" s="115" t="n">
        <f aca="false">H83*$H$11</f>
        <v>1.57016936591631</v>
      </c>
      <c r="I42" s="116" t="n">
        <f aca="false">H42+G42+F42+E42+D42+C42+B42</f>
        <v>30.7596178783004</v>
      </c>
    </row>
    <row r="43" customFormat="false" ht="12.75" hidden="false" customHeight="false" outlineLevel="0" collapsed="false">
      <c r="B43" s="117"/>
    </row>
    <row r="45" customFormat="false" ht="12.75" hidden="false" customHeight="false" outlineLevel="0" collapsed="false">
      <c r="B45" s="117"/>
    </row>
    <row r="48" customFormat="false" ht="12.75" hidden="false" customHeight="false" outlineLevel="0" collapsed="false">
      <c r="A48" s="6" t="s">
        <v>85</v>
      </c>
      <c r="B48" s="6" t="s">
        <v>15</v>
      </c>
      <c r="C48" s="118"/>
      <c r="D48" s="118"/>
      <c r="E48" s="118"/>
      <c r="F48" s="118"/>
      <c r="G48" s="118"/>
      <c r="H48" s="118"/>
      <c r="I48" s="118"/>
    </row>
    <row r="49" customFormat="false" ht="13.5" hidden="false" customHeight="false" outlineLevel="0" collapsed="false">
      <c r="A49" s="119"/>
      <c r="B49" s="6"/>
      <c r="C49" s="118"/>
      <c r="D49" s="118"/>
      <c r="E49" s="118"/>
      <c r="F49" s="118"/>
      <c r="G49" s="118"/>
      <c r="H49" s="118"/>
      <c r="I49" s="118"/>
    </row>
    <row r="50" customFormat="false" ht="12.75" hidden="false" customHeight="false" outlineLevel="0" collapsed="false">
      <c r="A50" s="22" t="s">
        <v>86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false" outlineLevel="0" collapsed="false">
      <c r="A51" s="44" t="s">
        <v>43</v>
      </c>
      <c r="B51" s="94" t="s">
        <v>63</v>
      </c>
      <c r="C51" s="94"/>
      <c r="D51" s="63" t="s">
        <v>64</v>
      </c>
      <c r="E51" s="63"/>
      <c r="F51" s="94" t="s">
        <v>65</v>
      </c>
      <c r="G51" s="94"/>
      <c r="H51" s="64" t="s">
        <v>66</v>
      </c>
      <c r="I51" s="96" t="s">
        <v>75</v>
      </c>
    </row>
    <row r="52" customFormat="false" ht="12.75" hidden="false" customHeight="false" outlineLevel="0" collapsed="false">
      <c r="A52" s="26"/>
      <c r="B52" s="120" t="s">
        <v>68</v>
      </c>
      <c r="C52" s="121" t="s">
        <v>69</v>
      </c>
      <c r="D52" s="120" t="s">
        <v>70</v>
      </c>
      <c r="E52" s="120" t="s">
        <v>71</v>
      </c>
      <c r="F52" s="120" t="s">
        <v>70</v>
      </c>
      <c r="G52" s="121" t="s">
        <v>71</v>
      </c>
      <c r="H52" s="67" t="s">
        <v>72</v>
      </c>
      <c r="I52" s="84" t="s">
        <v>80</v>
      </c>
    </row>
    <row r="53" customFormat="false" ht="12.75" hidden="false" customHeight="false" outlineLevel="0" collapsed="false">
      <c r="A53" s="122" t="n">
        <f aca="false">A94</f>
        <v>1996</v>
      </c>
      <c r="B53" s="123" t="n">
        <f aca="false">B94-B135</f>
        <v>0</v>
      </c>
      <c r="C53" s="123" t="n">
        <f aca="false">C94-C135</f>
        <v>0</v>
      </c>
      <c r="D53" s="123" t="n">
        <f aca="false">D94-D135</f>
        <v>0</v>
      </c>
      <c r="E53" s="123" t="n">
        <f aca="false">E94-E135</f>
        <v>0</v>
      </c>
      <c r="F53" s="123" t="n">
        <f aca="false">F94-F135</f>
        <v>0</v>
      </c>
      <c r="G53" s="123" t="n">
        <f aca="false">G94-G135</f>
        <v>0</v>
      </c>
      <c r="H53" s="123" t="n">
        <f aca="false">H94-H135</f>
        <v>0</v>
      </c>
      <c r="I53" s="54" t="n">
        <f aca="false">SUM(B53:H53)</f>
        <v>0</v>
      </c>
    </row>
    <row r="54" customFormat="false" ht="12.75" hidden="false" customHeight="false" outlineLevel="0" collapsed="false">
      <c r="A54" s="124" t="n">
        <f aca="false">A95</f>
        <v>1997</v>
      </c>
      <c r="B54" s="34" t="n">
        <f aca="false">B95-B136</f>
        <v>0</v>
      </c>
      <c r="C54" s="34" t="n">
        <f aca="false">C95-C136</f>
        <v>0</v>
      </c>
      <c r="D54" s="34" t="n">
        <f aca="false">D95-D136</f>
        <v>0</v>
      </c>
      <c r="E54" s="34" t="n">
        <f aca="false">E95-E136</f>
        <v>0</v>
      </c>
      <c r="F54" s="34" t="n">
        <f aca="false">F95-F136</f>
        <v>0</v>
      </c>
      <c r="G54" s="34" t="n">
        <f aca="false">G95-G136</f>
        <v>0</v>
      </c>
      <c r="H54" s="34" t="n">
        <f aca="false">H95-H136</f>
        <v>0</v>
      </c>
      <c r="I54" s="54" t="n">
        <f aca="false">SUM(B54:H54)</f>
        <v>0</v>
      </c>
    </row>
    <row r="55" customFormat="false" ht="12.75" hidden="false" customHeight="false" outlineLevel="0" collapsed="false">
      <c r="A55" s="124" t="n">
        <f aca="false">A96</f>
        <v>1998</v>
      </c>
      <c r="B55" s="34" t="n">
        <f aca="false">B96-B137</f>
        <v>0</v>
      </c>
      <c r="C55" s="34" t="n">
        <f aca="false">C96-C137</f>
        <v>0</v>
      </c>
      <c r="D55" s="34" t="n">
        <f aca="false">D96-D137</f>
        <v>0</v>
      </c>
      <c r="E55" s="34" t="n">
        <f aca="false">E96-E137</f>
        <v>0</v>
      </c>
      <c r="F55" s="34" t="n">
        <f aca="false">F96-F137</f>
        <v>0</v>
      </c>
      <c r="G55" s="34" t="n">
        <f aca="false">G96-G137</f>
        <v>0</v>
      </c>
      <c r="H55" s="34" t="n">
        <f aca="false">H96-H137</f>
        <v>0</v>
      </c>
      <c r="I55" s="54" t="n">
        <f aca="false">SUM(B55:H55)</f>
        <v>0</v>
      </c>
    </row>
    <row r="56" customFormat="false" ht="12.75" hidden="false" customHeight="false" outlineLevel="0" collapsed="false">
      <c r="A56" s="124" t="n">
        <f aca="false">A97</f>
        <v>1999</v>
      </c>
      <c r="B56" s="34" t="n">
        <f aca="false">B97-B138</f>
        <v>0</v>
      </c>
      <c r="C56" s="34" t="n">
        <f aca="false">C97-C138</f>
        <v>0</v>
      </c>
      <c r="D56" s="34" t="n">
        <f aca="false">D97-D138</f>
        <v>0</v>
      </c>
      <c r="E56" s="34" t="n">
        <f aca="false">E97-E138</f>
        <v>0</v>
      </c>
      <c r="F56" s="34" t="n">
        <f aca="false">F97-F138</f>
        <v>0</v>
      </c>
      <c r="G56" s="34" t="n">
        <f aca="false">G97-G138</f>
        <v>0</v>
      </c>
      <c r="H56" s="34" t="n">
        <f aca="false">H97-H138</f>
        <v>0</v>
      </c>
      <c r="I56" s="54" t="n">
        <f aca="false">SUM(B56:H56)</f>
        <v>0</v>
      </c>
    </row>
    <row r="57" customFormat="false" ht="12.75" hidden="false" customHeight="false" outlineLevel="0" collapsed="false">
      <c r="A57" s="124" t="n">
        <f aca="false">A98</f>
        <v>2000</v>
      </c>
      <c r="B57" s="34" t="n">
        <f aca="false">B98-B139</f>
        <v>-19.7503100511458</v>
      </c>
      <c r="C57" s="34" t="n">
        <f aca="false">C98-C139</f>
        <v>-46.682551029981</v>
      </c>
      <c r="D57" s="34" t="n">
        <f aca="false">D98-D139</f>
        <v>-23.3412755149905</v>
      </c>
      <c r="E57" s="34" t="n">
        <f aca="false">E98-E139</f>
        <v>0</v>
      </c>
      <c r="F57" s="34" t="n">
        <f aca="false">F98-F139</f>
        <v>-82.5922056684279</v>
      </c>
      <c r="G57" s="34" t="n">
        <f aca="false">G98-G139</f>
        <v>0</v>
      </c>
      <c r="H57" s="34" t="n">
        <f aca="false">H98-H139</f>
        <v>-7.18193092768939</v>
      </c>
      <c r="I57" s="54" t="n">
        <f aca="false">SUM(B57:H57)</f>
        <v>-179.548273192235</v>
      </c>
    </row>
    <row r="58" customFormat="false" ht="12.75" hidden="false" customHeight="false" outlineLevel="0" collapsed="false">
      <c r="A58" s="124" t="n">
        <f aca="false">A99</f>
        <v>2001</v>
      </c>
      <c r="B58" s="34" t="n">
        <f aca="false">B99-B140</f>
        <v>-20.3453211036966</v>
      </c>
      <c r="C58" s="34" t="n">
        <f aca="false">C99-C140</f>
        <v>-48.0889407905555</v>
      </c>
      <c r="D58" s="34" t="n">
        <f aca="false">D99-D140</f>
        <v>-24.0444703952778</v>
      </c>
      <c r="E58" s="34" t="n">
        <f aca="false">E99-E140</f>
        <v>0</v>
      </c>
      <c r="F58" s="34" t="n">
        <f aca="false">F99-F140</f>
        <v>-85.0804337063675</v>
      </c>
      <c r="G58" s="34" t="n">
        <f aca="false">G99-G140</f>
        <v>0</v>
      </c>
      <c r="H58" s="34" t="n">
        <f aca="false">H99-H140</f>
        <v>-7.39829858316239</v>
      </c>
      <c r="I58" s="54" t="n">
        <f aca="false">SUM(B58:H58)</f>
        <v>-184.95746457906</v>
      </c>
    </row>
    <row r="59" customFormat="false" ht="12.75" hidden="false" customHeight="false" outlineLevel="0" collapsed="false">
      <c r="A59" s="124" t="n">
        <f aca="false">A100</f>
        <v>2002</v>
      </c>
      <c r="B59" s="34" t="n">
        <f aca="false">B100-B141</f>
        <v>-20.9538551347143</v>
      </c>
      <c r="C59" s="34" t="n">
        <f aca="false">C100-C141</f>
        <v>-49.5272939547794</v>
      </c>
      <c r="D59" s="34" t="n">
        <f aca="false">D100-D141</f>
        <v>-24.7636469773897</v>
      </c>
      <c r="E59" s="34" t="n">
        <f aca="false">E100-E141</f>
        <v>0</v>
      </c>
      <c r="F59" s="34" t="n">
        <f aca="false">F100-F141</f>
        <v>-87.6252123815327</v>
      </c>
      <c r="G59" s="34" t="n">
        <f aca="false">G100-G141</f>
        <v>0</v>
      </c>
      <c r="H59" s="34" t="n">
        <f aca="false">H100-H141</f>
        <v>-7.61958368535067</v>
      </c>
      <c r="I59" s="54" t="n">
        <f aca="false">SUM(B59:H59)</f>
        <v>-190.489592133767</v>
      </c>
    </row>
    <row r="60" customFormat="false" ht="12.75" hidden="false" customHeight="false" outlineLevel="0" collapsed="false">
      <c r="A60" s="124" t="n">
        <f aca="false">A101</f>
        <v>2003</v>
      </c>
      <c r="B60" s="34" t="n">
        <f aca="false">B101-B142</f>
        <v>2.18785613619798</v>
      </c>
      <c r="C60" s="34" t="n">
        <f aca="false">C101-C142</f>
        <v>5.1712963219225</v>
      </c>
      <c r="D60" s="34" t="n">
        <f aca="false">D101-D142</f>
        <v>2.58564816096125</v>
      </c>
      <c r="E60" s="34" t="n">
        <f aca="false">E101-E142</f>
        <v>0</v>
      </c>
      <c r="F60" s="34" t="n">
        <f aca="false">F101-F142</f>
        <v>9.14921656955518</v>
      </c>
      <c r="G60" s="34" t="n">
        <f aca="false">G101-G142</f>
        <v>0</v>
      </c>
      <c r="H60" s="34" t="n">
        <f aca="false">H101-H142</f>
        <v>0.795584049526538</v>
      </c>
      <c r="I60" s="54" t="n">
        <f aca="false">SUM(B60:H60)</f>
        <v>19.8896012381634</v>
      </c>
    </row>
    <row r="61" customFormat="false" ht="12.75" hidden="false" customHeight="false" outlineLevel="0" collapsed="false">
      <c r="A61" s="124" t="n">
        <f aca="false">A102</f>
        <v>2004</v>
      </c>
      <c r="B61" s="34" t="n">
        <f aca="false">B102-B143</f>
        <v>2.25365632074521</v>
      </c>
      <c r="C61" s="34" t="n">
        <f aca="false">C102-C143</f>
        <v>5.32682403085233</v>
      </c>
      <c r="D61" s="34" t="n">
        <f aca="false">D102-D143</f>
        <v>2.66341201542616</v>
      </c>
      <c r="E61" s="34" t="n">
        <f aca="false">E102-E143</f>
        <v>0</v>
      </c>
      <c r="F61" s="34" t="n">
        <f aca="false">F102-F143</f>
        <v>9.4243809776618</v>
      </c>
      <c r="G61" s="34" t="n">
        <f aca="false">G102-G143</f>
        <v>0</v>
      </c>
      <c r="H61" s="34" t="n">
        <f aca="false">H102-H143</f>
        <v>0.819511389361896</v>
      </c>
      <c r="I61" s="54" t="n">
        <f aca="false">SUM(B61:H61)</f>
        <v>20.4877847340474</v>
      </c>
    </row>
    <row r="62" customFormat="false" ht="12.75" hidden="false" customHeight="false" outlineLevel="0" collapsed="false">
      <c r="A62" s="124" t="n">
        <f aca="false">A103</f>
        <v>2005</v>
      </c>
      <c r="B62" s="34" t="n">
        <f aca="false">B103-B144</f>
        <v>2.32099869711788</v>
      </c>
      <c r="C62" s="34" t="n">
        <f aca="false">C103-C144</f>
        <v>5.48599692046045</v>
      </c>
      <c r="D62" s="34" t="n">
        <f aca="false">D103-D144</f>
        <v>2.74299846023022</v>
      </c>
      <c r="E62" s="34" t="n">
        <f aca="false">E103-E144</f>
        <v>0</v>
      </c>
      <c r="F62" s="34" t="n">
        <f aca="false">F103-F144</f>
        <v>9.70599455158386</v>
      </c>
      <c r="G62" s="34" t="n">
        <f aca="false">G103-G144</f>
        <v>0</v>
      </c>
      <c r="H62" s="34" t="n">
        <f aca="false">H103-H144</f>
        <v>0.843999526224684</v>
      </c>
      <c r="I62" s="54" t="n">
        <f aca="false">SUM(B62:H62)</f>
        <v>21.0999881556171</v>
      </c>
    </row>
    <row r="63" customFormat="false" ht="12.75" hidden="false" customHeight="false" outlineLevel="0" collapsed="false">
      <c r="A63" s="124" t="n">
        <f aca="false">A104</f>
        <v>2006</v>
      </c>
      <c r="B63" s="34" t="n">
        <f aca="false">B104-B145</f>
        <v>2.39091139319946</v>
      </c>
      <c r="C63" s="34" t="n">
        <f aca="false">C104-C145</f>
        <v>5.65124511119871</v>
      </c>
      <c r="D63" s="34" t="n">
        <f aca="false">D104-D145</f>
        <v>2.82562255559936</v>
      </c>
      <c r="E63" s="34" t="n">
        <f aca="false">E104-E145</f>
        <v>0</v>
      </c>
      <c r="F63" s="34" t="n">
        <f aca="false">F104-F145</f>
        <v>9.99835673519776</v>
      </c>
      <c r="G63" s="34" t="n">
        <f aca="false">G104-G145</f>
        <v>0</v>
      </c>
      <c r="H63" s="34" t="n">
        <f aca="false">H104-H145</f>
        <v>0.869422324799803</v>
      </c>
      <c r="I63" s="54" t="n">
        <f aca="false">SUM(B63:H63)</f>
        <v>21.7355581199951</v>
      </c>
    </row>
    <row r="64" customFormat="false" ht="12.75" hidden="false" customHeight="false" outlineLevel="0" collapsed="false">
      <c r="A64" s="124" t="n">
        <f aca="false">A105</f>
        <v>2007</v>
      </c>
      <c r="B64" s="34" t="n">
        <f aca="false">B105-B146</f>
        <v>2.4623662811062</v>
      </c>
      <c r="C64" s="34" t="n">
        <f aca="false">C105-C146</f>
        <v>5.82013848261464</v>
      </c>
      <c r="D64" s="34" t="n">
        <f aca="false">D105-D146</f>
        <v>2.91006924130733</v>
      </c>
      <c r="E64" s="34" t="n">
        <f aca="false">E105-E146</f>
        <v>0</v>
      </c>
      <c r="F64" s="34" t="n">
        <f aca="false">F105-F146</f>
        <v>10.2971680846259</v>
      </c>
      <c r="G64" s="34" t="n">
        <f aca="false">G105-G146</f>
        <v>0</v>
      </c>
      <c r="H64" s="34" t="n">
        <f aca="false">H105-H146</f>
        <v>0.895405920402254</v>
      </c>
      <c r="I64" s="54" t="n">
        <f aca="false">SUM(B64:H64)</f>
        <v>22.3851480100563</v>
      </c>
    </row>
    <row r="65" customFormat="false" ht="12.75" hidden="false" customHeight="false" outlineLevel="0" collapsed="false">
      <c r="A65" s="124" t="n">
        <f aca="false">A106</f>
        <v>2008</v>
      </c>
      <c r="B65" s="34" t="n">
        <f aca="false">B106-B147</f>
        <v>2.53639148872199</v>
      </c>
      <c r="C65" s="34" t="n">
        <f aca="false">C106-C147</f>
        <v>5.99510715516107</v>
      </c>
      <c r="D65" s="34" t="n">
        <f aca="false">D106-D147</f>
        <v>2.99755357758054</v>
      </c>
      <c r="E65" s="34" t="n">
        <f aca="false">E106-E147</f>
        <v>0</v>
      </c>
      <c r="F65" s="34" t="n">
        <f aca="false">F106-F147</f>
        <v>10.6067280437465</v>
      </c>
      <c r="G65" s="34" t="n">
        <f aca="false">G106-G147</f>
        <v>0</v>
      </c>
      <c r="H65" s="34" t="n">
        <f aca="false">H106-H147</f>
        <v>0.922324177717087</v>
      </c>
      <c r="I65" s="54" t="n">
        <f aca="false">SUM(B65:H65)</f>
        <v>23.0581044429272</v>
      </c>
    </row>
    <row r="66" customFormat="false" ht="12.75" hidden="false" customHeight="false" outlineLevel="0" collapsed="false">
      <c r="A66" s="124" t="n">
        <f aca="false">A107</f>
        <v>2009</v>
      </c>
      <c r="B66" s="34" t="n">
        <f aca="false">B107-B148</f>
        <v>2.61247295210488</v>
      </c>
      <c r="C66" s="34" t="n">
        <f aca="false">C107-C148</f>
        <v>6.17493606861155</v>
      </c>
      <c r="D66" s="34" t="n">
        <f aca="false">D107-D148</f>
        <v>3.08746803430577</v>
      </c>
      <c r="E66" s="34" t="n">
        <f aca="false">E107-E148</f>
        <v>0</v>
      </c>
      <c r="F66" s="34" t="n">
        <f aca="false">F107-F148</f>
        <v>10.9248868906204</v>
      </c>
      <c r="G66" s="34" t="n">
        <f aca="false">G107-G148</f>
        <v>0</v>
      </c>
      <c r="H66" s="34" t="n">
        <f aca="false">H107-H148</f>
        <v>0.949990164401775</v>
      </c>
      <c r="I66" s="54" t="n">
        <f aca="false">SUM(B66:H66)</f>
        <v>23.7497541100444</v>
      </c>
    </row>
    <row r="67" customFormat="false" ht="12.75" hidden="false" customHeight="false" outlineLevel="0" collapsed="false">
      <c r="A67" s="124" t="n">
        <f aca="false">A108</f>
        <v>2010</v>
      </c>
      <c r="B67" s="34" t="n">
        <f aca="false">B108-B149</f>
        <v>2.69078202590207</v>
      </c>
      <c r="C67" s="34" t="n">
        <f aca="false">C108-C149</f>
        <v>6.36003024304124</v>
      </c>
      <c r="D67" s="34" t="n">
        <f aca="false">D108-D149</f>
        <v>3.18001512152063</v>
      </c>
      <c r="E67" s="34" t="n">
        <f aca="false">E108-E149</f>
        <v>0</v>
      </c>
      <c r="F67" s="34" t="n">
        <f aca="false">F108-F149</f>
        <v>11.2523611992268</v>
      </c>
      <c r="G67" s="34" t="n">
        <f aca="false">G108-G149</f>
        <v>0</v>
      </c>
      <c r="H67" s="34" t="n">
        <f aca="false">H108-H149</f>
        <v>0.978466191237114</v>
      </c>
      <c r="I67" s="54" t="n">
        <f aca="false">SUM(B67:H67)</f>
        <v>24.4616547809279</v>
      </c>
    </row>
    <row r="68" customFormat="false" ht="12.75" hidden="false" customHeight="false" outlineLevel="0" collapsed="false">
      <c r="A68" s="124" t="n">
        <f aca="false">A109</f>
        <v>2011</v>
      </c>
      <c r="B68" s="34" t="n">
        <f aca="false">B109-B150</f>
        <v>2.77166141940802</v>
      </c>
      <c r="C68" s="34" t="n">
        <f aca="false">C109-C150</f>
        <v>6.5511997186008</v>
      </c>
      <c r="D68" s="34" t="n">
        <f aca="false">D109-D150</f>
        <v>3.27559985930039</v>
      </c>
      <c r="E68" s="34" t="n">
        <f aca="false">E109-E150</f>
        <v>0</v>
      </c>
      <c r="F68" s="34" t="n">
        <f aca="false">F109-F150</f>
        <v>11.5905841175245</v>
      </c>
      <c r="G68" s="34" t="n">
        <f aca="false">G109-G150</f>
        <v>0</v>
      </c>
      <c r="H68" s="34" t="n">
        <f aca="false">H109-H150</f>
        <v>1.00787687978474</v>
      </c>
      <c r="I68" s="54" t="n">
        <f aca="false">SUM(B68:H68)</f>
        <v>25.1969219946184</v>
      </c>
    </row>
    <row r="69" customFormat="false" ht="12.75" hidden="false" customHeight="false" outlineLevel="0" collapsed="false">
      <c r="A69" s="124" t="n">
        <f aca="false">A110</f>
        <v>2012</v>
      </c>
      <c r="B69" s="34" t="n">
        <f aca="false">B110-B151</f>
        <v>2.8547684233284</v>
      </c>
      <c r="C69" s="34" t="n">
        <f aca="false">C110-C151</f>
        <v>6.74763445513986</v>
      </c>
      <c r="D69" s="34" t="n">
        <f aca="false">D110-D151</f>
        <v>3.37381722756993</v>
      </c>
      <c r="E69" s="34" t="n">
        <f aca="false">E110-E151</f>
        <v>0</v>
      </c>
      <c r="F69" s="34" t="n">
        <f aca="false">F110-F151</f>
        <v>11.9381224975551</v>
      </c>
      <c r="G69" s="34" t="n">
        <f aca="false">G110-G151</f>
        <v>0</v>
      </c>
      <c r="H69" s="34" t="n">
        <f aca="false">H110-H151</f>
        <v>1.03809760848305</v>
      </c>
      <c r="I69" s="54" t="n">
        <f aca="false">SUM(B69:H69)</f>
        <v>25.9524402120764</v>
      </c>
    </row>
    <row r="70" customFormat="false" ht="12.75" hidden="false" customHeight="false" outlineLevel="0" collapsed="false">
      <c r="A70" s="124" t="n">
        <f aca="false">A111</f>
        <v>2013</v>
      </c>
      <c r="B70" s="34" t="n">
        <f aca="false">B111-B152</f>
        <v>2.94027439231051</v>
      </c>
      <c r="C70" s="34" t="n">
        <f aca="false">C111-C152</f>
        <v>6.94973947273394</v>
      </c>
      <c r="D70" s="34" t="n">
        <f aca="false">D111-D152</f>
        <v>3.47486973636697</v>
      </c>
      <c r="E70" s="34" t="n">
        <f aca="false">E111-E152</f>
        <v>0</v>
      </c>
      <c r="F70" s="34" t="n">
        <f aca="false">F111-F152</f>
        <v>12.2956929132986</v>
      </c>
      <c r="G70" s="34" t="n">
        <f aca="false">G111-G152</f>
        <v>0</v>
      </c>
      <c r="H70" s="34" t="n">
        <f aca="false">H111-H152</f>
        <v>1.06919068811292</v>
      </c>
      <c r="I70" s="54" t="n">
        <f aca="false">SUM(B70:H70)</f>
        <v>26.7297672028229</v>
      </c>
    </row>
    <row r="71" customFormat="false" ht="12.75" hidden="false" customHeight="false" outlineLevel="0" collapsed="false">
      <c r="A71" s="124" t="n">
        <f aca="false">A112</f>
        <v>2014</v>
      </c>
      <c r="B71" s="34" t="n">
        <f aca="false">B112-B153</f>
        <v>3.02852203564873</v>
      </c>
      <c r="C71" s="34" t="n">
        <f aca="false">C112-C153</f>
        <v>7.15832481153338</v>
      </c>
      <c r="D71" s="34" t="n">
        <f aca="false">D112-D153</f>
        <v>3.57916240576669</v>
      </c>
      <c r="E71" s="34" t="n">
        <f aca="false">E112-E153</f>
        <v>0</v>
      </c>
      <c r="F71" s="34" t="n">
        <f aca="false">F112-F153</f>
        <v>12.6647285127129</v>
      </c>
      <c r="G71" s="34" t="n">
        <f aca="false">G112-G153</f>
        <v>0</v>
      </c>
      <c r="H71" s="34" t="n">
        <f aca="false">H112-H153</f>
        <v>1.1012807402359</v>
      </c>
      <c r="I71" s="54" t="n">
        <f aca="false">SUM(B71:H71)</f>
        <v>27.5320185058976</v>
      </c>
    </row>
    <row r="72" customFormat="false" ht="12.75" hidden="false" customHeight="false" outlineLevel="0" collapsed="false">
      <c r="A72" s="124" t="n">
        <f aca="false">A113</f>
        <v>2015</v>
      </c>
      <c r="B72" s="34" t="n">
        <f aca="false">B113-B154</f>
        <v>3.11951135334304</v>
      </c>
      <c r="C72" s="34" t="n">
        <f aca="false">C113-C154</f>
        <v>7.37339047153807</v>
      </c>
      <c r="D72" s="34" t="n">
        <f aca="false">D113-D154</f>
        <v>3.68669523576904</v>
      </c>
      <c r="E72" s="34" t="n">
        <f aca="false">E113-E154</f>
        <v>0</v>
      </c>
      <c r="F72" s="34" t="n">
        <f aca="false">F113-F154</f>
        <v>13.0452292957982</v>
      </c>
      <c r="G72" s="34" t="n">
        <f aca="false">G113-G154</f>
        <v>0</v>
      </c>
      <c r="H72" s="34" t="n">
        <f aca="false">H113-H154</f>
        <v>1.13436776485201</v>
      </c>
      <c r="I72" s="54" t="n">
        <f aca="false">SUM(B72:H72)</f>
        <v>28.3591941213003</v>
      </c>
    </row>
    <row r="73" customFormat="false" ht="12.75" hidden="false" customHeight="false" outlineLevel="0" collapsed="false">
      <c r="A73" s="124" t="n">
        <f aca="false">A114</f>
        <v>2016</v>
      </c>
      <c r="B73" s="34" t="n">
        <f aca="false">B114-B155</f>
        <v>3.21289963609895</v>
      </c>
      <c r="C73" s="34" t="n">
        <f aca="false">C114-C155</f>
        <v>7.5941264125975</v>
      </c>
      <c r="D73" s="34" t="n">
        <f aca="false">D114-D155</f>
        <v>3.79706320629876</v>
      </c>
      <c r="E73" s="34" t="n">
        <f aca="false">E114-E155</f>
        <v>0</v>
      </c>
      <c r="F73" s="34" t="n">
        <f aca="false">F114-F155</f>
        <v>13.4357621145956</v>
      </c>
      <c r="G73" s="34" t="n">
        <f aca="false">G114-G155</f>
        <v>0</v>
      </c>
      <c r="H73" s="34" t="n">
        <f aca="false">H114-H155</f>
        <v>1.16832714039962</v>
      </c>
      <c r="I73" s="54" t="n">
        <f aca="false">SUM(B73:H73)</f>
        <v>29.2081785099904</v>
      </c>
    </row>
    <row r="74" customFormat="false" ht="12.75" hidden="false" customHeight="false" outlineLevel="0" collapsed="false">
      <c r="A74" s="124" t="n">
        <f aca="false">A115</f>
        <v>2017</v>
      </c>
      <c r="B74" s="34" t="n">
        <f aca="false">B115-B156</f>
        <v>3.30937230250544</v>
      </c>
      <c r="C74" s="34" t="n">
        <f aca="false">C115-C156</f>
        <v>7.82215271501286</v>
      </c>
      <c r="D74" s="34" t="n">
        <f aca="false">D115-D156</f>
        <v>3.91107635750644</v>
      </c>
      <c r="E74" s="34" t="n">
        <f aca="false">E115-E156</f>
        <v>0</v>
      </c>
      <c r="F74" s="34" t="n">
        <f aca="false">F115-F156</f>
        <v>13.8391932650227</v>
      </c>
      <c r="G74" s="34" t="n">
        <f aca="false">G115-G156</f>
        <v>0</v>
      </c>
      <c r="H74" s="34" t="n">
        <f aca="false">H115-H156</f>
        <v>1.20340811000198</v>
      </c>
      <c r="I74" s="54" t="n">
        <f aca="false">SUM(B74:H74)</f>
        <v>30.0852027500495</v>
      </c>
    </row>
    <row r="75" customFormat="false" ht="12.75" hidden="false" customHeight="false" outlineLevel="0" collapsed="false">
      <c r="A75" s="124" t="n">
        <f aca="false">A116</f>
        <v>2018</v>
      </c>
      <c r="B75" s="34" t="n">
        <f aca="false">B116-B157</f>
        <v>3.40875799791562</v>
      </c>
      <c r="C75" s="34" t="n">
        <f aca="false">C116-C157</f>
        <v>8.05706435870964</v>
      </c>
      <c r="D75" s="34" t="n">
        <f aca="false">D116-D157</f>
        <v>4.02853217935483</v>
      </c>
      <c r="E75" s="34" t="n">
        <f aca="false">E116-E157</f>
        <v>0</v>
      </c>
      <c r="F75" s="34" t="n">
        <f aca="false">F116-F157</f>
        <v>14.2548061731017</v>
      </c>
      <c r="G75" s="34" t="n">
        <f aca="false">G116-G157</f>
        <v>0</v>
      </c>
      <c r="H75" s="34" t="n">
        <f aca="false">H116-H157</f>
        <v>1.23954836287841</v>
      </c>
      <c r="I75" s="54" t="n">
        <f aca="false">SUM(B75:H75)</f>
        <v>30.9887090719602</v>
      </c>
    </row>
    <row r="76" customFormat="false" ht="12.75" hidden="false" customHeight="false" outlineLevel="0" collapsed="false">
      <c r="A76" s="124" t="n">
        <f aca="false">A117</f>
        <v>2019</v>
      </c>
      <c r="B76" s="34" t="n">
        <f aca="false">B117-B158</f>
        <v>3.51088536768176</v>
      </c>
      <c r="C76" s="34" t="n">
        <f aca="false">C117-C158</f>
        <v>8.29845632361143</v>
      </c>
      <c r="D76" s="34" t="n">
        <f aca="false">D117-D158</f>
        <v>4.14922816180572</v>
      </c>
      <c r="E76" s="34" t="n">
        <f aca="false">E117-E158</f>
        <v>0</v>
      </c>
      <c r="F76" s="34" t="n">
        <f aca="false">F117-F158</f>
        <v>14.681884264851</v>
      </c>
      <c r="G76" s="34" t="n">
        <f aca="false">G117-G158</f>
        <v>0</v>
      </c>
      <c r="H76" s="34" t="n">
        <f aca="false">H117-H158</f>
        <v>1.27668558824791</v>
      </c>
      <c r="I76" s="54" t="n">
        <f aca="false">SUM(B76:H76)</f>
        <v>31.9171397061978</v>
      </c>
    </row>
    <row r="77" customFormat="false" ht="12.75" hidden="false" customHeight="false" outlineLevel="0" collapsed="false">
      <c r="A77" s="124" t="n">
        <f aca="false">A118</f>
        <v>2020</v>
      </c>
      <c r="B77" s="34" t="n">
        <f aca="false">B118-B159</f>
        <v>3.61626847574567</v>
      </c>
      <c r="C77" s="34" t="n">
        <f aca="false">C118-C159</f>
        <v>8.54754366994428</v>
      </c>
      <c r="D77" s="34" t="n">
        <f aca="false">D118-D159</f>
        <v>4.27377183497215</v>
      </c>
      <c r="E77" s="34" t="n">
        <f aca="false">E118-E159</f>
        <v>0</v>
      </c>
      <c r="F77" s="34" t="n">
        <f aca="false">F118-F159</f>
        <v>15.1225772622091</v>
      </c>
      <c r="G77" s="34" t="n">
        <f aca="false">G118-G159</f>
        <v>0</v>
      </c>
      <c r="H77" s="34" t="n">
        <f aca="false">H118-H159</f>
        <v>1.31500671845297</v>
      </c>
      <c r="I77" s="54" t="n">
        <f aca="false">SUM(B77:H77)</f>
        <v>32.8751679613242</v>
      </c>
    </row>
    <row r="78" customFormat="false" ht="12.75" hidden="false" customHeight="false" outlineLevel="0" collapsed="false">
      <c r="A78" s="124" t="n">
        <f aca="false">A119</f>
        <v>2021</v>
      </c>
      <c r="B78" s="34" t="n">
        <f aca="false">B119-B160</f>
        <v>3.72473596746058</v>
      </c>
      <c r="C78" s="34" t="n">
        <f aca="false">C119-C160</f>
        <v>8.8039213776341</v>
      </c>
      <c r="D78" s="34" t="n">
        <f aca="false">D119-D160</f>
        <v>4.40196068881705</v>
      </c>
      <c r="E78" s="34" t="n">
        <f aca="false">E119-E160</f>
        <v>0</v>
      </c>
      <c r="F78" s="34" t="n">
        <f aca="false">F119-F160</f>
        <v>15.5761685911988</v>
      </c>
      <c r="G78" s="34" t="n">
        <f aca="false">G119-G160</f>
        <v>0</v>
      </c>
      <c r="H78" s="34" t="n">
        <f aca="false">H119-H160</f>
        <v>1.35444944271294</v>
      </c>
      <c r="I78" s="54" t="n">
        <f aca="false">SUM(B78:H78)</f>
        <v>33.8612360678235</v>
      </c>
    </row>
    <row r="79" customFormat="false" ht="12.75" hidden="false" customHeight="false" outlineLevel="0" collapsed="false">
      <c r="A79" s="124" t="n">
        <f aca="false">A120</f>
        <v>2022</v>
      </c>
      <c r="B79" s="34" t="n">
        <f aca="false">B120-B161</f>
        <v>3.83645919747312</v>
      </c>
      <c r="C79" s="34" t="n">
        <f aca="false">C120-C161</f>
        <v>9.06799446675467</v>
      </c>
      <c r="D79" s="34" t="n">
        <f aca="false">D120-D161</f>
        <v>4.53399723337731</v>
      </c>
      <c r="E79" s="34" t="n">
        <f aca="false">E120-E161</f>
        <v>0</v>
      </c>
      <c r="F79" s="34" t="n">
        <f aca="false">F120-F161</f>
        <v>16.0433748257967</v>
      </c>
      <c r="G79" s="34" t="n">
        <f aca="false">G120-G161</f>
        <v>0</v>
      </c>
      <c r="H79" s="34" t="n">
        <f aca="false">H120-H161</f>
        <v>1.39507607180841</v>
      </c>
      <c r="I79" s="54" t="n">
        <f aca="false">SUM(B79:H79)</f>
        <v>34.8769017952102</v>
      </c>
    </row>
    <row r="80" customFormat="false" ht="12.75" hidden="false" customHeight="false" outlineLevel="0" collapsed="false">
      <c r="A80" s="124" t="n">
        <f aca="false">A121</f>
        <v>2023</v>
      </c>
      <c r="B80" s="34" t="n">
        <f aca="false">B121-B162</f>
        <v>3.95160952043101</v>
      </c>
      <c r="C80" s="34" t="n">
        <f aca="false">C121-C162</f>
        <v>9.34016795738241</v>
      </c>
      <c r="D80" s="34" t="n">
        <f aca="false">D121-D162</f>
        <v>4.6700839786912</v>
      </c>
      <c r="E80" s="34" t="n">
        <f aca="false">E121-E162</f>
        <v>0</v>
      </c>
      <c r="F80" s="34" t="n">
        <f aca="false">F121-F162</f>
        <v>16.5249125399843</v>
      </c>
      <c r="G80" s="34" t="n">
        <f aca="false">G121-G162</f>
        <v>0</v>
      </c>
      <c r="H80" s="34" t="n">
        <f aca="false">H121-H162</f>
        <v>1.43694891652037</v>
      </c>
      <c r="I80" s="54" t="n">
        <f aca="false">SUM(B80:H80)</f>
        <v>35.9237229130092</v>
      </c>
    </row>
    <row r="81" customFormat="false" ht="12.75" hidden="false" customHeight="false" outlineLevel="0" collapsed="false">
      <c r="A81" s="124" t="n">
        <f aca="false">A122</f>
        <v>2024</v>
      </c>
      <c r="B81" s="34" t="n">
        <f aca="false">B122-B163</f>
        <v>4.07018693633385</v>
      </c>
      <c r="C81" s="34" t="n">
        <f aca="false">C122-C163</f>
        <v>9.62044184951638</v>
      </c>
      <c r="D81" s="34" t="n">
        <f aca="false">D122-D163</f>
        <v>4.81022092475819</v>
      </c>
      <c r="E81" s="34" t="n">
        <f aca="false">E122-E163</f>
        <v>0</v>
      </c>
      <c r="F81" s="34" t="n">
        <f aca="false">F122-F163</f>
        <v>17.0207817337597</v>
      </c>
      <c r="G81" s="34" t="n">
        <f aca="false">G122-G163</f>
        <v>0</v>
      </c>
      <c r="H81" s="34" t="n">
        <f aca="false">H122-H163</f>
        <v>1.48006797684867</v>
      </c>
      <c r="I81" s="54" t="n">
        <f aca="false">SUM(B81:H81)</f>
        <v>37.0016994212169</v>
      </c>
    </row>
    <row r="82" customFormat="false" ht="12.75" hidden="false" customHeight="false" outlineLevel="0" collapsed="false">
      <c r="A82" s="124" t="n">
        <f aca="false">A123</f>
        <v>2025</v>
      </c>
      <c r="B82" s="34" t="n">
        <f aca="false">B123-B164</f>
        <v>4.19219144518191</v>
      </c>
      <c r="C82" s="34" t="n">
        <f aca="false">C123-C164</f>
        <v>9.90881614315727</v>
      </c>
      <c r="D82" s="34" t="n">
        <f aca="false">D123-D164</f>
        <v>4.95440807157864</v>
      </c>
      <c r="E82" s="34" t="n">
        <f aca="false">E123-E164</f>
        <v>0</v>
      </c>
      <c r="F82" s="34" t="n">
        <f aca="false">F123-F164</f>
        <v>17.5309824071244</v>
      </c>
      <c r="G82" s="34" t="n">
        <f aca="false">G123-G164</f>
        <v>0</v>
      </c>
      <c r="H82" s="34" t="n">
        <f aca="false">H123-H164</f>
        <v>1.52443325279343</v>
      </c>
      <c r="I82" s="54" t="n">
        <f aca="false">SUM(B82:H82)</f>
        <v>38.1108313198357</v>
      </c>
    </row>
    <row r="83" customFormat="false" ht="13.5" hidden="false" customHeight="false" outlineLevel="0" collapsed="false">
      <c r="A83" s="125" t="n">
        <f aca="false">A124</f>
        <v>2026</v>
      </c>
      <c r="B83" s="38" t="n">
        <f aca="false">B124-B165</f>
        <v>4.31796575626983</v>
      </c>
      <c r="C83" s="38" t="n">
        <f aca="false">C124-C165</f>
        <v>10.206100878456</v>
      </c>
      <c r="D83" s="38" t="n">
        <f aca="false">D124-D165</f>
        <v>5.10305043922799</v>
      </c>
      <c r="E83" s="38" t="n">
        <f aca="false">E124-E165</f>
        <v>0</v>
      </c>
      <c r="F83" s="38" t="n">
        <f aca="false">F124-F165</f>
        <v>18.0569477080375</v>
      </c>
      <c r="G83" s="38" t="n">
        <f aca="false">G124-G165</f>
        <v>0</v>
      </c>
      <c r="H83" s="38" t="n">
        <f aca="false">H124-H165</f>
        <v>1.57016936591631</v>
      </c>
      <c r="I83" s="59" t="n">
        <f aca="false">SUM(B83:H83)</f>
        <v>39.2542341479076</v>
      </c>
    </row>
    <row r="89" customFormat="false" ht="12.75" hidden="false" customHeight="false" outlineLevel="0" collapsed="false">
      <c r="A89" s="6" t="s">
        <v>87</v>
      </c>
      <c r="B89" s="6" t="s">
        <v>17</v>
      </c>
      <c r="C89" s="118"/>
      <c r="D89" s="118"/>
      <c r="E89" s="118"/>
      <c r="F89" s="118"/>
      <c r="G89" s="118"/>
      <c r="H89" s="118"/>
      <c r="I89" s="118"/>
    </row>
    <row r="90" customFormat="false" ht="13.5" hidden="false" customHeight="false" outlineLevel="0" collapsed="false">
      <c r="A90" s="2"/>
      <c r="B90" s="6"/>
      <c r="C90" s="118"/>
      <c r="D90" s="118"/>
      <c r="E90" s="118"/>
      <c r="F90" s="118"/>
      <c r="G90" s="118"/>
      <c r="H90" s="118"/>
      <c r="I90" s="118"/>
    </row>
    <row r="91" customFormat="false" ht="12.75" hidden="false" customHeight="false" outlineLevel="0" collapsed="false">
      <c r="A91" s="22" t="s">
        <v>88</v>
      </c>
      <c r="B91" s="22"/>
      <c r="C91" s="22"/>
      <c r="D91" s="22"/>
      <c r="E91" s="22"/>
      <c r="F91" s="22"/>
      <c r="G91" s="22"/>
      <c r="H91" s="22"/>
      <c r="I91" s="22"/>
    </row>
    <row r="92" customFormat="false" ht="12.75" hidden="false" customHeight="false" outlineLevel="0" collapsed="false">
      <c r="A92" s="44" t="s">
        <v>43</v>
      </c>
      <c r="B92" s="94" t="s">
        <v>63</v>
      </c>
      <c r="C92" s="94"/>
      <c r="D92" s="63" t="s">
        <v>64</v>
      </c>
      <c r="E92" s="63"/>
      <c r="F92" s="63" t="s">
        <v>65</v>
      </c>
      <c r="G92" s="63"/>
      <c r="H92" s="64" t="s">
        <v>66</v>
      </c>
      <c r="I92" s="96" t="s">
        <v>75</v>
      </c>
    </row>
    <row r="93" customFormat="false" ht="12.75" hidden="false" customHeight="false" outlineLevel="0" collapsed="false">
      <c r="A93" s="26"/>
      <c r="B93" s="83" t="s">
        <v>68</v>
      </c>
      <c r="C93" s="126" t="s">
        <v>69</v>
      </c>
      <c r="D93" s="83" t="s">
        <v>70</v>
      </c>
      <c r="E93" s="83" t="s">
        <v>71</v>
      </c>
      <c r="F93" s="83" t="s">
        <v>70</v>
      </c>
      <c r="G93" s="83" t="s">
        <v>71</v>
      </c>
      <c r="H93" s="67" t="s">
        <v>72</v>
      </c>
      <c r="I93" s="84" t="s">
        <v>80</v>
      </c>
    </row>
    <row r="94" customFormat="false" ht="12.75" hidden="false" customHeight="false" outlineLevel="0" collapsed="false">
      <c r="A94" s="86" t="n">
        <f aca="false">'[2]PLANILHA 6'!A52</f>
        <v>1996</v>
      </c>
      <c r="B94" s="127" t="n">
        <f aca="false">'[2]PLANILHA 6'!B52*(1+'[2]PLANILHA 6'!$G$37/'[2]PLANILHA 6'!$G$38)</f>
        <v>0</v>
      </c>
      <c r="C94" s="127" t="n">
        <f aca="false">'[2]PLANILHA 6'!C52*(1+'[2]PLANILHA 6'!$G$37/'[2]PLANILHA 6'!$G$38)</f>
        <v>0</v>
      </c>
      <c r="D94" s="127" t="n">
        <f aca="false">'[2]PLANILHA 6'!D52*(1+'[2]PLANILHA 6'!$G$37/'[2]PLANILHA 6'!$G$38)</f>
        <v>0</v>
      </c>
      <c r="E94" s="127" t="n">
        <f aca="false">'[2]PLANILHA 6'!E52*(1+'[2]PLANILHA 6'!$G$37/'[2]PLANILHA 6'!$G$38)</f>
        <v>0</v>
      </c>
      <c r="F94" s="127" t="n">
        <f aca="false">'[2]PLANILHA 6'!F52*(1+'[2]PLANILHA 6'!$G$37/'[2]PLANILHA 6'!$G$38)</f>
        <v>0</v>
      </c>
      <c r="G94" s="127" t="n">
        <f aca="false">'[2]PLANILHA 6'!G52*(1+'[2]PLANILHA 6'!$G$37/'[2]PLANILHA 6'!$G$38)</f>
        <v>0</v>
      </c>
      <c r="H94" s="127" t="n">
        <f aca="false">'[2]PLANILHA 6'!H52*(1+'[2]PLANILHA 6'!$G$37/'[2]PLANILHA 6'!$G$38)</f>
        <v>0</v>
      </c>
      <c r="I94" s="128" t="n">
        <f aca="false">SUM(B94:H94)</f>
        <v>0</v>
      </c>
      <c r="J94" s="60"/>
      <c r="K94" s="85"/>
    </row>
    <row r="95" customFormat="false" ht="12.75" hidden="false" customHeight="false" outlineLevel="0" collapsed="false">
      <c r="A95" s="86" t="n">
        <f aca="false">'[2]PLANILHA 6'!A53</f>
        <v>1997</v>
      </c>
      <c r="B95" s="129" t="n">
        <f aca="false">'[2]PLANILHA 6'!B53*(1+'[2]PLANILHA 6'!$G$37/'[2]PLANILHA 6'!$G$38)</f>
        <v>18.0751510935383</v>
      </c>
      <c r="C95" s="129" t="n">
        <f aca="false">'[2]PLANILHA 6'!C53*(1+'[2]PLANILHA 6'!$G$37/'[2]PLANILHA 6'!$G$38)</f>
        <v>42.7230844029086</v>
      </c>
      <c r="D95" s="129" t="n">
        <f aca="false">'[2]PLANILHA 6'!D53*(1+'[2]PLANILHA 6'!$G$37/'[2]PLANILHA 6'!$G$38)</f>
        <v>21.3615422014543</v>
      </c>
      <c r="E95" s="129" t="n">
        <f aca="false">'[2]PLANILHA 6'!E53*(1+'[2]PLANILHA 6'!$G$37/'[2]PLANILHA 6'!$G$38)</f>
        <v>0</v>
      </c>
      <c r="F95" s="129" t="n">
        <f aca="false">'[2]PLANILHA 6'!F53*(1+'[2]PLANILHA 6'!$G$37/'[2]PLANILHA 6'!$G$38)</f>
        <v>75.5869954820691</v>
      </c>
      <c r="G95" s="129" t="n">
        <f aca="false">'[2]PLANILHA 6'!G53*(1+'[2]PLANILHA 6'!$G$37/'[2]PLANILHA 6'!$G$38)</f>
        <v>0</v>
      </c>
      <c r="H95" s="129" t="n">
        <f aca="false">'[2]PLANILHA 6'!H53*(1+'[2]PLANILHA 6'!$G$37/'[2]PLANILHA 6'!$G$38)</f>
        <v>6.5727822158321</v>
      </c>
      <c r="I95" s="128" t="n">
        <f aca="false">SUM(B95:H95)</f>
        <v>164.319555395802</v>
      </c>
      <c r="J95" s="60"/>
      <c r="K95" s="85"/>
    </row>
    <row r="96" customFormat="false" ht="12.75" hidden="false" customHeight="false" outlineLevel="0" collapsed="false">
      <c r="A96" s="86" t="n">
        <f aca="false">'[2]PLANILHA 6'!A54</f>
        <v>1998</v>
      </c>
      <c r="B96" s="129" t="n">
        <f aca="false">'[2]PLANILHA 6'!B54*(1+'[2]PLANILHA 6'!$G$37/'[2]PLANILHA 6'!$G$38)</f>
        <v>18.6177606045292</v>
      </c>
      <c r="C96" s="129" t="n">
        <f aca="false">'[2]PLANILHA 6'!C54*(1+'[2]PLANILHA 6'!$G$37/'[2]PLANILHA 6'!$G$38)</f>
        <v>44.0056159743417</v>
      </c>
      <c r="D96" s="129" t="n">
        <f aca="false">'[2]PLANILHA 6'!D54*(1+'[2]PLANILHA 6'!$G$37/'[2]PLANILHA 6'!$G$38)</f>
        <v>22.0028079871708</v>
      </c>
      <c r="E96" s="129" t="n">
        <f aca="false">'[2]PLANILHA 6'!E54*(1+'[2]PLANILHA 6'!$G$37/'[2]PLANILHA 6'!$G$38)</f>
        <v>0</v>
      </c>
      <c r="F96" s="129" t="n">
        <f aca="false">'[2]PLANILHA 6'!F54*(1+'[2]PLANILHA 6'!$G$37/'[2]PLANILHA 6'!$G$38)</f>
        <v>77.8560898007583</v>
      </c>
      <c r="G96" s="129" t="n">
        <f aca="false">'[2]PLANILHA 6'!G54*(1+'[2]PLANILHA 6'!$G$37/'[2]PLANILHA 6'!$G$38)</f>
        <v>0</v>
      </c>
      <c r="H96" s="129" t="n">
        <f aca="false">'[2]PLANILHA 6'!H54*(1+'[2]PLANILHA 6'!$G$37/'[2]PLANILHA 6'!$G$38)</f>
        <v>6.77009476528333</v>
      </c>
      <c r="I96" s="128" t="n">
        <f aca="false">SUM(B96:H96)</f>
        <v>169.252369132083</v>
      </c>
      <c r="J96" s="60"/>
      <c r="K96" s="85"/>
    </row>
    <row r="97" customFormat="false" ht="12.75" hidden="false" customHeight="false" outlineLevel="0" collapsed="false">
      <c r="A97" s="86" t="n">
        <f aca="false">'[2]PLANILHA 6'!A55</f>
        <v>1999</v>
      </c>
      <c r="B97" s="129" t="n">
        <f aca="false">'[2]PLANILHA 6'!B55*(1+'[2]PLANILHA 6'!$G$37/'[2]PLANILHA 6'!$G$38)</f>
        <v>19.177273838604</v>
      </c>
      <c r="C97" s="129" t="n">
        <f aca="false">'[2]PLANILHA 6'!C55*(1+'[2]PLANILHA 6'!$G$37/'[2]PLANILHA 6'!$G$38)</f>
        <v>45.3281018003368</v>
      </c>
      <c r="D97" s="129" t="n">
        <f aca="false">'[2]PLANILHA 6'!D55*(1+'[2]PLANILHA 6'!$G$37/'[2]PLANILHA 6'!$G$38)</f>
        <v>22.6640509001684</v>
      </c>
      <c r="E97" s="129" t="n">
        <f aca="false">'[2]PLANILHA 6'!E55*(1+'[2]PLANILHA 6'!$G$37/'[2]PLANILHA 6'!$G$38)</f>
        <v>0</v>
      </c>
      <c r="F97" s="129" t="n">
        <f aca="false">'[2]PLANILHA 6'!F55*(1+'[2]PLANILHA 6'!$G$37/'[2]PLANILHA 6'!$G$38)</f>
        <v>80.1958724159804</v>
      </c>
      <c r="G97" s="129" t="n">
        <f aca="false">'[2]PLANILHA 6'!G55*(1+'[2]PLANILHA 6'!$G$37/'[2]PLANILHA 6'!$G$38)</f>
        <v>0</v>
      </c>
      <c r="H97" s="129" t="n">
        <f aca="false">'[2]PLANILHA 6'!H55*(1+'[2]PLANILHA 6'!$G$37/'[2]PLANILHA 6'!$G$38)</f>
        <v>6.97355412312873</v>
      </c>
      <c r="I97" s="128" t="n">
        <f aca="false">SUM(B97:H97)</f>
        <v>174.338853078218</v>
      </c>
      <c r="J97" s="60"/>
      <c r="K97" s="85"/>
    </row>
    <row r="98" customFormat="false" ht="12.75" hidden="false" customHeight="false" outlineLevel="0" collapsed="false">
      <c r="A98" s="86" t="n">
        <f aca="false">'[2]PLANILHA 6'!A56</f>
        <v>2000</v>
      </c>
      <c r="B98" s="129" t="n">
        <f aca="false">'[2]PLANILHA 6'!B56*(1+'[2]PLANILHA 6'!$G$37/'[2]PLANILHA 6'!$G$38)</f>
        <v>0</v>
      </c>
      <c r="C98" s="129" t="n">
        <f aca="false">'[2]PLANILHA 6'!C56*(1+'[2]PLANILHA 6'!$G$37/'[2]PLANILHA 6'!$G$38)</f>
        <v>0</v>
      </c>
      <c r="D98" s="129" t="n">
        <f aca="false">'[2]PLANILHA 6'!D56*(1+'[2]PLANILHA 6'!$G$37/'[2]PLANILHA 6'!$G$38)</f>
        <v>0</v>
      </c>
      <c r="E98" s="129" t="n">
        <f aca="false">'[2]PLANILHA 6'!E56*(1+'[2]PLANILHA 6'!$G$37/'[2]PLANILHA 6'!$G$38)</f>
        <v>0</v>
      </c>
      <c r="F98" s="129" t="n">
        <f aca="false">'[2]PLANILHA 6'!F56*(1+'[2]PLANILHA 6'!$G$37/'[2]PLANILHA 6'!$G$38)</f>
        <v>0</v>
      </c>
      <c r="G98" s="129" t="n">
        <f aca="false">'[2]PLANILHA 6'!G56*(1+'[2]PLANILHA 6'!$G$37/'[2]PLANILHA 6'!$G$38)</f>
        <v>0</v>
      </c>
      <c r="H98" s="129" t="n">
        <f aca="false">'[2]PLANILHA 6'!H56*(1+'[2]PLANILHA 6'!$G$37/'[2]PLANILHA 6'!$G$38)</f>
        <v>0</v>
      </c>
      <c r="I98" s="128" t="n">
        <f aca="false">SUM(B98:H98)</f>
        <v>0</v>
      </c>
      <c r="J98" s="60"/>
      <c r="K98" s="85"/>
    </row>
    <row r="99" customFormat="false" ht="12.75" hidden="false" customHeight="false" outlineLevel="0" collapsed="false">
      <c r="A99" s="86" t="n">
        <f aca="false">'[2]PLANILHA 6'!A57</f>
        <v>2001</v>
      </c>
      <c r="B99" s="129" t="n">
        <f aca="false">'[2]PLANILHA 6'!B57*(1+'[2]PLANILHA 6'!$G$37/'[2]PLANILHA 6'!$G$38)</f>
        <v>0</v>
      </c>
      <c r="C99" s="129" t="n">
        <f aca="false">'[2]PLANILHA 6'!C57*(1+'[2]PLANILHA 6'!$G$37/'[2]PLANILHA 6'!$G$38)</f>
        <v>0</v>
      </c>
      <c r="D99" s="129" t="n">
        <f aca="false">'[2]PLANILHA 6'!D57*(1+'[2]PLANILHA 6'!$G$37/'[2]PLANILHA 6'!$G$38)</f>
        <v>0</v>
      </c>
      <c r="E99" s="129" t="n">
        <f aca="false">'[2]PLANILHA 6'!E57*(1+'[2]PLANILHA 6'!$G$37/'[2]PLANILHA 6'!$G$38)</f>
        <v>0</v>
      </c>
      <c r="F99" s="129" t="n">
        <f aca="false">'[2]PLANILHA 6'!F57*(1+'[2]PLANILHA 6'!$G$37/'[2]PLANILHA 6'!$G$38)</f>
        <v>0</v>
      </c>
      <c r="G99" s="129" t="n">
        <f aca="false">'[2]PLANILHA 6'!G57*(1+'[2]PLANILHA 6'!$G$37/'[2]PLANILHA 6'!$G$38)</f>
        <v>0</v>
      </c>
      <c r="H99" s="129" t="n">
        <f aca="false">'[2]PLANILHA 6'!H57*(1+'[2]PLANILHA 6'!$G$37/'[2]PLANILHA 6'!$G$38)</f>
        <v>0</v>
      </c>
      <c r="I99" s="128" t="n">
        <f aca="false">SUM(B99:H99)</f>
        <v>0</v>
      </c>
      <c r="J99" s="60"/>
      <c r="K99" s="85"/>
    </row>
    <row r="100" customFormat="false" ht="12.75" hidden="false" customHeight="false" outlineLevel="0" collapsed="false">
      <c r="A100" s="86" t="n">
        <f aca="false">'[2]PLANILHA 6'!A58</f>
        <v>2002</v>
      </c>
      <c r="B100" s="129" t="n">
        <f aca="false">'[2]PLANILHA 6'!B58*(1+'[2]PLANILHA 6'!$G$37/'[2]PLANILHA 6'!$G$38)</f>
        <v>0</v>
      </c>
      <c r="C100" s="129" t="n">
        <f aca="false">'[2]PLANILHA 6'!C58*(1+'[2]PLANILHA 6'!$G$37/'[2]PLANILHA 6'!$G$38)</f>
        <v>0</v>
      </c>
      <c r="D100" s="129" t="n">
        <f aca="false">'[2]PLANILHA 6'!D58*(1+'[2]PLANILHA 6'!$G$37/'[2]PLANILHA 6'!$G$38)</f>
        <v>0</v>
      </c>
      <c r="E100" s="129" t="n">
        <f aca="false">'[2]PLANILHA 6'!E58*(1+'[2]PLANILHA 6'!$G$37/'[2]PLANILHA 6'!$G$38)</f>
        <v>0</v>
      </c>
      <c r="F100" s="129" t="n">
        <f aca="false">'[2]PLANILHA 6'!F58*(1+'[2]PLANILHA 6'!$G$37/'[2]PLANILHA 6'!$G$38)</f>
        <v>0</v>
      </c>
      <c r="G100" s="129" t="n">
        <f aca="false">'[2]PLANILHA 6'!G58*(1+'[2]PLANILHA 6'!$G$37/'[2]PLANILHA 6'!$G$38)</f>
        <v>0</v>
      </c>
      <c r="H100" s="129" t="n">
        <f aca="false">'[2]PLANILHA 6'!H58*(1+'[2]PLANILHA 6'!$G$37/'[2]PLANILHA 6'!$G$38)</f>
        <v>0</v>
      </c>
      <c r="I100" s="128" t="n">
        <f aca="false">SUM(B100:H100)</f>
        <v>0</v>
      </c>
      <c r="J100" s="60"/>
      <c r="K100" s="85"/>
    </row>
    <row r="101" customFormat="false" ht="12.75" hidden="false" customHeight="false" outlineLevel="0" collapsed="false">
      <c r="A101" s="86" t="n">
        <f aca="false">'[2]PLANILHA 6'!A59</f>
        <v>2003</v>
      </c>
      <c r="B101" s="129" t="n">
        <f aca="false">'[2]PLANILHA 6'!B59*(1+'[2]PLANILHA 6'!$G$37/'[2]PLANILHA 6'!$G$38)</f>
        <v>23.7705297696307</v>
      </c>
      <c r="C101" s="129" t="n">
        <f aca="false">'[2]PLANILHA 6'!C59*(1+'[2]PLANILHA 6'!$G$37/'[2]PLANILHA 6'!$G$38)</f>
        <v>56.1848885463999</v>
      </c>
      <c r="D101" s="129" t="n">
        <f aca="false">'[2]PLANILHA 6'!D59*(1+'[2]PLANILHA 6'!$G$37/'[2]PLANILHA 6'!$G$38)</f>
        <v>28.0924442731999</v>
      </c>
      <c r="E101" s="129" t="n">
        <f aca="false">'[2]PLANILHA 6'!E59*(1+'[2]PLANILHA 6'!$G$37/'[2]PLANILHA 6'!$G$38)</f>
        <v>0</v>
      </c>
      <c r="F101" s="129" t="n">
        <f aca="false">'[2]PLANILHA 6'!F59*(1+'[2]PLANILHA 6'!$G$37/'[2]PLANILHA 6'!$G$38)</f>
        <v>99.4040335820921</v>
      </c>
      <c r="G101" s="129" t="n">
        <f aca="false">'[2]PLANILHA 6'!G59*(1+'[2]PLANILHA 6'!$G$37/'[2]PLANILHA 6'!$G$38)</f>
        <v>0</v>
      </c>
      <c r="H101" s="129" t="n">
        <f aca="false">'[2]PLANILHA 6'!H59*(1+'[2]PLANILHA 6'!$G$37/'[2]PLANILHA 6'!$G$38)</f>
        <v>8.64382900713844</v>
      </c>
      <c r="I101" s="128" t="n">
        <f aca="false">SUM(B101:H101)</f>
        <v>216.095725178461</v>
      </c>
      <c r="J101" s="60"/>
      <c r="K101" s="85"/>
    </row>
    <row r="102" customFormat="false" ht="12.75" hidden="false" customHeight="false" outlineLevel="0" collapsed="false">
      <c r="A102" s="86" t="n">
        <f aca="false">'[2]PLANILHA 6'!A60</f>
        <v>2004</v>
      </c>
      <c r="B102" s="129" t="n">
        <f aca="false">'[2]PLANILHA 6'!B60*(1+'[2]PLANILHA 6'!$G$37/'[2]PLANILHA 6'!$G$38)</f>
        <v>24.4854329205971</v>
      </c>
      <c r="C102" s="129" t="n">
        <f aca="false">'[2]PLANILHA 6'!C60*(1+'[2]PLANILHA 6'!$G$37/'[2]PLANILHA 6'!$G$38)</f>
        <v>57.8746596305022</v>
      </c>
      <c r="D102" s="129" t="n">
        <f aca="false">'[2]PLANILHA 6'!D60*(1+'[2]PLANILHA 6'!$G$37/'[2]PLANILHA 6'!$G$38)</f>
        <v>28.9373298152511</v>
      </c>
      <c r="E102" s="129" t="n">
        <f aca="false">'[2]PLANILHA 6'!E60*(1+'[2]PLANILHA 6'!$G$37/'[2]PLANILHA 6'!$G$38)</f>
        <v>0</v>
      </c>
      <c r="F102" s="129" t="n">
        <f aca="false">'[2]PLANILHA 6'!F60*(1+'[2]PLANILHA 6'!$G$37/'[2]PLANILHA 6'!$G$38)</f>
        <v>102.393628577042</v>
      </c>
      <c r="G102" s="129" t="n">
        <f aca="false">'[2]PLANILHA 6'!G60*(1+'[2]PLANILHA 6'!$G$37/'[2]PLANILHA 6'!$G$38)</f>
        <v>0</v>
      </c>
      <c r="H102" s="129" t="n">
        <f aca="false">'[2]PLANILHA 6'!H60*(1+'[2]PLANILHA 6'!$G$37/'[2]PLANILHA 6'!$G$38)</f>
        <v>8.90379378930803</v>
      </c>
      <c r="I102" s="128" t="n">
        <f aca="false">SUM(B102:H102)</f>
        <v>222.594844732701</v>
      </c>
      <c r="J102" s="60"/>
      <c r="K102" s="85"/>
    </row>
    <row r="103" customFormat="false" ht="12.75" hidden="false" customHeight="false" outlineLevel="0" collapsed="false">
      <c r="A103" s="86" t="n">
        <f aca="false">'[2]PLANILHA 6'!A61</f>
        <v>2005</v>
      </c>
      <c r="B103" s="129" t="n">
        <f aca="false">'[2]PLANILHA 6'!B61*(1+'[2]PLANILHA 6'!$G$37/'[2]PLANILHA 6'!$G$38)</f>
        <v>25.2170916141642</v>
      </c>
      <c r="C103" s="129" t="n">
        <f aca="false">'[2]PLANILHA 6'!C61*(1+'[2]PLANILHA 6'!$G$37/'[2]PLANILHA 6'!$G$38)</f>
        <v>59.6040347243882</v>
      </c>
      <c r="D103" s="129" t="n">
        <f aca="false">'[2]PLANILHA 6'!D61*(1+'[2]PLANILHA 6'!$G$37/'[2]PLANILHA 6'!$G$38)</f>
        <v>29.8020173621941</v>
      </c>
      <c r="E103" s="129" t="n">
        <f aca="false">'[2]PLANILHA 6'!E61*(1+'[2]PLANILHA 6'!$G$37/'[2]PLANILHA 6'!$G$38)</f>
        <v>0</v>
      </c>
      <c r="F103" s="129" t="n">
        <f aca="false">'[2]PLANILHA 6'!F61*(1+'[2]PLANILHA 6'!$G$37/'[2]PLANILHA 6'!$G$38)</f>
        <v>105.453292204687</v>
      </c>
      <c r="G103" s="129" t="n">
        <f aca="false">'[2]PLANILHA 6'!G61*(1+'[2]PLANILHA 6'!$G$37/'[2]PLANILHA 6'!$G$38)</f>
        <v>0</v>
      </c>
      <c r="H103" s="129" t="n">
        <f aca="false">'[2]PLANILHA 6'!H61*(1+'[2]PLANILHA 6'!$G$37/'[2]PLANILHA 6'!$G$38)</f>
        <v>9.16985149605972</v>
      </c>
      <c r="I103" s="128" t="n">
        <f aca="false">SUM(B103:H103)</f>
        <v>229.246287401493</v>
      </c>
      <c r="J103" s="60"/>
      <c r="K103" s="85"/>
    </row>
    <row r="104" customFormat="false" ht="12.75" hidden="false" customHeight="false" outlineLevel="0" collapsed="false">
      <c r="A104" s="86" t="n">
        <f aca="false">'[2]PLANILHA 6'!A62</f>
        <v>2006</v>
      </c>
      <c r="B104" s="129" t="n">
        <f aca="false">'[2]PLANILHA 6'!B62*(1+'[2]PLANILHA 6'!$G$37/'[2]PLANILHA 6'!$G$38)</f>
        <v>25.976676212066</v>
      </c>
      <c r="C104" s="129" t="n">
        <f aca="false">'[2]PLANILHA 6'!C62*(1+'[2]PLANILHA 6'!$G$37/'[2]PLANILHA 6'!$G$38)</f>
        <v>61.3994165012469</v>
      </c>
      <c r="D104" s="129" t="n">
        <f aca="false">'[2]PLANILHA 6'!D62*(1+'[2]PLANILHA 6'!$G$37/'[2]PLANILHA 6'!$G$38)</f>
        <v>30.6997082506235</v>
      </c>
      <c r="E104" s="129" t="n">
        <f aca="false">'[2]PLANILHA 6'!E62*(1+'[2]PLANILHA 6'!$G$37/'[2]PLANILHA 6'!$G$38)</f>
        <v>0</v>
      </c>
      <c r="F104" s="129" t="n">
        <f aca="false">'[2]PLANILHA 6'!F62*(1+'[2]PLANILHA 6'!$G$37/'[2]PLANILHA 6'!$G$38)</f>
        <v>108.629736886822</v>
      </c>
      <c r="G104" s="129" t="n">
        <f aca="false">'[2]PLANILHA 6'!G62*(1+'[2]PLANILHA 6'!$G$37/'[2]PLANILHA 6'!$G$38)</f>
        <v>0</v>
      </c>
      <c r="H104" s="129" t="n">
        <f aca="false">'[2]PLANILHA 6'!H62*(1+'[2]PLANILHA 6'!$G$37/'[2]PLANILHA 6'!$G$38)</f>
        <v>9.44606407711491</v>
      </c>
      <c r="I104" s="128" t="n">
        <f aca="false">SUM(B104:H104)</f>
        <v>236.151601927873</v>
      </c>
      <c r="J104" s="60"/>
      <c r="K104" s="85"/>
    </row>
    <row r="105" customFormat="false" ht="12.75" hidden="false" customHeight="false" outlineLevel="0" collapsed="false">
      <c r="A105" s="86" t="n">
        <f aca="false">'[2]PLANILHA 6'!A63</f>
        <v>2007</v>
      </c>
      <c r="B105" s="129" t="n">
        <f aca="false">'[2]PLANILHA 6'!B63*(1+'[2]PLANILHA 6'!$G$37/'[2]PLANILHA 6'!$G$38)</f>
        <v>26.7530163525685</v>
      </c>
      <c r="C105" s="129" t="n">
        <f aca="false">'[2]PLANILHA 6'!C63*(1+'[2]PLANILHA 6'!$G$37/'[2]PLANILHA 6'!$G$38)</f>
        <v>63.2344022878891</v>
      </c>
      <c r="D105" s="129" t="n">
        <f aca="false">'[2]PLANILHA 6'!D63*(1+'[2]PLANILHA 6'!$G$37/'[2]PLANILHA 6'!$G$38)</f>
        <v>31.6172011439446</v>
      </c>
      <c r="E105" s="129" t="n">
        <f aca="false">'[2]PLANILHA 6'!E63*(1+'[2]PLANILHA 6'!$G$37/'[2]PLANILHA 6'!$G$38)</f>
        <v>0</v>
      </c>
      <c r="F105" s="129" t="n">
        <f aca="false">'[2]PLANILHA 6'!F63*(1+'[2]PLANILHA 6'!$G$37/'[2]PLANILHA 6'!$G$38)</f>
        <v>111.87625020165</v>
      </c>
      <c r="G105" s="129" t="n">
        <f aca="false">'[2]PLANILHA 6'!G63*(1+'[2]PLANILHA 6'!$G$37/'[2]PLANILHA 6'!$G$38)</f>
        <v>0</v>
      </c>
      <c r="H105" s="129" t="n">
        <f aca="false">'[2]PLANILHA 6'!H63*(1+'[2]PLANILHA 6'!$G$37/'[2]PLANILHA 6'!$G$38)</f>
        <v>9.72836958275217</v>
      </c>
      <c r="I105" s="128" t="n">
        <f aca="false">SUM(B105:H105)</f>
        <v>243.209239568804</v>
      </c>
      <c r="J105" s="60"/>
      <c r="K105" s="85"/>
    </row>
    <row r="106" customFormat="false" ht="12.75" hidden="false" customHeight="false" outlineLevel="0" collapsed="false">
      <c r="A106" s="86" t="n">
        <f aca="false">'[2]PLANILHA 6'!A64</f>
        <v>2008</v>
      </c>
      <c r="B106" s="129" t="n">
        <f aca="false">'[2]PLANILHA 6'!B64*(1+'[2]PLANILHA 6'!$G$37/'[2]PLANILHA 6'!$G$38)</f>
        <v>27.5572823974056</v>
      </c>
      <c r="C106" s="129" t="n">
        <f aca="false">'[2]PLANILHA 6'!C64*(1+'[2]PLANILHA 6'!$G$37/'[2]PLANILHA 6'!$G$38)</f>
        <v>65.1353947575043</v>
      </c>
      <c r="D106" s="129" t="n">
        <f aca="false">'[2]PLANILHA 6'!D64*(1+'[2]PLANILHA 6'!$G$37/'[2]PLANILHA 6'!$G$38)</f>
        <v>32.5676973787521</v>
      </c>
      <c r="E106" s="129" t="n">
        <f aca="false">'[2]PLANILHA 6'!E64*(1+'[2]PLANILHA 6'!$G$37/'[2]PLANILHA 6'!$G$38)</f>
        <v>0</v>
      </c>
      <c r="F106" s="129" t="n">
        <f aca="false">'[2]PLANILHA 6'!F64*(1+'[2]PLANILHA 6'!$G$37/'[2]PLANILHA 6'!$G$38)</f>
        <v>115.239544570969</v>
      </c>
      <c r="G106" s="129" t="n">
        <f aca="false">'[2]PLANILHA 6'!G64*(1+'[2]PLANILHA 6'!$G$37/'[2]PLANILHA 6'!$G$38)</f>
        <v>0</v>
      </c>
      <c r="H106" s="129" t="n">
        <f aca="false">'[2]PLANILHA 6'!H64*(1+'[2]PLANILHA 6'!$G$37/'[2]PLANILHA 6'!$G$38)</f>
        <v>10.020829962693</v>
      </c>
      <c r="I106" s="128" t="n">
        <f aca="false">SUM(B106:H106)</f>
        <v>250.520749067324</v>
      </c>
      <c r="J106" s="60"/>
      <c r="K106" s="85"/>
    </row>
    <row r="107" customFormat="false" ht="12.75" hidden="false" customHeight="false" outlineLevel="0" collapsed="false">
      <c r="A107" s="86" t="n">
        <f aca="false">'[2]PLANILHA 6'!A65</f>
        <v>2009</v>
      </c>
      <c r="B107" s="129" t="n">
        <f aca="false">'[2]PLANILHA 6'!B65*(1+'[2]PLANILHA 6'!$G$37/'[2]PLANILHA 6'!$G$38)</f>
        <v>28.3838891657105</v>
      </c>
      <c r="C107" s="129" t="n">
        <f aca="false">'[2]PLANILHA 6'!C65*(1+'[2]PLANILHA 6'!$G$37/'[2]PLANILHA 6'!$G$38)</f>
        <v>67.0891925734976</v>
      </c>
      <c r="D107" s="129" t="n">
        <f aca="false">'[2]PLANILHA 6'!D65*(1+'[2]PLANILHA 6'!$G$37/'[2]PLANILHA 6'!$G$38)</f>
        <v>33.5445962867488</v>
      </c>
      <c r="E107" s="129" t="n">
        <f aca="false">'[2]PLANILHA 6'!E65*(1+'[2]PLANILHA 6'!$G$37/'[2]PLANILHA 6'!$G$38)</f>
        <v>0</v>
      </c>
      <c r="F107" s="129" t="n">
        <f aca="false">'[2]PLANILHA 6'!F65*(1+'[2]PLANILHA 6'!$G$37/'[2]PLANILHA 6'!$G$38)</f>
        <v>118.69626378388</v>
      </c>
      <c r="G107" s="129" t="n">
        <f aca="false">'[2]PLANILHA 6'!G65*(1+'[2]PLANILHA 6'!$G$37/'[2]PLANILHA 6'!$G$38)</f>
        <v>0</v>
      </c>
      <c r="H107" s="129" t="n">
        <f aca="false">'[2]PLANILHA 6'!H65*(1+'[2]PLANILHA 6'!$G$37/'[2]PLANILHA 6'!$G$38)</f>
        <v>10.3214142420766</v>
      </c>
      <c r="I107" s="128" t="n">
        <f aca="false">SUM(B107:H107)</f>
        <v>258.035356051914</v>
      </c>
      <c r="J107" s="60"/>
      <c r="K107" s="85"/>
    </row>
    <row r="108" customFormat="false" ht="12.75" hidden="false" customHeight="false" outlineLevel="0" collapsed="false">
      <c r="A108" s="86" t="n">
        <f aca="false">'[2]PLANILHA 6'!A66</f>
        <v>2010</v>
      </c>
      <c r="B108" s="129" t="n">
        <f aca="false">'[2]PLANILHA 6'!B66*(1+'[2]PLANILHA 6'!$G$37/'[2]PLANILHA 6'!$G$38)</f>
        <v>29.2346983844387</v>
      </c>
      <c r="C108" s="129" t="n">
        <f aca="false">'[2]PLANILHA 6'!C66*(1+'[2]PLANILHA 6'!$G$37/'[2]PLANILHA 6'!$G$38)</f>
        <v>69.1001961814005</v>
      </c>
      <c r="D108" s="129" t="n">
        <f aca="false">'[2]PLANILHA 6'!D66*(1+'[2]PLANILHA 6'!$G$37/'[2]PLANILHA 6'!$G$38)</f>
        <v>34.5500980907003</v>
      </c>
      <c r="E108" s="129" t="n">
        <f aca="false">'[2]PLANILHA 6'!E66*(1+'[2]PLANILHA 6'!$G$37/'[2]PLANILHA 6'!$G$38)</f>
        <v>0</v>
      </c>
      <c r="F108" s="129" t="n">
        <f aca="false">'[2]PLANILHA 6'!F66*(1+'[2]PLANILHA 6'!$G$37/'[2]PLANILHA 6'!$G$38)</f>
        <v>122.254193244016</v>
      </c>
      <c r="G108" s="129" t="n">
        <f aca="false">'[2]PLANILHA 6'!G66*(1+'[2]PLANILHA 6'!$G$37/'[2]PLANILHA 6'!$G$38)</f>
        <v>0</v>
      </c>
      <c r="H108" s="129" t="n">
        <f aca="false">'[2]PLANILHA 6'!H66*(1+'[2]PLANILHA 6'!$G$37/'[2]PLANILHA 6'!$G$38)</f>
        <v>10.6307994125232</v>
      </c>
      <c r="I108" s="128" t="n">
        <f aca="false">SUM(B108:H108)</f>
        <v>265.769985313079</v>
      </c>
      <c r="J108" s="60"/>
      <c r="K108" s="85"/>
    </row>
    <row r="109" customFormat="false" ht="12.75" hidden="false" customHeight="false" outlineLevel="0" collapsed="false">
      <c r="A109" s="86" t="n">
        <f aca="false">'[2]PLANILHA 6'!A67</f>
        <v>2011</v>
      </c>
      <c r="B109" s="129" t="n">
        <f aca="false">'[2]PLANILHA 6'!B67*(1+'[2]PLANILHA 6'!$G$37/'[2]PLANILHA 6'!$G$38)</f>
        <v>30.1134335075014</v>
      </c>
      <c r="C109" s="129" t="n">
        <f aca="false">'[2]PLANILHA 6'!C67*(1+'[2]PLANILHA 6'!$G$37/'[2]PLANILHA 6'!$G$38)</f>
        <v>71.1772064722761</v>
      </c>
      <c r="D109" s="129" t="n">
        <f aca="false">'[2]PLANILHA 6'!D67*(1+'[2]PLANILHA 6'!$G$37/'[2]PLANILHA 6'!$G$38)</f>
        <v>35.588603236138</v>
      </c>
      <c r="E109" s="129" t="n">
        <f aca="false">'[2]PLANILHA 6'!E67*(1+'[2]PLANILHA 6'!$G$37/'[2]PLANILHA 6'!$G$38)</f>
        <v>0</v>
      </c>
      <c r="F109" s="129" t="n">
        <f aca="false">'[2]PLANILHA 6'!F67*(1+'[2]PLANILHA 6'!$G$37/'[2]PLANILHA 6'!$G$38)</f>
        <v>125.928903758642</v>
      </c>
      <c r="G109" s="129" t="n">
        <f aca="false">'[2]PLANILHA 6'!G67*(1+'[2]PLANILHA 6'!$G$37/'[2]PLANILHA 6'!$G$38)</f>
        <v>0</v>
      </c>
      <c r="H109" s="129" t="n">
        <f aca="false">'[2]PLANILHA 6'!H67*(1+'[2]PLANILHA 6'!$G$37/'[2]PLANILHA 6'!$G$38)</f>
        <v>10.9503394572732</v>
      </c>
      <c r="I109" s="128" t="n">
        <f aca="false">SUM(B109:H109)</f>
        <v>273.758486431831</v>
      </c>
      <c r="J109" s="60"/>
      <c r="K109" s="85"/>
    </row>
    <row r="110" customFormat="false" ht="12.75" hidden="false" customHeight="false" outlineLevel="0" collapsed="false">
      <c r="A110" s="86" t="n">
        <f aca="false">'[2]PLANILHA 6'!A68</f>
        <v>2012</v>
      </c>
      <c r="B110" s="129" t="n">
        <f aca="false">'[2]PLANILHA 6'!B68*(1+'[2]PLANILHA 6'!$G$37/'[2]PLANILHA 6'!$G$38)</f>
        <v>31.0163710809875</v>
      </c>
      <c r="C110" s="129" t="n">
        <f aca="false">'[2]PLANILHA 6'!C68*(1+'[2]PLANILHA 6'!$G$37/'[2]PLANILHA 6'!$G$38)</f>
        <v>73.3114225550614</v>
      </c>
      <c r="D110" s="129" t="n">
        <f aca="false">'[2]PLANILHA 6'!D68*(1+'[2]PLANILHA 6'!$G$37/'[2]PLANILHA 6'!$G$38)</f>
        <v>36.6557112775307</v>
      </c>
      <c r="E110" s="129" t="n">
        <f aca="false">'[2]PLANILHA 6'!E68*(1+'[2]PLANILHA 6'!$G$37/'[2]PLANILHA 6'!$G$38)</f>
        <v>0</v>
      </c>
      <c r="F110" s="129" t="n">
        <f aca="false">'[2]PLANILHA 6'!F68*(1+'[2]PLANILHA 6'!$G$37/'[2]PLANILHA 6'!$G$38)</f>
        <v>129.704824520493</v>
      </c>
      <c r="G110" s="129" t="n">
        <f aca="false">'[2]PLANILHA 6'!G68*(1+'[2]PLANILHA 6'!$G$37/'[2]PLANILHA 6'!$G$38)</f>
        <v>0</v>
      </c>
      <c r="H110" s="129" t="n">
        <f aca="false">'[2]PLANILHA 6'!H68*(1+'[2]PLANILHA 6'!$G$37/'[2]PLANILHA 6'!$G$38)</f>
        <v>11.2786803930864</v>
      </c>
      <c r="I110" s="128" t="n">
        <f aca="false">SUM(B110:H110)</f>
        <v>281.967009827159</v>
      </c>
      <c r="J110" s="60"/>
      <c r="K110" s="85"/>
    </row>
    <row r="111" customFormat="false" ht="12.75" hidden="false" customHeight="false" outlineLevel="0" collapsed="false">
      <c r="A111" s="86" t="n">
        <f aca="false">'[2]PLANILHA 6'!A69</f>
        <v>2013</v>
      </c>
      <c r="B111" s="129" t="n">
        <f aca="false">'[2]PLANILHA 6'!B69*(1+'[2]PLANILHA 6'!$G$37/'[2]PLANILHA 6'!$G$38)</f>
        <v>31.9453728318526</v>
      </c>
      <c r="C111" s="129" t="n">
        <f aca="false">'[2]PLANILHA 6'!C69*(1+'[2]PLANILHA 6'!$G$37/'[2]PLANILHA 6'!$G$38)</f>
        <v>75.5072448752879</v>
      </c>
      <c r="D111" s="129" t="n">
        <f aca="false">'[2]PLANILHA 6'!D69*(1+'[2]PLANILHA 6'!$G$37/'[2]PLANILHA 6'!$G$38)</f>
        <v>37.753622437644</v>
      </c>
      <c r="E111" s="129" t="n">
        <f aca="false">'[2]PLANILHA 6'!E69*(1+'[2]PLANILHA 6'!$G$37/'[2]PLANILHA 6'!$G$38)</f>
        <v>0</v>
      </c>
      <c r="F111" s="129" t="n">
        <f aca="false">'[2]PLANILHA 6'!F69*(1+'[2]PLANILHA 6'!$G$37/'[2]PLANILHA 6'!$G$38)</f>
        <v>133.589740933202</v>
      </c>
      <c r="G111" s="129" t="n">
        <f aca="false">'[2]PLANILHA 6'!G69*(1+'[2]PLANILHA 6'!$G$37/'[2]PLANILHA 6'!$G$38)</f>
        <v>0</v>
      </c>
      <c r="H111" s="129" t="n">
        <f aca="false">'[2]PLANILHA 6'!H69*(1+'[2]PLANILHA 6'!$G$37/'[2]PLANILHA 6'!$G$38)</f>
        <v>11.6164992115828</v>
      </c>
      <c r="I111" s="128" t="n">
        <f aca="false">SUM(B111:H111)</f>
        <v>290.412480289569</v>
      </c>
      <c r="J111" s="60"/>
      <c r="K111" s="85"/>
    </row>
    <row r="112" customFormat="false" ht="12.75" hidden="false" customHeight="false" outlineLevel="0" collapsed="false">
      <c r="A112" s="86" t="n">
        <f aca="false">'[2]PLANILHA 6'!A70</f>
        <v>2014</v>
      </c>
      <c r="B112" s="129" t="n">
        <f aca="false">'[2]PLANILHA 6'!B70*(1+'[2]PLANILHA 6'!$G$37/'[2]PLANILHA 6'!$G$38)</f>
        <v>32.9041622140082</v>
      </c>
      <c r="C112" s="129" t="n">
        <f aca="false">'[2]PLANILHA 6'!C70*(1+'[2]PLANILHA 6'!$G$37/'[2]PLANILHA 6'!$G$38)</f>
        <v>77.7734743240193</v>
      </c>
      <c r="D112" s="129" t="n">
        <f aca="false">'[2]PLANILHA 6'!D70*(1+'[2]PLANILHA 6'!$G$37/'[2]PLANILHA 6'!$G$38)</f>
        <v>38.8867371620097</v>
      </c>
      <c r="E112" s="129" t="n">
        <f aca="false">'[2]PLANILHA 6'!E70*(1+'[2]PLANILHA 6'!$G$37/'[2]PLANILHA 6'!$G$38)</f>
        <v>0</v>
      </c>
      <c r="F112" s="129" t="n">
        <f aca="false">'[2]PLANILHA 6'!F70*(1+'[2]PLANILHA 6'!$G$37/'[2]PLANILHA 6'!$G$38)</f>
        <v>137.599223804034</v>
      </c>
      <c r="G112" s="129" t="n">
        <f aca="false">'[2]PLANILHA 6'!G70*(1+'[2]PLANILHA 6'!$G$37/'[2]PLANILHA 6'!$G$38)</f>
        <v>0</v>
      </c>
      <c r="H112" s="129" t="n">
        <f aca="false">'[2]PLANILHA 6'!H70*(1+'[2]PLANILHA 6'!$G$37/'[2]PLANILHA 6'!$G$38)</f>
        <v>11.965149896003</v>
      </c>
      <c r="I112" s="128" t="n">
        <f aca="false">SUM(B112:H112)</f>
        <v>299.128747400074</v>
      </c>
      <c r="J112" s="60"/>
      <c r="K112" s="85"/>
    </row>
    <row r="113" customFormat="false" ht="12.75" hidden="false" customHeight="false" outlineLevel="0" collapsed="false">
      <c r="A113" s="86" t="n">
        <f aca="false">'[2]PLANILHA 6'!A71</f>
        <v>2015</v>
      </c>
      <c r="B113" s="129" t="n">
        <f aca="false">'[2]PLANILHA 6'!B71*(1+'[2]PLANILHA 6'!$G$37/'[2]PLANILHA 6'!$G$38)</f>
        <v>33.8927392274536</v>
      </c>
      <c r="C113" s="129" t="n">
        <f aca="false">'[2]PLANILHA 6'!C71*(1+'[2]PLANILHA 6'!$G$37/'[2]PLANILHA 6'!$G$38)</f>
        <v>80.110110901254</v>
      </c>
      <c r="D113" s="129" t="n">
        <f aca="false">'[2]PLANILHA 6'!D71*(1+'[2]PLANILHA 6'!$G$37/'[2]PLANILHA 6'!$G$38)</f>
        <v>40.055055450627</v>
      </c>
      <c r="E113" s="129" t="n">
        <f aca="false">'[2]PLANILHA 6'!E71*(1+'[2]PLANILHA 6'!$G$37/'[2]PLANILHA 6'!$G$38)</f>
        <v>0</v>
      </c>
      <c r="F113" s="129" t="n">
        <f aca="false">'[2]PLANILHA 6'!F71*(1+'[2]PLANILHA 6'!$G$37/'[2]PLANILHA 6'!$G$38)</f>
        <v>141.733273132988</v>
      </c>
      <c r="G113" s="129" t="n">
        <f aca="false">'[2]PLANILHA 6'!G71*(1+'[2]PLANILHA 6'!$G$37/'[2]PLANILHA 6'!$G$38)</f>
        <v>0</v>
      </c>
      <c r="H113" s="129" t="n">
        <f aca="false">'[2]PLANILHA 6'!H71*(1+'[2]PLANILHA 6'!$G$37/'[2]PLANILHA 6'!$G$38)</f>
        <v>12.3246324463468</v>
      </c>
      <c r="I113" s="128" t="n">
        <f aca="false">SUM(B113:H113)</f>
        <v>308.115811158669</v>
      </c>
      <c r="J113" s="60"/>
      <c r="K113" s="85"/>
    </row>
    <row r="114" customFormat="false" ht="12.75" hidden="false" customHeight="false" outlineLevel="0" collapsed="false">
      <c r="A114" s="86" t="n">
        <f aca="false">'[2]PLANILHA 6'!A72</f>
        <v>2016</v>
      </c>
      <c r="B114" s="129" t="n">
        <f aca="false">'[2]PLANILHA 6'!B72*(1+'[2]PLANILHA 6'!$G$37/'[2]PLANILHA 6'!$G$38)</f>
        <v>34.9073804182783</v>
      </c>
      <c r="C114" s="129" t="n">
        <f aca="false">'[2]PLANILHA 6'!C72*(1+'[2]PLANILHA 6'!$G$37/'[2]PLANILHA 6'!$G$38)</f>
        <v>82.5083537159305</v>
      </c>
      <c r="D114" s="129" t="n">
        <f aca="false">'[2]PLANILHA 6'!D72*(1+'[2]PLANILHA 6'!$G$37/'[2]PLANILHA 6'!$G$38)</f>
        <v>41.2541768579653</v>
      </c>
      <c r="E114" s="129" t="n">
        <f aca="false">'[2]PLANILHA 6'!E72*(1+'[2]PLANILHA 6'!$G$37/'[2]PLANILHA 6'!$G$38)</f>
        <v>0</v>
      </c>
      <c r="F114" s="129" t="n">
        <f aca="false">'[2]PLANILHA 6'!F72*(1+'[2]PLANILHA 6'!$G$37/'[2]PLANILHA 6'!$G$38)</f>
        <v>145.9763181128</v>
      </c>
      <c r="G114" s="129" t="n">
        <f aca="false">'[2]PLANILHA 6'!G72*(1+'[2]PLANILHA 6'!$G$37/'[2]PLANILHA 6'!$G$38)</f>
        <v>0</v>
      </c>
      <c r="H114" s="129" t="n">
        <f aca="false">'[2]PLANILHA 6'!H72*(1+'[2]PLANILHA 6'!$G$37/'[2]PLANILHA 6'!$G$38)</f>
        <v>12.6935928793739</v>
      </c>
      <c r="I114" s="128" t="n">
        <f aca="false">SUM(B114:H114)</f>
        <v>317.339821984348</v>
      </c>
      <c r="J114" s="60"/>
      <c r="K114" s="85"/>
    </row>
    <row r="115" customFormat="false" ht="12.75" hidden="false" customHeight="false" outlineLevel="0" collapsed="false">
      <c r="A115" s="86" t="n">
        <f aca="false">'[2]PLANILHA 6'!A73</f>
        <v>2017</v>
      </c>
      <c r="B115" s="129" t="n">
        <f aca="false">'[2]PLANILHA 6'!B73*(1+'[2]PLANILHA 6'!$G$37/'[2]PLANILHA 6'!$G$38)</f>
        <v>35.9555326943043</v>
      </c>
      <c r="C115" s="129" t="n">
        <f aca="false">'[2]PLANILHA 6'!C73*(1+'[2]PLANILHA 6'!$G$37/'[2]PLANILHA 6'!$G$38)</f>
        <v>84.9858045501738</v>
      </c>
      <c r="D115" s="129" t="n">
        <f aca="false">'[2]PLANILHA 6'!D73*(1+'[2]PLANILHA 6'!$G$37/'[2]PLANILHA 6'!$G$38)</f>
        <v>42.4929022750869</v>
      </c>
      <c r="E115" s="129" t="n">
        <f aca="false">'[2]PLANILHA 6'!E73*(1+'[2]PLANILHA 6'!$G$37/'[2]PLANILHA 6'!$G$38)</f>
        <v>0</v>
      </c>
      <c r="F115" s="129" t="n">
        <f aca="false">'[2]PLANILHA 6'!F73*(1+'[2]PLANILHA 6'!$G$37/'[2]PLANILHA 6'!$G$38)</f>
        <v>150.359500358</v>
      </c>
      <c r="G115" s="129" t="n">
        <f aca="false">'[2]PLANILHA 6'!G73*(1+'[2]PLANILHA 6'!$G$37/'[2]PLANILHA 6'!$G$38)</f>
        <v>0</v>
      </c>
      <c r="H115" s="129" t="n">
        <f aca="false">'[2]PLANILHA 6'!H73*(1+'[2]PLANILHA 6'!$G$37/'[2]PLANILHA 6'!$G$38)</f>
        <v>13.0747391615652</v>
      </c>
      <c r="I115" s="128" t="n">
        <f aca="false">SUM(B115:H115)</f>
        <v>326.86847903913</v>
      </c>
      <c r="J115" s="60"/>
      <c r="K115" s="85"/>
    </row>
    <row r="116" customFormat="false" ht="12.75" hidden="false" customHeight="false" outlineLevel="0" collapsed="false">
      <c r="A116" s="86" t="n">
        <f aca="false">'[2]PLANILHA 6'!A74</f>
        <v>2018</v>
      </c>
      <c r="B116" s="129" t="n">
        <f aca="false">'[2]PLANILHA 6'!B74*(1+'[2]PLANILHA 6'!$G$37/'[2]PLANILHA 6'!$G$38)</f>
        <v>37.0353343285765</v>
      </c>
      <c r="C116" s="129" t="n">
        <f aca="false">'[2]PLANILHA 6'!C74*(1+'[2]PLANILHA 6'!$G$37/'[2]PLANILHA 6'!$G$38)</f>
        <v>87.5380629584537</v>
      </c>
      <c r="D116" s="129" t="n">
        <f aca="false">'[2]PLANILHA 6'!D74*(1+'[2]PLANILHA 6'!$G$37/'[2]PLANILHA 6'!$G$38)</f>
        <v>43.7690314792268</v>
      </c>
      <c r="E116" s="129" t="n">
        <f aca="false">'[2]PLANILHA 6'!E74*(1+'[2]PLANILHA 6'!$G$37/'[2]PLANILHA 6'!$G$38)</f>
        <v>0</v>
      </c>
      <c r="F116" s="129" t="n">
        <f aca="false">'[2]PLANILHA 6'!F74*(1+'[2]PLANILHA 6'!$G$37/'[2]PLANILHA 6'!$G$38)</f>
        <v>154.875034464956</v>
      </c>
      <c r="G116" s="129" t="n">
        <f aca="false">'[2]PLANILHA 6'!G74*(1+'[2]PLANILHA 6'!$G$37/'[2]PLANILHA 6'!$G$38)</f>
        <v>0</v>
      </c>
      <c r="H116" s="129" t="n">
        <f aca="false">'[2]PLANILHA 6'!H74*(1+'[2]PLANILHA 6'!$G$37/'[2]PLANILHA 6'!$G$38)</f>
        <v>13.4673943013006</v>
      </c>
      <c r="I116" s="128" t="n">
        <f aca="false">SUM(B116:H116)</f>
        <v>336.684857532514</v>
      </c>
      <c r="J116" s="60"/>
      <c r="K116" s="85"/>
    </row>
    <row r="117" customFormat="false" ht="12.75" hidden="false" customHeight="false" outlineLevel="0" collapsed="false">
      <c r="A117" s="86" t="n">
        <f aca="false">'[2]PLANILHA 6'!A75</f>
        <v>2019</v>
      </c>
      <c r="B117" s="129" t="n">
        <f aca="false">'[2]PLANILHA 6'!B75*(1+'[2]PLANILHA 6'!$G$37/'[2]PLANILHA 6'!$G$38)</f>
        <v>38.1449235941388</v>
      </c>
      <c r="C117" s="129" t="n">
        <f aca="false">'[2]PLANILHA 6'!C75*(1+'[2]PLANILHA 6'!$G$37/'[2]PLANILHA 6'!$G$38)</f>
        <v>90.1607284952371</v>
      </c>
      <c r="D117" s="129" t="n">
        <f aca="false">'[2]PLANILHA 6'!D75*(1+'[2]PLANILHA 6'!$G$37/'[2]PLANILHA 6'!$G$38)</f>
        <v>45.0803642476186</v>
      </c>
      <c r="E117" s="129" t="n">
        <f aca="false">'[2]PLANILHA 6'!E75*(1+'[2]PLANILHA 6'!$G$37/'[2]PLANILHA 6'!$G$38)</f>
        <v>0</v>
      </c>
      <c r="F117" s="129" t="n">
        <f aca="false">'[2]PLANILHA 6'!F75*(1+'[2]PLANILHA 6'!$G$37/'[2]PLANILHA 6'!$G$38)</f>
        <v>159.515135030035</v>
      </c>
      <c r="G117" s="129" t="n">
        <f aca="false">'[2]PLANILHA 6'!G75*(1+'[2]PLANILHA 6'!$G$37/'[2]PLANILHA 6'!$G$38)</f>
        <v>0</v>
      </c>
      <c r="H117" s="129" t="n">
        <f aca="false">'[2]PLANILHA 6'!H75*(1+'[2]PLANILHA 6'!$G$37/'[2]PLANILHA 6'!$G$38)</f>
        <v>13.8708813069596</v>
      </c>
      <c r="I117" s="128" t="n">
        <f aca="false">SUM(B117:H117)</f>
        <v>346.772032673989</v>
      </c>
      <c r="J117" s="60"/>
      <c r="K117" s="85"/>
    </row>
    <row r="118" customFormat="false" ht="12.75" hidden="false" customHeight="false" outlineLevel="0" collapsed="false">
      <c r="A118" s="86" t="n">
        <f aca="false">'[2]PLANILHA 6'!A76</f>
        <v>2020</v>
      </c>
      <c r="B118" s="129" t="n">
        <f aca="false">'[2]PLANILHA 6'!B76*(1+'[2]PLANILHA 6'!$G$37/'[2]PLANILHA 6'!$G$38)</f>
        <v>39.2898856718585</v>
      </c>
      <c r="C118" s="129" t="n">
        <f aca="false">'[2]PLANILHA 6'!C76*(1+'[2]PLANILHA 6'!$G$37/'[2]PLANILHA 6'!$G$38)</f>
        <v>92.86700249712</v>
      </c>
      <c r="D118" s="129" t="n">
        <f aca="false">'[2]PLANILHA 6'!D76*(1+'[2]PLANILHA 6'!$G$37/'[2]PLANILHA 6'!$G$38)</f>
        <v>46.43350124856</v>
      </c>
      <c r="E118" s="129" t="n">
        <f aca="false">'[2]PLANILHA 6'!E76*(1+'[2]PLANILHA 6'!$G$37/'[2]PLANILHA 6'!$G$38)</f>
        <v>0</v>
      </c>
      <c r="F118" s="129" t="n">
        <f aca="false">'[2]PLANILHA 6'!F76*(1+'[2]PLANILHA 6'!$G$37/'[2]PLANILHA 6'!$G$38)</f>
        <v>164.303158264135</v>
      </c>
      <c r="G118" s="129" t="n">
        <f aca="false">'[2]PLANILHA 6'!G76*(1+'[2]PLANILHA 6'!$G$37/'[2]PLANILHA 6'!$G$38)</f>
        <v>0</v>
      </c>
      <c r="H118" s="129" t="n">
        <f aca="false">'[2]PLANILHA 6'!H76*(1+'[2]PLANILHA 6'!$G$37/'[2]PLANILHA 6'!$G$38)</f>
        <v>14.2872311534031</v>
      </c>
      <c r="I118" s="128" t="n">
        <f aca="false">SUM(B118:H118)</f>
        <v>357.180778835077</v>
      </c>
      <c r="J118" s="60"/>
      <c r="K118" s="85"/>
    </row>
    <row r="119" customFormat="false" ht="12.75" hidden="false" customHeight="false" outlineLevel="0" collapsed="false">
      <c r="A119" s="86" t="n">
        <f aca="false">'[2]PLANILHA 6'!A77</f>
        <v>2021</v>
      </c>
      <c r="B119" s="129" t="n">
        <f aca="false">'[2]PLANILHA 6'!B77*(1+'[2]PLANILHA 6'!$G$37/'[2]PLANILHA 6'!$G$38)</f>
        <v>40.4683588347795</v>
      </c>
      <c r="C119" s="129" t="n">
        <f aca="false">'[2]PLANILHA 6'!C77*(1+'[2]PLANILHA 6'!$G$37/'[2]PLANILHA 6'!$G$38)</f>
        <v>95.6524845185698</v>
      </c>
      <c r="D119" s="129" t="n">
        <f aca="false">'[2]PLANILHA 6'!D77*(1+'[2]PLANILHA 6'!$G$37/'[2]PLANILHA 6'!$G$38)</f>
        <v>47.8262422592849</v>
      </c>
      <c r="E119" s="129" t="n">
        <f aca="false">'[2]PLANILHA 6'!E77*(1+'[2]PLANILHA 6'!$G$37/'[2]PLANILHA 6'!$G$38)</f>
        <v>0</v>
      </c>
      <c r="F119" s="129" t="n">
        <f aca="false">'[2]PLANILHA 6'!F77*(1+'[2]PLANILHA 6'!$G$37/'[2]PLANILHA 6'!$G$38)</f>
        <v>169.231318763623</v>
      </c>
      <c r="G119" s="129" t="n">
        <f aca="false">'[2]PLANILHA 6'!G77*(1+'[2]PLANILHA 6'!$G$37/'[2]PLANILHA 6'!$G$38)</f>
        <v>0</v>
      </c>
      <c r="H119" s="129" t="n">
        <f aca="false">'[2]PLANILHA 6'!H77*(1+'[2]PLANILHA 6'!$G$37/'[2]PLANILHA 6'!$G$38)</f>
        <v>14.7157668490107</v>
      </c>
      <c r="I119" s="128" t="n">
        <f aca="false">SUM(B119:H119)</f>
        <v>367.894171225268</v>
      </c>
      <c r="J119" s="60"/>
      <c r="K119" s="85"/>
    </row>
    <row r="120" customFormat="false" ht="12.75" hidden="false" customHeight="false" outlineLevel="0" collapsed="false">
      <c r="A120" s="86" t="n">
        <f aca="false">'[2]PLANILHA 6'!A78</f>
        <v>2022</v>
      </c>
      <c r="B120" s="129" t="n">
        <f aca="false">'[2]PLANILHA 6'!B78*(1+'[2]PLANILHA 6'!$G$37/'[2]PLANILHA 6'!$G$38)</f>
        <v>41.6822048098579</v>
      </c>
      <c r="C120" s="129" t="n">
        <f aca="false">'[2]PLANILHA 6'!C78*(1+'[2]PLANILHA 6'!$G$37/'[2]PLANILHA 6'!$G$38)</f>
        <v>98.5215750051186</v>
      </c>
      <c r="D120" s="129" t="n">
        <f aca="false">'[2]PLANILHA 6'!D78*(1+'[2]PLANILHA 6'!$G$37/'[2]PLANILHA 6'!$G$38)</f>
        <v>49.2607875025593</v>
      </c>
      <c r="E120" s="129" t="n">
        <f aca="false">'[2]PLANILHA 6'!E78*(1+'[2]PLANILHA 6'!$G$37/'[2]PLANILHA 6'!$G$38)</f>
        <v>0</v>
      </c>
      <c r="F120" s="129" t="n">
        <f aca="false">'[2]PLANILHA 6'!F78*(1+'[2]PLANILHA 6'!$G$37/'[2]PLANILHA 6'!$G$38)</f>
        <v>174.307401932133</v>
      </c>
      <c r="G120" s="129" t="n">
        <f aca="false">'[2]PLANILHA 6'!G78*(1+'[2]PLANILHA 6'!$G$37/'[2]PLANILHA 6'!$G$38)</f>
        <v>0</v>
      </c>
      <c r="H120" s="129" t="n">
        <f aca="false">'[2]PLANILHA 6'!H78*(1+'[2]PLANILHA 6'!$G$37/'[2]PLANILHA 6'!$G$38)</f>
        <v>15.1571653854029</v>
      </c>
      <c r="I120" s="128" t="n">
        <f aca="false">SUM(B120:H120)</f>
        <v>378.929134635072</v>
      </c>
      <c r="J120" s="60"/>
      <c r="K120" s="85"/>
    </row>
    <row r="121" customFormat="false" ht="12.75" hidden="false" customHeight="false" outlineLevel="0" collapsed="false">
      <c r="A121" s="86" t="n">
        <f aca="false">'[2]PLANILHA 6'!A79</f>
        <v>2023</v>
      </c>
      <c r="B121" s="129" t="n">
        <f aca="false">'[2]PLANILHA 6'!B79*(1+'[2]PLANILHA 6'!$G$37/'[2]PLANILHA 6'!$G$38)</f>
        <v>42.9332853240489</v>
      </c>
      <c r="C121" s="129" t="n">
        <f aca="false">'[2]PLANILHA 6'!C79*(1+'[2]PLANILHA 6'!$G$37/'[2]PLANILHA 6'!$G$38)</f>
        <v>101.478674402297</v>
      </c>
      <c r="D121" s="129" t="n">
        <f aca="false">'[2]PLANILHA 6'!D79*(1+'[2]PLANILHA 6'!$G$37/'[2]PLANILHA 6'!$G$38)</f>
        <v>50.7393372011487</v>
      </c>
      <c r="E121" s="129" t="n">
        <f aca="false">'[2]PLANILHA 6'!E79*(1+'[2]PLANILHA 6'!$G$37/'[2]PLANILHA 6'!$G$38)</f>
        <v>0</v>
      </c>
      <c r="F121" s="129" t="n">
        <f aca="false">'[2]PLANILHA 6'!F79*(1+'[2]PLANILHA 6'!$G$37/'[2]PLANILHA 6'!$G$38)</f>
        <v>179.539193173295</v>
      </c>
      <c r="G121" s="129" t="n">
        <f aca="false">'[2]PLANILHA 6'!G79*(1+'[2]PLANILHA 6'!$G$37/'[2]PLANILHA 6'!$G$38)</f>
        <v>0</v>
      </c>
      <c r="H121" s="129" t="n">
        <f aca="false">'[2]PLANILHA 6'!H79*(1+'[2]PLANILHA 6'!$G$37/'[2]PLANILHA 6'!$G$38)</f>
        <v>15.6121037541996</v>
      </c>
      <c r="I121" s="128" t="n">
        <f aca="false">SUM(B121:H121)</f>
        <v>390.30259385499</v>
      </c>
      <c r="J121" s="60"/>
      <c r="K121" s="85"/>
    </row>
    <row r="122" customFormat="false" ht="12.75" hidden="false" customHeight="false" outlineLevel="0" collapsed="false">
      <c r="A122" s="86" t="n">
        <f aca="false">'[2]PLANILHA 6'!A80</f>
        <v>2024</v>
      </c>
      <c r="B122" s="129" t="n">
        <f aca="false">'[2]PLANILHA 6'!B80*(1+'[2]PLANILHA 6'!$G$37/'[2]PLANILHA 6'!$G$38)</f>
        <v>44.221600377353</v>
      </c>
      <c r="C122" s="129" t="n">
        <f aca="false">'[2]PLANILHA 6'!C80*(1+'[2]PLANILHA 6'!$G$37/'[2]PLANILHA 6'!$G$38)</f>
        <v>104.523782710107</v>
      </c>
      <c r="D122" s="129" t="n">
        <f aca="false">'[2]PLANILHA 6'!D80*(1+'[2]PLANILHA 6'!$G$37/'[2]PLANILHA 6'!$G$38)</f>
        <v>52.2618913550535</v>
      </c>
      <c r="E122" s="129" t="n">
        <f aca="false">'[2]PLANILHA 6'!E80*(1+'[2]PLANILHA 6'!$G$37/'[2]PLANILHA 6'!$G$38)</f>
        <v>0</v>
      </c>
      <c r="F122" s="129" t="n">
        <f aca="false">'[2]PLANILHA 6'!F80*(1+'[2]PLANILHA 6'!$G$37/'[2]PLANILHA 6'!$G$38)</f>
        <v>184.926692487112</v>
      </c>
      <c r="G122" s="129" t="n">
        <f aca="false">'[2]PLANILHA 6'!G80*(1+'[2]PLANILHA 6'!$G$37/'[2]PLANILHA 6'!$G$38)</f>
        <v>0</v>
      </c>
      <c r="H122" s="129" t="n">
        <f aca="false">'[2]PLANILHA 6'!H80*(1+'[2]PLANILHA 6'!$G$37/'[2]PLANILHA 6'!$G$38)</f>
        <v>16.0805819554011</v>
      </c>
      <c r="I122" s="128" t="n">
        <f aca="false">SUM(B122:H122)</f>
        <v>402.014548885027</v>
      </c>
      <c r="J122" s="60"/>
      <c r="K122" s="85"/>
    </row>
    <row r="123" customFormat="false" ht="12.75" hidden="false" customHeight="false" outlineLevel="0" collapsed="false">
      <c r="A123" s="86" t="n">
        <f aca="false">'[2]PLANILHA 6'!A81</f>
        <v>2025</v>
      </c>
      <c r="B123" s="129" t="n">
        <f aca="false">'[2]PLANILHA 6'!B81*(1+'[2]PLANILHA 6'!$G$37/'[2]PLANILHA 6'!$G$38)</f>
        <v>45.5471499697694</v>
      </c>
      <c r="C123" s="129" t="n">
        <f aca="false">'[2]PLANILHA 6'!C81*(1+'[2]PLANILHA 6'!$G$37/'[2]PLANILHA 6'!$G$38)</f>
        <v>107.656899928546</v>
      </c>
      <c r="D123" s="129" t="n">
        <f aca="false">'[2]PLANILHA 6'!D81*(1+'[2]PLANILHA 6'!$G$37/'[2]PLANILHA 6'!$G$38)</f>
        <v>53.828449964273</v>
      </c>
      <c r="E123" s="129" t="n">
        <f aca="false">'[2]PLANILHA 6'!E81*(1+'[2]PLANILHA 6'!$G$37/'[2]PLANILHA 6'!$G$38)</f>
        <v>0</v>
      </c>
      <c r="F123" s="129" t="n">
        <f aca="false">'[2]PLANILHA 6'!F81*(1+'[2]PLANILHA 6'!$G$37/'[2]PLANILHA 6'!$G$38)</f>
        <v>190.469899873581</v>
      </c>
      <c r="G123" s="129" t="n">
        <f aca="false">'[2]PLANILHA 6'!G81*(1+'[2]PLANILHA 6'!$G$37/'[2]PLANILHA 6'!$G$38)</f>
        <v>0</v>
      </c>
      <c r="H123" s="129" t="n">
        <f aca="false">'[2]PLANILHA 6'!H81*(1+'[2]PLANILHA 6'!$G$37/'[2]PLANILHA 6'!$G$38)</f>
        <v>16.5625999890071</v>
      </c>
      <c r="I123" s="128" t="n">
        <f aca="false">SUM(B123:H123)</f>
        <v>414.064999725177</v>
      </c>
      <c r="J123" s="60"/>
      <c r="K123" s="85"/>
    </row>
    <row r="124" customFormat="false" ht="13.5" hidden="false" customHeight="false" outlineLevel="0" collapsed="false">
      <c r="A124" s="90" t="n">
        <f aca="false">'[2]PLANILHA 6'!A82</f>
        <v>2026</v>
      </c>
      <c r="B124" s="130" t="n">
        <f aca="false">'[2]PLANILHA 6'!B82*(1+'[2]PLANILHA 6'!$G$37/'[2]PLANILHA 6'!$G$38)</f>
        <v>46.9136575552105</v>
      </c>
      <c r="C124" s="130" t="n">
        <f aca="false">'[2]PLANILHA 6'!C82*(1+'[2]PLANILHA 6'!$G$37/'[2]PLANILHA 6'!$G$38)</f>
        <v>110.886826948679</v>
      </c>
      <c r="D124" s="130" t="n">
        <f aca="false">'[2]PLANILHA 6'!D82*(1+'[2]PLANILHA 6'!$G$37/'[2]PLANILHA 6'!$G$38)</f>
        <v>55.4434134743397</v>
      </c>
      <c r="E124" s="130" t="n">
        <f aca="false">'[2]PLANILHA 6'!E82*(1+'[2]PLANILHA 6'!$G$37/'[2]PLANILHA 6'!$G$38)</f>
        <v>0</v>
      </c>
      <c r="F124" s="130" t="n">
        <f aca="false">'[2]PLANILHA 6'!F82*(1+'[2]PLANILHA 6'!$G$37/'[2]PLANILHA 6'!$G$38)</f>
        <v>196.184386139971</v>
      </c>
      <c r="G124" s="130" t="n">
        <f aca="false">'[2]PLANILHA 6'!G82*(1+'[2]PLANILHA 6'!$G$37/'[2]PLANILHA 6'!$G$38)</f>
        <v>0</v>
      </c>
      <c r="H124" s="130" t="n">
        <f aca="false">'[2]PLANILHA 6'!H82*(1+'[2]PLANILHA 6'!$G$37/'[2]PLANILHA 6'!$G$38)</f>
        <v>17.0595118382584</v>
      </c>
      <c r="I124" s="131" t="n">
        <f aca="false">SUM(B124:H124)</f>
        <v>426.487795956459</v>
      </c>
      <c r="J124" s="60"/>
      <c r="K124" s="85"/>
    </row>
    <row r="130" customFormat="false" ht="12.75" hidden="false" customHeight="false" outlineLevel="0" collapsed="false">
      <c r="A130" s="6" t="s">
        <v>89</v>
      </c>
      <c r="B130" s="6" t="s">
        <v>19</v>
      </c>
      <c r="C130" s="2"/>
      <c r="D130" s="2"/>
      <c r="E130" s="2"/>
      <c r="F130" s="2"/>
      <c r="G130" s="2"/>
      <c r="H130" s="2"/>
      <c r="I130" s="2"/>
    </row>
    <row r="131" customFormat="false" ht="13.5" hidden="false" customHeight="false" outlineLevel="0" collapsed="false">
      <c r="A131" s="6"/>
      <c r="B131" s="6"/>
      <c r="C131" s="2"/>
      <c r="D131" s="2"/>
      <c r="E131" s="2"/>
      <c r="F131" s="2"/>
      <c r="G131" s="2"/>
      <c r="H131" s="2"/>
      <c r="I131" s="2"/>
    </row>
    <row r="132" customFormat="false" ht="12.75" hidden="false" customHeight="false" outlineLevel="0" collapsed="false">
      <c r="A132" s="22" t="s">
        <v>90</v>
      </c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A133" s="44" t="s">
        <v>43</v>
      </c>
      <c r="B133" s="63" t="s">
        <v>63</v>
      </c>
      <c r="C133" s="63"/>
      <c r="D133" s="63" t="s">
        <v>64</v>
      </c>
      <c r="E133" s="63"/>
      <c r="F133" s="63" t="s">
        <v>65</v>
      </c>
      <c r="G133" s="63"/>
      <c r="H133" s="64" t="s">
        <v>66</v>
      </c>
      <c r="I133" s="65" t="s">
        <v>75</v>
      </c>
    </row>
    <row r="134" customFormat="false" ht="12.75" hidden="false" customHeight="false" outlineLevel="0" collapsed="false">
      <c r="A134" s="26"/>
      <c r="B134" s="83" t="s">
        <v>68</v>
      </c>
      <c r="C134" s="83" t="s">
        <v>69</v>
      </c>
      <c r="D134" s="83" t="s">
        <v>70</v>
      </c>
      <c r="E134" s="83" t="s">
        <v>71</v>
      </c>
      <c r="F134" s="83" t="s">
        <v>70</v>
      </c>
      <c r="G134" s="83" t="s">
        <v>71</v>
      </c>
      <c r="H134" s="67" t="s">
        <v>72</v>
      </c>
      <c r="I134" s="84" t="s">
        <v>80</v>
      </c>
    </row>
    <row r="135" customFormat="false" ht="12.75" hidden="false" customHeight="false" outlineLevel="0" collapsed="false">
      <c r="A135" s="86" t="n">
        <f aca="false">'[1]PLANILHA 6'!A32</f>
        <v>1996</v>
      </c>
      <c r="B135" s="127" t="n">
        <f aca="false">'[1]PLANILHA 6'!B32*(1+'[1]PLANILHA 6'!$G$17/'[1]PLANILHA 6'!$G$18)</f>
        <v>0</v>
      </c>
      <c r="C135" s="132" t="n">
        <f aca="false">'[1]PLANILHA 6'!C32*(1+'[1]PLANILHA 6'!$G$17/'[1]PLANILHA 6'!$G$18)</f>
        <v>0</v>
      </c>
      <c r="D135" s="127" t="n">
        <f aca="false">'[1]PLANILHA 6'!D32*(1+'[1]PLANILHA 6'!$G$17/'[1]PLANILHA 6'!$G$18)</f>
        <v>0</v>
      </c>
      <c r="E135" s="132" t="n">
        <f aca="false">'[1]PLANILHA 6'!E32*(1+'[1]PLANILHA 6'!$G$17/'[1]PLANILHA 6'!$G$18)</f>
        <v>0</v>
      </c>
      <c r="F135" s="127" t="n">
        <f aca="false">'[1]PLANILHA 6'!F32*(1+'[1]PLANILHA 6'!$G$17/'[1]PLANILHA 6'!$G$18)</f>
        <v>0</v>
      </c>
      <c r="G135" s="132" t="n">
        <f aca="false">'[1]PLANILHA 6'!G32*(1+'[1]PLANILHA 6'!$G$17/'[1]PLANILHA 6'!$G$18)</f>
        <v>0</v>
      </c>
      <c r="H135" s="127" t="n">
        <f aca="false">'[1]PLANILHA 6'!H32*(1+'[1]PLANILHA 6'!$G$17/'[1]PLANILHA 6'!$G$18)</f>
        <v>0</v>
      </c>
      <c r="I135" s="128" t="n">
        <f aca="false">SUM(B135:H135)</f>
        <v>0</v>
      </c>
      <c r="J135" s="60"/>
      <c r="K135" s="85"/>
    </row>
    <row r="136" customFormat="false" ht="12.75" hidden="false" customHeight="false" outlineLevel="0" collapsed="false">
      <c r="A136" s="86" t="n">
        <f aca="false">'[1]PLANILHA 6'!A33</f>
        <v>1997</v>
      </c>
      <c r="B136" s="129" t="n">
        <f aca="false">'[1]PLANILHA 6'!B33*(1+'[1]PLANILHA 6'!$G$17/'[1]PLANILHA 6'!$G$18)</f>
        <v>18.0751510935383</v>
      </c>
      <c r="C136" s="132" t="n">
        <f aca="false">'[1]PLANILHA 6'!C33*(1+'[1]PLANILHA 6'!$G$17/'[1]PLANILHA 6'!$G$18)</f>
        <v>42.7230844029086</v>
      </c>
      <c r="D136" s="129" t="n">
        <f aca="false">'[1]PLANILHA 6'!D33*(1+'[1]PLANILHA 6'!$G$17/'[1]PLANILHA 6'!$G$18)</f>
        <v>21.3615422014543</v>
      </c>
      <c r="E136" s="132" t="n">
        <f aca="false">'[1]PLANILHA 6'!E33*(1+'[1]PLANILHA 6'!$G$17/'[1]PLANILHA 6'!$G$18)</f>
        <v>0</v>
      </c>
      <c r="F136" s="129" t="n">
        <f aca="false">'[1]PLANILHA 6'!F33*(1+'[1]PLANILHA 6'!$G$17/'[1]PLANILHA 6'!$G$18)</f>
        <v>75.5869954820691</v>
      </c>
      <c r="G136" s="132" t="n">
        <f aca="false">'[1]PLANILHA 6'!G33*(1+'[1]PLANILHA 6'!$G$17/'[1]PLANILHA 6'!$G$18)</f>
        <v>0</v>
      </c>
      <c r="H136" s="129" t="n">
        <f aca="false">'[1]PLANILHA 6'!H33*(1+'[1]PLANILHA 6'!$G$17/'[1]PLANILHA 6'!$G$18)</f>
        <v>6.5727822158321</v>
      </c>
      <c r="I136" s="128" t="n">
        <f aca="false">SUM(B136:H136)</f>
        <v>164.319555395802</v>
      </c>
      <c r="J136" s="60"/>
      <c r="K136" s="85"/>
    </row>
    <row r="137" customFormat="false" ht="12.75" hidden="false" customHeight="false" outlineLevel="0" collapsed="false">
      <c r="A137" s="86" t="n">
        <f aca="false">'[1]PLANILHA 6'!A34</f>
        <v>1998</v>
      </c>
      <c r="B137" s="129" t="n">
        <f aca="false">'[1]PLANILHA 6'!B34*(1+'[1]PLANILHA 6'!$G$17/'[1]PLANILHA 6'!$G$18)</f>
        <v>18.6177606045292</v>
      </c>
      <c r="C137" s="132" t="n">
        <f aca="false">'[1]PLANILHA 6'!C34*(1+'[1]PLANILHA 6'!$G$17/'[1]PLANILHA 6'!$G$18)</f>
        <v>44.0056159743417</v>
      </c>
      <c r="D137" s="129" t="n">
        <f aca="false">'[1]PLANILHA 6'!D34*(1+'[1]PLANILHA 6'!$G$17/'[1]PLANILHA 6'!$G$18)</f>
        <v>22.0028079871708</v>
      </c>
      <c r="E137" s="132" t="n">
        <f aca="false">'[1]PLANILHA 6'!E34*(1+'[1]PLANILHA 6'!$G$17/'[1]PLANILHA 6'!$G$18)</f>
        <v>0</v>
      </c>
      <c r="F137" s="129" t="n">
        <f aca="false">'[1]PLANILHA 6'!F34*(1+'[1]PLANILHA 6'!$G$17/'[1]PLANILHA 6'!$G$18)</f>
        <v>77.8560898007583</v>
      </c>
      <c r="G137" s="132" t="n">
        <f aca="false">'[1]PLANILHA 6'!G34*(1+'[1]PLANILHA 6'!$G$17/'[1]PLANILHA 6'!$G$18)</f>
        <v>0</v>
      </c>
      <c r="H137" s="129" t="n">
        <f aca="false">'[1]PLANILHA 6'!H34*(1+'[1]PLANILHA 6'!$G$17/'[1]PLANILHA 6'!$G$18)</f>
        <v>6.77009476528333</v>
      </c>
      <c r="I137" s="128" t="n">
        <f aca="false">SUM(B137:H137)</f>
        <v>169.252369132083</v>
      </c>
      <c r="J137" s="60"/>
      <c r="K137" s="85"/>
    </row>
    <row r="138" customFormat="false" ht="12.75" hidden="false" customHeight="false" outlineLevel="0" collapsed="false">
      <c r="A138" s="86" t="n">
        <f aca="false">'[1]PLANILHA 6'!A35</f>
        <v>1999</v>
      </c>
      <c r="B138" s="129" t="n">
        <f aca="false">'[1]PLANILHA 6'!B35*(1+'[1]PLANILHA 6'!$G$17/'[1]PLANILHA 6'!$G$18)</f>
        <v>19.177273838604</v>
      </c>
      <c r="C138" s="132" t="n">
        <f aca="false">'[1]PLANILHA 6'!C35*(1+'[1]PLANILHA 6'!$G$17/'[1]PLANILHA 6'!$G$18)</f>
        <v>45.3281018003368</v>
      </c>
      <c r="D138" s="129" t="n">
        <f aca="false">'[1]PLANILHA 6'!D35*(1+'[1]PLANILHA 6'!$G$17/'[1]PLANILHA 6'!$G$18)</f>
        <v>22.6640509001684</v>
      </c>
      <c r="E138" s="132" t="n">
        <f aca="false">'[1]PLANILHA 6'!E35*(1+'[1]PLANILHA 6'!$G$17/'[1]PLANILHA 6'!$G$18)</f>
        <v>0</v>
      </c>
      <c r="F138" s="129" t="n">
        <f aca="false">'[1]PLANILHA 6'!F35*(1+'[1]PLANILHA 6'!$G$17/'[1]PLANILHA 6'!$G$18)</f>
        <v>80.1958724159804</v>
      </c>
      <c r="G138" s="132" t="n">
        <f aca="false">'[1]PLANILHA 6'!G35*(1+'[1]PLANILHA 6'!$G$17/'[1]PLANILHA 6'!$G$18)</f>
        <v>0</v>
      </c>
      <c r="H138" s="129" t="n">
        <f aca="false">'[1]PLANILHA 6'!H35*(1+'[1]PLANILHA 6'!$G$17/'[1]PLANILHA 6'!$G$18)</f>
        <v>6.97355412312873</v>
      </c>
      <c r="I138" s="128" t="n">
        <f aca="false">SUM(B138:H138)</f>
        <v>174.338853078218</v>
      </c>
      <c r="J138" s="60"/>
      <c r="K138" s="85"/>
    </row>
    <row r="139" customFormat="false" ht="12.75" hidden="false" customHeight="false" outlineLevel="0" collapsed="false">
      <c r="A139" s="86" t="n">
        <f aca="false">'[1]PLANILHA 6'!A36</f>
        <v>2000</v>
      </c>
      <c r="B139" s="129" t="n">
        <f aca="false">'[1]PLANILHA 6'!B36*(1+'[1]PLANILHA 6'!$G$17/'[1]PLANILHA 6'!$G$18)</f>
        <v>19.7503100511458</v>
      </c>
      <c r="C139" s="132" t="n">
        <f aca="false">'[1]PLANILHA 6'!C36*(1+'[1]PLANILHA 6'!$G$17/'[1]PLANILHA 6'!$G$18)</f>
        <v>46.682551029981</v>
      </c>
      <c r="D139" s="129" t="n">
        <f aca="false">'[1]PLANILHA 6'!D36*(1+'[1]PLANILHA 6'!$G$17/'[1]PLANILHA 6'!$G$18)</f>
        <v>23.3412755149905</v>
      </c>
      <c r="E139" s="132" t="n">
        <f aca="false">'[1]PLANILHA 6'!E36*(1+'[1]PLANILHA 6'!$G$17/'[1]PLANILHA 6'!$G$18)</f>
        <v>0</v>
      </c>
      <c r="F139" s="129" t="n">
        <f aca="false">'[1]PLANILHA 6'!F36*(1+'[1]PLANILHA 6'!$G$17/'[1]PLANILHA 6'!$G$18)</f>
        <v>82.5922056684279</v>
      </c>
      <c r="G139" s="132" t="n">
        <f aca="false">'[1]PLANILHA 6'!G36*(1+'[1]PLANILHA 6'!$G$17/'[1]PLANILHA 6'!$G$18)</f>
        <v>0</v>
      </c>
      <c r="H139" s="129" t="n">
        <f aca="false">'[1]PLANILHA 6'!H36*(1+'[1]PLANILHA 6'!$G$17/'[1]PLANILHA 6'!$G$18)</f>
        <v>7.18193092768939</v>
      </c>
      <c r="I139" s="128" t="n">
        <f aca="false">SUM(B139:H139)</f>
        <v>179.548273192235</v>
      </c>
      <c r="J139" s="60"/>
      <c r="K139" s="85"/>
    </row>
    <row r="140" customFormat="false" ht="12.75" hidden="false" customHeight="false" outlineLevel="0" collapsed="false">
      <c r="A140" s="86" t="n">
        <f aca="false">'[1]PLANILHA 6'!A37</f>
        <v>2001</v>
      </c>
      <c r="B140" s="129" t="n">
        <f aca="false">'[1]PLANILHA 6'!B37*(1+'[1]PLANILHA 6'!$G$17/'[1]PLANILHA 6'!$G$18)</f>
        <v>20.3453211036966</v>
      </c>
      <c r="C140" s="132" t="n">
        <f aca="false">'[1]PLANILHA 6'!C37*(1+'[1]PLANILHA 6'!$G$17/'[1]PLANILHA 6'!$G$18)</f>
        <v>48.0889407905555</v>
      </c>
      <c r="D140" s="129" t="n">
        <f aca="false">'[1]PLANILHA 6'!D37*(1+'[1]PLANILHA 6'!$G$17/'[1]PLANILHA 6'!$G$18)</f>
        <v>24.0444703952778</v>
      </c>
      <c r="E140" s="132" t="n">
        <f aca="false">'[1]PLANILHA 6'!E37*(1+'[1]PLANILHA 6'!$G$17/'[1]PLANILHA 6'!$G$18)</f>
        <v>0</v>
      </c>
      <c r="F140" s="129" t="n">
        <f aca="false">'[1]PLANILHA 6'!F37*(1+'[1]PLANILHA 6'!$G$17/'[1]PLANILHA 6'!$G$18)</f>
        <v>85.0804337063675</v>
      </c>
      <c r="G140" s="132" t="n">
        <f aca="false">'[1]PLANILHA 6'!G37*(1+'[1]PLANILHA 6'!$G$17/'[1]PLANILHA 6'!$G$18)</f>
        <v>0</v>
      </c>
      <c r="H140" s="129" t="n">
        <f aca="false">'[1]PLANILHA 6'!H37*(1+'[1]PLANILHA 6'!$G$17/'[1]PLANILHA 6'!$G$18)</f>
        <v>7.39829858316239</v>
      </c>
      <c r="I140" s="128" t="n">
        <f aca="false">SUM(B140:H140)</f>
        <v>184.95746457906</v>
      </c>
      <c r="J140" s="60"/>
      <c r="K140" s="85"/>
    </row>
    <row r="141" customFormat="false" ht="12.75" hidden="false" customHeight="false" outlineLevel="0" collapsed="false">
      <c r="A141" s="86" t="n">
        <f aca="false">'[1]PLANILHA 6'!A38</f>
        <v>2002</v>
      </c>
      <c r="B141" s="129" t="n">
        <f aca="false">'[1]PLANILHA 6'!B38*(1+'[1]PLANILHA 6'!$G$17/'[1]PLANILHA 6'!$G$18)</f>
        <v>20.9538551347143</v>
      </c>
      <c r="C141" s="132" t="n">
        <f aca="false">'[1]PLANILHA 6'!C38*(1+'[1]PLANILHA 6'!$G$17/'[1]PLANILHA 6'!$G$18)</f>
        <v>49.5272939547794</v>
      </c>
      <c r="D141" s="129" t="n">
        <f aca="false">'[1]PLANILHA 6'!D38*(1+'[1]PLANILHA 6'!$G$17/'[1]PLANILHA 6'!$G$18)</f>
        <v>24.7636469773897</v>
      </c>
      <c r="E141" s="132" t="n">
        <f aca="false">'[1]PLANILHA 6'!E38*(1+'[1]PLANILHA 6'!$G$17/'[1]PLANILHA 6'!$G$18)</f>
        <v>0</v>
      </c>
      <c r="F141" s="129" t="n">
        <f aca="false">'[1]PLANILHA 6'!F38*(1+'[1]PLANILHA 6'!$G$17/'[1]PLANILHA 6'!$G$18)</f>
        <v>87.6252123815327</v>
      </c>
      <c r="G141" s="132" t="n">
        <f aca="false">'[1]PLANILHA 6'!G38*(1+'[1]PLANILHA 6'!$G$17/'[1]PLANILHA 6'!$G$18)</f>
        <v>0</v>
      </c>
      <c r="H141" s="129" t="n">
        <f aca="false">'[1]PLANILHA 6'!H38*(1+'[1]PLANILHA 6'!$G$17/'[1]PLANILHA 6'!$G$18)</f>
        <v>7.61958368535067</v>
      </c>
      <c r="I141" s="128" t="n">
        <f aca="false">SUM(B141:H141)</f>
        <v>190.489592133767</v>
      </c>
      <c r="J141" s="60"/>
      <c r="K141" s="85"/>
    </row>
    <row r="142" customFormat="false" ht="12.75" hidden="false" customHeight="false" outlineLevel="0" collapsed="false">
      <c r="A142" s="86" t="n">
        <f aca="false">'[1]PLANILHA 6'!A39</f>
        <v>2003</v>
      </c>
      <c r="B142" s="129" t="n">
        <f aca="false">'[1]PLANILHA 6'!B39*(1+'[1]PLANILHA 6'!$G$17/'[1]PLANILHA 6'!$G$18)</f>
        <v>21.5826736334327</v>
      </c>
      <c r="C142" s="132" t="n">
        <f aca="false">'[1]PLANILHA 6'!C39*(1+'[1]PLANILHA 6'!$G$17/'[1]PLANILHA 6'!$G$18)</f>
        <v>51.0135922244774</v>
      </c>
      <c r="D142" s="129" t="n">
        <f aca="false">'[1]PLANILHA 6'!D39*(1+'[1]PLANILHA 6'!$G$17/'[1]PLANILHA 6'!$G$18)</f>
        <v>25.5067961122387</v>
      </c>
      <c r="E142" s="132" t="n">
        <f aca="false">'[1]PLANILHA 6'!E39*(1+'[1]PLANILHA 6'!$G$17/'[1]PLANILHA 6'!$G$18)</f>
        <v>0</v>
      </c>
      <c r="F142" s="129" t="n">
        <f aca="false">'[1]PLANILHA 6'!F39*(1+'[1]PLANILHA 6'!$G$17/'[1]PLANILHA 6'!$G$18)</f>
        <v>90.2548170125369</v>
      </c>
      <c r="G142" s="132" t="n">
        <f aca="false">'[1]PLANILHA 6'!G39*(1+'[1]PLANILHA 6'!$G$17/'[1]PLANILHA 6'!$G$18)</f>
        <v>0</v>
      </c>
      <c r="H142" s="129" t="n">
        <f aca="false">'[1]PLANILHA 6'!H39*(1+'[1]PLANILHA 6'!$G$17/'[1]PLANILHA 6'!$G$18)</f>
        <v>7.8482449576119</v>
      </c>
      <c r="I142" s="128" t="n">
        <f aca="false">SUM(B142:H142)</f>
        <v>196.206123940298</v>
      </c>
      <c r="J142" s="60"/>
      <c r="K142" s="85"/>
    </row>
    <row r="143" customFormat="false" ht="12.75" hidden="false" customHeight="false" outlineLevel="0" collapsed="false">
      <c r="A143" s="86" t="n">
        <f aca="false">'[1]PLANILHA 6'!A40</f>
        <v>2004</v>
      </c>
      <c r="B143" s="129" t="n">
        <f aca="false">'[1]PLANILHA 6'!B40*(1+'[1]PLANILHA 6'!$G$17/'[1]PLANILHA 6'!$G$18)</f>
        <v>22.2317765998519</v>
      </c>
      <c r="C143" s="132" t="n">
        <f aca="false">'[1]PLANILHA 6'!C40*(1+'[1]PLANILHA 6'!$G$17/'[1]PLANILHA 6'!$G$18)</f>
        <v>52.5478355996498</v>
      </c>
      <c r="D143" s="129" t="n">
        <f aca="false">'[1]PLANILHA 6'!D40*(1+'[1]PLANILHA 6'!$G$17/'[1]PLANILHA 6'!$G$18)</f>
        <v>26.2739177998249</v>
      </c>
      <c r="E143" s="132" t="n">
        <f aca="false">'[1]PLANILHA 6'!E40*(1+'[1]PLANILHA 6'!$G$17/'[1]PLANILHA 6'!$G$18)</f>
        <v>0</v>
      </c>
      <c r="F143" s="129" t="n">
        <f aca="false">'[1]PLANILHA 6'!F40*(1+'[1]PLANILHA 6'!$G$17/'[1]PLANILHA 6'!$G$18)</f>
        <v>92.9692475993805</v>
      </c>
      <c r="G143" s="132" t="n">
        <f aca="false">'[1]PLANILHA 6'!G40*(1+'[1]PLANILHA 6'!$G$17/'[1]PLANILHA 6'!$G$18)</f>
        <v>0</v>
      </c>
      <c r="H143" s="129" t="n">
        <f aca="false">'[1]PLANILHA 6'!H40*(1+'[1]PLANILHA 6'!$G$17/'[1]PLANILHA 6'!$G$18)</f>
        <v>8.08428239994613</v>
      </c>
      <c r="I143" s="128" t="n">
        <f aca="false">SUM(B143:H143)</f>
        <v>202.107059998653</v>
      </c>
      <c r="J143" s="60"/>
      <c r="K143" s="85"/>
    </row>
    <row r="144" customFormat="false" ht="12.75" hidden="false" customHeight="false" outlineLevel="0" collapsed="false">
      <c r="A144" s="86" t="n">
        <f aca="false">'[1]PLANILHA 6'!A41</f>
        <v>2005</v>
      </c>
      <c r="B144" s="129" t="n">
        <f aca="false">'[1]PLANILHA 6'!B41*(1+'[1]PLANILHA 6'!$G$17/'[1]PLANILHA 6'!$G$18)</f>
        <v>22.8960929170464</v>
      </c>
      <c r="C144" s="132" t="n">
        <f aca="false">'[1]PLANILHA 6'!C41*(1+'[1]PLANILHA 6'!$G$17/'[1]PLANILHA 6'!$G$18)</f>
        <v>54.1180378039278</v>
      </c>
      <c r="D144" s="129" t="n">
        <f aca="false">'[1]PLANILHA 6'!D41*(1+'[1]PLANILHA 6'!$G$17/'[1]PLANILHA 6'!$G$18)</f>
        <v>27.0590189019639</v>
      </c>
      <c r="E144" s="132" t="n">
        <f aca="false">'[1]PLANILHA 6'!E41*(1+'[1]PLANILHA 6'!$G$17/'[1]PLANILHA 6'!$G$18)</f>
        <v>0</v>
      </c>
      <c r="F144" s="129" t="n">
        <f aca="false">'[1]PLANILHA 6'!F41*(1+'[1]PLANILHA 6'!$G$17/'[1]PLANILHA 6'!$G$18)</f>
        <v>95.747297653103</v>
      </c>
      <c r="G144" s="132" t="n">
        <f aca="false">'[1]PLANILHA 6'!G41*(1+'[1]PLANILHA 6'!$G$17/'[1]PLANILHA 6'!$G$18)</f>
        <v>0</v>
      </c>
      <c r="H144" s="129" t="n">
        <f aca="false">'[1]PLANILHA 6'!H41*(1+'[1]PLANILHA 6'!$G$17/'[1]PLANILHA 6'!$G$18)</f>
        <v>8.32585196983504</v>
      </c>
      <c r="I144" s="128" t="n">
        <f aca="false">SUM(B144:H144)</f>
        <v>208.146299245876</v>
      </c>
      <c r="J144" s="60"/>
      <c r="K144" s="85"/>
    </row>
    <row r="145" customFormat="false" ht="12.75" hidden="false" customHeight="false" outlineLevel="0" collapsed="false">
      <c r="A145" s="86" t="n">
        <f aca="false">'[1]PLANILHA 6'!A42</f>
        <v>2006</v>
      </c>
      <c r="B145" s="129" t="n">
        <f aca="false">'[1]PLANILHA 6'!B42*(1+'[1]PLANILHA 6'!$G$17/'[1]PLANILHA 6'!$G$18)</f>
        <v>23.5857648188666</v>
      </c>
      <c r="C145" s="132" t="n">
        <f aca="false">'[1]PLANILHA 6'!C42*(1+'[1]PLANILHA 6'!$G$17/'[1]PLANILHA 6'!$G$18)</f>
        <v>55.7481713900482</v>
      </c>
      <c r="D145" s="129" t="n">
        <f aca="false">'[1]PLANILHA 6'!D42*(1+'[1]PLANILHA 6'!$G$17/'[1]PLANILHA 6'!$G$18)</f>
        <v>27.8740856950241</v>
      </c>
      <c r="E145" s="132" t="n">
        <f aca="false">'[1]PLANILHA 6'!E42*(1+'[1]PLANILHA 6'!$G$17/'[1]PLANILHA 6'!$G$18)</f>
        <v>0</v>
      </c>
      <c r="F145" s="129" t="n">
        <f aca="false">'[1]PLANILHA 6'!F42*(1+'[1]PLANILHA 6'!$G$17/'[1]PLANILHA 6'!$G$18)</f>
        <v>98.6313801516238</v>
      </c>
      <c r="G145" s="132" t="n">
        <f aca="false">'[1]PLANILHA 6'!G42*(1+'[1]PLANILHA 6'!$G$17/'[1]PLANILHA 6'!$G$18)</f>
        <v>0</v>
      </c>
      <c r="H145" s="129" t="n">
        <f aca="false">'[1]PLANILHA 6'!H42*(1+'[1]PLANILHA 6'!$G$17/'[1]PLANILHA 6'!$G$18)</f>
        <v>8.57664175231511</v>
      </c>
      <c r="I145" s="128" t="n">
        <f aca="false">SUM(B145:H145)</f>
        <v>214.416043807878</v>
      </c>
      <c r="J145" s="60"/>
      <c r="K145" s="85"/>
    </row>
    <row r="146" customFormat="false" ht="12.75" hidden="false" customHeight="false" outlineLevel="0" collapsed="false">
      <c r="A146" s="86" t="n">
        <f aca="false">'[1]PLANILHA 6'!A43</f>
        <v>2007</v>
      </c>
      <c r="B146" s="129" t="n">
        <f aca="false">'[1]PLANILHA 6'!B43*(1+'[1]PLANILHA 6'!$G$17/'[1]PLANILHA 6'!$G$18)</f>
        <v>24.2906500714623</v>
      </c>
      <c r="C146" s="132" t="n">
        <f aca="false">'[1]PLANILHA 6'!C43*(1+'[1]PLANILHA 6'!$G$17/'[1]PLANILHA 6'!$G$18)</f>
        <v>57.4142638052744</v>
      </c>
      <c r="D146" s="129" t="n">
        <f aca="false">'[1]PLANILHA 6'!D43*(1+'[1]PLANILHA 6'!$G$17/'[1]PLANILHA 6'!$G$18)</f>
        <v>28.7071319026372</v>
      </c>
      <c r="E146" s="132" t="n">
        <f aca="false">'[1]PLANILHA 6'!E43*(1+'[1]PLANILHA 6'!$G$17/'[1]PLANILHA 6'!$G$18)</f>
        <v>0</v>
      </c>
      <c r="F146" s="129" t="n">
        <f aca="false">'[1]PLANILHA 6'!F43*(1+'[1]PLANILHA 6'!$G$17/'[1]PLANILHA 6'!$G$18)</f>
        <v>101.579082117024</v>
      </c>
      <c r="G146" s="132" t="n">
        <f aca="false">'[1]PLANILHA 6'!G43*(1+'[1]PLANILHA 6'!$G$17/'[1]PLANILHA 6'!$G$18)</f>
        <v>0</v>
      </c>
      <c r="H146" s="129" t="n">
        <f aca="false">'[1]PLANILHA 6'!H43*(1+'[1]PLANILHA 6'!$G$17/'[1]PLANILHA 6'!$G$18)</f>
        <v>8.83296366234991</v>
      </c>
      <c r="I146" s="128" t="n">
        <f aca="false">SUM(B146:H146)</f>
        <v>220.824091558748</v>
      </c>
      <c r="J146" s="60"/>
      <c r="K146" s="85"/>
    </row>
    <row r="147" customFormat="false" ht="12.75" hidden="false" customHeight="false" outlineLevel="0" collapsed="false">
      <c r="A147" s="86" t="n">
        <f aca="false">'[1]PLANILHA 6'!A44</f>
        <v>2008</v>
      </c>
      <c r="B147" s="129" t="n">
        <f aca="false">'[1]PLANILHA 6'!B44*(1+'[1]PLANILHA 6'!$G$17/'[1]PLANILHA 6'!$G$18)</f>
        <v>25.0208909086837</v>
      </c>
      <c r="C147" s="132" t="n">
        <f aca="false">'[1]PLANILHA 6'!C44*(1+'[1]PLANILHA 6'!$G$17/'[1]PLANILHA 6'!$G$18)</f>
        <v>59.1402876023432</v>
      </c>
      <c r="D147" s="129" t="n">
        <f aca="false">'[1]PLANILHA 6'!D44*(1+'[1]PLANILHA 6'!$G$17/'[1]PLANILHA 6'!$G$18)</f>
        <v>29.5701438011716</v>
      </c>
      <c r="E147" s="132" t="n">
        <f aca="false">'[1]PLANILHA 6'!E44*(1+'[1]PLANILHA 6'!$G$17/'[1]PLANILHA 6'!$G$18)</f>
        <v>0</v>
      </c>
      <c r="F147" s="129" t="n">
        <f aca="false">'[1]PLANILHA 6'!F44*(1+'[1]PLANILHA 6'!$G$17/'[1]PLANILHA 6'!$G$18)</f>
        <v>104.632816527223</v>
      </c>
      <c r="G147" s="132" t="n">
        <f aca="false">'[1]PLANILHA 6'!G44*(1+'[1]PLANILHA 6'!$G$17/'[1]PLANILHA 6'!$G$18)</f>
        <v>0</v>
      </c>
      <c r="H147" s="129" t="n">
        <f aca="false">'[1]PLANILHA 6'!H44*(1+'[1]PLANILHA 6'!$G$17/'[1]PLANILHA 6'!$G$18)</f>
        <v>9.09850578497587</v>
      </c>
      <c r="I147" s="128" t="n">
        <f aca="false">SUM(B147:H147)</f>
        <v>227.462644624397</v>
      </c>
      <c r="J147" s="60"/>
      <c r="K147" s="85"/>
    </row>
    <row r="148" customFormat="false" ht="12.75" hidden="false" customHeight="false" outlineLevel="0" collapsed="false">
      <c r="A148" s="86" t="n">
        <f aca="false">'[1]PLANILHA 6'!A45</f>
        <v>2009</v>
      </c>
      <c r="B148" s="129" t="n">
        <f aca="false">'[1]PLANILHA 6'!B45*(1+'[1]PLANILHA 6'!$G$17/'[1]PLANILHA 6'!$G$18)</f>
        <v>25.7714162136057</v>
      </c>
      <c r="C148" s="132" t="n">
        <f aca="false">'[1]PLANILHA 6'!C45*(1+'[1]PLANILHA 6'!$G$17/'[1]PLANILHA 6'!$G$18)</f>
        <v>60.9142565048861</v>
      </c>
      <c r="D148" s="129" t="n">
        <f aca="false">'[1]PLANILHA 6'!D45*(1+'[1]PLANILHA 6'!$G$17/'[1]PLANILHA 6'!$G$18)</f>
        <v>30.457128252443</v>
      </c>
      <c r="E148" s="132" t="n">
        <f aca="false">'[1]PLANILHA 6'!E45*(1+'[1]PLANILHA 6'!$G$17/'[1]PLANILHA 6'!$G$18)</f>
        <v>0</v>
      </c>
      <c r="F148" s="129" t="n">
        <f aca="false">'[1]PLANILHA 6'!F45*(1+'[1]PLANILHA 6'!$G$17/'[1]PLANILHA 6'!$G$18)</f>
        <v>107.77137689326</v>
      </c>
      <c r="G148" s="132" t="n">
        <f aca="false">'[1]PLANILHA 6'!G45*(1+'[1]PLANILHA 6'!$G$17/'[1]PLANILHA 6'!$G$18)</f>
        <v>0</v>
      </c>
      <c r="H148" s="129" t="n">
        <f aca="false">'[1]PLANILHA 6'!H45*(1+'[1]PLANILHA 6'!$G$17/'[1]PLANILHA 6'!$G$18)</f>
        <v>9.37142407767478</v>
      </c>
      <c r="I148" s="128" t="n">
        <f aca="false">SUM(B148:H148)</f>
        <v>234.28560194187</v>
      </c>
      <c r="J148" s="60"/>
      <c r="K148" s="85"/>
    </row>
    <row r="149" customFormat="false" ht="12.75" hidden="false" customHeight="false" outlineLevel="0" collapsed="false">
      <c r="A149" s="86" t="n">
        <f aca="false">'[1]PLANILHA 6'!A46</f>
        <v>2010</v>
      </c>
      <c r="B149" s="129" t="n">
        <f aca="false">'[1]PLANILHA 6'!B46*(1+'[1]PLANILHA 6'!$G$17/'[1]PLANILHA 6'!$G$18)</f>
        <v>26.5439163585366</v>
      </c>
      <c r="C149" s="132" t="n">
        <f aca="false">'[1]PLANILHA 6'!C46*(1+'[1]PLANILHA 6'!$G$17/'[1]PLANILHA 6'!$G$18)</f>
        <v>62.7401659383593</v>
      </c>
      <c r="D149" s="129" t="n">
        <f aca="false">'[1]PLANILHA 6'!D46*(1+'[1]PLANILHA 6'!$G$17/'[1]PLANILHA 6'!$G$18)</f>
        <v>31.3700829691796</v>
      </c>
      <c r="E149" s="132" t="n">
        <f aca="false">'[1]PLANILHA 6'!E46*(1+'[1]PLANILHA 6'!$G$17/'[1]PLANILHA 6'!$G$18)</f>
        <v>0</v>
      </c>
      <c r="F149" s="129" t="n">
        <f aca="false">'[1]PLANILHA 6'!F46*(1+'[1]PLANILHA 6'!$G$17/'[1]PLANILHA 6'!$G$18)</f>
        <v>111.001832044789</v>
      </c>
      <c r="G149" s="132" t="n">
        <f aca="false">'[1]PLANILHA 6'!G46*(1+'[1]PLANILHA 6'!$G$17/'[1]PLANILHA 6'!$G$18)</f>
        <v>0</v>
      </c>
      <c r="H149" s="129" t="n">
        <f aca="false">'[1]PLANILHA 6'!H46*(1+'[1]PLANILHA 6'!$G$17/'[1]PLANILHA 6'!$G$18)</f>
        <v>9.65233322128604</v>
      </c>
      <c r="I149" s="128" t="n">
        <f aca="false">SUM(B149:H149)</f>
        <v>241.308330532151</v>
      </c>
      <c r="J149" s="60"/>
      <c r="K149" s="85"/>
    </row>
    <row r="150" customFormat="false" ht="12.75" hidden="false" customHeight="false" outlineLevel="0" collapsed="false">
      <c r="A150" s="86" t="n">
        <f aca="false">'[1]PLANILHA 6'!A47</f>
        <v>2011</v>
      </c>
      <c r="B150" s="129" t="n">
        <f aca="false">'[1]PLANILHA 6'!B47*(1+'[1]PLANILHA 6'!$G$17/'[1]PLANILHA 6'!$G$18)</f>
        <v>27.3417720880934</v>
      </c>
      <c r="C150" s="132" t="n">
        <f aca="false">'[1]PLANILHA 6'!C47*(1+'[1]PLANILHA 6'!$G$17/'[1]PLANILHA 6'!$G$18)</f>
        <v>64.6260067536753</v>
      </c>
      <c r="D150" s="129" t="n">
        <f aca="false">'[1]PLANILHA 6'!D47*(1+'[1]PLANILHA 6'!$G$17/'[1]PLANILHA 6'!$G$18)</f>
        <v>32.3130033768376</v>
      </c>
      <c r="E150" s="132" t="n">
        <f aca="false">'[1]PLANILHA 6'!E47*(1+'[1]PLANILHA 6'!$G$17/'[1]PLANILHA 6'!$G$18)</f>
        <v>0</v>
      </c>
      <c r="F150" s="129" t="n">
        <f aca="false">'[1]PLANILHA 6'!F47*(1+'[1]PLANILHA 6'!$G$17/'[1]PLANILHA 6'!$G$18)</f>
        <v>114.338319641118</v>
      </c>
      <c r="G150" s="132" t="n">
        <f aca="false">'[1]PLANILHA 6'!G47*(1+'[1]PLANILHA 6'!$G$17/'[1]PLANILHA 6'!$G$18)</f>
        <v>0</v>
      </c>
      <c r="H150" s="129" t="n">
        <f aca="false">'[1]PLANILHA 6'!H47*(1+'[1]PLANILHA 6'!$G$17/'[1]PLANILHA 6'!$G$18)</f>
        <v>9.9424625774885</v>
      </c>
      <c r="I150" s="128" t="n">
        <f aca="false">SUM(B150:H150)</f>
        <v>248.561564437213</v>
      </c>
      <c r="J150" s="60"/>
      <c r="K150" s="85"/>
    </row>
    <row r="151" customFormat="false" ht="12.75" hidden="false" customHeight="false" outlineLevel="0" collapsed="false">
      <c r="A151" s="86" t="n">
        <f aca="false">'[1]PLANILHA 6'!A48</f>
        <v>2012</v>
      </c>
      <c r="B151" s="129" t="n">
        <f aca="false">'[1]PLANILHA 6'!B48*(1+'[1]PLANILHA 6'!$G$17/'[1]PLANILHA 6'!$G$18)</f>
        <v>28.1616026576591</v>
      </c>
      <c r="C151" s="132" t="n">
        <f aca="false">'[1]PLANILHA 6'!C48*(1+'[1]PLANILHA 6'!$G$17/'[1]PLANILHA 6'!$G$18)</f>
        <v>66.5637880999216</v>
      </c>
      <c r="D151" s="129" t="n">
        <f aca="false">'[1]PLANILHA 6'!D48*(1+'[1]PLANILHA 6'!$G$17/'[1]PLANILHA 6'!$G$18)</f>
        <v>33.2818940499608</v>
      </c>
      <c r="E151" s="132" t="n">
        <f aca="false">'[1]PLANILHA 6'!E48*(1+'[1]PLANILHA 6'!$G$17/'[1]PLANILHA 6'!$G$18)</f>
        <v>0</v>
      </c>
      <c r="F151" s="129" t="n">
        <f aca="false">'[1]PLANILHA 6'!F48*(1+'[1]PLANILHA 6'!$G$17/'[1]PLANILHA 6'!$G$18)</f>
        <v>117.766702022938</v>
      </c>
      <c r="G151" s="132" t="n">
        <f aca="false">'[1]PLANILHA 6'!G48*(1+'[1]PLANILHA 6'!$G$17/'[1]PLANILHA 6'!$G$18)</f>
        <v>0</v>
      </c>
      <c r="H151" s="129" t="n">
        <f aca="false">'[1]PLANILHA 6'!H48*(1+'[1]PLANILHA 6'!$G$17/'[1]PLANILHA 6'!$G$18)</f>
        <v>10.2405827846033</v>
      </c>
      <c r="I151" s="128" t="n">
        <f aca="false">SUM(B151:H151)</f>
        <v>256.014569615083</v>
      </c>
      <c r="J151" s="60"/>
      <c r="K151" s="85"/>
    </row>
    <row r="152" customFormat="false" ht="12.75" hidden="false" customHeight="false" outlineLevel="0" collapsed="false">
      <c r="A152" s="86" t="n">
        <f aca="false">'[1]PLANILHA 6'!A49</f>
        <v>2013</v>
      </c>
      <c r="B152" s="129" t="n">
        <f aca="false">'[1]PLANILHA 6'!B49*(1+'[1]PLANILHA 6'!$G$17/'[1]PLANILHA 6'!$G$18)</f>
        <v>29.0050984395421</v>
      </c>
      <c r="C152" s="132" t="n">
        <f aca="false">'[1]PLANILHA 6'!C49*(1+'[1]PLANILHA 6'!$G$17/'[1]PLANILHA 6'!$G$18)</f>
        <v>68.557505402554</v>
      </c>
      <c r="D152" s="129" t="n">
        <f aca="false">'[1]PLANILHA 6'!D49*(1+'[1]PLANILHA 6'!$G$17/'[1]PLANILHA 6'!$G$18)</f>
        <v>34.278752701277</v>
      </c>
      <c r="E152" s="132" t="n">
        <f aca="false">'[1]PLANILHA 6'!E49*(1+'[1]PLANILHA 6'!$G$17/'[1]PLANILHA 6'!$G$18)</f>
        <v>0</v>
      </c>
      <c r="F152" s="129" t="n">
        <f aca="false">'[1]PLANILHA 6'!F49*(1+'[1]PLANILHA 6'!$G$17/'[1]PLANILHA 6'!$G$18)</f>
        <v>121.294048019903</v>
      </c>
      <c r="G152" s="132" t="n">
        <f aca="false">'[1]PLANILHA 6'!G49*(1+'[1]PLANILHA 6'!$G$17/'[1]PLANILHA 6'!$G$18)</f>
        <v>0</v>
      </c>
      <c r="H152" s="129" t="n">
        <f aca="false">'[1]PLANILHA 6'!H49*(1+'[1]PLANILHA 6'!$G$17/'[1]PLANILHA 6'!$G$18)</f>
        <v>10.5473085234698</v>
      </c>
      <c r="I152" s="128" t="n">
        <f aca="false">SUM(B152:H152)</f>
        <v>263.682713086746</v>
      </c>
      <c r="J152" s="60"/>
      <c r="K152" s="85"/>
    </row>
    <row r="153" customFormat="false" ht="12.75" hidden="false" customHeight="false" outlineLevel="0" collapsed="false">
      <c r="A153" s="86" t="n">
        <f aca="false">'[1]PLANILHA 6'!A50</f>
        <v>2014</v>
      </c>
      <c r="B153" s="129" t="n">
        <f aca="false">'[1]PLANILHA 6'!B50*(1+'[1]PLANILHA 6'!$G$17/'[1]PLANILHA 6'!$G$18)</f>
        <v>29.8756401783594</v>
      </c>
      <c r="C153" s="132" t="n">
        <f aca="false">'[1]PLANILHA 6'!C50*(1+'[1]PLANILHA 6'!$G$17/'[1]PLANILHA 6'!$G$18)</f>
        <v>70.615149512486</v>
      </c>
      <c r="D153" s="129" t="n">
        <f aca="false">'[1]PLANILHA 6'!D50*(1+'[1]PLANILHA 6'!$G$17/'[1]PLANILHA 6'!$G$18)</f>
        <v>35.307574756243</v>
      </c>
      <c r="E153" s="132" t="n">
        <f aca="false">'[1]PLANILHA 6'!E50*(1+'[1]PLANILHA 6'!$G$17/'[1]PLANILHA 6'!$G$18)</f>
        <v>0</v>
      </c>
      <c r="F153" s="129" t="n">
        <f aca="false">'[1]PLANILHA 6'!F50*(1+'[1]PLANILHA 6'!$G$17/'[1]PLANILHA 6'!$G$18)</f>
        <v>124.934495291321</v>
      </c>
      <c r="G153" s="132" t="n">
        <f aca="false">'[1]PLANILHA 6'!G50*(1+'[1]PLANILHA 6'!$G$17/'[1]PLANILHA 6'!$G$18)</f>
        <v>0</v>
      </c>
      <c r="H153" s="129" t="n">
        <f aca="false">'[1]PLANILHA 6'!H50*(1+'[1]PLANILHA 6'!$G$17/'[1]PLANILHA 6'!$G$18)</f>
        <v>10.8638691557671</v>
      </c>
      <c r="I153" s="128" t="n">
        <f aca="false">SUM(B153:H153)</f>
        <v>271.596728894177</v>
      </c>
      <c r="J153" s="60"/>
      <c r="K153" s="85"/>
    </row>
    <row r="154" customFormat="false" ht="12.75" hidden="false" customHeight="false" outlineLevel="0" collapsed="false">
      <c r="A154" s="86" t="n">
        <f aca="false">'[1]PLANILHA 6'!A51</f>
        <v>2015</v>
      </c>
      <c r="B154" s="129" t="n">
        <f aca="false">'[1]PLANILHA 6'!B51*(1+'[1]PLANILHA 6'!$G$17/'[1]PLANILHA 6'!$G$18)</f>
        <v>30.7732278741106</v>
      </c>
      <c r="C154" s="132" t="n">
        <f aca="false">'[1]PLANILHA 6'!C51*(1+'[1]PLANILHA 6'!$G$17/'[1]PLANILHA 6'!$G$18)</f>
        <v>72.736720429716</v>
      </c>
      <c r="D154" s="129" t="n">
        <f aca="false">'[1]PLANILHA 6'!D51*(1+'[1]PLANILHA 6'!$G$17/'[1]PLANILHA 6'!$G$18)</f>
        <v>36.368360214858</v>
      </c>
      <c r="E154" s="132" t="n">
        <f aca="false">'[1]PLANILHA 6'!E51*(1+'[1]PLANILHA 6'!$G$17/'[1]PLANILHA 6'!$G$18)</f>
        <v>0</v>
      </c>
      <c r="F154" s="129" t="n">
        <f aca="false">'[1]PLANILHA 6'!F51*(1+'[1]PLANILHA 6'!$G$17/'[1]PLANILHA 6'!$G$18)</f>
        <v>128.68804383719</v>
      </c>
      <c r="G154" s="132" t="n">
        <f aca="false">'[1]PLANILHA 6'!G51*(1+'[1]PLANILHA 6'!$G$17/'[1]PLANILHA 6'!$G$18)</f>
        <v>0</v>
      </c>
      <c r="H154" s="129" t="n">
        <f aca="false">'[1]PLANILHA 6'!H51*(1+'[1]PLANILHA 6'!$G$17/'[1]PLANILHA 6'!$G$18)</f>
        <v>11.1902646814948</v>
      </c>
      <c r="I154" s="128" t="n">
        <f aca="false">SUM(B154:H154)</f>
        <v>279.756617037369</v>
      </c>
      <c r="J154" s="60"/>
      <c r="K154" s="85"/>
    </row>
    <row r="155" customFormat="false" ht="12.75" hidden="false" customHeight="false" outlineLevel="0" collapsed="false">
      <c r="A155" s="86" t="n">
        <f aca="false">'[1]PLANILHA 6'!A52</f>
        <v>2016</v>
      </c>
      <c r="B155" s="129" t="n">
        <f aca="false">'[1]PLANILHA 6'!B52*(1+'[1]PLANILHA 6'!$G$17/'[1]PLANILHA 6'!$G$18)</f>
        <v>31.6944807821793</v>
      </c>
      <c r="C155" s="132" t="n">
        <f aca="false">'[1]PLANILHA 6'!C52*(1+'[1]PLANILHA 6'!$G$17/'[1]PLANILHA 6'!$G$18)</f>
        <v>74.914227303333</v>
      </c>
      <c r="D155" s="129" t="n">
        <f aca="false">'[1]PLANILHA 6'!D52*(1+'[1]PLANILHA 6'!$G$17/'[1]PLANILHA 6'!$G$18)</f>
        <v>37.4571136516665</v>
      </c>
      <c r="E155" s="132" t="n">
        <f aca="false">'[1]PLANILHA 6'!E52*(1+'[1]PLANILHA 6'!$G$17/'[1]PLANILHA 6'!$G$18)</f>
        <v>0</v>
      </c>
      <c r="F155" s="129" t="n">
        <f aca="false">'[1]PLANILHA 6'!F52*(1+'[1]PLANILHA 6'!$G$17/'[1]PLANILHA 6'!$G$18)</f>
        <v>132.540555998205</v>
      </c>
      <c r="G155" s="132" t="n">
        <f aca="false">'[1]PLANILHA 6'!G52*(1+'[1]PLANILHA 6'!$G$17/'[1]PLANILHA 6'!$G$18)</f>
        <v>0</v>
      </c>
      <c r="H155" s="129" t="n">
        <f aca="false">'[1]PLANILHA 6'!H52*(1+'[1]PLANILHA 6'!$G$17/'[1]PLANILHA 6'!$G$18)</f>
        <v>11.5252657389743</v>
      </c>
      <c r="I155" s="128" t="n">
        <f aca="false">SUM(B155:H155)</f>
        <v>288.131643474358</v>
      </c>
      <c r="J155" s="60"/>
      <c r="K155" s="85"/>
    </row>
    <row r="156" customFormat="false" ht="12.75" hidden="false" customHeight="false" outlineLevel="0" collapsed="false">
      <c r="A156" s="86" t="n">
        <f aca="false">'[1]PLANILHA 6'!A53</f>
        <v>2017</v>
      </c>
      <c r="B156" s="129" t="n">
        <f aca="false">'[1]PLANILHA 6'!B53*(1+'[1]PLANILHA 6'!$G$17/'[1]PLANILHA 6'!$G$18)</f>
        <v>32.6461603917989</v>
      </c>
      <c r="C156" s="132" t="n">
        <f aca="false">'[1]PLANILHA 6'!C53*(1+'[1]PLANILHA 6'!$G$17/'[1]PLANILHA 6'!$G$18)</f>
        <v>77.163651835161</v>
      </c>
      <c r="D156" s="129" t="n">
        <f aca="false">'[1]PLANILHA 6'!D53*(1+'[1]PLANILHA 6'!$G$17/'[1]PLANILHA 6'!$G$18)</f>
        <v>38.5818259175805</v>
      </c>
      <c r="E156" s="132" t="n">
        <f aca="false">'[1]PLANILHA 6'!E53*(1+'[1]PLANILHA 6'!$G$17/'[1]PLANILHA 6'!$G$18)</f>
        <v>0</v>
      </c>
      <c r="F156" s="129" t="n">
        <f aca="false">'[1]PLANILHA 6'!F53*(1+'[1]PLANILHA 6'!$G$17/'[1]PLANILHA 6'!$G$18)</f>
        <v>136.520307092977</v>
      </c>
      <c r="G156" s="132" t="n">
        <f aca="false">'[1]PLANILHA 6'!G53*(1+'[1]PLANILHA 6'!$G$17/'[1]PLANILHA 6'!$G$18)</f>
        <v>0</v>
      </c>
      <c r="H156" s="129" t="n">
        <f aca="false">'[1]PLANILHA 6'!H53*(1+'[1]PLANILHA 6'!$G$17/'[1]PLANILHA 6'!$G$18)</f>
        <v>11.8713310515632</v>
      </c>
      <c r="I156" s="128" t="n">
        <f aca="false">SUM(B156:H156)</f>
        <v>296.783276289081</v>
      </c>
      <c r="J156" s="60"/>
      <c r="K156" s="85"/>
    </row>
    <row r="157" customFormat="false" ht="12.75" hidden="false" customHeight="false" outlineLevel="0" collapsed="false">
      <c r="A157" s="86" t="n">
        <f aca="false">'[1]PLANILHA 6'!A54</f>
        <v>2018</v>
      </c>
      <c r="B157" s="129" t="n">
        <f aca="false">'[1]PLANILHA 6'!B54*(1+'[1]PLANILHA 6'!$G$17/'[1]PLANILHA 6'!$G$18)</f>
        <v>33.6265763306609</v>
      </c>
      <c r="C157" s="132" t="n">
        <f aca="false">'[1]PLANILHA 6'!C54*(1+'[1]PLANILHA 6'!$G$17/'[1]PLANILHA 6'!$G$18)</f>
        <v>79.480998599744</v>
      </c>
      <c r="D157" s="129" t="n">
        <f aca="false">'[1]PLANILHA 6'!D54*(1+'[1]PLANILHA 6'!$G$17/'[1]PLANILHA 6'!$G$18)</f>
        <v>39.740499299872</v>
      </c>
      <c r="E157" s="132" t="n">
        <f aca="false">'[1]PLANILHA 6'!E54*(1+'[1]PLANILHA 6'!$G$17/'[1]PLANILHA 6'!$G$18)</f>
        <v>0</v>
      </c>
      <c r="F157" s="129" t="n">
        <f aca="false">'[1]PLANILHA 6'!F54*(1+'[1]PLANILHA 6'!$G$17/'[1]PLANILHA 6'!$G$18)</f>
        <v>140.620228291855</v>
      </c>
      <c r="G157" s="132" t="n">
        <f aca="false">'[1]PLANILHA 6'!G54*(1+'[1]PLANILHA 6'!$G$17/'[1]PLANILHA 6'!$G$18)</f>
        <v>0</v>
      </c>
      <c r="H157" s="129" t="n">
        <f aca="false">'[1]PLANILHA 6'!H54*(1+'[1]PLANILHA 6'!$G$17/'[1]PLANILHA 6'!$G$18)</f>
        <v>12.2278459384222</v>
      </c>
      <c r="I157" s="128" t="n">
        <f aca="false">SUM(B157:H157)</f>
        <v>305.696148460554</v>
      </c>
      <c r="J157" s="60"/>
      <c r="K157" s="85"/>
    </row>
    <row r="158" customFormat="false" ht="12.75" hidden="false" customHeight="false" outlineLevel="0" collapsed="false">
      <c r="A158" s="86" t="n">
        <f aca="false">'[1]PLANILHA 6'!A55</f>
        <v>2019</v>
      </c>
      <c r="B158" s="129" t="n">
        <f aca="false">'[1]PLANILHA 6'!B55*(1+'[1]PLANILHA 6'!$G$17/'[1]PLANILHA 6'!$G$18)</f>
        <v>34.634038226457</v>
      </c>
      <c r="C158" s="132" t="n">
        <f aca="false">'[1]PLANILHA 6'!C55*(1+'[1]PLANILHA 6'!$G$17/'[1]PLANILHA 6'!$G$18)</f>
        <v>81.8622721716257</v>
      </c>
      <c r="D158" s="129" t="n">
        <f aca="false">'[1]PLANILHA 6'!D55*(1+'[1]PLANILHA 6'!$G$17/'[1]PLANILHA 6'!$G$18)</f>
        <v>40.9311360858129</v>
      </c>
      <c r="E158" s="132" t="n">
        <f aca="false">'[1]PLANILHA 6'!E55*(1+'[1]PLANILHA 6'!$G$17/'[1]PLANILHA 6'!$G$18)</f>
        <v>0</v>
      </c>
      <c r="F158" s="129" t="n">
        <f aca="false">'[1]PLANILHA 6'!F55*(1+'[1]PLANILHA 6'!$G$17/'[1]PLANILHA 6'!$G$18)</f>
        <v>144.833250765184</v>
      </c>
      <c r="G158" s="132" t="n">
        <f aca="false">'[1]PLANILHA 6'!G55*(1+'[1]PLANILHA 6'!$G$17/'[1]PLANILHA 6'!$G$18)</f>
        <v>0</v>
      </c>
      <c r="H158" s="129" t="n">
        <f aca="false">'[1]PLANILHA 6'!H55*(1+'[1]PLANILHA 6'!$G$17/'[1]PLANILHA 6'!$G$18)</f>
        <v>12.5941957187116</v>
      </c>
      <c r="I158" s="128" t="n">
        <f aca="false">SUM(B158:H158)</f>
        <v>314.854892967791</v>
      </c>
      <c r="J158" s="60"/>
      <c r="K158" s="85"/>
    </row>
    <row r="159" customFormat="false" ht="12.75" hidden="false" customHeight="false" outlineLevel="0" collapsed="false">
      <c r="A159" s="86" t="n">
        <f aca="false">'[1]PLANILHA 6'!A56</f>
        <v>2020</v>
      </c>
      <c r="B159" s="129" t="n">
        <f aca="false">'[1]PLANILHA 6'!B56*(1+'[1]PLANILHA 6'!$G$17/'[1]PLANILHA 6'!$G$18)</f>
        <v>35.6736171961128</v>
      </c>
      <c r="C159" s="132" t="n">
        <f aca="false">'[1]PLANILHA 6'!C56*(1+'[1]PLANILHA 6'!$G$17/'[1]PLANILHA 6'!$G$18)</f>
        <v>84.3194588271758</v>
      </c>
      <c r="D159" s="129" t="n">
        <f aca="false">'[1]PLANILHA 6'!D56*(1+'[1]PLANILHA 6'!$G$17/'[1]PLANILHA 6'!$G$18)</f>
        <v>42.1597294135879</v>
      </c>
      <c r="E159" s="132" t="n">
        <f aca="false">'[1]PLANILHA 6'!E56*(1+'[1]PLANILHA 6'!$G$17/'[1]PLANILHA 6'!$G$18)</f>
        <v>0</v>
      </c>
      <c r="F159" s="129" t="n">
        <f aca="false">'[1]PLANILHA 6'!F56*(1+'[1]PLANILHA 6'!$G$17/'[1]PLANILHA 6'!$G$18)</f>
        <v>149.180581001926</v>
      </c>
      <c r="G159" s="132" t="n">
        <f aca="false">'[1]PLANILHA 6'!G56*(1+'[1]PLANILHA 6'!$G$17/'[1]PLANILHA 6'!$G$18)</f>
        <v>0</v>
      </c>
      <c r="H159" s="129" t="n">
        <f aca="false">'[1]PLANILHA 6'!H56*(1+'[1]PLANILHA 6'!$G$17/'[1]PLANILHA 6'!$G$18)</f>
        <v>12.9722244349501</v>
      </c>
      <c r="I159" s="128" t="n">
        <f aca="false">SUM(B159:H159)</f>
        <v>324.305610873753</v>
      </c>
      <c r="J159" s="60"/>
      <c r="K159" s="85"/>
    </row>
    <row r="160" customFormat="false" ht="12.75" hidden="false" customHeight="false" outlineLevel="0" collapsed="false">
      <c r="A160" s="86" t="n">
        <f aca="false">'[1]PLANILHA 6'!A57</f>
        <v>2021</v>
      </c>
      <c r="B160" s="129" t="n">
        <f aca="false">'[1]PLANILHA 6'!B57*(1+'[1]PLANILHA 6'!$G$17/'[1]PLANILHA 6'!$G$18)</f>
        <v>36.7436228673189</v>
      </c>
      <c r="C160" s="132" t="n">
        <f aca="false">'[1]PLANILHA 6'!C57*(1+'[1]PLANILHA 6'!$G$17/'[1]PLANILHA 6'!$G$18)</f>
        <v>86.8485631409357</v>
      </c>
      <c r="D160" s="129" t="n">
        <f aca="false">'[1]PLANILHA 6'!D57*(1+'[1]PLANILHA 6'!$G$17/'[1]PLANILHA 6'!$G$18)</f>
        <v>43.4242815704678</v>
      </c>
      <c r="E160" s="132" t="n">
        <f aca="false">'[1]PLANILHA 6'!E57*(1+'[1]PLANILHA 6'!$G$17/'[1]PLANILHA 6'!$G$18)</f>
        <v>0</v>
      </c>
      <c r="F160" s="129" t="n">
        <f aca="false">'[1]PLANILHA 6'!F57*(1+'[1]PLANILHA 6'!$G$17/'[1]PLANILHA 6'!$G$18)</f>
        <v>153.655150172425</v>
      </c>
      <c r="G160" s="132" t="n">
        <f aca="false">'[1]PLANILHA 6'!G57*(1+'[1]PLANILHA 6'!$G$17/'[1]PLANILHA 6'!$G$18)</f>
        <v>0</v>
      </c>
      <c r="H160" s="129" t="n">
        <f aca="false">'[1]PLANILHA 6'!H57*(1+'[1]PLANILHA 6'!$G$17/'[1]PLANILHA 6'!$G$18)</f>
        <v>13.3613174062978</v>
      </c>
      <c r="I160" s="128" t="n">
        <f aca="false">SUM(B160:H160)</f>
        <v>334.032935157445</v>
      </c>
      <c r="J160" s="60"/>
      <c r="K160" s="85"/>
    </row>
    <row r="161" customFormat="false" ht="12.75" hidden="false" customHeight="false" outlineLevel="0" collapsed="false">
      <c r="A161" s="86" t="n">
        <f aca="false">'[1]PLANILHA 6'!A58</f>
        <v>2022</v>
      </c>
      <c r="B161" s="129" t="n">
        <f aca="false">'[1]PLANILHA 6'!B58*(1+'[1]PLANILHA 6'!$G$17/'[1]PLANILHA 6'!$G$18)</f>
        <v>37.8457456123847</v>
      </c>
      <c r="C161" s="132" t="n">
        <f aca="false">'[1]PLANILHA 6'!C58*(1+'[1]PLANILHA 6'!$G$17/'[1]PLANILHA 6'!$G$18)</f>
        <v>89.4535805383639</v>
      </c>
      <c r="D161" s="129" t="n">
        <f aca="false">'[1]PLANILHA 6'!D58*(1+'[1]PLANILHA 6'!$G$17/'[1]PLANILHA 6'!$G$18)</f>
        <v>44.726790269182</v>
      </c>
      <c r="E161" s="132" t="n">
        <f aca="false">'[1]PLANILHA 6'!E58*(1+'[1]PLANILHA 6'!$G$17/'[1]PLANILHA 6'!$G$18)</f>
        <v>0</v>
      </c>
      <c r="F161" s="129" t="n">
        <f aca="false">'[1]PLANILHA 6'!F58*(1+'[1]PLANILHA 6'!$G$17/'[1]PLANILHA 6'!$G$18)</f>
        <v>158.264027106336</v>
      </c>
      <c r="G161" s="132" t="n">
        <f aca="false">'[1]PLANILHA 6'!G58*(1+'[1]PLANILHA 6'!$G$17/'[1]PLANILHA 6'!$G$18)</f>
        <v>0</v>
      </c>
      <c r="H161" s="129" t="n">
        <f aca="false">'[1]PLANILHA 6'!H58*(1+'[1]PLANILHA 6'!$G$17/'[1]PLANILHA 6'!$G$18)</f>
        <v>13.7620893135945</v>
      </c>
      <c r="I161" s="128" t="n">
        <f aca="false">SUM(B161:H161)</f>
        <v>344.052232839861</v>
      </c>
      <c r="J161" s="60"/>
      <c r="K161" s="85"/>
    </row>
    <row r="162" customFormat="false" ht="12.75" hidden="false" customHeight="false" outlineLevel="0" collapsed="false">
      <c r="A162" s="86" t="n">
        <f aca="false">'[1]PLANILHA 6'!A59</f>
        <v>2023</v>
      </c>
      <c r="B162" s="129" t="n">
        <f aca="false">'[1]PLANILHA 6'!B59*(1+'[1]PLANILHA 6'!$G$17/'[1]PLANILHA 6'!$G$18)</f>
        <v>38.9816758036179</v>
      </c>
      <c r="C162" s="132" t="n">
        <f aca="false">'[1]PLANILHA 6'!C59*(1+'[1]PLANILHA 6'!$G$17/'[1]PLANILHA 6'!$G$18)</f>
        <v>92.138506444915</v>
      </c>
      <c r="D162" s="129" t="n">
        <f aca="false">'[1]PLANILHA 6'!D59*(1+'[1]PLANILHA 6'!$G$17/'[1]PLANILHA 6'!$G$18)</f>
        <v>46.0692532224575</v>
      </c>
      <c r="E162" s="132" t="n">
        <f aca="false">'[1]PLANILHA 6'!E59*(1+'[1]PLANILHA 6'!$G$17/'[1]PLANILHA 6'!$G$18)</f>
        <v>0</v>
      </c>
      <c r="F162" s="129" t="n">
        <f aca="false">'[1]PLANILHA 6'!F59*(1+'[1]PLANILHA 6'!$G$17/'[1]PLANILHA 6'!$G$18)</f>
        <v>163.014280633311</v>
      </c>
      <c r="G162" s="132" t="n">
        <f aca="false">'[1]PLANILHA 6'!G59*(1+'[1]PLANILHA 6'!$G$17/'[1]PLANILHA 6'!$G$18)</f>
        <v>0</v>
      </c>
      <c r="H162" s="129" t="n">
        <f aca="false">'[1]PLANILHA 6'!H59*(1+'[1]PLANILHA 6'!$G$17/'[1]PLANILHA 6'!$G$18)</f>
        <v>14.1751548376792</v>
      </c>
      <c r="I162" s="128" t="n">
        <f aca="false">SUM(B162:H162)</f>
        <v>354.378870941981</v>
      </c>
      <c r="J162" s="60"/>
      <c r="K162" s="85"/>
    </row>
    <row r="163" customFormat="false" ht="12.75" hidden="false" customHeight="false" outlineLevel="0" collapsed="false">
      <c r="A163" s="86" t="n">
        <f aca="false">'[1]PLANILHA 6'!A60</f>
        <v>2024</v>
      </c>
      <c r="B163" s="129" t="n">
        <f aca="false">'[1]PLANILHA 6'!B60*(1+'[1]PLANILHA 6'!$G$17/'[1]PLANILHA 6'!$G$18)</f>
        <v>40.1514134410191</v>
      </c>
      <c r="C163" s="132" t="n">
        <f aca="false">'[1]PLANILHA 6'!C60*(1+'[1]PLANILHA 6'!$G$17/'[1]PLANILHA 6'!$G$18)</f>
        <v>94.9033408605906</v>
      </c>
      <c r="D163" s="129" t="n">
        <f aca="false">'[1]PLANILHA 6'!D60*(1+'[1]PLANILHA 6'!$G$17/'[1]PLANILHA 6'!$G$18)</f>
        <v>47.4516704302953</v>
      </c>
      <c r="E163" s="132" t="n">
        <f aca="false">'[1]PLANILHA 6'!E60*(1+'[1]PLANILHA 6'!$G$17/'[1]PLANILHA 6'!$G$18)</f>
        <v>0</v>
      </c>
      <c r="F163" s="129" t="n">
        <f aca="false">'[1]PLANILHA 6'!F60*(1+'[1]PLANILHA 6'!$G$17/'[1]PLANILHA 6'!$G$18)</f>
        <v>167.905910753353</v>
      </c>
      <c r="G163" s="132" t="n">
        <f aca="false">'[1]PLANILHA 6'!G60*(1+'[1]PLANILHA 6'!$G$17/'[1]PLANILHA 6'!$G$18)</f>
        <v>0</v>
      </c>
      <c r="H163" s="129" t="n">
        <f aca="false">'[1]PLANILHA 6'!H60*(1+'[1]PLANILHA 6'!$G$17/'[1]PLANILHA 6'!$G$18)</f>
        <v>14.6005139785524</v>
      </c>
      <c r="I163" s="128" t="n">
        <f aca="false">SUM(B163:H163)</f>
        <v>365.01284946381</v>
      </c>
      <c r="J163" s="60"/>
      <c r="K163" s="85"/>
    </row>
    <row r="164" customFormat="false" ht="12.75" hidden="false" customHeight="false" outlineLevel="0" collapsed="false">
      <c r="A164" s="86" t="n">
        <f aca="false">'[1]PLANILHA 6'!A61</f>
        <v>2025</v>
      </c>
      <c r="B164" s="129" t="n">
        <f aca="false">'[1]PLANILHA 6'!B61*(1+'[1]PLANILHA 6'!$G$17/'[1]PLANILHA 6'!$G$18)</f>
        <v>41.3549585245875</v>
      </c>
      <c r="C164" s="132" t="n">
        <f aca="false">'[1]PLANILHA 6'!C61*(1+'[1]PLANILHA 6'!$G$17/'[1]PLANILHA 6'!$G$18)</f>
        <v>97.7480837853886</v>
      </c>
      <c r="D164" s="129" t="n">
        <f aca="false">'[1]PLANILHA 6'!D61*(1+'[1]PLANILHA 6'!$G$17/'[1]PLANILHA 6'!$G$18)</f>
        <v>48.8740418926943</v>
      </c>
      <c r="E164" s="132" t="n">
        <f aca="false">'[1]PLANILHA 6'!E61*(1+'[1]PLANILHA 6'!$G$17/'[1]PLANILHA 6'!$G$18)</f>
        <v>0</v>
      </c>
      <c r="F164" s="129" t="n">
        <f aca="false">'[1]PLANILHA 6'!F61*(1+'[1]PLANILHA 6'!$G$17/'[1]PLANILHA 6'!$G$18)</f>
        <v>172.938917466457</v>
      </c>
      <c r="G164" s="132" t="n">
        <f aca="false">'[1]PLANILHA 6'!G61*(1+'[1]PLANILHA 6'!$G$17/'[1]PLANILHA 6'!$G$18)</f>
        <v>0</v>
      </c>
      <c r="H164" s="129" t="n">
        <f aca="false">'[1]PLANILHA 6'!H61*(1+'[1]PLANILHA 6'!$G$17/'[1]PLANILHA 6'!$G$18)</f>
        <v>15.0381667362136</v>
      </c>
      <c r="I164" s="128" t="n">
        <f aca="false">SUM(B164:H164)</f>
        <v>375.954168405341</v>
      </c>
      <c r="J164" s="60"/>
      <c r="K164" s="85"/>
    </row>
    <row r="165" customFormat="false" ht="13.5" hidden="false" customHeight="false" outlineLevel="0" collapsed="false">
      <c r="A165" s="90" t="n">
        <f aca="false">'[1]PLANILHA 6'!A62</f>
        <v>2026</v>
      </c>
      <c r="B165" s="130" t="n">
        <f aca="false">'[1]PLANILHA 6'!B62*(1+'[1]PLANILHA 6'!$G$17/'[1]PLANILHA 6'!$G$18)</f>
        <v>42.5956917989407</v>
      </c>
      <c r="C165" s="133" t="n">
        <f aca="false">'[1]PLANILHA 6'!C62*(1+'[1]PLANILHA 6'!$G$17/'[1]PLANILHA 6'!$G$18)</f>
        <v>100.680726070223</v>
      </c>
      <c r="D165" s="130" t="n">
        <f aca="false">'[1]PLANILHA 6'!D62*(1+'[1]PLANILHA 6'!$G$17/'[1]PLANILHA 6'!$G$18)</f>
        <v>50.3403630351117</v>
      </c>
      <c r="E165" s="133" t="n">
        <f aca="false">'[1]PLANILHA 6'!E62*(1+'[1]PLANILHA 6'!$G$17/'[1]PLANILHA 6'!$G$18)</f>
        <v>0</v>
      </c>
      <c r="F165" s="130" t="n">
        <f aca="false">'[1]PLANILHA 6'!F62*(1+'[1]PLANILHA 6'!$G$17/'[1]PLANILHA 6'!$G$18)</f>
        <v>178.127438431934</v>
      </c>
      <c r="G165" s="133" t="n">
        <f aca="false">'[1]PLANILHA 6'!G62*(1+'[1]PLANILHA 6'!$G$17/'[1]PLANILHA 6'!$G$18)</f>
        <v>0</v>
      </c>
      <c r="H165" s="130" t="n">
        <f aca="false">'[1]PLANILHA 6'!H62*(1+'[1]PLANILHA 6'!$G$17/'[1]PLANILHA 6'!$G$18)</f>
        <v>15.4893424723421</v>
      </c>
      <c r="I165" s="131" t="n">
        <f aca="false">SUM(B165:H165)</f>
        <v>387.233561808552</v>
      </c>
      <c r="J165" s="60"/>
      <c r="K165" s="85"/>
    </row>
  </sheetData>
  <sheetProtection sheet="true" password="cf50" objects="true" scenarios="true"/>
  <mergeCells count="16">
    <mergeCell ref="A8:I8"/>
    <mergeCell ref="B9:C9"/>
    <mergeCell ref="D9:E9"/>
    <mergeCell ref="F9:G9"/>
    <mergeCell ref="A50:I50"/>
    <mergeCell ref="B51:C51"/>
    <mergeCell ref="D51:E51"/>
    <mergeCell ref="F51:G51"/>
    <mergeCell ref="A91:I91"/>
    <mergeCell ref="B92:C92"/>
    <mergeCell ref="D92:E92"/>
    <mergeCell ref="F92:G92"/>
    <mergeCell ref="A132:I132"/>
    <mergeCell ref="B133:C133"/>
    <mergeCell ref="D133:E133"/>
    <mergeCell ref="F133:G133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true" showRowColHeaders="true" showZeros="true" rightToLeft="false" tabSelected="false" showOutlineSymbols="true" defaultGridColor="true" view="normal" topLeftCell="E153" colorId="64" zoomScale="100" zoomScaleNormal="100" zoomScalePageLayoutView="100" workbookViewId="0">
      <selection pane="topLeft" activeCell="M174" activeCellId="0" sqref="M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14"/>
    <col collapsed="false" customWidth="false" hidden="false" outlineLevel="0" max="3" min="3" style="1" width="11.42"/>
    <col collapsed="false" customWidth="true" hidden="false" outlineLevel="0" max="4" min="4" style="1" width="11.99"/>
    <col collapsed="false" customWidth="false" hidden="false" outlineLevel="0" max="6" min="5" style="1" width="11.42"/>
    <col collapsed="false" customWidth="true" hidden="false" outlineLevel="0" max="7" min="7" style="1" width="11.99"/>
    <col collapsed="false" customWidth="true" hidden="false" outlineLevel="0" max="8" min="8" style="1" width="13.7"/>
    <col collapsed="false" customWidth="false" hidden="false" outlineLevel="0" max="9" min="9" style="1" width="11.42"/>
    <col collapsed="false" customWidth="true" hidden="false" outlineLevel="0" max="10" min="10" style="1" width="11.99"/>
    <col collapsed="false" customWidth="false" hidden="false" outlineLevel="0" max="12" min="11" style="1" width="11.42"/>
    <col collapsed="false" customWidth="true" hidden="false" outlineLevel="0" max="13" min="13" style="1" width="11.99"/>
    <col collapsed="false" customWidth="false" hidden="false" outlineLevel="0" max="15" min="14" style="1" width="11.42"/>
    <col collapsed="false" customWidth="true" hidden="false" outlineLevel="0" max="16" min="16" style="1" width="11.99"/>
    <col collapsed="false" customWidth="false" hidden="false" outlineLevel="0" max="18" min="17" style="1" width="11.42"/>
    <col collapsed="false" customWidth="true" hidden="false" outlineLevel="0" max="19" min="19" style="1" width="11.99"/>
    <col collapsed="false" customWidth="false" hidden="false" outlineLevel="0" max="21" min="20" style="1" width="11.42"/>
    <col collapsed="false" customWidth="true" hidden="false" outlineLevel="0" max="22" min="22" style="1" width="11.99"/>
    <col collapsed="false" customWidth="false" hidden="false" outlineLevel="0" max="24" min="23" style="1" width="11.42"/>
    <col collapsed="false" customWidth="true" hidden="false" outlineLevel="0" max="25" min="25" style="1" width="11.99"/>
    <col collapsed="false" customWidth="false" hidden="false" outlineLevel="0" max="27" min="26" style="1" width="11.42"/>
    <col collapsed="false" customWidth="true" hidden="false" outlineLevel="0" max="28" min="28" style="1" width="11.99"/>
    <col collapsed="false" customWidth="false" hidden="false" outlineLevel="0" max="30" min="29" style="1" width="11.42"/>
    <col collapsed="false" customWidth="true" hidden="false" outlineLevel="0" max="31" min="31" style="1" width="11.99"/>
    <col collapsed="false" customWidth="false" hidden="false" outlineLevel="0" max="35" min="32" style="1" width="11.42"/>
    <col collapsed="false" customWidth="true" hidden="false" outlineLevel="0" max="37" min="36" style="1" width="11.99"/>
    <col collapsed="false" customWidth="false" hidden="false" outlineLevel="0" max="47" min="38" style="1" width="11.42"/>
    <col collapsed="false" customWidth="true" hidden="false" outlineLevel="0" max="48" min="48" style="1" width="12.56"/>
    <col collapsed="false" customWidth="false" hidden="false" outlineLevel="0" max="56" min="49" style="1" width="11.42"/>
    <col collapsed="false" customWidth="true" hidden="false" outlineLevel="0" max="57" min="57" style="1" width="10.85"/>
    <col collapsed="false" customWidth="true" hidden="false" outlineLevel="0" max="58" min="58" style="1" width="8.28"/>
    <col collapsed="false" customWidth="true" hidden="false" outlineLevel="0" max="59" min="59" style="1" width="10.56"/>
    <col collapsed="false" customWidth="true" hidden="false" outlineLevel="0" max="60" min="60" style="1" width="7.56"/>
    <col collapsed="false" customWidth="true" hidden="false" outlineLevel="0" max="61" min="61" style="1" width="5.56"/>
    <col collapsed="false" customWidth="true" hidden="false" outlineLevel="0" max="63" min="62" style="1" width="6.56"/>
    <col collapsed="false" customWidth="false" hidden="false" outlineLevel="0" max="257" min="64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DE ABASTECIMENTO DE ÁGUA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6" t="s">
        <v>91</v>
      </c>
      <c r="B6" s="6" t="s">
        <v>21</v>
      </c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6"/>
      <c r="B7" s="6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22" t="s">
        <v>9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39" customFormat="true" ht="12.75" hidden="false" customHeight="false" outlineLevel="0" collapsed="false">
      <c r="A9" s="30"/>
      <c r="B9" s="134" t="s">
        <v>93</v>
      </c>
      <c r="C9" s="134"/>
      <c r="D9" s="134"/>
      <c r="E9" s="135" t="s">
        <v>94</v>
      </c>
      <c r="F9" s="135"/>
      <c r="G9" s="134"/>
      <c r="H9" s="136" t="s">
        <v>95</v>
      </c>
      <c r="I9" s="136"/>
      <c r="J9" s="136"/>
      <c r="K9" s="137"/>
      <c r="L9" s="138"/>
    </row>
    <row r="10" s="139" customFormat="true" ht="12.75" hidden="false" customHeight="false" outlineLevel="0" collapsed="false">
      <c r="A10" s="44" t="s">
        <v>43</v>
      </c>
      <c r="B10" s="140" t="s">
        <v>63</v>
      </c>
      <c r="C10" s="140"/>
      <c r="D10" s="140"/>
      <c r="E10" s="141" t="s">
        <v>96</v>
      </c>
      <c r="F10" s="141"/>
      <c r="G10" s="135" t="s">
        <v>97</v>
      </c>
      <c r="H10" s="136" t="s">
        <v>63</v>
      </c>
      <c r="I10" s="136"/>
      <c r="J10" s="136"/>
      <c r="K10" s="142" t="s">
        <v>98</v>
      </c>
      <c r="L10" s="138" t="s">
        <v>75</v>
      </c>
    </row>
    <row r="11" s="139" customFormat="true" ht="13.5" hidden="false" customHeight="false" outlineLevel="0" collapsed="false">
      <c r="A11" s="30"/>
      <c r="B11" s="66" t="s">
        <v>68</v>
      </c>
      <c r="C11" s="134" t="s">
        <v>99</v>
      </c>
      <c r="D11" s="143" t="s">
        <v>100</v>
      </c>
      <c r="E11" s="66" t="s">
        <v>70</v>
      </c>
      <c r="F11" s="144" t="s">
        <v>71</v>
      </c>
      <c r="G11" s="135"/>
      <c r="H11" s="145" t="s">
        <v>68</v>
      </c>
      <c r="I11" s="134" t="s">
        <v>99</v>
      </c>
      <c r="J11" s="146" t="s">
        <v>100</v>
      </c>
      <c r="K11" s="142" t="s">
        <v>101</v>
      </c>
      <c r="L11" s="138"/>
    </row>
    <row r="12" customFormat="false" ht="13.5" hidden="false" customHeight="false" outlineLevel="0" collapsed="false">
      <c r="A12" s="100" t="s">
        <v>74</v>
      </c>
      <c r="B12" s="69" t="n">
        <f aca="false">'fc-dap'!A22</f>
        <v>0.46</v>
      </c>
      <c r="C12" s="69" t="n">
        <f aca="false">'fc-dap'!B22</f>
        <v>0.81</v>
      </c>
      <c r="D12" s="69" t="n">
        <f aca="false">'fc-dap'!C22</f>
        <v>0.81</v>
      </c>
      <c r="E12" s="69" t="n">
        <f aca="false">'fc-dap'!D22</f>
        <v>0.825</v>
      </c>
      <c r="F12" s="69" t="n">
        <f aca="false">'fc-dap'!E22</f>
        <v>0.825</v>
      </c>
      <c r="G12" s="69" t="n">
        <f aca="false">'fc-dap'!F22</f>
        <v>0.965</v>
      </c>
      <c r="H12" s="69" t="n">
        <f aca="false">'fc-dap'!A22</f>
        <v>0.46</v>
      </c>
      <c r="I12" s="147" t="n">
        <f aca="false">'fc-dap'!B22</f>
        <v>0.81</v>
      </c>
      <c r="J12" s="69" t="n">
        <f aca="false">'fc-dap'!C22</f>
        <v>0.81</v>
      </c>
      <c r="K12" s="148"/>
      <c r="L12" s="149"/>
    </row>
    <row r="13" customFormat="false" ht="12.75" hidden="false" customHeight="false" outlineLevel="0" collapsed="false">
      <c r="A13" s="30" t="n">
        <v>1996</v>
      </c>
      <c r="B13" s="150" t="n">
        <f aca="false">B56*$B$12</f>
        <v>0</v>
      </c>
      <c r="C13" s="150" t="n">
        <f aca="false">C56*$B$12</f>
        <v>0</v>
      </c>
      <c r="D13" s="150" t="n">
        <f aca="false">D56*$B$12</f>
        <v>0</v>
      </c>
      <c r="E13" s="150" t="n">
        <f aca="false">E56*$B$12</f>
        <v>0</v>
      </c>
      <c r="F13" s="150" t="n">
        <f aca="false">F56*$B$12</f>
        <v>0</v>
      </c>
      <c r="G13" s="150" t="n">
        <f aca="false">G56*$B$12</f>
        <v>0</v>
      </c>
      <c r="H13" s="150" t="n">
        <f aca="false">H56*$B$12</f>
        <v>0</v>
      </c>
      <c r="I13" s="150" t="n">
        <f aca="false">I56*$B$12</f>
        <v>0</v>
      </c>
      <c r="J13" s="151" t="n">
        <f aca="false">J56*$B$12</f>
        <v>0</v>
      </c>
      <c r="K13" s="152" t="n">
        <f aca="false">SUM(B13:J13)*O99</f>
        <v>0</v>
      </c>
      <c r="L13" s="153" t="n">
        <f aca="false">SUM(B13:K13)</f>
        <v>0</v>
      </c>
      <c r="M13" s="73"/>
      <c r="AG13" s="154"/>
      <c r="AH13" s="154"/>
      <c r="AI13" s="154"/>
      <c r="AJ13" s="155"/>
      <c r="AL13" s="73"/>
      <c r="AM13" s="73"/>
    </row>
    <row r="14" customFormat="false" ht="12.75" hidden="false" customHeight="false" outlineLevel="0" collapsed="false">
      <c r="A14" s="30" t="n">
        <v>1997</v>
      </c>
      <c r="B14" s="156" t="n">
        <f aca="false">B57*$B$12</f>
        <v>0</v>
      </c>
      <c r="C14" s="156" t="n">
        <f aca="false">C57*$B$12</f>
        <v>0</v>
      </c>
      <c r="D14" s="156" t="n">
        <f aca="false">D57*$B$12</f>
        <v>0</v>
      </c>
      <c r="E14" s="156" t="n">
        <f aca="false">E57*$B$12</f>
        <v>0</v>
      </c>
      <c r="F14" s="156" t="n">
        <f aca="false">F57*$B$12</f>
        <v>0</v>
      </c>
      <c r="G14" s="156" t="n">
        <f aca="false">G57*$B$12</f>
        <v>0</v>
      </c>
      <c r="H14" s="156" t="n">
        <f aca="false">H57*$B$12</f>
        <v>0</v>
      </c>
      <c r="I14" s="156" t="n">
        <f aca="false">I57*$B$12</f>
        <v>0</v>
      </c>
      <c r="J14" s="129" t="n">
        <f aca="false">J57*$B$12</f>
        <v>0</v>
      </c>
      <c r="K14" s="52" t="n">
        <f aca="false">SUM(B14:J14)*O100</f>
        <v>0</v>
      </c>
      <c r="L14" s="54" t="n">
        <f aca="false">SUM(B14:K14)</f>
        <v>0</v>
      </c>
      <c r="M14" s="73"/>
      <c r="AG14" s="154"/>
      <c r="AH14" s="154"/>
      <c r="AI14" s="154"/>
      <c r="AJ14" s="155"/>
      <c r="AL14" s="73"/>
      <c r="AM14" s="73"/>
    </row>
    <row r="15" customFormat="false" ht="12.75" hidden="false" customHeight="false" outlineLevel="0" collapsed="false">
      <c r="A15" s="30" t="n">
        <v>1998</v>
      </c>
      <c r="B15" s="156" t="n">
        <f aca="false">B58*$B$12</f>
        <v>0</v>
      </c>
      <c r="C15" s="156" t="n">
        <f aca="false">C58*$B$12</f>
        <v>0</v>
      </c>
      <c r="D15" s="156" t="n">
        <f aca="false">D58*$B$12</f>
        <v>0</v>
      </c>
      <c r="E15" s="156" t="n">
        <f aca="false">E58*$B$12</f>
        <v>0</v>
      </c>
      <c r="F15" s="156" t="n">
        <f aca="false">F58*$B$12</f>
        <v>0</v>
      </c>
      <c r="G15" s="156" t="n">
        <f aca="false">G58*$B$12</f>
        <v>0</v>
      </c>
      <c r="H15" s="156" t="n">
        <f aca="false">H58*$B$12</f>
        <v>0</v>
      </c>
      <c r="I15" s="156" t="n">
        <f aca="false">I58*$B$12</f>
        <v>0</v>
      </c>
      <c r="J15" s="129" t="n">
        <f aca="false">J58*$B$12</f>
        <v>0</v>
      </c>
      <c r="K15" s="52" t="n">
        <f aca="false">SUM(B15:J15)*O101</f>
        <v>0</v>
      </c>
      <c r="L15" s="54" t="n">
        <f aca="false">SUM(B15:K15)</f>
        <v>0</v>
      </c>
      <c r="M15" s="73"/>
      <c r="AG15" s="154"/>
      <c r="AH15" s="154"/>
      <c r="AI15" s="154"/>
      <c r="AJ15" s="155"/>
      <c r="AL15" s="73"/>
      <c r="AM15" s="73"/>
    </row>
    <row r="16" customFormat="false" ht="12.75" hidden="false" customHeight="false" outlineLevel="0" collapsed="false">
      <c r="A16" s="30" t="n">
        <v>1999</v>
      </c>
      <c r="B16" s="156" t="n">
        <f aca="false">B59*$B$12</f>
        <v>0</v>
      </c>
      <c r="C16" s="156" t="n">
        <f aca="false">C59*$B$12</f>
        <v>0</v>
      </c>
      <c r="D16" s="156" t="n">
        <f aca="false">D59*$B$12</f>
        <v>0</v>
      </c>
      <c r="E16" s="156" t="n">
        <f aca="false">E59*$B$12</f>
        <v>0</v>
      </c>
      <c r="F16" s="156" t="n">
        <f aca="false">F59*$B$12</f>
        <v>0</v>
      </c>
      <c r="G16" s="156" t="n">
        <f aca="false">G59*$B$12</f>
        <v>0</v>
      </c>
      <c r="H16" s="156" t="n">
        <f aca="false">H59*$B$12</f>
        <v>0</v>
      </c>
      <c r="I16" s="156" t="n">
        <f aca="false">I59*$B$12</f>
        <v>0</v>
      </c>
      <c r="J16" s="129" t="n">
        <f aca="false">J59*$B$12</f>
        <v>0</v>
      </c>
      <c r="K16" s="52" t="n">
        <f aca="false">SUM(B16:J16)*O102</f>
        <v>0</v>
      </c>
      <c r="L16" s="54" t="n">
        <f aca="false">SUM(B16:K16)</f>
        <v>0</v>
      </c>
      <c r="M16" s="73"/>
      <c r="AG16" s="154"/>
      <c r="AH16" s="154"/>
      <c r="AI16" s="154"/>
      <c r="AJ16" s="155"/>
      <c r="AL16" s="73"/>
      <c r="AM16" s="73"/>
    </row>
    <row r="17" customFormat="false" ht="12.75" hidden="false" customHeight="false" outlineLevel="0" collapsed="false">
      <c r="A17" s="30" t="n">
        <v>2000</v>
      </c>
      <c r="B17" s="156" t="n">
        <f aca="false">B60*$B$12</f>
        <v>0.42567898265916</v>
      </c>
      <c r="C17" s="156" t="n">
        <f aca="false">C60*$B$12</f>
        <v>0.0850871120983777</v>
      </c>
      <c r="D17" s="156" t="n">
        <f aca="false">D60*$B$12</f>
        <v>0.0917626330958035</v>
      </c>
      <c r="E17" s="156" t="n">
        <f aca="false">E60*$B$12</f>
        <v>2.13002069272779</v>
      </c>
      <c r="F17" s="156" t="n">
        <f aca="false">F60*$B$12</f>
        <v>0</v>
      </c>
      <c r="G17" s="156" t="n">
        <f aca="false">G60*$B$12</f>
        <v>21.4978504262925</v>
      </c>
      <c r="H17" s="156" t="n">
        <f aca="false">H60*$B$12</f>
        <v>0.0766222168786635</v>
      </c>
      <c r="I17" s="156" t="n">
        <f aca="false">I60*$B$12</f>
        <v>0.0153156801777101</v>
      </c>
      <c r="J17" s="129" t="n">
        <f aca="false">J60*$B$12</f>
        <v>0.0165172739572478</v>
      </c>
      <c r="K17" s="52" t="n">
        <f aca="false">SUM(B17:J17)*O103</f>
        <v>2.43388550178872</v>
      </c>
      <c r="L17" s="54" t="n">
        <f aca="false">SUM(B17:K17)</f>
        <v>26.7727405196759</v>
      </c>
      <c r="M17" s="73"/>
      <c r="AG17" s="154"/>
      <c r="AH17" s="154"/>
      <c r="AI17" s="154"/>
      <c r="AJ17" s="155"/>
      <c r="AL17" s="73"/>
      <c r="AM17" s="73"/>
    </row>
    <row r="18" customFormat="false" ht="12.75" hidden="false" customHeight="false" outlineLevel="0" collapsed="false">
      <c r="A18" s="30" t="n">
        <v>2001</v>
      </c>
      <c r="B18" s="156" t="n">
        <f aca="false">B61*$B$12</f>
        <v>8.24048731586606</v>
      </c>
      <c r="C18" s="156" t="n">
        <f aca="false">C61*$B$12</f>
        <v>1.64715500777221</v>
      </c>
      <c r="D18" s="156" t="n">
        <f aca="false">D61*$B$12</f>
        <v>1.77638277881098</v>
      </c>
      <c r="E18" s="156" t="n">
        <f aca="false">E61*$B$12</f>
        <v>3.39000010652067</v>
      </c>
      <c r="F18" s="156" t="n">
        <f aca="false">F61*$B$12</f>
        <v>0</v>
      </c>
      <c r="G18" s="156" t="n">
        <f aca="false">G61*$B$12</f>
        <v>34.2145573908801</v>
      </c>
      <c r="H18" s="156" t="n">
        <f aca="false">H61*$B$12</f>
        <v>1.48328771685589</v>
      </c>
      <c r="I18" s="156" t="n">
        <f aca="false">I61*$B$12</f>
        <v>0.296487901398994</v>
      </c>
      <c r="J18" s="129" t="n">
        <f aca="false">J61*$B$12</f>
        <v>0.31974890018598</v>
      </c>
      <c r="K18" s="52" t="n">
        <f aca="false">SUM(B18:J18)*O104</f>
        <v>5.13681071182909</v>
      </c>
      <c r="L18" s="54" t="n">
        <f aca="false">SUM(B18:K18)</f>
        <v>56.5049178301199</v>
      </c>
      <c r="M18" s="73"/>
      <c r="AG18" s="154"/>
      <c r="AH18" s="154"/>
      <c r="AI18" s="154"/>
      <c r="AJ18" s="155"/>
      <c r="AL18" s="73"/>
      <c r="AM18" s="73"/>
    </row>
    <row r="19" customFormat="false" ht="12.75" hidden="false" customHeight="false" outlineLevel="0" collapsed="false">
      <c r="A19" s="30" t="n">
        <v>2002</v>
      </c>
      <c r="B19" s="156" t="n">
        <f aca="false">B62*$B$12</f>
        <v>88.3541032407479</v>
      </c>
      <c r="C19" s="156" t="n">
        <f aca="false">C62*$B$12</f>
        <v>17.6607156872883</v>
      </c>
      <c r="D19" s="156" t="n">
        <f aca="false">D62*$B$12</f>
        <v>19.0462895479456</v>
      </c>
      <c r="E19" s="156" t="n">
        <f aca="false">E62*$B$12</f>
        <v>12.2042841743065</v>
      </c>
      <c r="F19" s="156" t="n">
        <f aca="false">F62*$B$12</f>
        <v>0</v>
      </c>
      <c r="G19" s="156" t="n">
        <f aca="false">G62*$B$12</f>
        <v>123.175270848292</v>
      </c>
      <c r="H19" s="156" t="n">
        <f aca="false">H62*$B$12</f>
        <v>15.9037385833346</v>
      </c>
      <c r="I19" s="156" t="n">
        <f aca="false">I62*$B$12</f>
        <v>3.17892882371189</v>
      </c>
      <c r="J19" s="129" t="n">
        <f aca="false">J62*$B$12</f>
        <v>3.42833211863021</v>
      </c>
      <c r="K19" s="52" t="n">
        <f aca="false">SUM(B19:J19)*O105</f>
        <v>28.2951663024257</v>
      </c>
      <c r="L19" s="54" t="n">
        <f aca="false">SUM(B19:K19)</f>
        <v>311.246829326682</v>
      </c>
      <c r="M19" s="73"/>
      <c r="AG19" s="154"/>
      <c r="AH19" s="154"/>
      <c r="AI19" s="154"/>
      <c r="AJ19" s="155"/>
      <c r="AL19" s="73"/>
      <c r="AM19" s="73"/>
    </row>
    <row r="20" customFormat="false" ht="12.75" hidden="false" customHeight="false" outlineLevel="0" collapsed="false">
      <c r="A20" s="30" t="n">
        <v>2003</v>
      </c>
      <c r="B20" s="156" t="n">
        <f aca="false">B63*$B$12</f>
        <v>91.0046765151644</v>
      </c>
      <c r="C20" s="156" t="n">
        <f aca="false">C63*$B$12</f>
        <v>18.1905271990438</v>
      </c>
      <c r="D20" s="156" t="n">
        <f aca="false">D63*$B$12</f>
        <v>19.617667494197</v>
      </c>
      <c r="E20" s="156" t="n">
        <f aca="false">E63*$B$12</f>
        <v>15.7951534899922</v>
      </c>
      <c r="F20" s="156" t="n">
        <f aca="false">F63*$B$12</f>
        <v>0</v>
      </c>
      <c r="G20" s="156" t="n">
        <f aca="false">G63*$B$12</f>
        <v>159.417158879019</v>
      </c>
      <c r="H20" s="156" t="n">
        <f aca="false">H63*$B$12</f>
        <v>16.3808417727296</v>
      </c>
      <c r="I20" s="156" t="n">
        <f aca="false">I63*$B$12</f>
        <v>3.27429489582789</v>
      </c>
      <c r="J20" s="129" t="n">
        <f aca="false">J63*$B$12</f>
        <v>3.53118014895545</v>
      </c>
      <c r="K20" s="52" t="n">
        <f aca="false">SUM(B20:J20)*O106</f>
        <v>32.721150039493</v>
      </c>
      <c r="L20" s="54" t="n">
        <f aca="false">SUM(B20:K20)</f>
        <v>359.932650434423</v>
      </c>
      <c r="M20" s="73"/>
      <c r="AG20" s="154"/>
      <c r="AH20" s="154"/>
      <c r="AI20" s="154"/>
      <c r="AJ20" s="155"/>
      <c r="AL20" s="73"/>
      <c r="AM20" s="73"/>
    </row>
    <row r="21" customFormat="false" ht="12.75" hidden="false" customHeight="false" outlineLevel="0" collapsed="false">
      <c r="A21" s="30" t="n">
        <v>2004</v>
      </c>
      <c r="B21" s="156" t="n">
        <f aca="false">B64*$B$12</f>
        <v>93.7349662790374</v>
      </c>
      <c r="C21" s="156" t="n">
        <f aca="false">C64*$B$12</f>
        <v>18.7362728916042</v>
      </c>
      <c r="D21" s="156" t="n">
        <f aca="false">D64*$B$12</f>
        <v>20.2062297395837</v>
      </c>
      <c r="E21" s="156" t="n">
        <f aca="false">E64*$B$12</f>
        <v>19.4940188753225</v>
      </c>
      <c r="F21" s="156" t="n">
        <f aca="false">F64*$B$12</f>
        <v>0</v>
      </c>
      <c r="G21" s="156" t="n">
        <f aca="false">G64*$B$12</f>
        <v>196.749028504656</v>
      </c>
      <c r="H21" s="156" t="n">
        <f aca="false">H64*$B$12</f>
        <v>16.8722939302267</v>
      </c>
      <c r="I21" s="156" t="n">
        <f aca="false">I64*$B$12</f>
        <v>3.37252912048876</v>
      </c>
      <c r="J21" s="129" t="n">
        <f aca="false">J64*$B$12</f>
        <v>3.63712135312506</v>
      </c>
      <c r="K21" s="52" t="n">
        <f aca="false">SUM(B21:J21)*O107</f>
        <v>37.2802460694045</v>
      </c>
      <c r="L21" s="54" t="n">
        <f aca="false">SUM(B21:K21)</f>
        <v>410.082706763449</v>
      </c>
      <c r="M21" s="73"/>
      <c r="AG21" s="154"/>
      <c r="AH21" s="154"/>
      <c r="AI21" s="154"/>
      <c r="AJ21" s="155"/>
      <c r="AL21" s="73"/>
      <c r="AM21" s="73"/>
    </row>
    <row r="22" customFormat="false" ht="12.75" hidden="false" customHeight="false" outlineLevel="0" collapsed="false">
      <c r="A22" s="30" t="n">
        <v>2005</v>
      </c>
      <c r="B22" s="156" t="n">
        <f aca="false">B65*$B$12</f>
        <v>96.5468408875876</v>
      </c>
      <c r="C22" s="156" t="n">
        <f aca="false">C65*$B$12</f>
        <v>19.2983262223318</v>
      </c>
      <c r="D22" s="156" t="n">
        <f aca="false">D65*$B$12</f>
        <v>20.8123790411169</v>
      </c>
      <c r="E22" s="156" t="n">
        <f aca="false">E65*$B$12</f>
        <v>23.3034114881798</v>
      </c>
      <c r="F22" s="156" t="n">
        <f aca="false">F65*$B$12</f>
        <v>0</v>
      </c>
      <c r="G22" s="156" t="n">
        <f aca="false">G65*$B$12</f>
        <v>235.196426168833</v>
      </c>
      <c r="H22" s="156" t="n">
        <f aca="false">H65*$B$12</f>
        <v>17.3784313597658</v>
      </c>
      <c r="I22" s="156" t="n">
        <f aca="false">I65*$B$12</f>
        <v>3.47369872001973</v>
      </c>
      <c r="J22" s="129" t="n">
        <f aca="false">J65*$B$12</f>
        <v>3.74622822740104</v>
      </c>
      <c r="K22" s="52" t="n">
        <f aca="false">SUM(B22:J22)*O108</f>
        <v>41.9755742115236</v>
      </c>
      <c r="L22" s="54" t="n">
        <f aca="false">SUM(B22:K22)</f>
        <v>461.731316326759</v>
      </c>
      <c r="M22" s="73"/>
      <c r="AG22" s="154"/>
      <c r="AH22" s="154"/>
      <c r="AI22" s="154"/>
      <c r="AJ22" s="155"/>
      <c r="AL22" s="73"/>
      <c r="AM22" s="73"/>
    </row>
    <row r="23" customFormat="false" ht="12.75" hidden="false" customHeight="false" outlineLevel="0" collapsed="false">
      <c r="A23" s="30" t="n">
        <v>2006</v>
      </c>
      <c r="B23" s="156" t="n">
        <f aca="false">B66*$B$12</f>
        <v>99.4434142661851</v>
      </c>
      <c r="C23" s="156" t="n">
        <f aca="false">C66*$B$12</f>
        <v>19.8773096201643</v>
      </c>
      <c r="D23" s="156" t="n">
        <f aca="false">D66*$B$12</f>
        <v>21.4367866604813</v>
      </c>
      <c r="E23" s="156" t="n">
        <f aca="false">E66*$B$12</f>
        <v>27.2275499250346</v>
      </c>
      <c r="F23" s="156" t="n">
        <f aca="false">F66*$B$12</f>
        <v>0</v>
      </c>
      <c r="G23" s="156" t="n">
        <f aca="false">G66*$B$12</f>
        <v>274.801929277601</v>
      </c>
      <c r="H23" s="156" t="n">
        <f aca="false">H66*$B$12</f>
        <v>17.8998145679133</v>
      </c>
      <c r="I23" s="156" t="n">
        <f aca="false">I66*$B$12</f>
        <v>3.57791573162958</v>
      </c>
      <c r="J23" s="129" t="n">
        <f aca="false">J66*$B$12</f>
        <v>3.85862159888663</v>
      </c>
      <c r="K23" s="52" t="n">
        <f aca="false">SUM(B23:J23)*O109</f>
        <v>46.8123341647896</v>
      </c>
      <c r="L23" s="54" t="n">
        <f aca="false">SUM(B23:K23)</f>
        <v>514.935675812685</v>
      </c>
      <c r="M23" s="73"/>
      <c r="AG23" s="154"/>
      <c r="AH23" s="154"/>
      <c r="AI23" s="154"/>
      <c r="AJ23" s="155"/>
      <c r="AL23" s="73"/>
      <c r="AM23" s="73"/>
    </row>
    <row r="24" customFormat="false" ht="12.75" hidden="false" customHeight="false" outlineLevel="0" collapsed="false">
      <c r="A24" s="30" t="n">
        <v>2007</v>
      </c>
      <c r="B24" s="156" t="n">
        <f aca="false">B67*$B$12</f>
        <v>102.426554770052</v>
      </c>
      <c r="C24" s="156" t="n">
        <f aca="false">C67*$B$12</f>
        <v>20.4735965424646</v>
      </c>
      <c r="D24" s="156" t="n">
        <f aca="false">D67*$B$12</f>
        <v>22.0798553546882</v>
      </c>
      <c r="E24" s="156" t="n">
        <f aca="false">E67*$B$12</f>
        <v>31.2689653437692</v>
      </c>
      <c r="F24" s="156" t="n">
        <f aca="false">F67*$B$12</f>
        <v>0</v>
      </c>
      <c r="G24" s="156" t="n">
        <f aca="false">G67*$B$12</f>
        <v>315.59108427459</v>
      </c>
      <c r="H24" s="156" t="n">
        <f aca="false">H67*$B$12</f>
        <v>18.4367798586093</v>
      </c>
      <c r="I24" s="156" t="n">
        <f aca="false">I67*$B$12</f>
        <v>3.68524737764362</v>
      </c>
      <c r="J24" s="129" t="n">
        <f aca="false">J67*$B$12</f>
        <v>3.97437396384387</v>
      </c>
      <c r="K24" s="52" t="n">
        <f aca="false">SUM(B24:J24)*O110</f>
        <v>51.793645748566</v>
      </c>
      <c r="L24" s="54" t="n">
        <f aca="false">SUM(B24:K24)</f>
        <v>569.730103234227</v>
      </c>
      <c r="M24" s="73"/>
      <c r="AG24" s="154"/>
      <c r="AH24" s="154"/>
      <c r="AI24" s="154"/>
      <c r="AJ24" s="155"/>
      <c r="AL24" s="73"/>
      <c r="AM24" s="73"/>
    </row>
    <row r="25" customFormat="false" ht="12.75" hidden="false" customHeight="false" outlineLevel="0" collapsed="false">
      <c r="A25" s="30" t="n">
        <v>2008</v>
      </c>
      <c r="B25" s="156" t="n">
        <f aca="false">B68*$B$12</f>
        <v>105.499376324556</v>
      </c>
      <c r="C25" s="156" t="n">
        <f aca="false">C68*$B$12</f>
        <v>21.08780941817</v>
      </c>
      <c r="D25" s="156" t="n">
        <f aca="false">D68*$B$12</f>
        <v>22.7422563854223</v>
      </c>
      <c r="E25" s="156" t="n">
        <f aca="false">E68*$B$12</f>
        <v>35.431876340854</v>
      </c>
      <c r="F25" s="156" t="n">
        <f aca="false">F68*$B$12</f>
        <v>0</v>
      </c>
      <c r="G25" s="156" t="n">
        <f aca="false">G68*$B$12</f>
        <v>357.606468565852</v>
      </c>
      <c r="H25" s="156" t="n">
        <f aca="false">H68*$B$12</f>
        <v>18.9898877384201</v>
      </c>
      <c r="I25" s="156" t="n">
        <f aca="false">I68*$B$12</f>
        <v>3.79580569527059</v>
      </c>
      <c r="J25" s="129" t="n">
        <f aca="false">J68*$B$12</f>
        <v>4.09360614937601</v>
      </c>
      <c r="K25" s="52" t="n">
        <f aca="false">SUM(B25:J25)*O111</f>
        <v>56.9247086617922</v>
      </c>
      <c r="L25" s="54" t="n">
        <f aca="false">SUM(B25:K25)</f>
        <v>626.171795279714</v>
      </c>
      <c r="M25" s="73"/>
      <c r="AG25" s="154"/>
      <c r="AH25" s="154"/>
      <c r="AI25" s="154"/>
      <c r="AJ25" s="155"/>
      <c r="AL25" s="73"/>
      <c r="AM25" s="73"/>
    </row>
    <row r="26" customFormat="false" ht="12.75" hidden="false" customHeight="false" outlineLevel="0" collapsed="false">
      <c r="A26" s="30" t="n">
        <v>2009</v>
      </c>
      <c r="B26" s="156" t="n">
        <f aca="false">B69*$B$12</f>
        <v>108.664370069994</v>
      </c>
      <c r="C26" s="156" t="n">
        <f aca="false">C69*$B$12</f>
        <v>21.7204461904309</v>
      </c>
      <c r="D26" s="156" t="n">
        <f aca="false">D69*$B$12</f>
        <v>23.4245267620317</v>
      </c>
      <c r="E26" s="156" t="n">
        <f aca="false">E69*$B$12</f>
        <v>39.7196577934656</v>
      </c>
      <c r="F26" s="156" t="n">
        <f aca="false">F69*$B$12</f>
        <v>0</v>
      </c>
      <c r="G26" s="156" t="n">
        <f aca="false">G69*$B$12</f>
        <v>400.882144076228</v>
      </c>
      <c r="H26" s="156" t="n">
        <f aca="false">H69*$B$12</f>
        <v>19.559586612599</v>
      </c>
      <c r="I26" s="156" t="n">
        <f aca="false">I69*$B$12</f>
        <v>3.90968031427757</v>
      </c>
      <c r="J26" s="129" t="n">
        <f aca="false">J69*$B$12</f>
        <v>4.21641481716571</v>
      </c>
      <c r="K26" s="52" t="n">
        <f aca="false">SUM(B26:J26)*O112</f>
        <v>62.2096826636194</v>
      </c>
      <c r="L26" s="54" t="n">
        <f aca="false">SUM(B26:K26)</f>
        <v>684.306509299813</v>
      </c>
      <c r="M26" s="73"/>
      <c r="AG26" s="154"/>
      <c r="AH26" s="154"/>
      <c r="AI26" s="154"/>
      <c r="AJ26" s="155"/>
      <c r="AL26" s="73"/>
      <c r="AM26" s="73"/>
    </row>
    <row r="27" customFormat="false" ht="12.75" hidden="false" customHeight="false" outlineLevel="0" collapsed="false">
      <c r="A27" s="30" t="n">
        <v>2010</v>
      </c>
      <c r="B27" s="156" t="n">
        <f aca="false">B70*$B$12</f>
        <v>111.924234741686</v>
      </c>
      <c r="C27" s="156" t="n">
        <f aca="false">C70*$B$12</f>
        <v>22.3720462976599</v>
      </c>
      <c r="D27" s="156" t="n">
        <f aca="false">D70*$B$12</f>
        <v>24.1272482446434</v>
      </c>
      <c r="E27" s="156" t="n">
        <f aca="false">E70*$B$12</f>
        <v>44.1359658185448</v>
      </c>
      <c r="F27" s="156" t="n">
        <f aca="false">F70*$B$12</f>
        <v>0</v>
      </c>
      <c r="G27" s="156" t="n">
        <f aca="false">G70*$B$12</f>
        <v>445.455011224295</v>
      </c>
      <c r="H27" s="156" t="n">
        <f aca="false">H70*$B$12</f>
        <v>20.1463622535036</v>
      </c>
      <c r="I27" s="156" t="n">
        <f aca="false">I70*$B$12</f>
        <v>4.02696833357878</v>
      </c>
      <c r="J27" s="129" t="n">
        <f aca="false">J70*$B$12</f>
        <v>4.34290468403581</v>
      </c>
      <c r="K27" s="52" t="n">
        <f aca="false">SUM(B27:J27)*O113</f>
        <v>67.6530741597948</v>
      </c>
      <c r="L27" s="54" t="n">
        <f aca="false">SUM(B27:K27)</f>
        <v>744.183815757743</v>
      </c>
      <c r="M27" s="73"/>
      <c r="AG27" s="154"/>
      <c r="AH27" s="154"/>
      <c r="AI27" s="154"/>
      <c r="AJ27" s="155"/>
      <c r="AL27" s="73"/>
      <c r="AM27" s="73"/>
    </row>
    <row r="28" customFormat="false" ht="12.75" hidden="false" customHeight="false" outlineLevel="0" collapsed="false">
      <c r="A28" s="30" t="n">
        <v>2011</v>
      </c>
      <c r="B28" s="156" t="n">
        <f aca="false">B71*$B$12</f>
        <v>115.282084265002</v>
      </c>
      <c r="C28" s="156" t="n">
        <f aca="false">C71*$B$12</f>
        <v>23.0432321687945</v>
      </c>
      <c r="D28" s="156" t="n">
        <f aca="false">D71*$B$12</f>
        <v>24.8510920949425</v>
      </c>
      <c r="E28" s="156" t="n">
        <f aca="false">E71*$B$12</f>
        <v>48.6850190125624</v>
      </c>
      <c r="F28" s="156" t="n">
        <f aca="false">F71*$B$12</f>
        <v>0</v>
      </c>
      <c r="G28" s="156" t="n">
        <f aca="false">G71*$B$12</f>
        <v>491.367647416105</v>
      </c>
      <c r="H28" s="156" t="n">
        <f aca="false">H71*$B$12</f>
        <v>20.7507751677003</v>
      </c>
      <c r="I28" s="156" t="n">
        <f aca="false">I71*$B$12</f>
        <v>4.14778179038301</v>
      </c>
      <c r="J28" s="129" t="n">
        <f aca="false">J71*$B$12</f>
        <v>4.47319657708965</v>
      </c>
      <c r="K28" s="52" t="n">
        <f aca="false">SUM(B28:J28)*O114</f>
        <v>73.2600828492579</v>
      </c>
      <c r="L28" s="54" t="n">
        <f aca="false">SUM(B28:K28)</f>
        <v>805.860911341837</v>
      </c>
      <c r="M28" s="73"/>
      <c r="AG28" s="154"/>
      <c r="AH28" s="154"/>
      <c r="AI28" s="154"/>
      <c r="AJ28" s="155"/>
      <c r="AL28" s="73"/>
      <c r="AM28" s="73"/>
    </row>
    <row r="29" customFormat="false" ht="12.75" hidden="false" customHeight="false" outlineLevel="0" collapsed="false">
      <c r="A29" s="30" t="n">
        <v>2012</v>
      </c>
      <c r="B29" s="156" t="n">
        <f aca="false">B72*$B$12</f>
        <v>118.74061737526</v>
      </c>
      <c r="C29" s="156" t="n">
        <f aca="false">C72*$B$12</f>
        <v>23.7345432422475</v>
      </c>
      <c r="D29" s="156" t="n">
        <f aca="false">D72*$B$12</f>
        <v>25.5966400730555</v>
      </c>
      <c r="E29" s="156" t="n">
        <f aca="false">E72*$B$12</f>
        <v>48.730436352</v>
      </c>
      <c r="F29" s="156" t="n">
        <f aca="false">F72*$B$12</f>
        <v>0</v>
      </c>
      <c r="G29" s="156" t="n">
        <f aca="false">G72*$B$12</f>
        <v>491.826035061504</v>
      </c>
      <c r="H29" s="156" t="n">
        <f aca="false">H72*$B$12</f>
        <v>21.3733111275468</v>
      </c>
      <c r="I29" s="156" t="n">
        <f aca="false">I72*$B$12</f>
        <v>4.27221778360456</v>
      </c>
      <c r="J29" s="129" t="n">
        <f aca="false">J72*$B$12</f>
        <v>4.60739521314998</v>
      </c>
      <c r="K29" s="52" t="n">
        <f aca="false">SUM(B29:J29)*O115</f>
        <v>73.8881196228369</v>
      </c>
      <c r="L29" s="54" t="n">
        <f aca="false">SUM(B29:K29)</f>
        <v>812.769315851205</v>
      </c>
      <c r="M29" s="73"/>
      <c r="AG29" s="154"/>
      <c r="AH29" s="154"/>
      <c r="AI29" s="154"/>
      <c r="AJ29" s="155"/>
      <c r="AL29" s="73"/>
      <c r="AM29" s="73"/>
    </row>
    <row r="30" customFormat="false" ht="12.75" hidden="false" customHeight="false" outlineLevel="0" collapsed="false">
      <c r="A30" s="30" t="n">
        <v>2013</v>
      </c>
      <c r="B30" s="156" t="n">
        <f aca="false">B73*$B$12</f>
        <v>122.302740402806</v>
      </c>
      <c r="C30" s="156" t="n">
        <f aca="false">C73*$B$12</f>
        <v>24.4465604516942</v>
      </c>
      <c r="D30" s="156" t="n">
        <f aca="false">D73*$B$12</f>
        <v>26.3645186898888</v>
      </c>
      <c r="E30" s="156" t="n">
        <f aca="false">E73*$B$12</f>
        <v>48.730436352</v>
      </c>
      <c r="F30" s="156" t="n">
        <f aca="false">F73*$B$12</f>
        <v>0</v>
      </c>
      <c r="G30" s="156" t="n">
        <f aca="false">G73*$B$12</f>
        <v>491.826035061504</v>
      </c>
      <c r="H30" s="156" t="n">
        <f aca="false">H73*$B$12</f>
        <v>22.0144932725051</v>
      </c>
      <c r="I30" s="156" t="n">
        <f aca="false">I73*$B$12</f>
        <v>4.40038088130496</v>
      </c>
      <c r="J30" s="129" t="n">
        <f aca="false">J73*$B$12</f>
        <v>4.74561336417997</v>
      </c>
      <c r="K30" s="52" t="n">
        <f aca="false">SUM(B30:J30)*O116</f>
        <v>74.4830778475884</v>
      </c>
      <c r="L30" s="54" t="n">
        <f aca="false">SUM(B30:K30)</f>
        <v>819.313856323472</v>
      </c>
      <c r="M30" s="73"/>
      <c r="AG30" s="154"/>
      <c r="AH30" s="154"/>
      <c r="AI30" s="154"/>
      <c r="AJ30" s="155"/>
      <c r="AL30" s="73"/>
      <c r="AM30" s="73"/>
    </row>
    <row r="31" customFormat="false" ht="12.75" hidden="false" customHeight="false" outlineLevel="0" collapsed="false">
      <c r="A31" s="30" t="n">
        <v>2014</v>
      </c>
      <c r="B31" s="156" t="n">
        <f aca="false">B74*$B$12</f>
        <v>125.971774868035</v>
      </c>
      <c r="C31" s="156" t="n">
        <f aca="false">C74*$B$12</f>
        <v>25.1799477213347</v>
      </c>
      <c r="D31" s="156" t="n">
        <f aca="false">D74*$B$12</f>
        <v>27.1554439579063</v>
      </c>
      <c r="E31" s="156" t="n">
        <f aca="false">E74*$B$12</f>
        <v>48.730436352</v>
      </c>
      <c r="F31" s="156" t="n">
        <f aca="false">F74*$B$12</f>
        <v>0</v>
      </c>
      <c r="G31" s="156" t="n">
        <f aca="false">G74*$B$12</f>
        <v>491.826035061504</v>
      </c>
      <c r="H31" s="156" t="n">
        <f aca="false">H74*$B$12</f>
        <v>22.6749194762462</v>
      </c>
      <c r="I31" s="156" t="n">
        <f aca="false">I74*$B$12</f>
        <v>4.53239058984024</v>
      </c>
      <c r="J31" s="129" t="n">
        <f aca="false">J74*$B$12</f>
        <v>4.88797991242313</v>
      </c>
      <c r="K31" s="52" t="n">
        <f aca="false">SUM(B31:J31)*O117</f>
        <v>75.0958927939289</v>
      </c>
      <c r="L31" s="54" t="n">
        <f aca="false">SUM(B31:K31)</f>
        <v>826.054820733218</v>
      </c>
      <c r="M31" s="73"/>
      <c r="AG31" s="154"/>
      <c r="AH31" s="154"/>
      <c r="AI31" s="154"/>
      <c r="AJ31" s="155"/>
      <c r="AL31" s="73"/>
      <c r="AM31" s="73"/>
    </row>
    <row r="32" customFormat="false" ht="12.75" hidden="false" customHeight="false" outlineLevel="0" collapsed="false">
      <c r="A32" s="30" t="n">
        <v>2015</v>
      </c>
      <c r="B32" s="156" t="n">
        <f aca="false">B75*$B$12</f>
        <v>129.751042291339</v>
      </c>
      <c r="C32" s="156" t="n">
        <f aca="false">C75*$B$12</f>
        <v>25.9353689753691</v>
      </c>
      <c r="D32" s="156" t="n">
        <f aca="false">D75*$B$12</f>
        <v>27.9701318895719</v>
      </c>
      <c r="E32" s="156" t="n">
        <f aca="false">E75*$B$12</f>
        <v>48.730436352</v>
      </c>
      <c r="F32" s="156" t="n">
        <f aca="false">F75*$B$12</f>
        <v>0</v>
      </c>
      <c r="G32" s="156" t="n">
        <f aca="false">G75*$B$12</f>
        <v>491.826035061504</v>
      </c>
      <c r="H32" s="156" t="n">
        <f aca="false">H75*$B$12</f>
        <v>23.355187612441</v>
      </c>
      <c r="I32" s="156" t="n">
        <f aca="false">I75*$B$12</f>
        <v>4.66836641556643</v>
      </c>
      <c r="J32" s="129" t="n">
        <f aca="false">J75*$B$12</f>
        <v>5.03462374012295</v>
      </c>
      <c r="K32" s="52" t="n">
        <f aca="false">SUM(B32:J32)*O118</f>
        <v>75.7271192337915</v>
      </c>
      <c r="L32" s="54" t="n">
        <f aca="false">SUM(B32:K32)</f>
        <v>832.998311571706</v>
      </c>
      <c r="M32" s="73"/>
      <c r="AG32" s="154"/>
      <c r="AH32" s="154"/>
      <c r="AI32" s="154"/>
      <c r="AJ32" s="155"/>
      <c r="AL32" s="73"/>
      <c r="AM32" s="73"/>
    </row>
    <row r="33" customFormat="false" ht="12.75" hidden="false" customHeight="false" outlineLevel="0" collapsed="false">
      <c r="A33" s="30" t="n">
        <v>2016</v>
      </c>
      <c r="B33" s="156" t="n">
        <f aca="false">B76*$B$12</f>
        <v>133.643449003065</v>
      </c>
      <c r="C33" s="156" t="n">
        <f aca="false">C76*$B$12</f>
        <v>26.7134051474727</v>
      </c>
      <c r="D33" s="156" t="n">
        <f aca="false">D76*$B$12</f>
        <v>28.8092089957917</v>
      </c>
      <c r="E33" s="156" t="n">
        <f aca="false">E76*$B$12</f>
        <v>48.730436352</v>
      </c>
      <c r="F33" s="156" t="n">
        <f aca="false">F76*$B$12</f>
        <v>0</v>
      </c>
      <c r="G33" s="156" t="n">
        <f aca="false">G76*$B$12</f>
        <v>491.826035061504</v>
      </c>
      <c r="H33" s="156" t="n">
        <f aca="false">H76*$B$12</f>
        <v>24.0558208205516</v>
      </c>
      <c r="I33" s="156" t="n">
        <f aca="false">I76*$B$12</f>
        <v>4.80841292654508</v>
      </c>
      <c r="J33" s="129" t="n">
        <f aca="false">J76*$B$12</f>
        <v>5.1856576192425</v>
      </c>
      <c r="K33" s="52" t="n">
        <f aca="false">SUM(B33:J33)*O119</f>
        <v>76.3772425926173</v>
      </c>
      <c r="L33" s="54" t="n">
        <f aca="false">SUM(B33:K33)</f>
        <v>840.14966851879</v>
      </c>
      <c r="M33" s="73"/>
      <c r="AG33" s="154"/>
      <c r="AH33" s="154"/>
      <c r="AI33" s="154"/>
      <c r="AJ33" s="155"/>
      <c r="AL33" s="73"/>
      <c r="AM33" s="73"/>
    </row>
    <row r="34" customFormat="false" ht="12.75" hidden="false" customHeight="false" outlineLevel="0" collapsed="false">
      <c r="A34" s="30" t="n">
        <v>2017</v>
      </c>
      <c r="B34" s="156" t="n">
        <f aca="false">B77*$B$12</f>
        <v>137.652731713655</v>
      </c>
      <c r="C34" s="156" t="n">
        <f aca="false">C77*$B$12</f>
        <v>27.5148031523706</v>
      </c>
      <c r="D34" s="156" t="n">
        <f aca="false">D77*$B$12</f>
        <v>29.6734807905876</v>
      </c>
      <c r="E34" s="156" t="n">
        <f aca="false">E77*$B$12</f>
        <v>48.730436352</v>
      </c>
      <c r="F34" s="156" t="n">
        <f aca="false">F77*$B$12</f>
        <v>0</v>
      </c>
      <c r="G34" s="156" t="n">
        <f aca="false">G77*$B$12</f>
        <v>491.826035061504</v>
      </c>
      <c r="H34" s="156" t="n">
        <f aca="false">H77*$B$12</f>
        <v>24.7774917084579</v>
      </c>
      <c r="I34" s="156" t="n">
        <f aca="false">I77*$B$12</f>
        <v>4.95266456742669</v>
      </c>
      <c r="J34" s="129" t="n">
        <f aca="false">J77*$B$12</f>
        <v>5.34122654230577</v>
      </c>
      <c r="K34" s="52" t="n">
        <f aca="false">SUM(B34:J34)*O120</f>
        <v>77.0468869888308</v>
      </c>
      <c r="L34" s="54" t="n">
        <f aca="false">SUM(B34:K34)</f>
        <v>847.515756877139</v>
      </c>
      <c r="M34" s="73"/>
      <c r="AG34" s="154"/>
      <c r="AH34" s="154"/>
      <c r="AI34" s="154"/>
      <c r="AJ34" s="155"/>
      <c r="AL34" s="73"/>
      <c r="AM34" s="73"/>
    </row>
    <row r="35" customFormat="false" ht="12.75" hidden="false" customHeight="false" outlineLevel="0" collapsed="false">
      <c r="A35" s="30" t="n">
        <v>2018</v>
      </c>
      <c r="B35" s="156" t="n">
        <f aca="false">B78*$B$12</f>
        <v>141.782419538527</v>
      </c>
      <c r="C35" s="156" t="n">
        <f aca="false">C78*$B$12</f>
        <v>28.3402684095255</v>
      </c>
      <c r="D35" s="156" t="n">
        <f aca="false">D78*$B$12</f>
        <v>30.5637080372023</v>
      </c>
      <c r="E35" s="156" t="n">
        <f aca="false">E78*$B$12</f>
        <v>48.730436352</v>
      </c>
      <c r="F35" s="156" t="n">
        <f aca="false">F78*$B$12</f>
        <v>0</v>
      </c>
      <c r="G35" s="156" t="n">
        <f aca="false">G78*$B$12</f>
        <v>491.826035061504</v>
      </c>
      <c r="H35" s="156" t="n">
        <f aca="false">H78*$B$12</f>
        <v>25.5208355169348</v>
      </c>
      <c r="I35" s="156" t="n">
        <f aca="false">I78*$B$12</f>
        <v>5.10124831371459</v>
      </c>
      <c r="J35" s="129" t="n">
        <f aca="false">J78*$B$12</f>
        <v>5.50146744669641</v>
      </c>
      <c r="K35" s="52" t="n">
        <f aca="false">SUM(B35:J35)*O121</f>
        <v>77.7366418676104</v>
      </c>
      <c r="L35" s="54" t="n">
        <f aca="false">SUM(B35:K35)</f>
        <v>855.103060543715</v>
      </c>
      <c r="M35" s="73"/>
      <c r="AG35" s="154"/>
      <c r="AH35" s="154"/>
      <c r="AI35" s="154"/>
      <c r="AJ35" s="155"/>
      <c r="AL35" s="73"/>
      <c r="AM35" s="73"/>
    </row>
    <row r="36" customFormat="false" ht="12.75" hidden="false" customHeight="false" outlineLevel="0" collapsed="false">
      <c r="A36" s="30" t="n">
        <v>2019</v>
      </c>
      <c r="B36" s="156" t="n">
        <f aca="false">B79*$B$12</f>
        <v>146.035833998076</v>
      </c>
      <c r="C36" s="156" t="n">
        <f aca="false">C79*$B$12</f>
        <v>29.1904648431378</v>
      </c>
      <c r="D36" s="156" t="n">
        <f aca="false">D79*$B$12</f>
        <v>31.4806067481004</v>
      </c>
      <c r="E36" s="156" t="n">
        <f aca="false">E79*$B$12</f>
        <v>48.730436352</v>
      </c>
      <c r="F36" s="156" t="n">
        <f aca="false">F79*$B$12</f>
        <v>0</v>
      </c>
      <c r="G36" s="156" t="n">
        <f aca="false">G79*$B$12</f>
        <v>491.826035061504</v>
      </c>
      <c r="H36" s="156" t="n">
        <f aca="false">H79*$B$12</f>
        <v>26.2864501196536</v>
      </c>
      <c r="I36" s="156" t="n">
        <f aca="false">I79*$B$12</f>
        <v>5.25428367176479</v>
      </c>
      <c r="J36" s="129" t="n">
        <f aca="false">J79*$B$12</f>
        <v>5.66650921465806</v>
      </c>
      <c r="K36" s="52" t="n">
        <f aca="false">SUM(B36:J36)*O122</f>
        <v>78.4470620008895</v>
      </c>
      <c r="L36" s="54" t="n">
        <f aca="false">SUM(B36:K36)</f>
        <v>862.917682009784</v>
      </c>
      <c r="M36" s="73"/>
      <c r="AG36" s="154"/>
      <c r="AH36" s="154"/>
      <c r="AI36" s="154"/>
      <c r="AJ36" s="155"/>
      <c r="AL36" s="73"/>
      <c r="AM36" s="73"/>
    </row>
    <row r="37" customFormat="false" ht="12.75" hidden="false" customHeight="false" outlineLevel="0" collapsed="false">
      <c r="A37" s="30" t="n">
        <v>2020</v>
      </c>
      <c r="B37" s="156" t="n">
        <f aca="false">B80*$B$12</f>
        <v>150.416919397769</v>
      </c>
      <c r="C37" s="156" t="n">
        <f aca="false">C80*$B$12</f>
        <v>30.0661808631951</v>
      </c>
      <c r="D37" s="156" t="n">
        <f aca="false">D80*$B$12</f>
        <v>32.4250271880823</v>
      </c>
      <c r="E37" s="156" t="n">
        <f aca="false">E80*$B$12</f>
        <v>48.730436352</v>
      </c>
      <c r="F37" s="156" t="n">
        <f aca="false">F80*$B$12</f>
        <v>0</v>
      </c>
      <c r="G37" s="156" t="n">
        <f aca="false">G80*$B$12</f>
        <v>491.826035061504</v>
      </c>
      <c r="H37" s="156" t="n">
        <f aca="false">H80*$B$12</f>
        <v>27.0750454915984</v>
      </c>
      <c r="I37" s="156" t="n">
        <f aca="false">I80*$B$12</f>
        <v>5.41191255537511</v>
      </c>
      <c r="J37" s="129" t="n">
        <f aca="false">J80*$B$12</f>
        <v>5.83650489385481</v>
      </c>
      <c r="K37" s="52" t="n">
        <f aca="false">SUM(B37:J37)*O123</f>
        <v>79.1788061803379</v>
      </c>
      <c r="L37" s="54" t="n">
        <f aca="false">SUM(B37:K37)</f>
        <v>870.966867983717</v>
      </c>
      <c r="M37" s="73"/>
      <c r="AG37" s="154"/>
      <c r="AH37" s="154"/>
      <c r="AI37" s="154"/>
      <c r="AJ37" s="155"/>
      <c r="AL37" s="73"/>
      <c r="AM37" s="73"/>
    </row>
    <row r="38" customFormat="false" ht="12.75" hidden="false" customHeight="false" outlineLevel="0" collapsed="false">
      <c r="A38" s="30" t="n">
        <v>2021</v>
      </c>
      <c r="B38" s="156" t="n">
        <f aca="false">B81*$B$12</f>
        <v>154.929412448051</v>
      </c>
      <c r="C38" s="156" t="n">
        <f aca="false">C81*$B$12</f>
        <v>30.9681633844225</v>
      </c>
      <c r="D38" s="156" t="n">
        <f aca="false">D81*$B$12</f>
        <v>33.3977748711704</v>
      </c>
      <c r="E38" s="156" t="n">
        <f aca="false">E81*$B$12</f>
        <v>48.730436352</v>
      </c>
      <c r="F38" s="156" t="n">
        <f aca="false">F81*$B$12</f>
        <v>0</v>
      </c>
      <c r="G38" s="156" t="n">
        <f aca="false">G81*$B$12</f>
        <v>491.826035061504</v>
      </c>
      <c r="H38" s="156" t="n">
        <f aca="false">H81*$B$12</f>
        <v>27.8872942406492</v>
      </c>
      <c r="I38" s="156" t="n">
        <f aca="false">I81*$B$12</f>
        <v>5.57426940919606</v>
      </c>
      <c r="J38" s="129" t="n">
        <f aca="false">J81*$B$12</f>
        <v>6.01159947681067</v>
      </c>
      <c r="K38" s="52" t="n">
        <f aca="false">SUM(B38:J38)*O124</f>
        <v>79.9324985243804</v>
      </c>
      <c r="L38" s="54" t="n">
        <f aca="false">SUM(B38:K38)</f>
        <v>879.257483768185</v>
      </c>
      <c r="M38" s="73"/>
      <c r="AG38" s="154"/>
      <c r="AH38" s="154"/>
      <c r="AI38" s="154"/>
      <c r="AJ38" s="155"/>
      <c r="AL38" s="73"/>
      <c r="AM38" s="73"/>
    </row>
    <row r="39" customFormat="false" ht="12.75" hidden="false" customHeight="false" outlineLevel="0" collapsed="false">
      <c r="A39" s="30" t="n">
        <v>2022</v>
      </c>
      <c r="B39" s="156" t="n">
        <f aca="false">B82*$B$12</f>
        <v>159.577257454387</v>
      </c>
      <c r="C39" s="156" t="n">
        <f aca="false">C82*$B$12</f>
        <v>31.897200816808</v>
      </c>
      <c r="D39" s="156" t="n">
        <f aca="false">D82*$B$12</f>
        <v>34.3997000621652</v>
      </c>
      <c r="E39" s="156" t="n">
        <f aca="false">E82*$B$12</f>
        <v>48.730436352</v>
      </c>
      <c r="F39" s="156" t="n">
        <f aca="false">F82*$B$12</f>
        <v>0</v>
      </c>
      <c r="G39" s="156" t="n">
        <f aca="false">G82*$B$12</f>
        <v>491.826035061504</v>
      </c>
      <c r="H39" s="156" t="n">
        <f aca="false">H82*$B$12</f>
        <v>28.7239063417897</v>
      </c>
      <c r="I39" s="156" t="n">
        <f aca="false">I82*$B$12</f>
        <v>5.74149614702545</v>
      </c>
      <c r="J39" s="129" t="n">
        <f aca="false">J82*$B$12</f>
        <v>6.19194601118974</v>
      </c>
      <c r="K39" s="52" t="n">
        <f aca="false">SUM(B39:J39)*O125</f>
        <v>80.708797824687</v>
      </c>
      <c r="L39" s="54" t="n">
        <f aca="false">SUM(B39:K39)</f>
        <v>887.796776071557</v>
      </c>
      <c r="M39" s="73"/>
      <c r="AG39" s="154"/>
      <c r="AH39" s="154"/>
      <c r="AI39" s="154"/>
      <c r="AJ39" s="155"/>
      <c r="AL39" s="73"/>
      <c r="AM39" s="73"/>
    </row>
    <row r="40" customFormat="false" ht="12.75" hidden="false" customHeight="false" outlineLevel="0" collapsed="false">
      <c r="A40" s="30" t="n">
        <v>2023</v>
      </c>
      <c r="B40" s="156" t="n">
        <f aca="false">B83*$B$12</f>
        <v>164.364606317273</v>
      </c>
      <c r="C40" s="156" t="n">
        <f aca="false">C83*$B$12</f>
        <v>32.8541230656018</v>
      </c>
      <c r="D40" s="156" t="n">
        <f aca="false">D83*$B$12</f>
        <v>35.4316977766472</v>
      </c>
      <c r="E40" s="156" t="n">
        <f aca="false">E83*$B$12</f>
        <v>48.730436352</v>
      </c>
      <c r="F40" s="156" t="n">
        <f aca="false">F83*$B$12</f>
        <v>0</v>
      </c>
      <c r="G40" s="156" t="n">
        <f aca="false">G83*$B$12</f>
        <v>491.826035061504</v>
      </c>
      <c r="H40" s="156" t="n">
        <f aca="false">H83*$B$12</f>
        <v>29.5856291371091</v>
      </c>
      <c r="I40" s="156" t="n">
        <f aca="false">I83*$B$12</f>
        <v>5.91374215180832</v>
      </c>
      <c r="J40" s="129" t="n">
        <f aca="false">J83*$B$12</f>
        <v>6.37770559979648</v>
      </c>
      <c r="K40" s="52" t="n">
        <f aca="false">SUM(B40:J40)*O126</f>
        <v>81.508397546174</v>
      </c>
      <c r="L40" s="54" t="n">
        <f aca="false">SUM(B40:K40)</f>
        <v>896.592373007914</v>
      </c>
      <c r="M40" s="73"/>
      <c r="AG40" s="154"/>
      <c r="AH40" s="154"/>
      <c r="AI40" s="154"/>
      <c r="AJ40" s="155"/>
      <c r="AL40" s="73"/>
      <c r="AM40" s="73"/>
    </row>
    <row r="41" customFormat="false" ht="12.75" hidden="false" customHeight="false" outlineLevel="0" collapsed="false">
      <c r="A41" s="30" t="n">
        <v>2024</v>
      </c>
      <c r="B41" s="156" t="n">
        <f aca="false">B84*$B$12</f>
        <v>169.295610937199</v>
      </c>
      <c r="C41" s="156" t="n">
        <f aca="false">C84*$B$12</f>
        <v>33.8397600360538</v>
      </c>
      <c r="D41" s="156" t="n">
        <f aca="false">D84*$B$12</f>
        <v>36.4946630301957</v>
      </c>
      <c r="E41" s="156" t="n">
        <f aca="false">E84*$B$12</f>
        <v>48.730436352</v>
      </c>
      <c r="F41" s="156" t="n">
        <f aca="false">F84*$B$12</f>
        <v>0</v>
      </c>
      <c r="G41" s="156" t="n">
        <f aca="false">G84*$B$12</f>
        <v>491.826035061504</v>
      </c>
      <c r="H41" s="156" t="n">
        <f aca="false">H84*$B$12</f>
        <v>30.4732099686958</v>
      </c>
      <c r="I41" s="156" t="n">
        <f aca="false">I84*$B$12</f>
        <v>6.09115680648967</v>
      </c>
      <c r="J41" s="129" t="n">
        <f aca="false">J84*$B$12</f>
        <v>6.56903934543523</v>
      </c>
      <c r="K41" s="52" t="n">
        <f aca="false">SUM(B41:J41)*O127</f>
        <v>82.3319911537573</v>
      </c>
      <c r="L41" s="54" t="n">
        <f aca="false">SUM(B41:K41)</f>
        <v>905.651902691331</v>
      </c>
      <c r="M41" s="73"/>
      <c r="AG41" s="154"/>
      <c r="AH41" s="154"/>
      <c r="AI41" s="154"/>
      <c r="AJ41" s="155"/>
      <c r="AL41" s="73"/>
      <c r="AM41" s="73"/>
    </row>
    <row r="42" customFormat="false" ht="12.75" hidden="false" customHeight="false" outlineLevel="0" collapsed="false">
      <c r="A42" s="30" t="n">
        <v>2025</v>
      </c>
      <c r="B42" s="156" t="n">
        <f aca="false">B85*$B$12</f>
        <v>174.374423214658</v>
      </c>
      <c r="C42" s="156" t="n">
        <f aca="false">C85*$B$12</f>
        <v>34.8549416334144</v>
      </c>
      <c r="D42" s="156" t="n">
        <f aca="false">D85*$B$12</f>
        <v>37.5894908383913</v>
      </c>
      <c r="E42" s="156" t="n">
        <f aca="false">E85*$B$12</f>
        <v>48.730436352</v>
      </c>
      <c r="F42" s="156" t="n">
        <f aca="false">F85*$B$12</f>
        <v>0</v>
      </c>
      <c r="G42" s="156" t="n">
        <f aca="false">G85*$B$12</f>
        <v>491.826035061504</v>
      </c>
      <c r="H42" s="156" t="n">
        <f aca="false">H85*$B$12</f>
        <v>31.3873961786384</v>
      </c>
      <c r="I42" s="156" t="n">
        <f aca="false">I85*$B$12</f>
        <v>6.27388949401459</v>
      </c>
      <c r="J42" s="129" t="n">
        <f aca="false">J85*$B$12</f>
        <v>6.76610835091043</v>
      </c>
      <c r="K42" s="52" t="n">
        <f aca="false">SUM(B42:J42)*O128</f>
        <v>83.1802721123532</v>
      </c>
      <c r="L42" s="54" t="n">
        <f aca="false">SUM(B42:K42)</f>
        <v>914.982993235885</v>
      </c>
      <c r="M42" s="73"/>
      <c r="AG42" s="154"/>
      <c r="AH42" s="154"/>
      <c r="AI42" s="154"/>
      <c r="AJ42" s="155"/>
      <c r="AL42" s="73"/>
      <c r="AM42" s="73"/>
    </row>
    <row r="43" customFormat="false" ht="13.5" hidden="false" customHeight="false" outlineLevel="0" collapsed="false">
      <c r="A43" s="36" t="n">
        <v>2026</v>
      </c>
      <c r="B43" s="157" t="n">
        <f aca="false">B86*$B$12</f>
        <v>179.605610240192</v>
      </c>
      <c r="C43" s="157" t="n">
        <f aca="false">C86*$B$12</f>
        <v>35.9005807534592</v>
      </c>
      <c r="D43" s="157" t="n">
        <f aca="false">D86*$B$12</f>
        <v>38.7171657183716</v>
      </c>
      <c r="E43" s="157" t="n">
        <f aca="false">E86*$B$12</f>
        <v>48.730436352</v>
      </c>
      <c r="F43" s="157" t="n">
        <f aca="false">F86*$B$12</f>
        <v>0</v>
      </c>
      <c r="G43" s="157" t="n">
        <f aca="false">G86*$B$12</f>
        <v>491.826035061504</v>
      </c>
      <c r="H43" s="157" t="n">
        <f aca="false">H86*$B$12</f>
        <v>32.3290098432347</v>
      </c>
      <c r="I43" s="157" t="n">
        <f aca="false">I86*$B$12</f>
        <v>6.46210453562266</v>
      </c>
      <c r="J43" s="130" t="n">
        <f aca="false">J86*$B$12</f>
        <v>6.96908982930688</v>
      </c>
      <c r="K43" s="56" t="n">
        <f aca="false">SUM(B43:J43)*O129</f>
        <v>84.0540032333692</v>
      </c>
      <c r="L43" s="59" t="n">
        <f aca="false">SUM(B43:K43)</f>
        <v>924.594035567061</v>
      </c>
      <c r="M43" s="73"/>
      <c r="AG43" s="154"/>
      <c r="AH43" s="154"/>
      <c r="AI43" s="154"/>
      <c r="AJ43" s="155"/>
      <c r="AL43" s="73"/>
      <c r="AM43" s="73"/>
    </row>
    <row r="44" s="40" customFormat="true" ht="12.75" hidden="false" customHeight="false" outlineLevel="0" collapsed="false">
      <c r="A44" s="35" t="s">
        <v>102</v>
      </c>
      <c r="B44" s="2"/>
      <c r="C44" s="2"/>
      <c r="D44" s="35"/>
      <c r="E44" s="35"/>
      <c r="F44" s="35"/>
      <c r="G44" s="35"/>
      <c r="H44" s="35"/>
      <c r="I44" s="35"/>
      <c r="J44" s="35"/>
      <c r="K44" s="35"/>
      <c r="L44" s="35"/>
      <c r="AG44" s="158"/>
      <c r="AH44" s="159"/>
      <c r="AI44" s="159"/>
      <c r="AJ44" s="159"/>
      <c r="AK44" s="160"/>
    </row>
    <row r="45" customFormat="false" ht="12.75" hidden="false" customHeight="false" outlineLevel="0" collapsed="false">
      <c r="AG45" s="161"/>
      <c r="AH45" s="154"/>
      <c r="AI45" s="154"/>
      <c r="AJ45" s="154"/>
      <c r="AK45" s="73"/>
    </row>
    <row r="46" customFormat="false" ht="12.75" hidden="false" customHeight="false" outlineLevel="0" collapsed="false">
      <c r="AG46" s="161"/>
      <c r="AH46" s="154"/>
      <c r="AI46" s="154"/>
      <c r="AJ46" s="154"/>
      <c r="AK46" s="73"/>
    </row>
    <row r="47" customFormat="false" ht="12.75" hidden="false" customHeight="false" outlineLevel="0" collapsed="false">
      <c r="AH47" s="73"/>
      <c r="AI47" s="73"/>
      <c r="AJ47" s="73"/>
      <c r="AK47" s="73"/>
    </row>
    <row r="48" customFormat="false" ht="12.75" hidden="false" customHeight="false" outlineLevel="0" collapsed="false">
      <c r="AV48" s="60"/>
      <c r="AW48" s="60"/>
    </row>
    <row r="49" s="14" customFormat="true" ht="12.75" hidden="false" customHeight="false" outlineLevel="0" collapsed="false">
      <c r="A49" s="17"/>
      <c r="E49" s="17"/>
      <c r="I49" s="17"/>
      <c r="M49" s="17"/>
      <c r="Q49" s="17"/>
      <c r="U49" s="17"/>
      <c r="Y49" s="17"/>
      <c r="AC49" s="17"/>
      <c r="AG49" s="17"/>
      <c r="AK49" s="17"/>
      <c r="AL49" s="162"/>
      <c r="AM49" s="162"/>
      <c r="AN49" s="162"/>
      <c r="AO49" s="162"/>
      <c r="AP49" s="162"/>
      <c r="AQ49" s="162"/>
      <c r="AV49" s="163"/>
      <c r="AW49" s="163"/>
    </row>
    <row r="50" s="14" customFormat="true" ht="12.75" hidden="false" customHeight="false" outlineLevel="0" collapsed="false">
      <c r="A50" s="6" t="s">
        <v>103</v>
      </c>
      <c r="B50" s="6" t="s">
        <v>23</v>
      </c>
      <c r="C50" s="7"/>
      <c r="D50" s="7"/>
      <c r="E50" s="6"/>
      <c r="F50" s="7"/>
      <c r="G50" s="7"/>
      <c r="H50" s="7"/>
      <c r="I50" s="6"/>
      <c r="J50" s="7"/>
      <c r="K50" s="7"/>
      <c r="L50" s="7"/>
      <c r="M50" s="17"/>
      <c r="Q50" s="17"/>
      <c r="U50" s="17"/>
      <c r="Y50" s="17"/>
      <c r="AC50" s="17"/>
      <c r="AG50" s="17"/>
      <c r="AK50" s="17"/>
      <c r="AL50" s="162"/>
      <c r="AM50" s="162"/>
      <c r="AN50" s="162"/>
      <c r="AO50" s="162"/>
      <c r="AP50" s="162"/>
      <c r="AQ50" s="162"/>
      <c r="AV50" s="163"/>
      <c r="AW50" s="163"/>
    </row>
    <row r="51" s="14" customFormat="true" ht="13.5" hidden="false" customHeight="false" outlineLevel="0" collapsed="false">
      <c r="A51" s="6"/>
      <c r="B51" s="6"/>
      <c r="C51" s="7"/>
      <c r="D51" s="7"/>
      <c r="E51" s="6"/>
      <c r="F51" s="7"/>
      <c r="G51" s="7"/>
      <c r="H51" s="7"/>
      <c r="I51" s="6"/>
      <c r="J51" s="7"/>
      <c r="K51" s="7"/>
      <c r="L51" s="7"/>
      <c r="M51" s="17"/>
      <c r="Q51" s="17"/>
      <c r="U51" s="17"/>
      <c r="Y51" s="17"/>
      <c r="AC51" s="17"/>
      <c r="AG51" s="17"/>
      <c r="AK51" s="17"/>
      <c r="AL51" s="162"/>
      <c r="AM51" s="162"/>
      <c r="AN51" s="162"/>
      <c r="AO51" s="162"/>
      <c r="AP51" s="162"/>
      <c r="AQ51" s="162"/>
      <c r="AV51" s="163"/>
      <c r="AW51" s="163"/>
    </row>
    <row r="52" s="14" customFormat="true" ht="12.75" hidden="false" customHeight="false" outlineLevel="0" collapsed="false">
      <c r="A52" s="22" t="s">
        <v>104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17"/>
      <c r="Q52" s="17"/>
      <c r="U52" s="17"/>
      <c r="Y52" s="17"/>
      <c r="AC52" s="17"/>
      <c r="AG52" s="17"/>
      <c r="AK52" s="17"/>
      <c r="AL52" s="162"/>
      <c r="AM52" s="162"/>
      <c r="AN52" s="162"/>
      <c r="AO52" s="162"/>
      <c r="AP52" s="162"/>
      <c r="AQ52" s="162"/>
      <c r="AV52" s="163"/>
      <c r="AW52" s="163"/>
    </row>
    <row r="53" s="14" customFormat="true" ht="12.75" hidden="false" customHeight="false" outlineLevel="0" collapsed="false">
      <c r="A53" s="164"/>
      <c r="B53" s="134" t="s">
        <v>93</v>
      </c>
      <c r="C53" s="134"/>
      <c r="D53" s="134"/>
      <c r="E53" s="135" t="s">
        <v>94</v>
      </c>
      <c r="F53" s="135"/>
      <c r="G53" s="134"/>
      <c r="H53" s="136" t="s">
        <v>95</v>
      </c>
      <c r="I53" s="136"/>
      <c r="J53" s="136"/>
      <c r="K53" s="134"/>
      <c r="L53" s="165"/>
      <c r="M53" s="17"/>
      <c r="Q53" s="17"/>
      <c r="U53" s="17"/>
      <c r="Y53" s="17"/>
      <c r="AC53" s="17"/>
      <c r="AG53" s="17"/>
      <c r="AK53" s="17"/>
      <c r="AL53" s="162"/>
      <c r="AM53" s="162"/>
      <c r="AN53" s="162"/>
      <c r="AO53" s="162"/>
      <c r="AP53" s="162"/>
      <c r="AQ53" s="162"/>
      <c r="AV53" s="163"/>
      <c r="AW53" s="163"/>
    </row>
    <row r="54" s="14" customFormat="true" ht="12.75" hidden="false" customHeight="false" outlineLevel="0" collapsed="false">
      <c r="A54" s="44" t="s">
        <v>43</v>
      </c>
      <c r="B54" s="140" t="s">
        <v>63</v>
      </c>
      <c r="C54" s="140"/>
      <c r="D54" s="140"/>
      <c r="E54" s="141" t="s">
        <v>96</v>
      </c>
      <c r="F54" s="141"/>
      <c r="G54" s="135" t="s">
        <v>97</v>
      </c>
      <c r="H54" s="136" t="s">
        <v>63</v>
      </c>
      <c r="I54" s="136"/>
      <c r="J54" s="136"/>
      <c r="K54" s="135" t="s">
        <v>98</v>
      </c>
      <c r="L54" s="165" t="s">
        <v>75</v>
      </c>
      <c r="M54" s="17"/>
      <c r="Q54" s="17"/>
      <c r="U54" s="17"/>
      <c r="Y54" s="17"/>
      <c r="AC54" s="17"/>
      <c r="AG54" s="17"/>
      <c r="AK54" s="17"/>
      <c r="AL54" s="162"/>
      <c r="AM54" s="162"/>
      <c r="AN54" s="162"/>
      <c r="AO54" s="162"/>
      <c r="AP54" s="162"/>
      <c r="AQ54" s="162"/>
      <c r="AV54" s="163"/>
      <c r="AW54" s="163"/>
    </row>
    <row r="55" s="14" customFormat="true" ht="12.75" hidden="false" customHeight="false" outlineLevel="0" collapsed="false">
      <c r="A55" s="166"/>
      <c r="B55" s="167" t="s">
        <v>68</v>
      </c>
      <c r="C55" s="140" t="s">
        <v>99</v>
      </c>
      <c r="D55" s="168" t="s">
        <v>100</v>
      </c>
      <c r="E55" s="167" t="s">
        <v>70</v>
      </c>
      <c r="F55" s="169" t="s">
        <v>71</v>
      </c>
      <c r="G55" s="141"/>
      <c r="H55" s="170" t="s">
        <v>68</v>
      </c>
      <c r="I55" s="140" t="s">
        <v>99</v>
      </c>
      <c r="J55" s="171" t="s">
        <v>100</v>
      </c>
      <c r="K55" s="141" t="s">
        <v>105</v>
      </c>
      <c r="L55" s="172"/>
      <c r="M55" s="17"/>
      <c r="Q55" s="17"/>
      <c r="U55" s="17"/>
      <c r="Y55" s="17"/>
      <c r="AC55" s="17"/>
      <c r="AG55" s="17"/>
      <c r="AK55" s="17"/>
      <c r="AL55" s="162"/>
      <c r="AM55" s="162"/>
      <c r="AN55" s="162"/>
      <c r="AO55" s="162"/>
      <c r="AP55" s="162"/>
      <c r="AQ55" s="162"/>
      <c r="AV55" s="163"/>
      <c r="AW55" s="163"/>
    </row>
    <row r="56" customFormat="false" ht="12.75" hidden="false" customHeight="false" outlineLevel="0" collapsed="false">
      <c r="A56" s="30" t="n">
        <v>1996</v>
      </c>
      <c r="B56" s="173" t="n">
        <f aca="false">B99-B142</f>
        <v>0</v>
      </c>
      <c r="C56" s="173" t="n">
        <f aca="false">C99-C142</f>
        <v>0</v>
      </c>
      <c r="D56" s="173" t="n">
        <f aca="false">D99-D142</f>
        <v>0</v>
      </c>
      <c r="E56" s="173" t="n">
        <f aca="false">E99-E142</f>
        <v>0</v>
      </c>
      <c r="F56" s="173" t="n">
        <f aca="false">F99-F142</f>
        <v>0</v>
      </c>
      <c r="G56" s="173" t="n">
        <f aca="false">G99-G142</f>
        <v>0</v>
      </c>
      <c r="H56" s="173" t="n">
        <f aca="false">H99-H142</f>
        <v>0</v>
      </c>
      <c r="I56" s="173" t="n">
        <f aca="false">I99-I142</f>
        <v>0</v>
      </c>
      <c r="J56" s="173" t="n">
        <f aca="false">J99-J142</f>
        <v>0</v>
      </c>
      <c r="K56" s="173" t="n">
        <f aca="false">K99-K142</f>
        <v>0</v>
      </c>
      <c r="L56" s="153" t="n">
        <f aca="false">SUM(B56:K56)</f>
        <v>0</v>
      </c>
      <c r="AF56" s="55" t="n">
        <f aca="false">AH56*AN56</f>
        <v>0</v>
      </c>
      <c r="AG56" s="55" t="e">
        <f aca="false">AI56*#REF!</f>
        <v>#REF!</v>
      </c>
      <c r="AH56" s="174" t="n">
        <f aca="false">B99+C99+D99+E99+F99+G99+H99+I99+J99</f>
        <v>5223.97003264012</v>
      </c>
      <c r="AI56" s="174" t="n">
        <f aca="false">B142+C142+D142+E142+F142+G142+H142+I142+J142</f>
        <v>5223.97003264012</v>
      </c>
      <c r="AJ56" s="175" t="n">
        <f aca="false">B56+C56+D56+E56+F56+G56+H56+I56+J56+K56</f>
        <v>0</v>
      </c>
      <c r="AK56" s="176"/>
      <c r="AN56" s="177"/>
      <c r="AR56" s="178"/>
      <c r="AS56" s="178"/>
      <c r="AT56" s="176"/>
      <c r="AU56" s="178"/>
      <c r="AV56" s="179"/>
      <c r="BE56" s="60"/>
      <c r="BF56" s="73"/>
      <c r="BG56" s="73"/>
      <c r="BH56" s="60"/>
      <c r="BI56" s="60"/>
      <c r="BJ56" s="60"/>
      <c r="BK56" s="60"/>
      <c r="BM56" s="60"/>
      <c r="BN56" s="73"/>
      <c r="BO56" s="73"/>
      <c r="BP56" s="60"/>
    </row>
    <row r="57" customFormat="false" ht="12.75" hidden="false" customHeight="false" outlineLevel="0" collapsed="false">
      <c r="A57" s="30" t="n">
        <v>1997</v>
      </c>
      <c r="B57" s="180" t="n">
        <f aca="false">B100-B143</f>
        <v>0</v>
      </c>
      <c r="C57" s="180" t="n">
        <f aca="false">C100-C143</f>
        <v>0</v>
      </c>
      <c r="D57" s="180" t="n">
        <f aca="false">D100-D143</f>
        <v>0</v>
      </c>
      <c r="E57" s="180" t="n">
        <f aca="false">E100-E143</f>
        <v>0</v>
      </c>
      <c r="F57" s="180" t="n">
        <f aca="false">F100-F143</f>
        <v>0</v>
      </c>
      <c r="G57" s="180" t="n">
        <f aca="false">G100-G143</f>
        <v>0</v>
      </c>
      <c r="H57" s="180" t="n">
        <f aca="false">H100-H143</f>
        <v>0</v>
      </c>
      <c r="I57" s="180" t="n">
        <f aca="false">I100-I143</f>
        <v>0</v>
      </c>
      <c r="J57" s="180" t="n">
        <f aca="false">J100-J143</f>
        <v>0</v>
      </c>
      <c r="K57" s="180" t="n">
        <f aca="false">K100-K143</f>
        <v>0</v>
      </c>
      <c r="L57" s="54" t="n">
        <f aca="false">SUM(B57:K57)</f>
        <v>0</v>
      </c>
      <c r="AF57" s="55" t="n">
        <f aca="false">AH57*AN57</f>
        <v>0</v>
      </c>
      <c r="AG57" s="55" t="e">
        <f aca="false">AI57*#REF!</f>
        <v>#REF!</v>
      </c>
      <c r="AH57" s="174" t="n">
        <f aca="false">B100+C100+D100+E100+F100+G100+H100+I100+J100</f>
        <v>5383.90524026307</v>
      </c>
      <c r="AI57" s="174" t="n">
        <f aca="false">B143+C143+D143+E143+F143+G143+H143+I143+J143</f>
        <v>5383.90524026307</v>
      </c>
      <c r="AJ57" s="175" t="n">
        <f aca="false">B57+C57+D57+E57+F57+G57+H57+I57+J57+K57</f>
        <v>0</v>
      </c>
      <c r="AK57" s="176"/>
      <c r="AN57" s="177"/>
      <c r="AR57" s="178"/>
      <c r="AS57" s="178"/>
      <c r="AT57" s="176"/>
      <c r="AU57" s="178"/>
      <c r="AV57" s="179"/>
      <c r="BE57" s="60"/>
      <c r="BF57" s="73"/>
      <c r="BG57" s="73"/>
      <c r="BH57" s="60"/>
      <c r="BI57" s="60"/>
      <c r="BJ57" s="60"/>
      <c r="BK57" s="60"/>
      <c r="BM57" s="60"/>
      <c r="BN57" s="73"/>
      <c r="BO57" s="73"/>
      <c r="BP57" s="60"/>
    </row>
    <row r="58" customFormat="false" ht="12.75" hidden="false" customHeight="false" outlineLevel="0" collapsed="false">
      <c r="A58" s="30" t="n">
        <v>1998</v>
      </c>
      <c r="B58" s="180" t="n">
        <f aca="false">B101-B144</f>
        <v>0</v>
      </c>
      <c r="C58" s="180" t="n">
        <f aca="false">C101-C144</f>
        <v>0</v>
      </c>
      <c r="D58" s="180" t="n">
        <f aca="false">D101-D144</f>
        <v>0</v>
      </c>
      <c r="E58" s="180" t="n">
        <f aca="false">E101-E144</f>
        <v>0</v>
      </c>
      <c r="F58" s="180" t="n">
        <f aca="false">F101-F144</f>
        <v>0</v>
      </c>
      <c r="G58" s="180" t="n">
        <f aca="false">G101-G144</f>
        <v>0</v>
      </c>
      <c r="H58" s="180" t="n">
        <f aca="false">H101-H144</f>
        <v>0</v>
      </c>
      <c r="I58" s="180" t="n">
        <f aca="false">I101-I144</f>
        <v>0</v>
      </c>
      <c r="J58" s="180" t="n">
        <f aca="false">J101-J144</f>
        <v>0</v>
      </c>
      <c r="K58" s="180" t="n">
        <f aca="false">K101-K144</f>
        <v>0</v>
      </c>
      <c r="L58" s="54" t="n">
        <f aca="false">SUM(B58:K58)</f>
        <v>0</v>
      </c>
      <c r="AF58" s="55" t="n">
        <f aca="false">AH58*AN58</f>
        <v>0</v>
      </c>
      <c r="AG58" s="55" t="e">
        <f aca="false">AI58*#REF!</f>
        <v>#REF!</v>
      </c>
      <c r="AH58" s="174" t="n">
        <f aca="false">B101+C101+D101+E101+F101+G101+H101+I101+J101</f>
        <v>5539.35949602777</v>
      </c>
      <c r="AI58" s="174" t="n">
        <f aca="false">B144+C144+D144+E144+F144+G144+H144+I144+J144</f>
        <v>5539.35949602777</v>
      </c>
      <c r="AJ58" s="175" t="n">
        <f aca="false">B58+C58+D58+E58+F58+G58+H58+I58+J58+K58</f>
        <v>0</v>
      </c>
      <c r="AK58" s="176"/>
      <c r="AN58" s="177"/>
      <c r="AR58" s="178"/>
      <c r="AS58" s="178"/>
      <c r="AT58" s="176"/>
      <c r="AU58" s="178"/>
      <c r="AV58" s="179"/>
      <c r="BE58" s="60"/>
      <c r="BF58" s="73"/>
      <c r="BG58" s="73"/>
      <c r="BH58" s="60"/>
      <c r="BI58" s="60"/>
      <c r="BJ58" s="60"/>
      <c r="BK58" s="60"/>
      <c r="BM58" s="60"/>
      <c r="BN58" s="73"/>
      <c r="BO58" s="73"/>
      <c r="BP58" s="60"/>
    </row>
    <row r="59" customFormat="false" ht="12.75" hidden="false" customHeight="false" outlineLevel="0" collapsed="false">
      <c r="A59" s="30" t="n">
        <v>1999</v>
      </c>
      <c r="B59" s="180" t="n">
        <f aca="false">B102-B145</f>
        <v>0</v>
      </c>
      <c r="C59" s="180" t="n">
        <f aca="false">C102-C145</f>
        <v>0</v>
      </c>
      <c r="D59" s="180" t="n">
        <f aca="false">D102-D145</f>
        <v>0</v>
      </c>
      <c r="E59" s="180" t="n">
        <f aca="false">E102-E145</f>
        <v>0</v>
      </c>
      <c r="F59" s="180" t="n">
        <f aca="false">F102-F145</f>
        <v>0</v>
      </c>
      <c r="G59" s="180" t="n">
        <f aca="false">G102-G145</f>
        <v>0</v>
      </c>
      <c r="H59" s="180" t="n">
        <f aca="false">H102-H145</f>
        <v>0</v>
      </c>
      <c r="I59" s="180" t="n">
        <f aca="false">I102-I145</f>
        <v>0</v>
      </c>
      <c r="J59" s="180" t="n">
        <f aca="false">J102-J145</f>
        <v>0</v>
      </c>
      <c r="K59" s="180" t="n">
        <f aca="false">K102-K145</f>
        <v>0</v>
      </c>
      <c r="L59" s="54" t="n">
        <f aca="false">SUM(B59:K59)</f>
        <v>0</v>
      </c>
      <c r="AF59" s="55" t="n">
        <f aca="false">AH59*AN59</f>
        <v>0</v>
      </c>
      <c r="AG59" s="55" t="e">
        <f aca="false">AI59*#REF!</f>
        <v>#REF!</v>
      </c>
      <c r="AH59" s="174" t="n">
        <f aca="false">B102+C102+D102+E102+F102+G102+H102+I102+J102</f>
        <v>5690.43825037852</v>
      </c>
      <c r="AI59" s="174" t="n">
        <f aca="false">B145+C145+D145+E145+F145+G145+H145+I145+J145</f>
        <v>5690.43825037852</v>
      </c>
      <c r="AJ59" s="175" t="n">
        <f aca="false">B59+C59+D59+E59+F59+G59+H59+I59+J59+K59</f>
        <v>0</v>
      </c>
      <c r="AK59" s="176"/>
      <c r="AN59" s="177"/>
      <c r="AR59" s="178"/>
      <c r="AS59" s="178"/>
      <c r="AT59" s="176"/>
      <c r="AU59" s="178"/>
      <c r="AV59" s="179"/>
      <c r="BE59" s="60"/>
      <c r="BF59" s="73"/>
      <c r="BG59" s="73"/>
      <c r="BH59" s="60"/>
      <c r="BI59" s="60"/>
      <c r="BJ59" s="60"/>
      <c r="BK59" s="60"/>
      <c r="BM59" s="60"/>
      <c r="BN59" s="73"/>
      <c r="BO59" s="73"/>
      <c r="BP59" s="60"/>
    </row>
    <row r="60" customFormat="false" ht="12.75" hidden="false" customHeight="false" outlineLevel="0" collapsed="false">
      <c r="A60" s="30" t="n">
        <v>2000</v>
      </c>
      <c r="B60" s="180" t="n">
        <f aca="false">B103-B146</f>
        <v>0.925389092737305</v>
      </c>
      <c r="C60" s="180" t="n">
        <f aca="false">C103-C146</f>
        <v>0.18497198282256</v>
      </c>
      <c r="D60" s="180" t="n">
        <f aca="false">D103-D146</f>
        <v>0.199483984990877</v>
      </c>
      <c r="E60" s="180" t="n">
        <f aca="false">E103-E146</f>
        <v>4.63047976679954</v>
      </c>
      <c r="F60" s="180" t="n">
        <f aca="false">F103-F146</f>
        <v>0</v>
      </c>
      <c r="G60" s="180" t="n">
        <f aca="false">G103-G146</f>
        <v>46.7344574484619</v>
      </c>
      <c r="H60" s="180" t="n">
        <f aca="false">H103-H146</f>
        <v>0.166570036692747</v>
      </c>
      <c r="I60" s="180" t="n">
        <f aca="false">I103-I146</f>
        <v>0.0332949569080654</v>
      </c>
      <c r="J60" s="180" t="n">
        <f aca="false">J103-J146</f>
        <v>0.0359071172983647</v>
      </c>
      <c r="K60" s="180" t="n">
        <f aca="false">K103-K146</f>
        <v>5.29105543867115</v>
      </c>
      <c r="L60" s="54" t="n">
        <f aca="false">SUM(B60:K60)</f>
        <v>58.2016098253825</v>
      </c>
      <c r="AF60" s="55" t="n">
        <f aca="false">AH60*AN60</f>
        <v>0</v>
      </c>
      <c r="AG60" s="55" t="e">
        <f aca="false">AI60*#REF!</f>
        <v>#REF!</v>
      </c>
      <c r="AH60" s="174" t="n">
        <f aca="false">B103+C103+D103+E103+F103+G103+H103+I103+J103</f>
        <v>5830.2277815166</v>
      </c>
      <c r="AI60" s="174" t="n">
        <f aca="false">B146+C146+D146+E146+F146+G146+H146+I146+J146</f>
        <v>5777.31722712989</v>
      </c>
      <c r="AJ60" s="175" t="n">
        <f aca="false">B60+C60+D60+E60+F60+G60+H60+I60+J60+K60</f>
        <v>58.2016098253825</v>
      </c>
      <c r="AK60" s="176"/>
      <c r="AN60" s="177"/>
      <c r="AR60" s="178"/>
      <c r="AS60" s="178"/>
      <c r="AT60" s="176"/>
      <c r="AU60" s="178"/>
      <c r="AV60" s="179"/>
      <c r="BE60" s="60"/>
      <c r="BF60" s="73"/>
      <c r="BG60" s="73"/>
      <c r="BH60" s="60"/>
      <c r="BI60" s="60"/>
      <c r="BJ60" s="60"/>
      <c r="BK60" s="60"/>
      <c r="BM60" s="60"/>
      <c r="BN60" s="73"/>
      <c r="BO60" s="73"/>
      <c r="BP60" s="60"/>
    </row>
    <row r="61" customFormat="false" ht="12.75" hidden="false" customHeight="false" outlineLevel="0" collapsed="false">
      <c r="A61" s="30" t="n">
        <v>2001</v>
      </c>
      <c r="B61" s="180" t="n">
        <f aca="false">B104-B147</f>
        <v>17.9141028605784</v>
      </c>
      <c r="C61" s="180" t="n">
        <f aca="false">C104-C147</f>
        <v>3.58077175602654</v>
      </c>
      <c r="D61" s="180" t="n">
        <f aca="false">D104-D147</f>
        <v>3.86170169306735</v>
      </c>
      <c r="E61" s="180" t="n">
        <f aca="false">E104-E147</f>
        <v>7.36956544895799</v>
      </c>
      <c r="F61" s="180" t="n">
        <f aca="false">F104-F147</f>
        <v>0</v>
      </c>
      <c r="G61" s="180" t="n">
        <f aca="false">G104-G147</f>
        <v>74.3794725888697</v>
      </c>
      <c r="H61" s="180" t="n">
        <f aca="false">H104-H147</f>
        <v>3.22453851490411</v>
      </c>
      <c r="I61" s="180" t="n">
        <f aca="false">I104-I147</f>
        <v>0.64453891608477</v>
      </c>
      <c r="J61" s="180" t="n">
        <f aca="false">J104-J147</f>
        <v>0.69510630475213</v>
      </c>
      <c r="K61" s="180" t="n">
        <f aca="false">K104-K147</f>
        <v>11.1669798083242</v>
      </c>
      <c r="L61" s="54" t="n">
        <f aca="false">SUM(B61:K61)</f>
        <v>122.836777891565</v>
      </c>
      <c r="AF61" s="55" t="n">
        <f aca="false">AH61*AN61</f>
        <v>0</v>
      </c>
      <c r="AG61" s="55" t="e">
        <f aca="false">AI61*#REF!</f>
        <v>#REF!</v>
      </c>
      <c r="AH61" s="174" t="n">
        <f aca="false">B104+C104+D104+E104+F104+G104+H104+I104+J104</f>
        <v>5978.48337613573</v>
      </c>
      <c r="AI61" s="174" t="n">
        <f aca="false">B147+C147+D147+E147+F147+G147+H147+I147+J147</f>
        <v>5866.81357805248</v>
      </c>
      <c r="AJ61" s="175" t="n">
        <f aca="false">B61+C61+D61+E61+F61+G61+H61+I61+J61+K61</f>
        <v>122.836777891565</v>
      </c>
      <c r="AK61" s="176"/>
      <c r="AN61" s="177"/>
      <c r="AR61" s="178"/>
      <c r="AS61" s="178"/>
      <c r="AT61" s="176"/>
      <c r="AU61" s="178"/>
      <c r="AV61" s="179"/>
      <c r="BE61" s="60"/>
      <c r="BF61" s="73"/>
      <c r="BG61" s="73"/>
      <c r="BH61" s="60"/>
      <c r="BI61" s="60"/>
      <c r="BJ61" s="60"/>
      <c r="BK61" s="60"/>
      <c r="BM61" s="60"/>
      <c r="BN61" s="73"/>
      <c r="BO61" s="73"/>
      <c r="BP61" s="60"/>
    </row>
    <row r="62" customFormat="false" ht="12.75" hidden="false" customHeight="false" outlineLevel="0" collapsed="false">
      <c r="A62" s="30" t="n">
        <v>2002</v>
      </c>
      <c r="B62" s="180" t="n">
        <f aca="false">B105-B148</f>
        <v>192.074137479887</v>
      </c>
      <c r="C62" s="180" t="n">
        <f aca="false">C105-C148</f>
        <v>38.3928601897571</v>
      </c>
      <c r="D62" s="180" t="n">
        <f aca="false">D105-D148</f>
        <v>41.4049772781426</v>
      </c>
      <c r="E62" s="180" t="n">
        <f aca="false">E105-E148</f>
        <v>26.5310525528402</v>
      </c>
      <c r="F62" s="180" t="n">
        <f aca="false">F105-F148</f>
        <v>0</v>
      </c>
      <c r="G62" s="180" t="n">
        <f aca="false">G105-G148</f>
        <v>267.772327931069</v>
      </c>
      <c r="H62" s="180" t="n">
        <f aca="false">H105-H148</f>
        <v>34.5733447463796</v>
      </c>
      <c r="I62" s="180" t="n">
        <f aca="false">I105-I148</f>
        <v>6.91071483415628</v>
      </c>
      <c r="J62" s="180" t="n">
        <f aca="false">J105-J148</f>
        <v>7.45289591006566</v>
      </c>
      <c r="K62" s="180" t="n">
        <f aca="false">K105-K148</f>
        <v>61.5112310922297</v>
      </c>
      <c r="L62" s="54" t="n">
        <f aca="false">SUM(B62:K62)</f>
        <v>676.623542014527</v>
      </c>
      <c r="AF62" s="55" t="n">
        <f aca="false">AH62*AN62</f>
        <v>0</v>
      </c>
      <c r="AG62" s="55" t="e">
        <f aca="false">AI62*#REF!</f>
        <v>#REF!</v>
      </c>
      <c r="AH62" s="174" t="n">
        <f aca="false">B105+C105+D105+E105+F105+G105+H105+I105+J105</f>
        <v>6574.09909984521</v>
      </c>
      <c r="AI62" s="174" t="n">
        <f aca="false">B148+C148+D148+E148+F148+G148+H148+I148+J148</f>
        <v>5958.98678892291</v>
      </c>
      <c r="AJ62" s="175" t="n">
        <f aca="false">B62+C62+D62+E62+F62+G62+H62+I62+J62+K62</f>
        <v>676.623542014527</v>
      </c>
      <c r="AK62" s="176"/>
      <c r="AN62" s="177"/>
      <c r="AR62" s="178"/>
      <c r="AS62" s="178"/>
      <c r="AT62" s="176"/>
      <c r="AU62" s="178"/>
      <c r="AV62" s="179"/>
      <c r="BE62" s="60"/>
      <c r="BF62" s="73"/>
      <c r="BG62" s="73"/>
      <c r="BH62" s="60"/>
      <c r="BI62" s="60"/>
      <c r="BJ62" s="60"/>
      <c r="BK62" s="60"/>
      <c r="BM62" s="60"/>
      <c r="BN62" s="73"/>
      <c r="BO62" s="73"/>
      <c r="BP62" s="60"/>
    </row>
    <row r="63" customFormat="false" ht="12.75" hidden="false" customHeight="false" outlineLevel="0" collapsed="false">
      <c r="A63" s="30" t="n">
        <v>2003</v>
      </c>
      <c r="B63" s="180" t="n">
        <f aca="false">B106-B149</f>
        <v>197.836253293836</v>
      </c>
      <c r="C63" s="180" t="n">
        <f aca="false">C106-C149</f>
        <v>39.5446243457475</v>
      </c>
      <c r="D63" s="180" t="n">
        <f aca="false">D106-D149</f>
        <v>42.6471032482543</v>
      </c>
      <c r="E63" s="180" t="n">
        <f aca="false">E106-E149</f>
        <v>34.3372901956352</v>
      </c>
      <c r="F63" s="180" t="n">
        <f aca="false">F106-F149</f>
        <v>0</v>
      </c>
      <c r="G63" s="180" t="n">
        <f aca="false">G106-G149</f>
        <v>346.559041041346</v>
      </c>
      <c r="H63" s="180" t="n">
        <f aca="false">H106-H149</f>
        <v>35.6105255928904</v>
      </c>
      <c r="I63" s="180" t="n">
        <f aca="false">I106-I149</f>
        <v>7.11803238223455</v>
      </c>
      <c r="J63" s="180" t="n">
        <f aca="false">J106-J149</f>
        <v>7.67647858468577</v>
      </c>
      <c r="K63" s="180" t="n">
        <f aca="false">K106-K149</f>
        <v>71.1329348684631</v>
      </c>
      <c r="L63" s="54" t="n">
        <f aca="false">SUM(B63:K63)</f>
        <v>782.462283553092</v>
      </c>
      <c r="AF63" s="55" t="n">
        <f aca="false">AH63*AN63</f>
        <v>0</v>
      </c>
      <c r="AG63" s="55" t="e">
        <f aca="false">AI63*#REF!</f>
        <v>#REF!</v>
      </c>
      <c r="AH63" s="174" t="n">
        <f aca="false">B106+C106+D106+E106+F106+G106+H106+I106+J106</f>
        <v>6765.25543709073</v>
      </c>
      <c r="AI63" s="174" t="n">
        <f aca="false">B149+C149+D149+E149+F149+G149+H149+I149+J149</f>
        <v>6053.9260884061</v>
      </c>
      <c r="AJ63" s="175" t="n">
        <f aca="false">B63+C63+D63+E63+F63+G63+H63+I63+J63+K63</f>
        <v>782.462283553093</v>
      </c>
      <c r="AK63" s="176"/>
      <c r="AN63" s="177"/>
      <c r="AR63" s="178"/>
      <c r="AS63" s="178"/>
      <c r="AT63" s="176"/>
      <c r="AU63" s="178"/>
      <c r="AV63" s="179"/>
      <c r="BE63" s="60"/>
      <c r="BF63" s="73"/>
      <c r="BG63" s="73"/>
      <c r="BH63" s="60"/>
      <c r="BI63" s="60"/>
      <c r="BJ63" s="60"/>
      <c r="BK63" s="60"/>
      <c r="BM63" s="60"/>
      <c r="BN63" s="73"/>
      <c r="BO63" s="73"/>
      <c r="BP63" s="60"/>
    </row>
    <row r="64" customFormat="false" ht="12.75" hidden="false" customHeight="false" outlineLevel="0" collapsed="false">
      <c r="A64" s="30" t="n">
        <v>2004</v>
      </c>
      <c r="B64" s="180" t="n">
        <f aca="false">B107-B150</f>
        <v>203.771665823994</v>
      </c>
      <c r="C64" s="180" t="n">
        <f aca="false">C107-C150</f>
        <v>40.7310280252265</v>
      </c>
      <c r="D64" s="180" t="n">
        <f aca="false">D107-D150</f>
        <v>43.9265863903993</v>
      </c>
      <c r="E64" s="180" t="n">
        <f aca="false">E107-E150</f>
        <v>42.378301902875</v>
      </c>
      <c r="F64" s="180" t="n">
        <f aca="false">F107-F150</f>
        <v>0</v>
      </c>
      <c r="G64" s="180" t="n">
        <f aca="false">G107-G150</f>
        <v>427.715279357949</v>
      </c>
      <c r="H64" s="180" t="n">
        <f aca="false">H107-H150</f>
        <v>36.678899848319</v>
      </c>
      <c r="I64" s="180" t="n">
        <f aca="false">I107-I150</f>
        <v>7.33158504454077</v>
      </c>
      <c r="J64" s="180" t="n">
        <f aca="false">J107-J150</f>
        <v>7.90678555027188</v>
      </c>
      <c r="K64" s="180" t="n">
        <f aca="false">K107-K150</f>
        <v>81.0440131943576</v>
      </c>
      <c r="L64" s="54" t="n">
        <f aca="false">SUM(B64:K64)</f>
        <v>891.484145137933</v>
      </c>
      <c r="AF64" s="55" t="n">
        <f aca="false">AH64*AN64</f>
        <v>0</v>
      </c>
      <c r="AG64" s="55" t="e">
        <f aca="false">AI64*#REF!</f>
        <v>#REF!</v>
      </c>
      <c r="AH64" s="174" t="n">
        <f aca="false">B107+C107+D107+E107+F107+G107+H107+I107+J107</f>
        <v>6962.16083711055</v>
      </c>
      <c r="AI64" s="174" t="n">
        <f aca="false">B150+C150+D150+E150+F150+G150+H150+I150+J150</f>
        <v>6151.72070516698</v>
      </c>
      <c r="AJ64" s="175" t="n">
        <f aca="false">B64+C64+D64+E64+F64+G64+H64+I64+J64+K64</f>
        <v>891.484145137933</v>
      </c>
      <c r="AK64" s="176"/>
      <c r="AN64" s="177"/>
      <c r="AR64" s="178"/>
      <c r="AS64" s="178"/>
      <c r="AT64" s="176"/>
      <c r="AU64" s="178"/>
      <c r="AV64" s="179"/>
      <c r="BE64" s="60"/>
      <c r="BF64" s="73"/>
      <c r="BG64" s="73"/>
      <c r="BH64" s="60"/>
      <c r="BI64" s="60"/>
      <c r="BJ64" s="60"/>
      <c r="BK64" s="60"/>
      <c r="BM64" s="60"/>
      <c r="BN64" s="73"/>
      <c r="BO64" s="73"/>
      <c r="BP64" s="60"/>
    </row>
    <row r="65" customFormat="false" ht="12.75" hidden="false" customHeight="false" outlineLevel="0" collapsed="false">
      <c r="A65" s="30" t="n">
        <v>2005</v>
      </c>
      <c r="B65" s="180" t="n">
        <f aca="false">B108-B151</f>
        <v>209.884436712147</v>
      </c>
      <c r="C65" s="180" t="n">
        <f aca="false">C108-C151</f>
        <v>41.9528830920256</v>
      </c>
      <c r="D65" s="180" t="n">
        <f aca="false">D108-D151</f>
        <v>45.2443022632976</v>
      </c>
      <c r="E65" s="180" t="n">
        <f aca="false">E108-E151</f>
        <v>50.6595901916953</v>
      </c>
      <c r="F65" s="180" t="n">
        <f aca="false">F108-F151</f>
        <v>0</v>
      </c>
      <c r="G65" s="180" t="n">
        <f aca="false">G108-G151</f>
        <v>511.296578627898</v>
      </c>
      <c r="H65" s="180" t="n">
        <f aca="false">H108-H151</f>
        <v>37.7791986081865</v>
      </c>
      <c r="I65" s="180" t="n">
        <f aca="false">I108-I151</f>
        <v>7.55151895656462</v>
      </c>
      <c r="J65" s="180" t="n">
        <f aca="false">J108-J151</f>
        <v>8.14397440739356</v>
      </c>
      <c r="K65" s="180" t="n">
        <f aca="false">K108-K151</f>
        <v>91.2512482859207</v>
      </c>
      <c r="L65" s="54" t="n">
        <f aca="false">SUM(B65:K65)</f>
        <v>1003.76373114513</v>
      </c>
      <c r="AF65" s="55" t="n">
        <f aca="false">AH65*AN65</f>
        <v>0</v>
      </c>
      <c r="AG65" s="55" t="e">
        <f aca="false">AI65*#REF!</f>
        <v>#REF!</v>
      </c>
      <c r="AH65" s="174" t="n">
        <f aca="false">B108+C108+D108+E108+F108+G108+H108+I108+J108</f>
        <v>7164.95004356345</v>
      </c>
      <c r="AI65" s="174" t="n">
        <f aca="false">B151+C151+D151+E151+F151+G151+H151+I151+J151</f>
        <v>6252.43756070424</v>
      </c>
      <c r="AJ65" s="175" t="n">
        <f aca="false">B65+C65+D65+E65+F65+G65+H65+I65+J65+K65</f>
        <v>1003.76373114513</v>
      </c>
      <c r="AK65" s="176"/>
      <c r="AN65" s="177"/>
      <c r="AR65" s="178"/>
      <c r="AS65" s="178"/>
      <c r="AT65" s="176"/>
      <c r="AU65" s="178"/>
      <c r="AV65" s="179"/>
      <c r="BE65" s="60"/>
      <c r="BF65" s="73"/>
      <c r="BG65" s="73"/>
      <c r="BH65" s="60"/>
      <c r="BI65" s="60"/>
      <c r="BJ65" s="60"/>
      <c r="BK65" s="60"/>
      <c r="BM65" s="60"/>
      <c r="BN65" s="73"/>
      <c r="BO65" s="73"/>
      <c r="BP65" s="60"/>
    </row>
    <row r="66" customFormat="false" ht="12.75" hidden="false" customHeight="false" outlineLevel="0" collapsed="false">
      <c r="A66" s="30" t="n">
        <v>2006</v>
      </c>
      <c r="B66" s="180" t="n">
        <f aca="false">B109-B152</f>
        <v>216.181335361272</v>
      </c>
      <c r="C66" s="180" t="n">
        <f aca="false">C109-C152</f>
        <v>43.2115426525311</v>
      </c>
      <c r="D66" s="180" t="n">
        <f aca="false">D109-D152</f>
        <v>46.6017101314811</v>
      </c>
      <c r="E66" s="180" t="n">
        <f aca="false">E109-E152</f>
        <v>59.1903259239883</v>
      </c>
      <c r="F66" s="180" t="n">
        <f aca="false">F109-F152</f>
        <v>0</v>
      </c>
      <c r="G66" s="180" t="n">
        <f aca="false">G109-G152</f>
        <v>597.395498429567</v>
      </c>
      <c r="H66" s="180" t="n">
        <f aca="false">H109-H152</f>
        <v>38.912640365029</v>
      </c>
      <c r="I66" s="180" t="n">
        <f aca="false">I109-I152</f>
        <v>7.77807767745561</v>
      </c>
      <c r="J66" s="180" t="n">
        <f aca="false">J109-J152</f>
        <v>8.38830782366658</v>
      </c>
      <c r="K66" s="180" t="n">
        <f aca="false">K109-K152</f>
        <v>101.765943836499</v>
      </c>
      <c r="L66" s="54" t="n">
        <f aca="false">SUM(B66:K66)</f>
        <v>1119.42538220149</v>
      </c>
      <c r="AF66" s="55" t="n">
        <f aca="false">AH66*AN66</f>
        <v>0</v>
      </c>
      <c r="AG66" s="55" t="e">
        <f aca="false">AI66*#REF!</f>
        <v>#REF!</v>
      </c>
      <c r="AH66" s="174" t="n">
        <f aca="false">B109+C109+D109+E109+F109+G109+H109+I109+J109</f>
        <v>7373.84762921404</v>
      </c>
      <c r="AI66" s="174" t="n">
        <f aca="false">B152+C152+D152+E152+F152+G152+H152+I152+J152</f>
        <v>6356.18819084905</v>
      </c>
      <c r="AJ66" s="175" t="n">
        <f aca="false">B66+C66+D66+E66+F66+G66+H66+I66+J66+K66</f>
        <v>1119.42538220149</v>
      </c>
      <c r="AK66" s="176"/>
      <c r="AN66" s="177"/>
      <c r="AR66" s="178"/>
      <c r="AS66" s="178"/>
      <c r="AT66" s="176"/>
      <c r="AU66" s="178"/>
      <c r="AV66" s="179"/>
      <c r="BE66" s="60"/>
      <c r="BF66" s="73"/>
      <c r="BG66" s="73"/>
      <c r="BH66" s="60"/>
      <c r="BI66" s="60"/>
      <c r="BJ66" s="60"/>
      <c r="BK66" s="60"/>
      <c r="BM66" s="60"/>
      <c r="BN66" s="73"/>
      <c r="BO66" s="73"/>
      <c r="BP66" s="60"/>
    </row>
    <row r="67" customFormat="false" ht="12.75" hidden="false" customHeight="false" outlineLevel="0" collapsed="false">
      <c r="A67" s="30" t="n">
        <v>2007</v>
      </c>
      <c r="B67" s="180" t="n">
        <f aca="false">B110-B153</f>
        <v>222.666423413156</v>
      </c>
      <c r="C67" s="180" t="n">
        <f aca="false">C110-C153</f>
        <v>44.5078185705751</v>
      </c>
      <c r="D67" s="180" t="n">
        <f aca="false">D110-D153</f>
        <v>47.9996855536699</v>
      </c>
      <c r="E67" s="180" t="n">
        <f aca="false">E110-E153</f>
        <v>67.9760116168896</v>
      </c>
      <c r="F67" s="180" t="n">
        <f aca="false">F110-F153</f>
        <v>0</v>
      </c>
      <c r="G67" s="180" t="n">
        <f aca="false">G110-G153</f>
        <v>686.067574509978</v>
      </c>
      <c r="H67" s="180" t="n">
        <f aca="false">H110-H153</f>
        <v>40.0799562143681</v>
      </c>
      <c r="I67" s="180" t="n">
        <f aca="false">I110-I153</f>
        <v>8.01140734270352</v>
      </c>
      <c r="J67" s="180" t="n">
        <f aca="false">J110-J153</f>
        <v>8.63994339966058</v>
      </c>
      <c r="K67" s="180" t="n">
        <f aca="false">K110-K153</f>
        <v>112.5948820621</v>
      </c>
      <c r="L67" s="54" t="n">
        <f aca="false">SUM(B67:K67)</f>
        <v>1238.5437026831</v>
      </c>
      <c r="AF67" s="55" t="n">
        <f aca="false">AH67*AN67</f>
        <v>0</v>
      </c>
      <c r="AG67" s="55" t="e">
        <f aca="false">AI67*#REF!</f>
        <v>#REF!</v>
      </c>
      <c r="AH67" s="174" t="n">
        <f aca="false">B110+C110+D110+E110+F110+G110+H110+I110+J110</f>
        <v>7588.9883377211</v>
      </c>
      <c r="AI67" s="174" t="n">
        <f aca="false">B153+C153+D153+E153+F153+G153+H153+I153+J153</f>
        <v>6463.0395171001</v>
      </c>
      <c r="AJ67" s="175" t="n">
        <f aca="false">B67+C67+D67+E67+F67+G67+H67+I67+J67+K67</f>
        <v>1238.5437026831</v>
      </c>
      <c r="AK67" s="176"/>
      <c r="AN67" s="177"/>
      <c r="AR67" s="178"/>
      <c r="AS67" s="178"/>
      <c r="AT67" s="176"/>
      <c r="AU67" s="178"/>
      <c r="AV67" s="179"/>
      <c r="BE67" s="60"/>
      <c r="BF67" s="73"/>
      <c r="BG67" s="73"/>
      <c r="BH67" s="60"/>
      <c r="BI67" s="60"/>
      <c r="BJ67" s="60"/>
      <c r="BK67" s="60"/>
      <c r="BM67" s="60"/>
      <c r="BN67" s="73"/>
      <c r="BO67" s="73"/>
      <c r="BP67" s="60"/>
    </row>
    <row r="68" customFormat="false" ht="12.75" hidden="false" customHeight="false" outlineLevel="0" collapsed="false">
      <c r="A68" s="30" t="n">
        <v>2008</v>
      </c>
      <c r="B68" s="180" t="n">
        <f aca="false">B111-B154</f>
        <v>229.346470270774</v>
      </c>
      <c r="C68" s="180" t="n">
        <f aca="false">C111-C154</f>
        <v>45.8430639525434</v>
      </c>
      <c r="D68" s="180" t="n">
        <f aca="false">D111-D154</f>
        <v>49.4396877943963</v>
      </c>
      <c r="E68" s="180" t="n">
        <f aca="false">E111-E154</f>
        <v>77.0258181322914</v>
      </c>
      <c r="F68" s="180" t="n">
        <f aca="false">F111-F154</f>
        <v>0</v>
      </c>
      <c r="G68" s="180" t="n">
        <f aca="false">G111-G154</f>
        <v>777.405366447505</v>
      </c>
      <c r="H68" s="180" t="n">
        <f aca="false">H111-H154</f>
        <v>41.2823646487394</v>
      </c>
      <c r="I68" s="180" t="n">
        <f aca="false">I111-I154</f>
        <v>8.25175151145781</v>
      </c>
      <c r="J68" s="180" t="n">
        <f aca="false">J111-J154</f>
        <v>8.89914380299133</v>
      </c>
      <c r="K68" s="180" t="n">
        <f aca="false">K111-K154</f>
        <v>123.74936665607</v>
      </c>
      <c r="L68" s="54" t="n">
        <f aca="false">SUM(B68:K68)</f>
        <v>1361.24303321677</v>
      </c>
      <c r="AF68" s="55" t="n">
        <f aca="false">AH68*AN68</f>
        <v>0</v>
      </c>
      <c r="AG68" s="55" t="e">
        <f aca="false">AI68*#REF!</f>
        <v>#REF!</v>
      </c>
      <c r="AH68" s="174" t="n">
        <f aca="false">B111+C111+D111+E111+F111+G111+H111+I111+J111</f>
        <v>7810.59674184926</v>
      </c>
      <c r="AI68" s="174" t="n">
        <f aca="false">B154+C154+D154+E154+F154+G154+H154+I154+J154</f>
        <v>6573.10307528855</v>
      </c>
      <c r="AJ68" s="175" t="n">
        <f aca="false">B68+C68+D68+E68+F68+G68+H68+I68+J68+K68</f>
        <v>1361.24303321677</v>
      </c>
      <c r="AK68" s="176"/>
      <c r="AN68" s="177"/>
      <c r="AR68" s="178"/>
      <c r="AS68" s="178"/>
      <c r="AT68" s="176"/>
      <c r="AU68" s="178"/>
      <c r="AV68" s="179"/>
      <c r="BE68" s="60"/>
      <c r="BF68" s="73"/>
      <c r="BG68" s="73"/>
      <c r="BH68" s="60"/>
      <c r="BI68" s="60"/>
      <c r="BJ68" s="60"/>
      <c r="BK68" s="60"/>
      <c r="BM68" s="60"/>
      <c r="BN68" s="73"/>
      <c r="BO68" s="73"/>
      <c r="BP68" s="60"/>
    </row>
    <row r="69" customFormat="false" ht="12.75" hidden="false" customHeight="false" outlineLevel="0" collapsed="false">
      <c r="A69" s="30" t="n">
        <v>2009</v>
      </c>
      <c r="B69" s="180" t="n">
        <f aca="false">B112-B155</f>
        <v>236.22689145651</v>
      </c>
      <c r="C69" s="180" t="n">
        <f aca="false">C112-C155</f>
        <v>47.2183612835455</v>
      </c>
      <c r="D69" s="180" t="n">
        <f aca="false">D112-D155</f>
        <v>50.9228842652864</v>
      </c>
      <c r="E69" s="180" t="n">
        <f aca="false">E112-E155</f>
        <v>86.3470821597078</v>
      </c>
      <c r="F69" s="180" t="n">
        <f aca="false">F112-F155</f>
        <v>0</v>
      </c>
      <c r="G69" s="180" t="n">
        <f aca="false">G112-G155</f>
        <v>871.482921904844</v>
      </c>
      <c r="H69" s="180" t="n">
        <f aca="false">H112-H155</f>
        <v>42.5208404621718</v>
      </c>
      <c r="I69" s="180" t="n">
        <f aca="false">I112-I155</f>
        <v>8.49930503103819</v>
      </c>
      <c r="J69" s="180" t="n">
        <f aca="false">J112-J155</f>
        <v>9.16611916775155</v>
      </c>
      <c r="K69" s="180" t="n">
        <f aca="false">K112-K155</f>
        <v>135.238440573086</v>
      </c>
      <c r="L69" s="54" t="n">
        <f aca="false">SUM(B69:K69)</f>
        <v>1487.62284630394</v>
      </c>
      <c r="AF69" s="55" t="n">
        <f aca="false">AH69*AN69</f>
        <v>0</v>
      </c>
      <c r="AG69" s="55" t="e">
        <f aca="false">AI69*#REF!</f>
        <v>#REF!</v>
      </c>
      <c r="AH69" s="174" t="n">
        <f aca="false">B112+C112+D112+E112+F112+G112+H112+I112+J112</f>
        <v>8038.85249981019</v>
      </c>
      <c r="AI69" s="174" t="n">
        <f aca="false">B155+C155+D155+E155+F155+G155+H155+I155+J155</f>
        <v>6686.46809407934</v>
      </c>
      <c r="AJ69" s="175" t="n">
        <f aca="false">B69+C69+D69+E69+F69+G69+H69+I69+J69+K69</f>
        <v>1487.62284630394</v>
      </c>
      <c r="AK69" s="176"/>
      <c r="AN69" s="177"/>
      <c r="AR69" s="178"/>
      <c r="AS69" s="178"/>
      <c r="AT69" s="176"/>
      <c r="AU69" s="178"/>
      <c r="AV69" s="179"/>
      <c r="BE69" s="60"/>
      <c r="BF69" s="73"/>
      <c r="BG69" s="73"/>
      <c r="BH69" s="60"/>
      <c r="BI69" s="60"/>
      <c r="BJ69" s="60"/>
      <c r="BK69" s="60"/>
      <c r="BM69" s="60"/>
      <c r="BN69" s="73"/>
      <c r="BO69" s="73"/>
      <c r="BP69" s="60"/>
    </row>
    <row r="70" customFormat="false" ht="12.75" hidden="false" customHeight="false" outlineLevel="0" collapsed="false">
      <c r="A70" s="30" t="n">
        <v>2010</v>
      </c>
      <c r="B70" s="180" t="n">
        <f aca="false">B113-B156</f>
        <v>243.313553786275</v>
      </c>
      <c r="C70" s="180" t="n">
        <f aca="false">C113-C156</f>
        <v>48.6348832557823</v>
      </c>
      <c r="D70" s="180" t="n">
        <f aca="false">D113-D156</f>
        <v>52.4505396622683</v>
      </c>
      <c r="E70" s="180" t="n">
        <f aca="false">E113-E156</f>
        <v>95.9477517794453</v>
      </c>
      <c r="F70" s="180" t="n">
        <f aca="false">F113-F156</f>
        <v>0</v>
      </c>
      <c r="G70" s="180" t="n">
        <f aca="false">G113-G156</f>
        <v>968.380459183251</v>
      </c>
      <c r="H70" s="180" t="n">
        <f aca="false">H113-H156</f>
        <v>43.7964396815295</v>
      </c>
      <c r="I70" s="180" t="n">
        <f aca="false">I113-I156</f>
        <v>8.75427898604082</v>
      </c>
      <c r="J70" s="180" t="n">
        <f aca="false">J113-J156</f>
        <v>9.44109713920828</v>
      </c>
      <c r="K70" s="180" t="n">
        <f aca="false">K113-K156</f>
        <v>147.07190034738</v>
      </c>
      <c r="L70" s="54" t="n">
        <f aca="false">SUM(B70:K70)</f>
        <v>1617.79090382118</v>
      </c>
      <c r="AF70" s="55" t="n">
        <f aca="false">AH70*AN70</f>
        <v>0</v>
      </c>
      <c r="AG70" s="55" t="e">
        <f aca="false">AI70*#REF!</f>
        <v>#REF!</v>
      </c>
      <c r="AH70" s="174" t="n">
        <f aca="false">B113+C113+D113+E113+F113+G113+H113+I113+J113</f>
        <v>8273.95024133325</v>
      </c>
      <c r="AI70" s="174" t="n">
        <f aca="false">B156+C156+D156+E156+F156+G156+H156+I156+J156</f>
        <v>6803.23123785945</v>
      </c>
      <c r="AJ70" s="175" t="n">
        <f aca="false">B70+C70+D70+E70+F70+G70+H70+I70+J70+K70</f>
        <v>1617.79090382118</v>
      </c>
      <c r="AK70" s="176"/>
      <c r="AN70" s="177"/>
      <c r="AR70" s="178"/>
      <c r="AS70" s="178"/>
      <c r="AT70" s="176"/>
      <c r="AU70" s="178"/>
      <c r="AV70" s="179"/>
      <c r="BE70" s="60"/>
      <c r="BF70" s="73"/>
      <c r="BG70" s="73"/>
      <c r="BH70" s="60"/>
      <c r="BI70" s="60"/>
      <c r="BJ70" s="60"/>
      <c r="BK70" s="60"/>
      <c r="BM70" s="60"/>
      <c r="BN70" s="73"/>
      <c r="BO70" s="73"/>
      <c r="BP70" s="60"/>
    </row>
    <row r="71" customFormat="false" ht="12.75" hidden="false" customHeight="false" outlineLevel="0" collapsed="false">
      <c r="A71" s="30" t="n">
        <v>2011</v>
      </c>
      <c r="B71" s="180" t="n">
        <f aca="false">B114-B157</f>
        <v>250.613226663048</v>
      </c>
      <c r="C71" s="180" t="n">
        <f aca="false">C114-C157</f>
        <v>50.0939829756402</v>
      </c>
      <c r="D71" s="180" t="n">
        <f aca="false">D114-D157</f>
        <v>54.024113249875</v>
      </c>
      <c r="E71" s="180" t="n">
        <f aca="false">E114-E157</f>
        <v>105.836997853396</v>
      </c>
      <c r="F71" s="180" t="n">
        <f aca="false">F114-F157</f>
        <v>0</v>
      </c>
      <c r="G71" s="180" t="n">
        <f aca="false">G114-G157</f>
        <v>1068.1905378611</v>
      </c>
      <c r="H71" s="180" t="n">
        <f aca="false">H114-H157</f>
        <v>45.1103807993486</v>
      </c>
      <c r="I71" s="180" t="n">
        <f aca="false">I114-I157</f>
        <v>9.01691693561523</v>
      </c>
      <c r="J71" s="180" t="n">
        <f aca="false">J114-J157</f>
        <v>9.7243403849775</v>
      </c>
      <c r="K71" s="180" t="n">
        <f aca="false">K114-K157</f>
        <v>159.2610496723</v>
      </c>
      <c r="L71" s="54" t="n">
        <f aca="false">SUM(B71:K71)</f>
        <v>1751.8715463953</v>
      </c>
      <c r="AF71" s="55" t="n">
        <f aca="false">AH71*AN71</f>
        <v>0</v>
      </c>
      <c r="AG71" s="55" t="e">
        <f aca="false">AI71*#REF!</f>
        <v>#REF!</v>
      </c>
      <c r="AH71" s="174" t="n">
        <f aca="false">B114+C114+D114+E114+F114+G114+H114+I114+J114</f>
        <v>8516.11453918306</v>
      </c>
      <c r="AI71" s="174" t="n">
        <f aca="false">B157+C157+D157+E157+F157+G157+H157+I157+J157</f>
        <v>6923.50404246006</v>
      </c>
      <c r="AJ71" s="175" t="n">
        <f aca="false">B71+C71+D71+E71+F71+G71+H71+I71+J71+K71</f>
        <v>1751.8715463953</v>
      </c>
      <c r="AK71" s="176"/>
      <c r="AN71" s="177"/>
      <c r="AR71" s="178"/>
      <c r="AS71" s="178"/>
      <c r="AT71" s="176"/>
      <c r="AU71" s="178"/>
      <c r="AV71" s="179"/>
      <c r="BE71" s="60"/>
      <c r="BF71" s="73"/>
      <c r="BG71" s="73"/>
      <c r="BH71" s="60"/>
      <c r="BI71" s="60"/>
      <c r="BJ71" s="60"/>
      <c r="BK71" s="60"/>
      <c r="BM71" s="60"/>
      <c r="BN71" s="73"/>
      <c r="BO71" s="73"/>
      <c r="BP71" s="60"/>
    </row>
    <row r="72" customFormat="false" ht="12.75" hidden="false" customHeight="false" outlineLevel="0" collapsed="false">
      <c r="A72" s="30" t="n">
        <v>2012</v>
      </c>
      <c r="B72" s="180" t="n">
        <f aca="false">B115-B158</f>
        <v>258.131776902739</v>
      </c>
      <c r="C72" s="180" t="n">
        <f aca="false">C115-C158</f>
        <v>51.5968331353207</v>
      </c>
      <c r="D72" s="180" t="n">
        <f aca="false">D115-D158</f>
        <v>55.6448697240336</v>
      </c>
      <c r="E72" s="180" t="n">
        <f aca="false">E115-E158</f>
        <v>105.9357312</v>
      </c>
      <c r="F72" s="180" t="n">
        <f aca="false">F115-F158</f>
        <v>0</v>
      </c>
      <c r="G72" s="180" t="n">
        <f aca="false">G115-G158</f>
        <v>1069.1870327424</v>
      </c>
      <c r="H72" s="180" t="n">
        <f aca="false">H115-H158</f>
        <v>46.4637198424931</v>
      </c>
      <c r="I72" s="180" t="n">
        <f aca="false">I115-I158</f>
        <v>9.28742996435773</v>
      </c>
      <c r="J72" s="180" t="n">
        <f aca="false">J115-J158</f>
        <v>10.016076550326</v>
      </c>
      <c r="K72" s="180" t="n">
        <f aca="false">K115-K158</f>
        <v>160.626347006167</v>
      </c>
      <c r="L72" s="54" t="n">
        <f aca="false">SUM(B72:K72)</f>
        <v>1766.88981706784</v>
      </c>
      <c r="AF72" s="55" t="n">
        <f aca="false">AH72*AN72</f>
        <v>0</v>
      </c>
      <c r="AG72" s="55" t="e">
        <f aca="false">AI72*#REF!</f>
        <v>#REF!</v>
      </c>
      <c r="AH72" s="174" t="n">
        <f aca="false">B115+C115+D115+E115+F115+G115+H115+I115+J115</f>
        <v>8653.64664232984</v>
      </c>
      <c r="AI72" s="174" t="n">
        <f aca="false">B158+C158+D158+E158+F158+G158+H158+I158+J158</f>
        <v>7047.38317226817</v>
      </c>
      <c r="AJ72" s="175" t="n">
        <f aca="false">B72+C72+D72+E72+F72+G72+H72+I72+J72+K72</f>
        <v>1766.88981706784</v>
      </c>
      <c r="AK72" s="176"/>
      <c r="AN72" s="177"/>
      <c r="AR72" s="178"/>
      <c r="AS72" s="178"/>
      <c r="AT72" s="176"/>
      <c r="AU72" s="178"/>
      <c r="AV72" s="179"/>
      <c r="BE72" s="60"/>
      <c r="BF72" s="73"/>
      <c r="BG72" s="73"/>
      <c r="BH72" s="60"/>
      <c r="BI72" s="60"/>
      <c r="BJ72" s="60"/>
      <c r="BK72" s="60"/>
      <c r="BM72" s="60"/>
      <c r="BN72" s="73"/>
      <c r="BO72" s="73"/>
      <c r="BP72" s="60"/>
    </row>
    <row r="73" customFormat="false" ht="12.75" hidden="false" customHeight="false" outlineLevel="0" collapsed="false">
      <c r="A73" s="30" t="n">
        <v>2013</v>
      </c>
      <c r="B73" s="180" t="n">
        <f aca="false">B116-B159</f>
        <v>265.875522614796</v>
      </c>
      <c r="C73" s="180" t="n">
        <f aca="false">C116-C159</f>
        <v>53.1446966341179</v>
      </c>
      <c r="D73" s="180" t="n">
        <f aca="false">D116-D159</f>
        <v>57.3141710649755</v>
      </c>
      <c r="E73" s="180" t="n">
        <f aca="false">E116-E159</f>
        <v>105.9357312</v>
      </c>
      <c r="F73" s="180" t="n">
        <f aca="false">F116-F159</f>
        <v>0</v>
      </c>
      <c r="G73" s="180" t="n">
        <f aca="false">G116-G159</f>
        <v>1069.1870327424</v>
      </c>
      <c r="H73" s="180" t="n">
        <f aca="false">H116-H159</f>
        <v>47.8575940706633</v>
      </c>
      <c r="I73" s="180" t="n">
        <f aca="false">I116-I159</f>
        <v>9.56604539414121</v>
      </c>
      <c r="J73" s="180" t="n">
        <f aca="false">J116-J159</f>
        <v>10.3165507916956</v>
      </c>
      <c r="K73" s="180" t="n">
        <f aca="false">K116-K159</f>
        <v>161.919734451279</v>
      </c>
      <c r="L73" s="54" t="n">
        <f aca="false">SUM(B73:K73)</f>
        <v>1781.11707896407</v>
      </c>
      <c r="AF73" s="55" t="n">
        <f aca="false">AH73*AN73</f>
        <v>0</v>
      </c>
      <c r="AG73" s="55" t="e">
        <f aca="false">AI73*#REF!</f>
        <v>#REF!</v>
      </c>
      <c r="AH73" s="174" t="n">
        <f aca="false">B116+C116+D116+E116+F116+G116+H116+I116+J116</f>
        <v>8794.17007190565</v>
      </c>
      <c r="AI73" s="174" t="n">
        <f aca="false">B159+C159+D159+E159+F159+G159+H159+I159+J159</f>
        <v>7174.97272739286</v>
      </c>
      <c r="AJ73" s="175" t="n">
        <f aca="false">B73+C73+D73+E73+F73+G73+H73+I73+J73+K73</f>
        <v>1781.11707896407</v>
      </c>
      <c r="AK73" s="176"/>
      <c r="AN73" s="177"/>
      <c r="AR73" s="178"/>
      <c r="AS73" s="178"/>
      <c r="AT73" s="176"/>
      <c r="AU73" s="178"/>
      <c r="AV73" s="179"/>
      <c r="BE73" s="60"/>
      <c r="BF73" s="73"/>
      <c r="BG73" s="73"/>
      <c r="BH73" s="60"/>
      <c r="BI73" s="60"/>
      <c r="BJ73" s="60"/>
      <c r="BK73" s="60"/>
      <c r="BM73" s="60"/>
      <c r="BN73" s="73"/>
      <c r="BO73" s="73"/>
      <c r="BP73" s="60"/>
    </row>
    <row r="74" customFormat="false" ht="12.75" hidden="false" customHeight="false" outlineLevel="0" collapsed="false">
      <c r="A74" s="30" t="n">
        <v>2014</v>
      </c>
      <c r="B74" s="180" t="n">
        <f aca="false">B117-B160</f>
        <v>273.851684495728</v>
      </c>
      <c r="C74" s="180" t="n">
        <f aca="false">C117-C160</f>
        <v>54.7390167855101</v>
      </c>
      <c r="D74" s="180" t="n">
        <f aca="false">D117-D160</f>
        <v>59.0335738215354</v>
      </c>
      <c r="E74" s="180" t="n">
        <f aca="false">E117-E160</f>
        <v>105.9357312</v>
      </c>
      <c r="F74" s="180" t="n">
        <f aca="false">F117-F160</f>
        <v>0</v>
      </c>
      <c r="G74" s="180" t="n">
        <f aca="false">G117-G160</f>
        <v>1069.1870327424</v>
      </c>
      <c r="H74" s="180" t="n">
        <f aca="false">H117-H160</f>
        <v>49.2933032092309</v>
      </c>
      <c r="I74" s="180" t="n">
        <f aca="false">I117-I160</f>
        <v>9.85302302139182</v>
      </c>
      <c r="J74" s="180" t="n">
        <f aca="false">J117-J160</f>
        <v>10.6260432878764</v>
      </c>
      <c r="K74" s="180" t="n">
        <f aca="false">K117-K160</f>
        <v>163.251940856367</v>
      </c>
      <c r="L74" s="54" t="n">
        <f aca="false">SUM(B74:K74)</f>
        <v>1795.77134942004</v>
      </c>
      <c r="AF74" s="55" t="n">
        <f aca="false">AH74*AN74</f>
        <v>0</v>
      </c>
      <c r="AG74" s="55" t="e">
        <f aca="false">AI74*#REF!</f>
        <v>#REF!</v>
      </c>
      <c r="AH74" s="174" t="n">
        <f aca="false">B117+C117+D117+E117+F117+G117+H117+I117+J117</f>
        <v>8938.91108795104</v>
      </c>
      <c r="AI74" s="174" t="n">
        <f aca="false">B160+C160+D160+E160+F160+G160+H160+I160+J160</f>
        <v>7306.39167938737</v>
      </c>
      <c r="AJ74" s="175" t="n">
        <f aca="false">B74+C74+D74+E74+F74+G74+H74+I74+J74+K74</f>
        <v>1795.77134942004</v>
      </c>
      <c r="AK74" s="176"/>
      <c r="AN74" s="177"/>
      <c r="AR74" s="178"/>
      <c r="AS74" s="178"/>
      <c r="AT74" s="176"/>
      <c r="AU74" s="178"/>
      <c r="AV74" s="179"/>
      <c r="BE74" s="60"/>
      <c r="BF74" s="73"/>
      <c r="BG74" s="73"/>
      <c r="BH74" s="60"/>
      <c r="BI74" s="60"/>
      <c r="BJ74" s="60"/>
      <c r="BK74" s="60"/>
      <c r="BM74" s="60"/>
      <c r="BN74" s="73"/>
      <c r="BO74" s="73"/>
      <c r="BP74" s="60"/>
    </row>
    <row r="75" customFormat="false" ht="12.75" hidden="false" customHeight="false" outlineLevel="0" collapsed="false">
      <c r="A75" s="30" t="n">
        <v>2015</v>
      </c>
      <c r="B75" s="180" t="n">
        <f aca="false">B118-B161</f>
        <v>282.067483242041</v>
      </c>
      <c r="C75" s="180" t="n">
        <f aca="false">C118-C161</f>
        <v>56.3812369029763</v>
      </c>
      <c r="D75" s="180" t="n">
        <f aca="false">D118-D161</f>
        <v>60.8046345425477</v>
      </c>
      <c r="E75" s="180" t="n">
        <f aca="false">E118-E161</f>
        <v>105.9357312</v>
      </c>
      <c r="F75" s="180" t="n">
        <f aca="false">F118-F161</f>
        <v>0</v>
      </c>
      <c r="G75" s="180" t="n">
        <f aca="false">G118-G161</f>
        <v>1069.1870327424</v>
      </c>
      <c r="H75" s="180" t="n">
        <f aca="false">H118-H161</f>
        <v>50.7721469835674</v>
      </c>
      <c r="I75" s="180" t="n">
        <f aca="false">I118-I161</f>
        <v>10.1486226425357</v>
      </c>
      <c r="J75" s="180" t="n">
        <f aca="false">J118-J161</f>
        <v>10.9448342176586</v>
      </c>
      <c r="K75" s="180" t="n">
        <f aca="false">K118-K161</f>
        <v>164.624172247373</v>
      </c>
      <c r="L75" s="54" t="n">
        <f aca="false">SUM(B75:K75)</f>
        <v>1810.8658947211</v>
      </c>
      <c r="AF75" s="55" t="n">
        <f aca="false">AH75*AN75</f>
        <v>0</v>
      </c>
      <c r="AG75" s="55" t="e">
        <f aca="false">AI75*#REF!</f>
        <v>#REF!</v>
      </c>
      <c r="AH75" s="174" t="n">
        <f aca="false">B118+C118+D118+E118+F118+G118+H118+I118+J118</f>
        <v>9088.00072227866</v>
      </c>
      <c r="AI75" s="174" t="n">
        <f aca="false">B161+C161+D161+E161+F161+G161+H161+I161+J161</f>
        <v>7441.75899980493</v>
      </c>
      <c r="AJ75" s="175" t="n">
        <f aca="false">B75+C75+D75+E75+F75+G75+H75+I75+J75+K75</f>
        <v>1810.8658947211</v>
      </c>
      <c r="AK75" s="176"/>
      <c r="AN75" s="177"/>
      <c r="AR75" s="178"/>
      <c r="AS75" s="178"/>
      <c r="AT75" s="176"/>
      <c r="AU75" s="178"/>
      <c r="AV75" s="179"/>
      <c r="BE75" s="60"/>
      <c r="BF75" s="73"/>
      <c r="BG75" s="73"/>
      <c r="BH75" s="60"/>
      <c r="BI75" s="60"/>
      <c r="BJ75" s="60"/>
      <c r="BK75" s="60"/>
      <c r="BM75" s="60"/>
      <c r="BN75" s="73"/>
      <c r="BO75" s="73"/>
      <c r="BP75" s="60"/>
    </row>
    <row r="76" customFormat="false" ht="12.75" hidden="false" customHeight="false" outlineLevel="0" collapsed="false">
      <c r="A76" s="30" t="n">
        <v>2016</v>
      </c>
      <c r="B76" s="180" t="n">
        <f aca="false">B119-B162</f>
        <v>290.529236963184</v>
      </c>
      <c r="C76" s="180" t="n">
        <f aca="false">C119-C162</f>
        <v>58.0726198858101</v>
      </c>
      <c r="D76" s="180" t="n">
        <f aca="false">D119-D162</f>
        <v>62.6287152082429</v>
      </c>
      <c r="E76" s="180" t="n">
        <f aca="false">E119-E162</f>
        <v>105.9357312</v>
      </c>
      <c r="F76" s="180" t="n">
        <f aca="false">F119-F162</f>
        <v>0</v>
      </c>
      <c r="G76" s="180" t="n">
        <f aca="false">G119-G162</f>
        <v>1069.1870327424</v>
      </c>
      <c r="H76" s="180" t="n">
        <f aca="false">H119-H162</f>
        <v>52.2952626533731</v>
      </c>
      <c r="I76" s="180" t="n">
        <f aca="false">I119-I162</f>
        <v>10.4530715794458</v>
      </c>
      <c r="J76" s="180" t="n">
        <f aca="false">J119-J162</f>
        <v>11.2731687374837</v>
      </c>
      <c r="K76" s="180" t="n">
        <f aca="false">K119-K162</f>
        <v>166.037483896994</v>
      </c>
      <c r="L76" s="54" t="n">
        <f aca="false">SUM(B76:K76)</f>
        <v>1826.41232286693</v>
      </c>
      <c r="AF76" s="55" t="n">
        <f aca="false">AH76*AN76</f>
        <v>0</v>
      </c>
      <c r="AG76" s="55" t="e">
        <f aca="false">AI76*#REF!</f>
        <v>#REF!</v>
      </c>
      <c r="AH76" s="174" t="n">
        <f aca="false">B119+C119+D119+E119+F119+G119+H119+I119+J119</f>
        <v>9241.55362772457</v>
      </c>
      <c r="AI76" s="174" t="n">
        <f aca="false">B162+C162+D162+E162+F162+G162+H162+I162+J162</f>
        <v>7581.17878875463</v>
      </c>
      <c r="AJ76" s="175" t="n">
        <f aca="false">B76+C76+D76+E76+F76+G76+H76+I76+J76+K76</f>
        <v>1826.41232286693</v>
      </c>
      <c r="AK76" s="176"/>
      <c r="AN76" s="177"/>
      <c r="AR76" s="178"/>
      <c r="AS76" s="178"/>
      <c r="AT76" s="176"/>
      <c r="AU76" s="178"/>
      <c r="AV76" s="179"/>
      <c r="BE76" s="60"/>
      <c r="BF76" s="73"/>
      <c r="BG76" s="73"/>
      <c r="BH76" s="60"/>
      <c r="BI76" s="60"/>
      <c r="BJ76" s="60"/>
      <c r="BK76" s="60"/>
      <c r="BM76" s="60"/>
      <c r="BN76" s="73"/>
      <c r="BO76" s="73"/>
      <c r="BP76" s="60"/>
    </row>
    <row r="77" customFormat="false" ht="12.75" hidden="false" customHeight="false" outlineLevel="0" collapsed="false">
      <c r="A77" s="30" t="n">
        <v>2017</v>
      </c>
      <c r="B77" s="180" t="n">
        <f aca="false">B120-B163</f>
        <v>299.245068942729</v>
      </c>
      <c r="C77" s="180" t="n">
        <f aca="false">C120-C163</f>
        <v>59.8147894616751</v>
      </c>
      <c r="D77" s="180" t="n">
        <f aca="false">D120-D163</f>
        <v>64.50756693606</v>
      </c>
      <c r="E77" s="180" t="n">
        <f aca="false">E120-E163</f>
        <v>105.9357312</v>
      </c>
      <c r="F77" s="180" t="n">
        <f aca="false">F120-F163</f>
        <v>0</v>
      </c>
      <c r="G77" s="180" t="n">
        <f aca="false">G120-G163</f>
        <v>1069.1870327424</v>
      </c>
      <c r="H77" s="180" t="n">
        <f aca="false">H120-H163</f>
        <v>53.8641124096912</v>
      </c>
      <c r="I77" s="180" t="n">
        <f aca="false">I120-I163</f>
        <v>10.7666621031015</v>
      </c>
      <c r="J77" s="180" t="n">
        <f aca="false">J120-J163</f>
        <v>11.6113620484908</v>
      </c>
      <c r="K77" s="180" t="n">
        <f aca="false">K120-K163</f>
        <v>167.493232584415</v>
      </c>
      <c r="L77" s="54" t="n">
        <f aca="false">SUM(B77:K77)</f>
        <v>1842.42555842856</v>
      </c>
      <c r="AF77" s="55" t="n">
        <f aca="false">AH77*AN77</f>
        <v>0</v>
      </c>
      <c r="AG77" s="55" t="e">
        <f aca="false">AI77*#REF!</f>
        <v>#REF!</v>
      </c>
      <c r="AH77" s="174" t="n">
        <f aca="false">B120+C120+D120+E120+F120+G120+H120+I120+J120</f>
        <v>9399.71721507801</v>
      </c>
      <c r="AI77" s="174" t="n">
        <f aca="false">B163+C163+D163+E163+F163+G163+H163+I163+J163</f>
        <v>7724.78488923386</v>
      </c>
      <c r="AJ77" s="175" t="n">
        <f aca="false">B77+C77+D77+E77+F77+G77+H77+I77+J77+K77</f>
        <v>1842.42555842856</v>
      </c>
      <c r="AK77" s="176"/>
      <c r="AN77" s="177"/>
      <c r="AR77" s="178"/>
      <c r="AS77" s="178"/>
      <c r="AT77" s="176"/>
      <c r="AU77" s="178"/>
      <c r="AV77" s="179"/>
      <c r="BE77" s="60"/>
      <c r="BF77" s="73"/>
      <c r="BG77" s="73"/>
      <c r="BH77" s="60"/>
      <c r="BI77" s="60"/>
      <c r="BJ77" s="60"/>
      <c r="BK77" s="60"/>
      <c r="BM77" s="60"/>
      <c r="BN77" s="73"/>
      <c r="BO77" s="73"/>
      <c r="BP77" s="60"/>
    </row>
    <row r="78" customFormat="false" ht="12.75" hidden="false" customHeight="false" outlineLevel="0" collapsed="false">
      <c r="A78" s="30" t="n">
        <v>2018</v>
      </c>
      <c r="B78" s="180" t="n">
        <f aca="false">B121-B164</f>
        <v>308.22265117071</v>
      </c>
      <c r="C78" s="180" t="n">
        <f aca="false">C121-C164</f>
        <v>61.6092791511425</v>
      </c>
      <c r="D78" s="180" t="n">
        <f aca="false">D121-D164</f>
        <v>66.4428435591354</v>
      </c>
      <c r="E78" s="180" t="n">
        <f aca="false">E121-E164</f>
        <v>105.9357312</v>
      </c>
      <c r="F78" s="180" t="n">
        <f aca="false">F121-F164</f>
        <v>0</v>
      </c>
      <c r="G78" s="180" t="n">
        <f aca="false">G121-G164</f>
        <v>1069.1870327424</v>
      </c>
      <c r="H78" s="180" t="n">
        <f aca="false">H121-H164</f>
        <v>55.4800772107278</v>
      </c>
      <c r="I78" s="180" t="n">
        <f aca="false">I121-I164</f>
        <v>11.0896702472056</v>
      </c>
      <c r="J78" s="180" t="n">
        <f aca="false">J121-J164</f>
        <v>11.9597118406444</v>
      </c>
      <c r="K78" s="180" t="n">
        <f aca="false">K121-K164</f>
        <v>168.992699712197</v>
      </c>
      <c r="L78" s="54" t="n">
        <f aca="false">SUM(B78:K78)</f>
        <v>1858.91969683416</v>
      </c>
      <c r="AF78" s="55" t="n">
        <f aca="false">AH78*AN78</f>
        <v>0</v>
      </c>
      <c r="AG78" s="55" t="e">
        <f aca="false">AI78*#REF!</f>
        <v>#REF!</v>
      </c>
      <c r="AH78" s="174" t="n">
        <f aca="false">B121+C121+D121+E121+F121+G121+H121+I121+J121</f>
        <v>9562.6307056399</v>
      </c>
      <c r="AI78" s="174" t="n">
        <f aca="false">B164+C164+D164+E164+F164+G164+H164+I164+J164</f>
        <v>7872.70370851794</v>
      </c>
      <c r="AJ78" s="175" t="n">
        <f aca="false">B78+C78+D78+E78+F78+G78+H78+I78+J78+K78</f>
        <v>1858.91969683416</v>
      </c>
      <c r="AK78" s="176"/>
      <c r="AN78" s="177"/>
      <c r="AR78" s="178"/>
      <c r="AS78" s="178"/>
      <c r="AT78" s="176"/>
      <c r="AU78" s="178"/>
      <c r="AV78" s="179"/>
      <c r="BE78" s="60"/>
      <c r="BF78" s="73"/>
      <c r="BG78" s="73"/>
      <c r="BH78" s="60"/>
      <c r="BI78" s="60"/>
      <c r="BJ78" s="60"/>
      <c r="BK78" s="60"/>
      <c r="BM78" s="60"/>
      <c r="BN78" s="73"/>
      <c r="BO78" s="73"/>
      <c r="BP78" s="60"/>
    </row>
    <row r="79" customFormat="false" ht="12.75" hidden="false" customHeight="false" outlineLevel="0" collapsed="false">
      <c r="A79" s="30" t="n">
        <v>2019</v>
      </c>
      <c r="B79" s="180" t="n">
        <f aca="false">B122-B165</f>
        <v>317.469204343643</v>
      </c>
      <c r="C79" s="180" t="n">
        <f aca="false">C122-C165</f>
        <v>63.4575322676908</v>
      </c>
      <c r="D79" s="180" t="n">
        <f aca="false">D122-D165</f>
        <v>68.4361016263051</v>
      </c>
      <c r="E79" s="180" t="n">
        <f aca="false">E122-E165</f>
        <v>105.9357312</v>
      </c>
      <c r="F79" s="180" t="n">
        <f aca="false">F122-F165</f>
        <v>0</v>
      </c>
      <c r="G79" s="180" t="n">
        <f aca="false">G122-G165</f>
        <v>1069.1870327424</v>
      </c>
      <c r="H79" s="180" t="n">
        <f aca="false">H122-H165</f>
        <v>57.1444567818556</v>
      </c>
      <c r="I79" s="180" t="n">
        <f aca="false">I122-I165</f>
        <v>11.4223558081843</v>
      </c>
      <c r="J79" s="180" t="n">
        <f aca="false">J122-J165</f>
        <v>12.3184982927349</v>
      </c>
      <c r="K79" s="180" t="n">
        <f aca="false">K122-K165</f>
        <v>170.537091306281</v>
      </c>
      <c r="L79" s="54" t="n">
        <f aca="false">SUM(B79:K79)</f>
        <v>1875.9080043691</v>
      </c>
      <c r="AF79" s="55" t="n">
        <f aca="false">AH79*AN79</f>
        <v>0</v>
      </c>
      <c r="AG79" s="55" t="e">
        <f aca="false">AI79*#REF!</f>
        <v>#REF!</v>
      </c>
      <c r="AH79" s="174" t="n">
        <f aca="false">B122+C122+D122+E122+F122+G122+H122+I122+J122</f>
        <v>9730.42513122291</v>
      </c>
      <c r="AI79" s="174" t="n">
        <f aca="false">B165+C165+D165+E165+F165+G165+H165+I165+J165</f>
        <v>8025.0542181601</v>
      </c>
      <c r="AJ79" s="175" t="n">
        <f aca="false">B79+C79+D79+E79+F79+G79+H79+I79+J79+K79</f>
        <v>1875.9080043691</v>
      </c>
      <c r="AK79" s="176"/>
      <c r="AN79" s="177"/>
      <c r="AR79" s="178"/>
      <c r="AS79" s="178"/>
      <c r="AT79" s="176"/>
      <c r="AU79" s="178"/>
      <c r="AV79" s="179"/>
      <c r="BE79" s="60"/>
      <c r="BF79" s="73"/>
      <c r="BG79" s="73"/>
      <c r="BH79" s="60"/>
      <c r="BI79" s="60"/>
      <c r="BJ79" s="60"/>
      <c r="BK79" s="60"/>
      <c r="BM79" s="60"/>
      <c r="BN79" s="73"/>
      <c r="BO79" s="73"/>
      <c r="BP79" s="60"/>
    </row>
    <row r="80" customFormat="false" ht="12.75" hidden="false" customHeight="false" outlineLevel="0" collapsed="false">
      <c r="A80" s="30" t="n">
        <v>2020</v>
      </c>
      <c r="B80" s="180" t="n">
        <f aca="false">B123-B166</f>
        <v>326.993303038628</v>
      </c>
      <c r="C80" s="180" t="n">
        <f aca="false">C123-C166</f>
        <v>65.3612627460763</v>
      </c>
      <c r="D80" s="180" t="n">
        <f aca="false">D123-D166</f>
        <v>70.4891895393092</v>
      </c>
      <c r="E80" s="180" t="n">
        <f aca="false">E123-E166</f>
        <v>105.9357312</v>
      </c>
      <c r="F80" s="180" t="n">
        <f aca="false">F123-F166</f>
        <v>0</v>
      </c>
      <c r="G80" s="180" t="n">
        <f aca="false">G123-G166</f>
        <v>1069.1870327424</v>
      </c>
      <c r="H80" s="180" t="n">
        <f aca="false">H123-H166</f>
        <v>58.8587945469531</v>
      </c>
      <c r="I80" s="180" t="n">
        <f aca="false">I123-I166</f>
        <v>11.7650272942937</v>
      </c>
      <c r="J80" s="180" t="n">
        <f aca="false">J123-J166</f>
        <v>12.6880541170757</v>
      </c>
      <c r="K80" s="180" t="n">
        <f aca="false">K123-K166</f>
        <v>172.127839522474</v>
      </c>
      <c r="L80" s="54" t="n">
        <f aca="false">SUM(B80:K80)</f>
        <v>1893.40623474721</v>
      </c>
      <c r="AF80" s="55" t="n">
        <f aca="false">AH80*AN80</f>
        <v>0</v>
      </c>
      <c r="AG80" s="55" t="e">
        <f aca="false">AI80*#REF!</f>
        <v>#REF!</v>
      </c>
      <c r="AH80" s="174" t="n">
        <f aca="false">B123+C123+D123+E123+F123+G123+H123+I123+J123</f>
        <v>9903.25609210454</v>
      </c>
      <c r="AI80" s="174" t="n">
        <f aca="false">B166+C166+D166+E166+F166+G166+H166+I166+J166</f>
        <v>8181.9776968798</v>
      </c>
      <c r="AJ80" s="175" t="n">
        <f aca="false">B80+C80+D80+E80+F80+G80+H80+I80+J80+K80</f>
        <v>1893.40623474721</v>
      </c>
      <c r="AK80" s="176"/>
      <c r="AN80" s="177"/>
      <c r="AR80" s="178"/>
      <c r="AS80" s="178"/>
      <c r="AT80" s="176"/>
      <c r="AU80" s="178"/>
      <c r="AV80" s="179"/>
      <c r="BE80" s="60"/>
      <c r="BF80" s="73"/>
      <c r="BG80" s="73"/>
      <c r="BH80" s="60"/>
      <c r="BI80" s="60"/>
      <c r="BJ80" s="60"/>
      <c r="BK80" s="60"/>
      <c r="BM80" s="60"/>
      <c r="BN80" s="73"/>
      <c r="BO80" s="73"/>
      <c r="BP80" s="60"/>
    </row>
    <row r="81" customFormat="false" ht="12.75" hidden="false" customHeight="false" outlineLevel="0" collapsed="false">
      <c r="A81" s="30" t="n">
        <v>2021</v>
      </c>
      <c r="B81" s="180" t="n">
        <f aca="false">B124-B167</f>
        <v>336.803070539242</v>
      </c>
      <c r="C81" s="180" t="n">
        <f aca="false">C124-C167</f>
        <v>67.322094313962</v>
      </c>
      <c r="D81" s="180" t="n">
        <f aca="false">D124-D167</f>
        <v>72.6038584155878</v>
      </c>
      <c r="E81" s="180" t="n">
        <f aca="false">E124-E167</f>
        <v>105.9357312</v>
      </c>
      <c r="F81" s="180" t="n">
        <f aca="false">F124-F167</f>
        <v>0</v>
      </c>
      <c r="G81" s="180" t="n">
        <f aca="false">G124-G167</f>
        <v>1069.1870327424</v>
      </c>
      <c r="H81" s="180" t="n">
        <f aca="false">H124-H167</f>
        <v>60.6245526970636</v>
      </c>
      <c r="I81" s="180" t="n">
        <f aca="false">I124-I167</f>
        <v>12.1179769765132</v>
      </c>
      <c r="J81" s="180" t="n">
        <f aca="false">J124-J167</f>
        <v>13.0686945148058</v>
      </c>
      <c r="K81" s="180" t="n">
        <f aca="false">K124-K167</f>
        <v>173.766301139957</v>
      </c>
      <c r="L81" s="54" t="n">
        <f aca="false">SUM(B81:K81)</f>
        <v>1911.42931253953</v>
      </c>
      <c r="AF81" s="55" t="n">
        <f aca="false">AH81*AN81</f>
        <v>0</v>
      </c>
      <c r="AG81" s="55" t="e">
        <f aca="false">AI81*#REF!</f>
        <v>#REF!</v>
      </c>
      <c r="AH81" s="174" t="n">
        <f aca="false">B124+C124+D124+E124+F124+G124+H124+I124+J124</f>
        <v>10081.270999074</v>
      </c>
      <c r="AI81" s="174" t="n">
        <f aca="false">B167+C167+D167+E167+F167+G167+H167+I167+J167</f>
        <v>8343.60798767445</v>
      </c>
      <c r="AJ81" s="175" t="n">
        <f aca="false">B81+C81+D81+E81+F81+G81+H81+I81+J81+K81</f>
        <v>1911.42931253953</v>
      </c>
      <c r="AK81" s="176"/>
      <c r="AN81" s="177"/>
      <c r="AR81" s="178"/>
      <c r="AS81" s="178"/>
      <c r="AT81" s="176"/>
      <c r="AU81" s="178"/>
      <c r="AV81" s="179"/>
      <c r="BE81" s="60"/>
      <c r="BF81" s="73"/>
      <c r="BG81" s="73"/>
      <c r="BH81" s="60"/>
      <c r="BI81" s="60"/>
      <c r="BJ81" s="60"/>
      <c r="BK81" s="60"/>
      <c r="BM81" s="60"/>
      <c r="BN81" s="73"/>
      <c r="BO81" s="73"/>
      <c r="BP81" s="60"/>
    </row>
    <row r="82" customFormat="false" ht="12.75" hidden="false" customHeight="false" outlineLevel="0" collapsed="false">
      <c r="A82" s="30" t="n">
        <v>2022</v>
      </c>
      <c r="B82" s="180" t="n">
        <f aca="false">B125-B168</f>
        <v>346.907081422581</v>
      </c>
      <c r="C82" s="180" t="n">
        <f aca="false">C125-C168</f>
        <v>69.3417409061044</v>
      </c>
      <c r="D82" s="180" t="n">
        <f aca="false">D125-D168</f>
        <v>74.7819566568809</v>
      </c>
      <c r="E82" s="180" t="n">
        <f aca="false">E125-E168</f>
        <v>105.9357312</v>
      </c>
      <c r="F82" s="180" t="n">
        <f aca="false">F125-F168</f>
        <v>0</v>
      </c>
      <c r="G82" s="180" t="n">
        <f aca="false">G125-G168</f>
        <v>1069.1870327424</v>
      </c>
      <c r="H82" s="180" t="n">
        <f aca="false">H125-H168</f>
        <v>62.4432746560647</v>
      </c>
      <c r="I82" s="180" t="n">
        <f aca="false">I125-I168</f>
        <v>12.4815133630988</v>
      </c>
      <c r="J82" s="180" t="n">
        <f aca="false">J125-J168</f>
        <v>13.4607521982386</v>
      </c>
      <c r="K82" s="180" t="n">
        <f aca="false">K125-K168</f>
        <v>175.453908314537</v>
      </c>
      <c r="L82" s="54" t="n">
        <f aca="false">SUM(B82:K82)</f>
        <v>1929.99299145991</v>
      </c>
      <c r="AF82" s="55" t="n">
        <f aca="false">AH82*AN82</f>
        <v>0</v>
      </c>
      <c r="AG82" s="55" t="e">
        <f aca="false">AI82*#REF!</f>
        <v>#REF!</v>
      </c>
      <c r="AH82" s="174" t="n">
        <f aca="false">B125+C125+D125+E125+F125+G125+H125+I125+J125</f>
        <v>10264.6254524089</v>
      </c>
      <c r="AI82" s="174" t="n">
        <f aca="false">B168+C168+D168+E168+F168+G168+H168+I168+J168</f>
        <v>8510.08636926351</v>
      </c>
      <c r="AJ82" s="175" t="n">
        <f aca="false">B82+C82+D82+E82+F82+G82+H82+I82+J82+K82</f>
        <v>1929.99299145991</v>
      </c>
      <c r="AK82" s="176"/>
      <c r="AN82" s="177"/>
      <c r="AR82" s="178"/>
      <c r="AS82" s="178"/>
      <c r="AT82" s="176"/>
      <c r="AU82" s="178"/>
      <c r="AV82" s="179"/>
      <c r="BE82" s="60"/>
      <c r="BF82" s="73"/>
      <c r="BG82" s="73"/>
      <c r="BH82" s="60"/>
      <c r="BI82" s="60"/>
      <c r="BJ82" s="60"/>
      <c r="BK82" s="60"/>
      <c r="BM82" s="60"/>
      <c r="BN82" s="73"/>
      <c r="BO82" s="73"/>
      <c r="BP82" s="60"/>
    </row>
    <row r="83" customFormat="false" ht="12.75" hidden="false" customHeight="false" outlineLevel="0" collapsed="false">
      <c r="A83" s="30" t="n">
        <v>2023</v>
      </c>
      <c r="B83" s="180" t="n">
        <f aca="false">B126-B169</f>
        <v>357.314361559289</v>
      </c>
      <c r="C83" s="180" t="n">
        <f aca="false">C126-C169</f>
        <v>71.4220066643518</v>
      </c>
      <c r="D83" s="180" t="n">
        <f aca="false">D126-D169</f>
        <v>77.0254299492329</v>
      </c>
      <c r="E83" s="180" t="n">
        <f aca="false">E126-E169</f>
        <v>105.9357312</v>
      </c>
      <c r="F83" s="180" t="n">
        <f aca="false">F126-F169</f>
        <v>0</v>
      </c>
      <c r="G83" s="180" t="n">
        <f aca="false">G126-G169</f>
        <v>1069.1870327424</v>
      </c>
      <c r="H83" s="180" t="n">
        <f aca="false">H126-H169</f>
        <v>64.316585080672</v>
      </c>
      <c r="I83" s="180" t="n">
        <f aca="false">I126-I169</f>
        <v>12.8559611995833</v>
      </c>
      <c r="J83" s="180" t="n">
        <f aca="false">J126-J169</f>
        <v>13.8645773908619</v>
      </c>
      <c r="K83" s="180" t="n">
        <f aca="false">K126-K169</f>
        <v>177.192168578639</v>
      </c>
      <c r="L83" s="54" t="n">
        <f aca="false">SUM(B83:K83)</f>
        <v>1949.11385436503</v>
      </c>
      <c r="AF83" s="55" t="n">
        <f aca="false">AH83*AN83</f>
        <v>0</v>
      </c>
      <c r="AG83" s="55" t="e">
        <f aca="false">AI83*#REF!</f>
        <v>#REF!</v>
      </c>
      <c r="AH83" s="174" t="n">
        <f aca="false">B126+C126+D126+E126+F126+G126+H126+I126+J126</f>
        <v>10453.4832418749</v>
      </c>
      <c r="AI83" s="174" t="n">
        <f aca="false">B169+C169+D169+E169+F169+G169+H169+I169+J169</f>
        <v>8681.56155608853</v>
      </c>
      <c r="AJ83" s="175" t="n">
        <f aca="false">B83+C83+D83+E83+F83+G83+H83+I83+J83+K83</f>
        <v>1949.11385436503</v>
      </c>
      <c r="AK83" s="176"/>
      <c r="AN83" s="177"/>
      <c r="AR83" s="178"/>
      <c r="AS83" s="178"/>
      <c r="AT83" s="176"/>
      <c r="AU83" s="178"/>
      <c r="AV83" s="179"/>
      <c r="BE83" s="60"/>
      <c r="BF83" s="73"/>
      <c r="BG83" s="73"/>
      <c r="BH83" s="60"/>
      <c r="BI83" s="60"/>
      <c r="BJ83" s="60"/>
      <c r="BK83" s="60"/>
      <c r="BM83" s="60"/>
      <c r="BN83" s="73"/>
      <c r="BO83" s="73"/>
      <c r="BP83" s="60"/>
    </row>
    <row r="84" customFormat="false" ht="12.75" hidden="false" customHeight="false" outlineLevel="0" collapsed="false">
      <c r="A84" s="30" t="n">
        <v>2024</v>
      </c>
      <c r="B84" s="180" t="n">
        <f aca="false">B127-B170</f>
        <v>368.033936819998</v>
      </c>
      <c r="C84" s="180" t="n">
        <f aca="false">C127-C170</f>
        <v>73.5646957305517</v>
      </c>
      <c r="D84" s="180" t="n">
        <f aca="false">D127-D170</f>
        <v>79.3362239786864</v>
      </c>
      <c r="E84" s="180" t="n">
        <f aca="false">E127-E170</f>
        <v>105.9357312</v>
      </c>
      <c r="F84" s="180" t="n">
        <f aca="false">F127-F170</f>
        <v>0</v>
      </c>
      <c r="G84" s="180" t="n">
        <f aca="false">G127-G170</f>
        <v>1069.1870327424</v>
      </c>
      <c r="H84" s="180" t="n">
        <f aca="false">H127-H170</f>
        <v>66.2461086275996</v>
      </c>
      <c r="I84" s="180" t="n">
        <f aca="false">I127-I170</f>
        <v>13.2416452314993</v>
      </c>
      <c r="J84" s="180" t="n">
        <f aca="false">J127-J170</f>
        <v>14.2805203161635</v>
      </c>
      <c r="K84" s="180" t="n">
        <f aca="false">K127-K170</f>
        <v>178.98258946469</v>
      </c>
      <c r="L84" s="54" t="n">
        <f aca="false">SUM(B84:K84)</f>
        <v>1968.80848411159</v>
      </c>
      <c r="AF84" s="55" t="n">
        <f aca="false">AH84*AN84</f>
        <v>0</v>
      </c>
      <c r="AG84" s="55" t="e">
        <f aca="false">AI84*#REF!</f>
        <v>#REF!</v>
      </c>
      <c r="AH84" s="174" t="n">
        <f aca="false">B127+C127+D127+E127+F127+G127+H127+I127+J127</f>
        <v>10648.0081572379</v>
      </c>
      <c r="AI84" s="174" t="n">
        <f aca="false">B170+C170+D170+E170+F170+G170+H170+I170+J170</f>
        <v>8858.18226259105</v>
      </c>
      <c r="AJ84" s="175" t="n">
        <f aca="false">B84+C84+D84+E84+F84+G84+H84+I84+J84+K84</f>
        <v>1968.80848411159</v>
      </c>
      <c r="AK84" s="176"/>
      <c r="AN84" s="177"/>
      <c r="AR84" s="178"/>
      <c r="AS84" s="178"/>
      <c r="AT84" s="176"/>
      <c r="AU84" s="178"/>
      <c r="AV84" s="179"/>
      <c r="BE84" s="60"/>
      <c r="BF84" s="73"/>
      <c r="BG84" s="73"/>
      <c r="BH84" s="60"/>
      <c r="BI84" s="60"/>
      <c r="BJ84" s="60"/>
      <c r="BK84" s="60"/>
      <c r="BM84" s="60"/>
      <c r="BN84" s="73"/>
      <c r="BO84" s="73"/>
      <c r="BP84" s="60"/>
    </row>
    <row r="85" customFormat="false" ht="12.75" hidden="false" customHeight="false" outlineLevel="0" collapsed="false">
      <c r="A85" s="30" t="n">
        <v>2025</v>
      </c>
      <c r="B85" s="180" t="n">
        <f aca="false">B128-B171</f>
        <v>379.074833075344</v>
      </c>
      <c r="C85" s="180" t="n">
        <f aca="false">C128-C171</f>
        <v>75.7716122465531</v>
      </c>
      <c r="D85" s="180" t="n">
        <f aca="false">D128-D171</f>
        <v>81.7162844312854</v>
      </c>
      <c r="E85" s="180" t="n">
        <f aca="false">E128-E171</f>
        <v>105.9357312</v>
      </c>
      <c r="F85" s="180" t="n">
        <f aca="false">F128-F171</f>
        <v>0</v>
      </c>
      <c r="G85" s="180" t="n">
        <f aca="false">G128-G171</f>
        <v>1069.1870327424</v>
      </c>
      <c r="H85" s="180" t="n">
        <f aca="false">H128-H171</f>
        <v>68.2334699535618</v>
      </c>
      <c r="I85" s="180" t="n">
        <f aca="false">I128-I171</f>
        <v>13.6388902043796</v>
      </c>
      <c r="J85" s="180" t="n">
        <f aca="false">J128-J171</f>
        <v>14.7089311976314</v>
      </c>
      <c r="K85" s="180" t="n">
        <f aca="false">K128-K171</f>
        <v>180.826678505116</v>
      </c>
      <c r="L85" s="54" t="n">
        <f aca="false">SUM(B85:K85)</f>
        <v>1989.09346355627</v>
      </c>
      <c r="AF85" s="55" t="n">
        <f aca="false">AH85*AN85</f>
        <v>0</v>
      </c>
      <c r="AG85" s="55" t="e">
        <f aca="false">AI85*#REF!</f>
        <v>#REF!</v>
      </c>
      <c r="AH85" s="174" t="n">
        <f aca="false">B128+C128+D128+E128+F128+G128+H128+I128+J128</f>
        <v>10848.3639882638</v>
      </c>
      <c r="AI85" s="174" t="n">
        <f aca="false">B171+C171+D171+E171+F171+G171+H171+I171+J171</f>
        <v>9040.09720321262</v>
      </c>
      <c r="AJ85" s="175" t="n">
        <f aca="false">B85+C85+D85+E85+F85+G85+H85+I85+J85+K85</f>
        <v>1989.09346355627</v>
      </c>
      <c r="AK85" s="176"/>
      <c r="AN85" s="177"/>
      <c r="AR85" s="178"/>
      <c r="AS85" s="178"/>
      <c r="AT85" s="176"/>
      <c r="AU85" s="178"/>
      <c r="AV85" s="179"/>
      <c r="BE85" s="60"/>
      <c r="BF85" s="73"/>
      <c r="BG85" s="73"/>
      <c r="BH85" s="60"/>
      <c r="BI85" s="60"/>
      <c r="BJ85" s="60"/>
      <c r="BK85" s="60"/>
      <c r="BM85" s="60"/>
      <c r="BN85" s="73"/>
      <c r="BO85" s="73"/>
      <c r="BP85" s="60"/>
    </row>
    <row r="86" customFormat="false" ht="13.5" hidden="false" customHeight="false" outlineLevel="0" collapsed="false">
      <c r="A86" s="36" t="n">
        <v>2026</v>
      </c>
      <c r="B86" s="181" t="n">
        <f aca="false">B129-B172</f>
        <v>390.446978783027</v>
      </c>
      <c r="C86" s="181" t="n">
        <f aca="false">C129-C172</f>
        <v>78.0447407683896</v>
      </c>
      <c r="D86" s="181" t="n">
        <f aca="false">D129-D172</f>
        <v>84.1677515616773</v>
      </c>
      <c r="E86" s="181" t="n">
        <f aca="false">E129-E172</f>
        <v>105.9357312</v>
      </c>
      <c r="F86" s="181" t="n">
        <f aca="false">F129-F172</f>
        <v>0</v>
      </c>
      <c r="G86" s="181" t="n">
        <f aca="false">G129-G172</f>
        <v>1069.1870327424</v>
      </c>
      <c r="H86" s="181" t="n">
        <f aca="false">H129-H172</f>
        <v>70.280456180945</v>
      </c>
      <c r="I86" s="181" t="n">
        <f aca="false">I129-I172</f>
        <v>14.0480533383101</v>
      </c>
      <c r="J86" s="181" t="n">
        <f aca="false">J129-J172</f>
        <v>15.1501952811019</v>
      </c>
      <c r="K86" s="181" t="n">
        <f aca="false">K129-K172</f>
        <v>182.726093985585</v>
      </c>
      <c r="L86" s="59" t="n">
        <f aca="false">SUM(B86:K86)</f>
        <v>2009.98703384144</v>
      </c>
      <c r="AF86" s="182" t="n">
        <f aca="false">AH86*AN86</f>
        <v>0</v>
      </c>
      <c r="AG86" s="182" t="e">
        <f aca="false">AI86*#REF!</f>
        <v>#REF!</v>
      </c>
      <c r="AH86" s="183" t="n">
        <f aca="false">B129+C129+D129+E129+F129+G129+H129+I129+J129</f>
        <v>11054.7309036948</v>
      </c>
      <c r="AI86" s="183" t="n">
        <f aca="false">B172+C172+D172+E172+F172+G172+H172+I172+J172</f>
        <v>9227.46996383894</v>
      </c>
      <c r="AJ86" s="184" t="n">
        <f aca="false">B86+C86+D86+E86+F86+G86+H86+I86+J86+K86</f>
        <v>2009.98703384144</v>
      </c>
      <c r="AK86" s="176"/>
      <c r="AN86" s="185"/>
      <c r="AR86" s="178"/>
      <c r="AS86" s="178"/>
      <c r="AT86" s="176"/>
      <c r="AU86" s="178"/>
      <c r="AV86" s="179"/>
      <c r="BE86" s="60"/>
      <c r="BF86" s="73"/>
      <c r="BG86" s="73"/>
      <c r="BH86" s="60"/>
      <c r="BI86" s="60"/>
      <c r="BJ86" s="60"/>
      <c r="BK86" s="60"/>
      <c r="BM86" s="60"/>
      <c r="BN86" s="73"/>
      <c r="BO86" s="73"/>
      <c r="BP86" s="60"/>
    </row>
    <row r="87" s="40" customFormat="true" ht="11.25" hidden="false" customHeight="false" outlineLevel="0" collapsed="false">
      <c r="A87" s="35" t="s">
        <v>102</v>
      </c>
      <c r="B87" s="35"/>
      <c r="C87" s="35"/>
      <c r="D87" s="35"/>
      <c r="E87" s="186"/>
      <c r="F87" s="35"/>
      <c r="G87" s="35"/>
      <c r="H87" s="35"/>
      <c r="I87" s="186"/>
      <c r="J87" s="35"/>
      <c r="K87" s="35"/>
      <c r="L87" s="35"/>
      <c r="M87" s="187"/>
      <c r="Q87" s="187"/>
      <c r="U87" s="187"/>
      <c r="X87" s="188"/>
      <c r="Y87" s="187"/>
      <c r="AC87" s="187"/>
      <c r="AG87" s="187"/>
      <c r="AK87" s="189"/>
      <c r="AR87" s="80"/>
      <c r="AS87" s="80"/>
      <c r="AT87" s="80"/>
      <c r="AU87" s="189"/>
      <c r="AV87" s="189"/>
      <c r="BE87" s="79"/>
      <c r="BH87" s="160"/>
      <c r="BI87" s="160"/>
      <c r="BJ87" s="160"/>
      <c r="BK87" s="160"/>
      <c r="BP87" s="160"/>
      <c r="BQ87" s="160" t="e">
        <f aca="false">#REF!</f>
        <v>#REF!</v>
      </c>
      <c r="BR87" s="160" t="n">
        <f aca="false">INVINI!L18</f>
        <v>0</v>
      </c>
    </row>
    <row r="88" s="40" customFormat="true" ht="11.25" hidden="false" customHeight="false" outlineLevel="0" collapsed="false">
      <c r="A88" s="190" t="s">
        <v>106</v>
      </c>
      <c r="B88" s="190"/>
      <c r="C88" s="35"/>
      <c r="D88" s="35"/>
      <c r="E88" s="186"/>
      <c r="F88" s="35"/>
      <c r="G88" s="35"/>
      <c r="H88" s="35"/>
      <c r="I88" s="186"/>
      <c r="J88" s="35"/>
      <c r="K88" s="35"/>
      <c r="L88" s="35"/>
      <c r="M88" s="187"/>
      <c r="Q88" s="187"/>
      <c r="U88" s="187"/>
      <c r="Y88" s="187"/>
      <c r="AC88" s="187"/>
      <c r="AG88" s="187"/>
      <c r="AK88" s="187"/>
      <c r="AU88" s="160"/>
      <c r="AV88" s="187"/>
      <c r="BK88" s="160"/>
    </row>
    <row r="89" customFormat="false" ht="12.75" hidden="false" customHeight="false" outlineLevel="0" collapsed="false">
      <c r="E89" s="19"/>
      <c r="I89" s="19"/>
      <c r="M89" s="19"/>
      <c r="N89" s="73"/>
      <c r="O89" s="73"/>
      <c r="Q89" s="191"/>
      <c r="R89" s="73"/>
      <c r="U89" s="19"/>
      <c r="Y89" s="19"/>
      <c r="AC89" s="19"/>
      <c r="AG89" s="19"/>
      <c r="AK89" s="19"/>
      <c r="AU89" s="73"/>
      <c r="AV89" s="192"/>
    </row>
    <row r="90" customFormat="false" ht="12.75" hidden="false" customHeight="false" outlineLevel="0" collapsed="false">
      <c r="B90" s="60"/>
      <c r="C90" s="60"/>
      <c r="D90" s="60"/>
      <c r="E90" s="193"/>
      <c r="F90" s="194"/>
      <c r="G90" s="194"/>
      <c r="I90" s="19"/>
      <c r="M90" s="19"/>
      <c r="N90" s="73"/>
      <c r="O90" s="73"/>
      <c r="Q90" s="191"/>
      <c r="R90" s="73"/>
      <c r="U90" s="19"/>
      <c r="Y90" s="19"/>
      <c r="AC90" s="19"/>
      <c r="AG90" s="19"/>
      <c r="AK90" s="19"/>
      <c r="AU90" s="73"/>
      <c r="AV90" s="19"/>
    </row>
    <row r="91" customFormat="false" ht="12.75" hidden="false" customHeight="false" outlineLevel="0" collapsed="false">
      <c r="B91" s="60"/>
      <c r="C91" s="60"/>
      <c r="D91" s="60"/>
      <c r="E91" s="193"/>
      <c r="F91" s="194"/>
      <c r="G91" s="194"/>
      <c r="N91" s="73"/>
      <c r="O91" s="73"/>
      <c r="Q91" s="191"/>
      <c r="R91" s="73"/>
      <c r="AU91" s="73"/>
    </row>
    <row r="92" customFormat="false" ht="12.75" hidden="false" customHeight="false" outlineLevel="0" collapsed="false">
      <c r="B92" s="60"/>
      <c r="C92" s="60"/>
      <c r="D92" s="195"/>
      <c r="E92" s="196"/>
      <c r="F92" s="194"/>
      <c r="G92" s="194"/>
      <c r="N92" s="73"/>
      <c r="O92" s="73"/>
      <c r="Q92" s="191"/>
      <c r="R92" s="73"/>
      <c r="AU92" s="73"/>
    </row>
    <row r="93" customFormat="false" ht="12.75" hidden="false" customHeight="false" outlineLevel="0" collapsed="false">
      <c r="A93" s="6" t="s">
        <v>107</v>
      </c>
      <c r="B93" s="6" t="s">
        <v>25</v>
      </c>
      <c r="C93" s="7"/>
      <c r="D93" s="7"/>
      <c r="E93" s="6"/>
      <c r="F93" s="7"/>
      <c r="G93" s="7"/>
      <c r="H93" s="7"/>
      <c r="I93" s="6"/>
      <c r="J93" s="7"/>
      <c r="K93" s="7"/>
      <c r="L93" s="7"/>
      <c r="N93" s="73"/>
      <c r="O93" s="73"/>
      <c r="Q93" s="191"/>
      <c r="R93" s="73"/>
      <c r="AU93" s="73"/>
    </row>
    <row r="94" customFormat="false" ht="13.5" hidden="false" customHeight="false" outlineLevel="0" collapsed="false">
      <c r="A94" s="6"/>
      <c r="B94" s="6"/>
      <c r="C94" s="7"/>
      <c r="D94" s="7"/>
      <c r="E94" s="6"/>
      <c r="F94" s="7"/>
      <c r="G94" s="7"/>
      <c r="H94" s="7"/>
      <c r="I94" s="6"/>
      <c r="J94" s="7"/>
      <c r="K94" s="7"/>
      <c r="L94" s="7"/>
      <c r="N94" s="73"/>
      <c r="O94" s="73"/>
      <c r="Q94" s="191"/>
      <c r="R94" s="73"/>
      <c r="AU94" s="73"/>
    </row>
    <row r="95" customFormat="false" ht="12.75" hidden="false" customHeight="false" outlineLevel="0" collapsed="false">
      <c r="A95" s="22" t="s">
        <v>108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N95" s="73"/>
      <c r="O95" s="73"/>
      <c r="Q95" s="191"/>
      <c r="R95" s="73"/>
      <c r="AU95" s="73"/>
    </row>
    <row r="96" customFormat="false" ht="12.75" hidden="false" customHeight="false" outlineLevel="0" collapsed="false">
      <c r="A96" s="30"/>
      <c r="B96" s="134" t="s">
        <v>93</v>
      </c>
      <c r="C96" s="134"/>
      <c r="D96" s="134"/>
      <c r="E96" s="135" t="s">
        <v>94</v>
      </c>
      <c r="F96" s="135"/>
      <c r="G96" s="134"/>
      <c r="H96" s="136" t="s">
        <v>95</v>
      </c>
      <c r="I96" s="136"/>
      <c r="J96" s="136"/>
      <c r="K96" s="137"/>
      <c r="L96" s="138"/>
      <c r="N96" s="73"/>
      <c r="O96" s="73"/>
      <c r="Q96" s="191"/>
      <c r="R96" s="73"/>
      <c r="AU96" s="73"/>
    </row>
    <row r="97" customFormat="false" ht="12.75" hidden="false" customHeight="false" outlineLevel="0" collapsed="false">
      <c r="A97" s="44" t="s">
        <v>43</v>
      </c>
      <c r="B97" s="140" t="s">
        <v>63</v>
      </c>
      <c r="C97" s="140"/>
      <c r="D97" s="140"/>
      <c r="E97" s="141" t="s">
        <v>96</v>
      </c>
      <c r="F97" s="141"/>
      <c r="G97" s="135" t="s">
        <v>97</v>
      </c>
      <c r="H97" s="136" t="s">
        <v>63</v>
      </c>
      <c r="I97" s="136"/>
      <c r="J97" s="136"/>
      <c r="K97" s="142" t="s">
        <v>98</v>
      </c>
      <c r="L97" s="138" t="s">
        <v>75</v>
      </c>
      <c r="N97" s="73"/>
      <c r="O97" s="73"/>
      <c r="Q97" s="191"/>
      <c r="R97" s="73"/>
      <c r="AU97" s="73"/>
    </row>
    <row r="98" customFormat="false" ht="12.75" hidden="false" customHeight="false" outlineLevel="0" collapsed="false">
      <c r="A98" s="26"/>
      <c r="B98" s="83" t="s">
        <v>68</v>
      </c>
      <c r="C98" s="140" t="s">
        <v>99</v>
      </c>
      <c r="D98" s="168" t="s">
        <v>100</v>
      </c>
      <c r="E98" s="83" t="s">
        <v>70</v>
      </c>
      <c r="F98" s="121" t="s">
        <v>71</v>
      </c>
      <c r="G98" s="141"/>
      <c r="H98" s="197" t="s">
        <v>68</v>
      </c>
      <c r="I98" s="140" t="s">
        <v>99</v>
      </c>
      <c r="J98" s="171" t="s">
        <v>100</v>
      </c>
      <c r="K98" s="198" t="s">
        <v>105</v>
      </c>
      <c r="L98" s="199"/>
      <c r="N98" s="73"/>
      <c r="O98" s="73"/>
      <c r="Q98" s="191"/>
      <c r="R98" s="73"/>
      <c r="AU98" s="73"/>
    </row>
    <row r="99" customFormat="false" ht="12.75" hidden="false" customHeight="false" outlineLevel="0" collapsed="false">
      <c r="A99" s="30" t="n">
        <f aca="false">'[2]PLANILHA 7'!A23</f>
        <v>1996</v>
      </c>
      <c r="B99" s="52" t="n">
        <f aca="false">'[2]PLANILHA 7'!H23*1.7/1.35</f>
        <v>1586.8359327744</v>
      </c>
      <c r="C99" s="52" t="n">
        <f aca="false">'[2]PLANILHA 7'!I23*1.7/1.35</f>
        <v>317.185701888</v>
      </c>
      <c r="D99" s="52" t="n">
        <f aca="false">'[2]PLANILHA 7'!J23*1.7/1.35</f>
        <v>342.070549438464</v>
      </c>
      <c r="E99" s="127" t="n">
        <f aca="false">'[2]PLANILHA 7'!E75*'[2]PLANILHA 7'!$E$64</f>
        <v>213.785706607616</v>
      </c>
      <c r="F99" s="132" t="n">
        <f aca="false">'[2]PLANILHA 7'!E75*'[2]PLANILHA 7'!$E$65</f>
        <v>0</v>
      </c>
      <c r="G99" s="52" t="n">
        <f aca="false">'[2]PLANILHA 7'!H129</f>
        <v>2359.79554879349</v>
      </c>
      <c r="H99" s="52" t="n">
        <f aca="false">B99*N99</f>
        <v>285.630467899392</v>
      </c>
      <c r="I99" s="52" t="n">
        <f aca="false">C99*N99</f>
        <v>57.09342633984</v>
      </c>
      <c r="J99" s="52" t="n">
        <f aca="false">D99*N99</f>
        <v>61.5726988989235</v>
      </c>
      <c r="K99" s="123" t="n">
        <f aca="false">SUM(B99:J99)*O99</f>
        <v>522.397003264012</v>
      </c>
      <c r="L99" s="153" t="n">
        <f aca="false">SUM(B99:K99)</f>
        <v>5746.36703590414</v>
      </c>
      <c r="N99" s="200" t="n">
        <f aca="false">'[2]PLANILHA 7'!E178</f>
        <v>0.18</v>
      </c>
      <c r="O99" s="200" t="n">
        <f aca="false">'[2]PLANILHA 7'!D229</f>
        <v>0.1</v>
      </c>
      <c r="Q99" s="191"/>
      <c r="R99" s="73"/>
      <c r="AU99" s="73"/>
    </row>
    <row r="100" customFormat="false" ht="12.75" hidden="false" customHeight="false" outlineLevel="0" collapsed="false">
      <c r="A100" s="30" t="n">
        <f aca="false">'[2]PLANILHA 7'!A24</f>
        <v>1997</v>
      </c>
      <c r="B100" s="52" t="n">
        <f aca="false">'[2]PLANILHA 7'!H24*1.7/1.35</f>
        <v>1634.44012037724</v>
      </c>
      <c r="C100" s="52" t="n">
        <f aca="false">'[2]PLANILHA 7'!I24*1.7/1.35</f>
        <v>326.701094970394</v>
      </c>
      <c r="D100" s="52" t="n">
        <f aca="false">'[2]PLANILHA 7'!J24*1.7/1.35</f>
        <v>352.332473984378</v>
      </c>
      <c r="E100" s="129" t="n">
        <f aca="false">'[2]PLANILHA 7'!E76*'[2]PLANILHA 7'!$E$64</f>
        <v>221.035914649604</v>
      </c>
      <c r="F100" s="132" t="n">
        <f aca="false">'[2]PLANILHA 7'!E76*'[2]PLANILHA 7'!$E$65</f>
        <v>0</v>
      </c>
      <c r="G100" s="52" t="n">
        <f aca="false">'[2]PLANILHA 7'!H130</f>
        <v>2432.97037220169</v>
      </c>
      <c r="H100" s="52" t="n">
        <f aca="false">B100*N100</f>
        <v>294.199221667903</v>
      </c>
      <c r="I100" s="52" t="n">
        <f aca="false">C100*N100</f>
        <v>58.8061970946708</v>
      </c>
      <c r="J100" s="52" t="n">
        <f aca="false">D100*N100</f>
        <v>63.419845317188</v>
      </c>
      <c r="K100" s="34" t="n">
        <f aca="false">SUM(B100:J100)*O100</f>
        <v>538.390524026307</v>
      </c>
      <c r="L100" s="54" t="n">
        <f aca="false">SUM(B100:K100)</f>
        <v>5922.29576428937</v>
      </c>
      <c r="N100" s="200" t="n">
        <f aca="false">'[2]PLANILHA 7'!E179</f>
        <v>0.18</v>
      </c>
      <c r="O100" s="200" t="n">
        <f aca="false">'[2]PLANILHA 7'!D230</f>
        <v>0.1</v>
      </c>
      <c r="Q100" s="191"/>
      <c r="R100" s="73"/>
      <c r="AU100" s="73"/>
    </row>
    <row r="101" customFormat="false" ht="12.75" hidden="false" customHeight="false" outlineLevel="0" collapsed="false">
      <c r="A101" s="30" t="n">
        <f aca="false">'[2]PLANILHA 7'!A25</f>
        <v>1998</v>
      </c>
      <c r="B101" s="52" t="n">
        <f aca="false">'[2]PLANILHA 7'!H25*1.7/1.35</f>
        <v>1683.47336850758</v>
      </c>
      <c r="C101" s="52" t="n">
        <f aca="false">'[2]PLANILHA 7'!I25*1.7/1.35</f>
        <v>336.502136718218</v>
      </c>
      <c r="D101" s="52" t="n">
        <f aca="false">'[2]PLANILHA 7'!J25*1.7/1.35</f>
        <v>362.902457800771</v>
      </c>
      <c r="E101" s="129" t="n">
        <f aca="false">'[2]PLANILHA 7'!E77*'[2]PLANILHA 7'!$E$64</f>
        <v>227.666998109688</v>
      </c>
      <c r="F101" s="132" t="n">
        <f aca="false">'[2]PLANILHA 7'!E77*'[2]PLANILHA 7'!$E$65</f>
        <v>0</v>
      </c>
      <c r="G101" s="52" t="n">
        <f aca="false">'[2]PLANILHA 7'!H131</f>
        <v>2499.89650154674</v>
      </c>
      <c r="H101" s="52" t="n">
        <f aca="false">B101*N101</f>
        <v>303.025206331364</v>
      </c>
      <c r="I101" s="52" t="n">
        <f aca="false">C101*N101</f>
        <v>60.5703846092792</v>
      </c>
      <c r="J101" s="52" t="n">
        <f aca="false">D101*N101</f>
        <v>65.3224424041388</v>
      </c>
      <c r="K101" s="34" t="n">
        <f aca="false">SUM(B101:J101)*O101</f>
        <v>553.935949602777</v>
      </c>
      <c r="L101" s="54" t="n">
        <f aca="false">SUM(B101:K101)</f>
        <v>6093.29544563055</v>
      </c>
      <c r="N101" s="200" t="n">
        <f aca="false">'[2]PLANILHA 7'!E180</f>
        <v>0.18</v>
      </c>
      <c r="O101" s="200" t="n">
        <f aca="false">'[2]PLANILHA 7'!D231</f>
        <v>0.1</v>
      </c>
      <c r="Q101" s="191"/>
      <c r="R101" s="73"/>
      <c r="AU101" s="73"/>
    </row>
    <row r="102" customFormat="false" ht="12.75" hidden="false" customHeight="false" outlineLevel="0" collapsed="false">
      <c r="A102" s="30" t="n">
        <f aca="false">'[2]PLANILHA 7'!A26</f>
        <v>1999</v>
      </c>
      <c r="B102" s="52" t="n">
        <f aca="false">'[2]PLANILHA 7'!H26*1.7/1.35</f>
        <v>1733.98019618496</v>
      </c>
      <c r="C102" s="52" t="n">
        <f aca="false">'[2]PLANILHA 7'!I26*1.7/1.35</f>
        <v>346.597725843791</v>
      </c>
      <c r="D102" s="52" t="n">
        <f aca="false">'[2]PLANILHA 7'!J26*1.7/1.35</f>
        <v>373.790097749653</v>
      </c>
      <c r="E102" s="129" t="n">
        <f aca="false">'[2]PLANILHA 7'!E78*'[2]PLANILHA 7'!$E$64</f>
        <v>233.68176</v>
      </c>
      <c r="F102" s="132" t="n">
        <f aca="false">'[2]PLANILHA 7'!E78*'[2]PLANILHA 7'!$E$65</f>
        <v>0</v>
      </c>
      <c r="G102" s="52" t="n">
        <f aca="false">'[2]PLANILHA 7'!H132</f>
        <v>2560.60222704</v>
      </c>
      <c r="H102" s="52" t="n">
        <f aca="false">B102*N102</f>
        <v>312.116435313293</v>
      </c>
      <c r="I102" s="52" t="n">
        <f aca="false">C102*N102</f>
        <v>62.3875906518824</v>
      </c>
      <c r="J102" s="52" t="n">
        <f aca="false">D102*N102</f>
        <v>67.2822175949375</v>
      </c>
      <c r="K102" s="34" t="n">
        <f aca="false">SUM(B102:J102)*O102</f>
        <v>569.043825037851</v>
      </c>
      <c r="L102" s="54" t="n">
        <f aca="false">SUM(B102:K102)</f>
        <v>6259.48207541637</v>
      </c>
      <c r="N102" s="200" t="n">
        <f aca="false">'[2]PLANILHA 7'!E181</f>
        <v>0.18</v>
      </c>
      <c r="O102" s="200" t="n">
        <f aca="false">'[2]PLANILHA 7'!D232</f>
        <v>0.1</v>
      </c>
      <c r="Q102" s="191"/>
      <c r="R102" s="73"/>
      <c r="AU102" s="73"/>
    </row>
    <row r="103" customFormat="false" ht="12.75" hidden="false" customHeight="false" outlineLevel="0" collapsed="false">
      <c r="A103" s="30" t="n">
        <f aca="false">'[2]PLANILHA 7'!A27</f>
        <v>2000</v>
      </c>
      <c r="B103" s="52" t="n">
        <f aca="false">'[2]PLANILHA 7'!H27*1.7/1.35</f>
        <v>1786.92160771776</v>
      </c>
      <c r="C103" s="52" t="n">
        <f aca="false">'[2]PLANILHA 7'!I27*1.7/1.35</f>
        <v>357.179953299791</v>
      </c>
      <c r="D103" s="52" t="n">
        <f aca="false">'[2]PLANILHA 7'!J27*1.7/1.35</f>
        <v>385.202555305621</v>
      </c>
      <c r="E103" s="129" t="n">
        <f aca="false">'[2]PLANILHA 7'!E79*'[2]PLANILHA 7'!$E$64</f>
        <v>238.3122397668</v>
      </c>
      <c r="F103" s="132" t="n">
        <f aca="false">'[2]PLANILHA 7'!E79*'[2]PLANILHA 7'!$E$65</f>
        <v>0</v>
      </c>
      <c r="G103" s="52" t="n">
        <f aca="false">'[2]PLANILHA 7'!H133</f>
        <v>2607.33668448846</v>
      </c>
      <c r="H103" s="52" t="n">
        <f aca="false">B103*N103</f>
        <v>321.645889389197</v>
      </c>
      <c r="I103" s="52" t="n">
        <f aca="false">C103*N103</f>
        <v>64.2923915939624</v>
      </c>
      <c r="J103" s="52" t="n">
        <f aca="false">D103*N103</f>
        <v>69.3364599550117</v>
      </c>
      <c r="K103" s="34" t="n">
        <f aca="false">SUM(B103:J103)*O103</f>
        <v>583.02277815166</v>
      </c>
      <c r="L103" s="54" t="n">
        <f aca="false">SUM(B103:K103)</f>
        <v>6413.25055966826</v>
      </c>
      <c r="N103" s="200" t="n">
        <f aca="false">'[2]PLANILHA 7'!E182</f>
        <v>0.18</v>
      </c>
      <c r="O103" s="200" t="n">
        <f aca="false">'[2]PLANILHA 7'!D233</f>
        <v>0.1</v>
      </c>
      <c r="Q103" s="191"/>
      <c r="R103" s="73"/>
      <c r="AU103" s="73"/>
    </row>
    <row r="104" customFormat="false" ht="12.75" hidden="false" customHeight="false" outlineLevel="0" collapsed="false">
      <c r="A104" s="30" t="n">
        <f aca="false">'[2]PLANILHA 7'!A28</f>
        <v>2001</v>
      </c>
      <c r="B104" s="52" t="n">
        <f aca="false">'[2]PLANILHA 7'!H28*1.7/1.35</f>
        <v>1857.49341341376</v>
      </c>
      <c r="C104" s="52" t="n">
        <f aca="false">'[2]PLANILHA 7'!I28*1.7/1.35</f>
        <v>371.286243219791</v>
      </c>
      <c r="D104" s="52" t="n">
        <f aca="false">'[2]PLANILHA 7'!J28*1.7/1.35</f>
        <v>400.415556127381</v>
      </c>
      <c r="E104" s="129" t="n">
        <f aca="false">'[2]PLANILHA 7'!E80*'[2]PLANILHA 7'!$E$64</f>
        <v>241.051325448958</v>
      </c>
      <c r="F104" s="132" t="n">
        <f aca="false">'[2]PLANILHA 7'!E80*'[2]PLANILHA 7'!$E$65</f>
        <v>0</v>
      </c>
      <c r="G104" s="52" t="n">
        <f aca="false">'[2]PLANILHA 7'!H134</f>
        <v>2634.98169962887</v>
      </c>
      <c r="H104" s="52" t="n">
        <f aca="false">B104*N104</f>
        <v>334.348814414476</v>
      </c>
      <c r="I104" s="52" t="n">
        <f aca="false">C104*N104</f>
        <v>66.8315237795624</v>
      </c>
      <c r="J104" s="52" t="n">
        <f aca="false">D104*N104</f>
        <v>72.0748001029285</v>
      </c>
      <c r="K104" s="34" t="n">
        <f aca="false">SUM(B104:J104)*O104</f>
        <v>597.848337613573</v>
      </c>
      <c r="L104" s="54" t="n">
        <f aca="false">SUM(B104:K104)</f>
        <v>6576.3317137493</v>
      </c>
      <c r="N104" s="200" t="n">
        <f aca="false">'[2]PLANILHA 7'!E183</f>
        <v>0.18</v>
      </c>
      <c r="O104" s="200" t="n">
        <f aca="false">'[2]PLANILHA 7'!D234</f>
        <v>0.1</v>
      </c>
      <c r="Q104" s="191"/>
      <c r="R104" s="73"/>
      <c r="AU104" s="73"/>
    </row>
    <row r="105" customFormat="false" ht="12.75" hidden="false" customHeight="false" outlineLevel="0" collapsed="false">
      <c r="A105" s="30" t="n">
        <f aca="false">'[2]PLANILHA 7'!A29</f>
        <v>2002</v>
      </c>
      <c r="B105" s="52" t="n">
        <f aca="false">'[2]PLANILHA 7'!H29*1.7/1.35</f>
        <v>2086.83922466496</v>
      </c>
      <c r="C105" s="52" t="n">
        <f aca="false">'[2]PLANILHA 7'!I29*1.7/1.35</f>
        <v>417.129175443791</v>
      </c>
      <c r="D105" s="52" t="n">
        <f aca="false">'[2]PLANILHA 7'!J29*1.7/1.35</f>
        <v>449.855101858453</v>
      </c>
      <c r="E105" s="129" t="n">
        <f aca="false">'[2]PLANILHA 7'!E81*'[2]PLANILHA 7'!$E$64</f>
        <v>260.21281255284</v>
      </c>
      <c r="F105" s="132" t="n">
        <f aca="false">'[2]PLANILHA 7'!E81*'[2]PLANILHA 7'!$E$65</f>
        <v>0</v>
      </c>
      <c r="G105" s="52" t="n">
        <f aca="false">'[2]PLANILHA 7'!H135</f>
        <v>2828.37455497107</v>
      </c>
      <c r="H105" s="52" t="n">
        <f aca="false">B105*N105</f>
        <v>375.631060439692</v>
      </c>
      <c r="I105" s="52" t="n">
        <f aca="false">C105*N105</f>
        <v>75.0832515798824</v>
      </c>
      <c r="J105" s="52" t="n">
        <f aca="false">D105*N105</f>
        <v>80.9739183345215</v>
      </c>
      <c r="K105" s="34" t="n">
        <f aca="false">SUM(B105:J105)*O105</f>
        <v>657.409909984521</v>
      </c>
      <c r="L105" s="54" t="n">
        <f aca="false">SUM(B105:K105)</f>
        <v>7231.50900982973</v>
      </c>
      <c r="N105" s="200" t="n">
        <f aca="false">'[2]PLANILHA 7'!E184</f>
        <v>0.18</v>
      </c>
      <c r="O105" s="200" t="n">
        <f aca="false">'[2]PLANILHA 7'!D235</f>
        <v>0.1</v>
      </c>
      <c r="Q105" s="191"/>
      <c r="R105" s="73"/>
      <c r="AU105" s="73"/>
    </row>
    <row r="106" customFormat="false" ht="12.75" hidden="false" customHeight="false" outlineLevel="0" collapsed="false">
      <c r="A106" s="30" t="n">
        <f aca="false">'[2]PLANILHA 7'!A30</f>
        <v>2003</v>
      </c>
      <c r="B106" s="52" t="n">
        <f aca="false">'[2]PLANILHA 7'!H30*1.7/1.35</f>
        <v>2149.44322463799</v>
      </c>
      <c r="C106" s="52" t="n">
        <f aca="false">'[2]PLANILHA 7'!I30*1.7/1.35</f>
        <v>429.642815488307</v>
      </c>
      <c r="D106" s="52" t="n">
        <f aca="false">'[2]PLANILHA 7'!J30*1.7/1.35</f>
        <v>463.350501241286</v>
      </c>
      <c r="E106" s="129" t="n">
        <f aca="false">'[2]PLANILHA 7'!E82*'[2]PLANILHA 7'!$E$64</f>
        <v>268.019050195635</v>
      </c>
      <c r="F106" s="132" t="n">
        <f aca="false">'[2]PLANILHA 7'!E82*'[2]PLANILHA 7'!$E$65</f>
        <v>0</v>
      </c>
      <c r="G106" s="52" t="n">
        <f aca="false">'[2]PLANILHA 7'!H136</f>
        <v>2907.16126808135</v>
      </c>
      <c r="H106" s="52" t="n">
        <f aca="false">B106*N106</f>
        <v>386.899780434838</v>
      </c>
      <c r="I106" s="52" t="n">
        <f aca="false">C106*N106</f>
        <v>77.3357067878952</v>
      </c>
      <c r="J106" s="52" t="n">
        <f aca="false">D106*N106</f>
        <v>83.4030902234314</v>
      </c>
      <c r="K106" s="34" t="n">
        <f aca="false">SUM(B106:J106)*O106</f>
        <v>676.525543709073</v>
      </c>
      <c r="L106" s="54" t="n">
        <f aca="false">SUM(B106:K106)</f>
        <v>7441.7809807998</v>
      </c>
      <c r="N106" s="200" t="n">
        <f aca="false">'[2]PLANILHA 7'!E185</f>
        <v>0.18</v>
      </c>
      <c r="O106" s="200" t="n">
        <f aca="false">'[2]PLANILHA 7'!D236</f>
        <v>0.1</v>
      </c>
      <c r="Q106" s="191"/>
      <c r="R106" s="73"/>
      <c r="AU106" s="73"/>
    </row>
    <row r="107" customFormat="false" ht="12.75" hidden="false" customHeight="false" outlineLevel="0" collapsed="false">
      <c r="A107" s="30" t="n">
        <f aca="false">'[2]PLANILHA 7'!A31</f>
        <v>2004</v>
      </c>
      <c r="B107" s="52" t="n">
        <f aca="false">'[2]PLANILHA 7'!H31*1.7/1.35</f>
        <v>2213.93005167788</v>
      </c>
      <c r="C107" s="52" t="n">
        <f aca="false">'[2]PLANILHA 7'!I31*1.7/1.35</f>
        <v>442.53280560935</v>
      </c>
      <c r="D107" s="52" t="n">
        <f aca="false">'[2]PLANILHA 7'!J31*1.7/1.35</f>
        <v>477.251777297286</v>
      </c>
      <c r="E107" s="129" t="n">
        <f aca="false">'[2]PLANILHA 7'!E83*'[2]PLANILHA 7'!$E$64</f>
        <v>276.060061902875</v>
      </c>
      <c r="F107" s="132" t="n">
        <f aca="false">'[2]PLANILHA 7'!E83*'[2]PLANILHA 7'!$E$65</f>
        <v>0</v>
      </c>
      <c r="G107" s="52" t="n">
        <f aca="false">'[2]PLANILHA 7'!H137</f>
        <v>2988.31750639795</v>
      </c>
      <c r="H107" s="52" t="n">
        <f aca="false">B107*N107</f>
        <v>398.507409302018</v>
      </c>
      <c r="I107" s="52" t="n">
        <f aca="false">C107*N107</f>
        <v>79.6559050096829</v>
      </c>
      <c r="J107" s="52" t="n">
        <f aca="false">D107*N107</f>
        <v>85.9053199135115</v>
      </c>
      <c r="K107" s="34" t="n">
        <f aca="false">SUM(B107:J107)*O107</f>
        <v>696.216083711055</v>
      </c>
      <c r="L107" s="54" t="n">
        <f aca="false">SUM(B107:K107)</f>
        <v>7658.37692082161</v>
      </c>
      <c r="N107" s="200" t="n">
        <f aca="false">'[2]PLANILHA 7'!E186</f>
        <v>0.18</v>
      </c>
      <c r="O107" s="200" t="n">
        <f aca="false">'[2]PLANILHA 7'!D237</f>
        <v>0.1</v>
      </c>
      <c r="Q107" s="191"/>
      <c r="R107" s="73"/>
    </row>
    <row r="108" customFormat="false" ht="12.75" hidden="false" customHeight="false" outlineLevel="0" collapsed="false">
      <c r="A108" s="30" t="n">
        <f aca="false">'[2]PLANILHA 7'!A32</f>
        <v>2005</v>
      </c>
      <c r="B108" s="52" t="n">
        <f aca="false">'[2]PLANILHA 7'!H32*1.7/1.35</f>
        <v>2280.34383454401</v>
      </c>
      <c r="C108" s="52" t="n">
        <f aca="false">'[2]PLANILHA 7'!I32*1.7/1.35</f>
        <v>455.807966511838</v>
      </c>
      <c r="D108" s="52" t="n">
        <f aca="false">'[2]PLANILHA 7'!J32*1.7/1.35</f>
        <v>491.568442760982</v>
      </c>
      <c r="E108" s="129" t="n">
        <f aca="false">'[2]PLANILHA 7'!E84*'[2]PLANILHA 7'!$E$64</f>
        <v>284.341350191695</v>
      </c>
      <c r="F108" s="132" t="n">
        <f aca="false">'[2]PLANILHA 7'!E84*'[2]PLANILHA 7'!$E$65</f>
        <v>0</v>
      </c>
      <c r="G108" s="52" t="n">
        <f aca="false">'[2]PLANILHA 7'!H138</f>
        <v>3071.8988056679</v>
      </c>
      <c r="H108" s="52" t="n">
        <f aca="false">B108*N108</f>
        <v>410.461890217921</v>
      </c>
      <c r="I108" s="52" t="n">
        <f aca="false">C108*N108</f>
        <v>82.0454339721308</v>
      </c>
      <c r="J108" s="52" t="n">
        <f aca="false">D108*N108</f>
        <v>88.4823196969768</v>
      </c>
      <c r="K108" s="34" t="n">
        <f aca="false">SUM(B108:J108)*O108</f>
        <v>716.495004356345</v>
      </c>
      <c r="L108" s="54" t="n">
        <f aca="false">SUM(B108:K108)</f>
        <v>7881.44504791979</v>
      </c>
      <c r="N108" s="200" t="n">
        <f aca="false">'[2]PLANILHA 7'!E187</f>
        <v>0.18</v>
      </c>
      <c r="O108" s="200" t="n">
        <f aca="false">'[2]PLANILHA 7'!D238</f>
        <v>0.1</v>
      </c>
      <c r="Q108" s="191"/>
      <c r="R108" s="73"/>
    </row>
    <row r="109" customFormat="false" ht="12.75" hidden="false" customHeight="false" outlineLevel="0" collapsed="false">
      <c r="A109" s="30" t="n">
        <f aca="false">'[2]PLANILHA 7'!A33</f>
        <v>2006</v>
      </c>
      <c r="B109" s="52" t="n">
        <f aca="false">'[2]PLANILHA 7'!H33*1.7/1.35</f>
        <v>2348.75812116867</v>
      </c>
      <c r="C109" s="52" t="n">
        <f aca="false">'[2]PLANILHA 7'!I33*1.7/1.35</f>
        <v>469.482999370635</v>
      </c>
      <c r="D109" s="52" t="n">
        <f aca="false">'[2]PLANILHA 7'!J33*1.7/1.35</f>
        <v>506.316352189919</v>
      </c>
      <c r="E109" s="129" t="n">
        <f aca="false">'[2]PLANILHA 7'!E85*'[2]PLANILHA 7'!$E$64</f>
        <v>292.872085923988</v>
      </c>
      <c r="F109" s="132" t="n">
        <f aca="false">'[2]PLANILHA 7'!E85*'[2]PLANILHA 7'!$E$65</f>
        <v>0</v>
      </c>
      <c r="G109" s="52" t="n">
        <f aca="false">'[2]PLANILHA 7'!H139</f>
        <v>3157.99772546957</v>
      </c>
      <c r="H109" s="52" t="n">
        <f aca="false">B109*N109</f>
        <v>422.776461810361</v>
      </c>
      <c r="I109" s="52" t="n">
        <f aca="false">C109*N109</f>
        <v>84.5069398867144</v>
      </c>
      <c r="J109" s="52" t="n">
        <f aca="false">D109*N109</f>
        <v>91.1369433941854</v>
      </c>
      <c r="K109" s="34" t="n">
        <f aca="false">SUM(B109:J109)*O109</f>
        <v>737.384762921404</v>
      </c>
      <c r="L109" s="54" t="n">
        <f aca="false">SUM(B109:K109)</f>
        <v>8111.23239213545</v>
      </c>
      <c r="N109" s="200" t="n">
        <f aca="false">'[2]PLANILHA 7'!E188</f>
        <v>0.18</v>
      </c>
      <c r="O109" s="200" t="n">
        <f aca="false">'[2]PLANILHA 7'!D239</f>
        <v>0.1</v>
      </c>
    </row>
    <row r="110" customFormat="false" ht="12.75" hidden="false" customHeight="false" outlineLevel="0" collapsed="false">
      <c r="A110" s="30" t="n">
        <f aca="false">'[2]PLANILHA 7'!A34</f>
        <v>2007</v>
      </c>
      <c r="B110" s="52" t="n">
        <f aca="false">'[2]PLANILHA 7'!H34*1.7/1.35</f>
        <v>2419.21704031125</v>
      </c>
      <c r="C110" s="52" t="n">
        <f aca="false">'[2]PLANILHA 7'!I34*1.7/1.35</f>
        <v>483.566724890662</v>
      </c>
      <c r="D110" s="52" t="n">
        <f aca="false">'[2]PLANILHA 7'!J34*1.7/1.35</f>
        <v>521.505018318624</v>
      </c>
      <c r="E110" s="129" t="n">
        <f aca="false">'[2]PLANILHA 7'!E86*'[2]PLANILHA 7'!$E$64</f>
        <v>301.65777161689</v>
      </c>
      <c r="F110" s="132" t="n">
        <f aca="false">'[2]PLANILHA 7'!E86*'[2]PLANILHA 7'!$E$65</f>
        <v>0</v>
      </c>
      <c r="G110" s="52" t="n">
        <f aca="false">'[2]PLANILHA 7'!H140</f>
        <v>3246.66980154998</v>
      </c>
      <c r="H110" s="52" t="n">
        <f aca="false">B110*N110</f>
        <v>435.459067256026</v>
      </c>
      <c r="I110" s="52" t="n">
        <f aca="false">C110*N110</f>
        <v>87.0420104803191</v>
      </c>
      <c r="J110" s="52" t="n">
        <f aca="false">D110*N110</f>
        <v>93.8709032973524</v>
      </c>
      <c r="K110" s="34" t="n">
        <f aca="false">SUM(B110:J110)*O110</f>
        <v>758.89883377211</v>
      </c>
      <c r="L110" s="54" t="n">
        <f aca="false">SUM(B110:K110)</f>
        <v>8347.88717149321</v>
      </c>
      <c r="N110" s="200" t="n">
        <f aca="false">'[2]PLANILHA 7'!E189</f>
        <v>0.18</v>
      </c>
      <c r="O110" s="200" t="n">
        <f aca="false">'[2]PLANILHA 7'!D240</f>
        <v>0.1</v>
      </c>
    </row>
    <row r="111" customFormat="false" ht="12.75" hidden="false" customHeight="false" outlineLevel="0" collapsed="false">
      <c r="A111" s="30" t="n">
        <f aca="false">'[2]PLANILHA 7'!A35</f>
        <v>2008</v>
      </c>
      <c r="B111" s="52" t="n">
        <f aca="false">'[2]PLANILHA 7'!H35*1.7/1.35</f>
        <v>2491.79413990405</v>
      </c>
      <c r="C111" s="52" t="n">
        <f aca="false">'[2]PLANILHA 7'!I35*1.7/1.35</f>
        <v>498.07384424678</v>
      </c>
      <c r="D111" s="52" t="n">
        <f aca="false">'[2]PLANILHA 7'!J35*1.7/1.35</f>
        <v>537.150295704644</v>
      </c>
      <c r="E111" s="129" t="n">
        <f aca="false">'[2]PLANILHA 7'!E87*'[2]PLANILHA 7'!$E$64</f>
        <v>310.707578132291</v>
      </c>
      <c r="F111" s="132" t="n">
        <f aca="false">'[2]PLANILHA 7'!E87*'[2]PLANILHA 7'!$E$65</f>
        <v>0</v>
      </c>
      <c r="G111" s="52" t="n">
        <f aca="false">'[2]PLANILHA 7'!H141</f>
        <v>3338.00759348751</v>
      </c>
      <c r="H111" s="52" t="n">
        <f aca="false">B111*N111</f>
        <v>448.522945182729</v>
      </c>
      <c r="I111" s="52" t="n">
        <f aca="false">C111*N111</f>
        <v>89.6532919644205</v>
      </c>
      <c r="J111" s="52" t="n">
        <f aca="false">D111*N111</f>
        <v>96.6870532268358</v>
      </c>
      <c r="K111" s="34" t="n">
        <f aca="false">SUM(B111:J111)*O111</f>
        <v>781.059674184925</v>
      </c>
      <c r="L111" s="54" t="n">
        <f aca="false">SUM(B111:K111)</f>
        <v>8591.65641603418</v>
      </c>
      <c r="N111" s="200" t="n">
        <f aca="false">'[2]PLANILHA 7'!E190</f>
        <v>0.18</v>
      </c>
      <c r="O111" s="200" t="n">
        <f aca="false">'[2]PLANILHA 7'!D241</f>
        <v>0.1</v>
      </c>
    </row>
    <row r="112" customFormat="false" ht="12.75" hidden="false" customHeight="false" outlineLevel="0" collapsed="false">
      <c r="A112" s="30" t="n">
        <f aca="false">'[2]PLANILHA 7'!A36</f>
        <v>2009</v>
      </c>
      <c r="B112" s="52" t="n">
        <f aca="false">'[2]PLANILHA 7'!H36*1.7/1.35</f>
        <v>2566.5482582929</v>
      </c>
      <c r="C112" s="52" t="n">
        <f aca="false">'[2]PLANILHA 7'!I36*1.7/1.35</f>
        <v>513.016118378883</v>
      </c>
      <c r="D112" s="52" t="n">
        <f aca="false">'[2]PLANILHA 7'!J36*1.7/1.35</f>
        <v>553.264867994013</v>
      </c>
      <c r="E112" s="129" t="n">
        <f aca="false">'[2]PLANILHA 7'!E88*'[2]PLANILHA 7'!$E$64</f>
        <v>320.028842159708</v>
      </c>
      <c r="F112" s="132" t="n">
        <f aca="false">'[2]PLANILHA 7'!E88*'[2]PLANILHA 7'!$E$65</f>
        <v>0</v>
      </c>
      <c r="G112" s="52" t="n">
        <f aca="false">'[2]PLANILHA 7'!H142</f>
        <v>3432.08514894484</v>
      </c>
      <c r="H112" s="52" t="n">
        <f aca="false">B112*N112</f>
        <v>461.978686492722</v>
      </c>
      <c r="I112" s="52" t="n">
        <f aca="false">C112*N112</f>
        <v>92.342901308199</v>
      </c>
      <c r="J112" s="52" t="n">
        <f aca="false">D112*N112</f>
        <v>99.5876762389224</v>
      </c>
      <c r="K112" s="34" t="n">
        <f aca="false">SUM(B112:J112)*O112</f>
        <v>803.885249981019</v>
      </c>
      <c r="L112" s="54" t="n">
        <f aca="false">SUM(B112:K112)</f>
        <v>8842.73774979121</v>
      </c>
      <c r="N112" s="200" t="n">
        <f aca="false">'[2]PLANILHA 7'!E191</f>
        <v>0.18</v>
      </c>
      <c r="O112" s="200" t="n">
        <f aca="false">'[2]PLANILHA 7'!D242</f>
        <v>0.1</v>
      </c>
    </row>
    <row r="113" customFormat="false" ht="12.75" hidden="false" customHeight="false" outlineLevel="0" collapsed="false">
      <c r="A113" s="30" t="n">
        <f aca="false">'[2]PLANILHA 7'!A37</f>
        <v>2010</v>
      </c>
      <c r="B113" s="52" t="n">
        <f aca="false">'[2]PLANILHA 7'!H37*1.7/1.35</f>
        <v>2643.54313701913</v>
      </c>
      <c r="C113" s="52" t="n">
        <f aca="false">'[2]PLANILHA 7'!I37*1.7/1.35</f>
        <v>528.406288305186</v>
      </c>
      <c r="D113" s="52" t="n">
        <f aca="false">'[2]PLANILHA 7'!J37*1.7/1.35</f>
        <v>569.862475803272</v>
      </c>
      <c r="E113" s="129" t="n">
        <f aca="false">'[2]PLANILHA 7'!E89*'[2]PLANILHA 7'!$E$64</f>
        <v>329.629511779445</v>
      </c>
      <c r="F113" s="132" t="n">
        <f aca="false">'[2]PLANILHA 7'!E89*'[2]PLANILHA 7'!$E$65</f>
        <v>0</v>
      </c>
      <c r="G113" s="52" t="n">
        <f aca="false">'[2]PLANILHA 7'!H143</f>
        <v>3528.98268622325</v>
      </c>
      <c r="H113" s="52" t="n">
        <f aca="false">B113*N113</f>
        <v>475.837764663444</v>
      </c>
      <c r="I113" s="52" t="n">
        <f aca="false">C113*N113</f>
        <v>95.1131318949335</v>
      </c>
      <c r="J113" s="52" t="n">
        <f aca="false">D113*N113</f>
        <v>102.575245644589</v>
      </c>
      <c r="K113" s="34" t="n">
        <f aca="false">SUM(B113:J113)*O113</f>
        <v>827.395024133325</v>
      </c>
      <c r="L113" s="54" t="n">
        <f aca="false">SUM(B113:K113)</f>
        <v>9101.34526546658</v>
      </c>
      <c r="N113" s="200" t="n">
        <f aca="false">'[2]PLANILHA 7'!E192</f>
        <v>0.18</v>
      </c>
      <c r="O113" s="200" t="n">
        <f aca="false">'[2]PLANILHA 7'!D243</f>
        <v>0.1</v>
      </c>
    </row>
    <row r="114" customFormat="false" ht="12.75" hidden="false" customHeight="false" outlineLevel="0" collapsed="false">
      <c r="A114" s="30" t="n">
        <f aca="false">'[2]PLANILHA 7'!A38</f>
        <v>2011</v>
      </c>
      <c r="B114" s="52" t="n">
        <f aca="false">'[2]PLANILHA 7'!H38*1.7/1.35</f>
        <v>2722.85232401504</v>
      </c>
      <c r="C114" s="52" t="n">
        <f aca="false">'[2]PLANILHA 7'!I38*1.7/1.35</f>
        <v>544.259055200553</v>
      </c>
      <c r="D114" s="52" t="n">
        <f aca="false">'[2]PLANILHA 7'!J38*1.7/1.35</f>
        <v>586.958973689968</v>
      </c>
      <c r="E114" s="129" t="n">
        <f aca="false">'[2]PLANILHA 7'!E90*'[2]PLANILHA 7'!$E$64</f>
        <v>339.518757853396</v>
      </c>
      <c r="F114" s="132" t="n">
        <f aca="false">'[2]PLANILHA 7'!E90*'[2]PLANILHA 7'!$E$65</f>
        <v>0</v>
      </c>
      <c r="G114" s="52" t="n">
        <f aca="false">'[2]PLANILHA 7'!H144</f>
        <v>3628.7927649011</v>
      </c>
      <c r="H114" s="52" t="n">
        <f aca="false">B114*N114</f>
        <v>490.113418322708</v>
      </c>
      <c r="I114" s="52" t="n">
        <f aca="false">C114*N114</f>
        <v>97.9666299360995</v>
      </c>
      <c r="J114" s="52" t="n">
        <f aca="false">D114*N114</f>
        <v>105.652615264194</v>
      </c>
      <c r="K114" s="34" t="n">
        <f aca="false">SUM(B114:J114)*O114</f>
        <v>851.611453918306</v>
      </c>
      <c r="L114" s="54" t="n">
        <f aca="false">SUM(B114:K114)</f>
        <v>9367.72599310136</v>
      </c>
      <c r="N114" s="200" t="n">
        <f aca="false">'[2]PLANILHA 7'!E193</f>
        <v>0.18</v>
      </c>
      <c r="O114" s="200" t="n">
        <f aca="false">'[2]PLANILHA 7'!D244</f>
        <v>0.1</v>
      </c>
    </row>
    <row r="115" customFormat="false" ht="12.75" hidden="false" customHeight="false" outlineLevel="0" collapsed="false">
      <c r="A115" s="30" t="n">
        <f aca="false">'[2]PLANILHA 7'!A39</f>
        <v>2012</v>
      </c>
      <c r="B115" s="52" t="n">
        <f aca="false">'[2]PLANILHA 7'!H39*1.7/1.35</f>
        <v>2804.53956082196</v>
      </c>
      <c r="C115" s="52" t="n">
        <f aca="false">'[2]PLANILHA 7'!I39*1.7/1.35</f>
        <v>560.5871600832</v>
      </c>
      <c r="D115" s="52" t="n">
        <f aca="false">'[2]PLANILHA 7'!J39*1.7/1.35</f>
        <v>604.568102270638</v>
      </c>
      <c r="E115" s="129" t="n">
        <f aca="false">'[2]PLANILHA 7'!E91*'[2]PLANILHA 7'!$E$64</f>
        <v>339.6174912</v>
      </c>
      <c r="F115" s="132" t="n">
        <f aca="false">'[2]PLANILHA 7'!E91*'[2]PLANILHA 7'!$E$65</f>
        <v>0</v>
      </c>
      <c r="G115" s="52" t="n">
        <f aca="false">'[2]PLANILHA 7'!H145</f>
        <v>3629.7892597824</v>
      </c>
      <c r="H115" s="52" t="n">
        <f aca="false">B115*N115</f>
        <v>504.817120947953</v>
      </c>
      <c r="I115" s="52" t="n">
        <f aca="false">C115*N115</f>
        <v>100.905688814976</v>
      </c>
      <c r="J115" s="52" t="n">
        <f aca="false">D115*N115</f>
        <v>108.822258408715</v>
      </c>
      <c r="K115" s="34" t="n">
        <f aca="false">SUM(B115:J115)*O115</f>
        <v>865.364664232984</v>
      </c>
      <c r="L115" s="54" t="n">
        <f aca="false">SUM(B115:K115)</f>
        <v>9519.01130656282</v>
      </c>
      <c r="N115" s="200" t="n">
        <f aca="false">'[2]PLANILHA 7'!E194</f>
        <v>0.18</v>
      </c>
      <c r="O115" s="200" t="n">
        <f aca="false">'[2]PLANILHA 7'!D245</f>
        <v>0.1</v>
      </c>
    </row>
    <row r="116" customFormat="false" ht="12.75" hidden="false" customHeight="false" outlineLevel="0" collapsed="false">
      <c r="A116" s="30" t="n">
        <f aca="false">'[2]PLANILHA 7'!A40</f>
        <v>2013</v>
      </c>
      <c r="B116" s="52" t="n">
        <f aca="false">'[2]PLANILHA 7'!H40*1.7/1.35</f>
        <v>2888.67349217669</v>
      </c>
      <c r="C116" s="52" t="n">
        <f aca="false">'[2]PLANILHA 7'!I40*1.7/1.35</f>
        <v>577.404324049667</v>
      </c>
      <c r="D116" s="52" t="n">
        <f aca="false">'[2]PLANILHA 7'!J40*1.7/1.35</f>
        <v>622.704659132325</v>
      </c>
      <c r="E116" s="129" t="n">
        <f aca="false">'[2]PLANILHA 7'!E92*'[2]PLANILHA 7'!$E$64</f>
        <v>339.6174912</v>
      </c>
      <c r="F116" s="132" t="n">
        <f aca="false">'[2]PLANILHA 7'!E92*'[2]PLANILHA 7'!$E$65</f>
        <v>0</v>
      </c>
      <c r="G116" s="52" t="n">
        <f aca="false">'[2]PLANILHA 7'!H146</f>
        <v>3629.7892597824</v>
      </c>
      <c r="H116" s="52" t="n">
        <f aca="false">B116*N116</f>
        <v>519.961228591805</v>
      </c>
      <c r="I116" s="52" t="n">
        <f aca="false">C116*N116</f>
        <v>103.93277832894</v>
      </c>
      <c r="J116" s="52" t="n">
        <f aca="false">D116*N116</f>
        <v>112.086838643819</v>
      </c>
      <c r="K116" s="34" t="n">
        <f aca="false">SUM(B116:J116)*O116</f>
        <v>879.417007190565</v>
      </c>
      <c r="L116" s="54" t="n">
        <f aca="false">SUM(B116:K116)</f>
        <v>9673.58707909621</v>
      </c>
      <c r="N116" s="200" t="n">
        <f aca="false">'[2]PLANILHA 7'!E195</f>
        <v>0.18</v>
      </c>
      <c r="O116" s="200" t="n">
        <f aca="false">'[2]PLANILHA 7'!D246</f>
        <v>0.1</v>
      </c>
    </row>
    <row r="117" customFormat="false" ht="12.75" hidden="false" customHeight="false" outlineLevel="0" collapsed="false">
      <c r="A117" s="30" t="n">
        <f aca="false">'[2]PLANILHA 7'!A41</f>
        <v>2014</v>
      </c>
      <c r="B117" s="52" t="n">
        <f aca="false">'[2]PLANILHA 7'!H41*1.7/1.35</f>
        <v>2975.33256920703</v>
      </c>
      <c r="C117" s="52" t="n">
        <f aca="false">'[2]PLANILHA 7'!I41*1.7/1.35</f>
        <v>594.726228353142</v>
      </c>
      <c r="D117" s="52" t="n">
        <f aca="false">'[2]PLANILHA 7'!J41*1.7/1.35</f>
        <v>641.385555803079</v>
      </c>
      <c r="E117" s="129" t="n">
        <f aca="false">'[2]PLANILHA 7'!E93*'[2]PLANILHA 7'!$E$64</f>
        <v>339.6174912</v>
      </c>
      <c r="F117" s="132" t="n">
        <f aca="false">'[2]PLANILHA 7'!E93*'[2]PLANILHA 7'!$E$65</f>
        <v>0</v>
      </c>
      <c r="G117" s="52" t="n">
        <f aca="false">'[2]PLANILHA 7'!H147</f>
        <v>3629.7892597824</v>
      </c>
      <c r="H117" s="52" t="n">
        <f aca="false">B117*N117</f>
        <v>535.559862457266</v>
      </c>
      <c r="I117" s="52" t="n">
        <f aca="false">C117*N117</f>
        <v>107.050721103566</v>
      </c>
      <c r="J117" s="52" t="n">
        <f aca="false">D117*N117</f>
        <v>115.449400044554</v>
      </c>
      <c r="K117" s="34" t="n">
        <f aca="false">SUM(B117:J117)*O117</f>
        <v>893.891108795104</v>
      </c>
      <c r="L117" s="54" t="n">
        <f aca="false">SUM(B117:K117)</f>
        <v>9832.80219674615</v>
      </c>
      <c r="N117" s="200" t="n">
        <f aca="false">'[2]PLANILHA 7'!E196</f>
        <v>0.18</v>
      </c>
      <c r="O117" s="200" t="n">
        <f aca="false">'[2]PLANILHA 7'!D247</f>
        <v>0.1</v>
      </c>
    </row>
    <row r="118" customFormat="false" ht="12.75" hidden="false" customHeight="false" outlineLevel="0" collapsed="false">
      <c r="A118" s="30" t="n">
        <f aca="false">'[2]PLANILHA 7'!A42</f>
        <v>2015</v>
      </c>
      <c r="B118" s="52" t="n">
        <f aca="false">'[2]PLANILHA 7'!H42*1.7/1.35</f>
        <v>3064.59524304076</v>
      </c>
      <c r="C118" s="52" t="n">
        <f aca="false">'[2]PLANILHA 7'!I42*1.7/1.35</f>
        <v>612.568554246815</v>
      </c>
      <c r="D118" s="52" t="n">
        <f aca="false">'[2]PLANILHA 7'!J42*1.7/1.35</f>
        <v>660.627703810948</v>
      </c>
      <c r="E118" s="129" t="n">
        <f aca="false">'[2]PLANILHA 7'!E94*'[2]PLANILHA 7'!$E$64</f>
        <v>339.6174912</v>
      </c>
      <c r="F118" s="132" t="n">
        <f aca="false">'[2]PLANILHA 7'!E94*'[2]PLANILHA 7'!$E$65</f>
        <v>0</v>
      </c>
      <c r="G118" s="52" t="n">
        <f aca="false">'[2]PLANILHA 7'!H148</f>
        <v>3629.7892597824</v>
      </c>
      <c r="H118" s="52" t="n">
        <f aca="false">B118*N118</f>
        <v>551.627143747337</v>
      </c>
      <c r="I118" s="52" t="n">
        <f aca="false">C118*N118</f>
        <v>110.262339764427</v>
      </c>
      <c r="J118" s="52" t="n">
        <f aca="false">D118*N118</f>
        <v>118.912986685971</v>
      </c>
      <c r="K118" s="34" t="n">
        <f aca="false">SUM(B118:J118)*O118</f>
        <v>908.800072227866</v>
      </c>
      <c r="L118" s="54" t="n">
        <f aca="false">SUM(B118:K118)</f>
        <v>9996.80079450652</v>
      </c>
      <c r="N118" s="200" t="n">
        <f aca="false">'[2]PLANILHA 7'!E197</f>
        <v>0.18</v>
      </c>
      <c r="O118" s="200" t="n">
        <f aca="false">'[2]PLANILHA 7'!D248</f>
        <v>0.1</v>
      </c>
    </row>
    <row r="119" customFormat="false" ht="12.75" hidden="false" customHeight="false" outlineLevel="0" collapsed="false">
      <c r="A119" s="30" t="n">
        <f aca="false">'[2]PLANILHA 7'!A43</f>
        <v>2016</v>
      </c>
      <c r="B119" s="52" t="n">
        <f aca="false">'[2]PLANILHA 7'!H43*1.7/1.35</f>
        <v>3156.53015841469</v>
      </c>
      <c r="C119" s="52" t="n">
        <f aca="false">'[2]PLANILHA 7'!I43*1.7/1.35</f>
        <v>630.945022827225</v>
      </c>
      <c r="D119" s="52" t="n">
        <f aca="false">'[2]PLANILHA 7'!J43*1.7/1.35</f>
        <v>680.445900742975</v>
      </c>
      <c r="E119" s="129" t="n">
        <f aca="false">'[2]PLANILHA 7'!E95*'[2]PLANILHA 7'!$E$64</f>
        <v>339.6174912</v>
      </c>
      <c r="F119" s="132" t="n">
        <f aca="false">'[2]PLANILHA 7'!E95*'[2]PLANILHA 7'!$E$65</f>
        <v>0</v>
      </c>
      <c r="G119" s="52" t="n">
        <f aca="false">'[2]PLANILHA 7'!H149</f>
        <v>3629.7892597824</v>
      </c>
      <c r="H119" s="52" t="n">
        <f aca="false">B119*N119</f>
        <v>568.175428514645</v>
      </c>
      <c r="I119" s="52" t="n">
        <f aca="false">C119*N119</f>
        <v>113.5701041089</v>
      </c>
      <c r="J119" s="52" t="n">
        <f aca="false">D119*N119</f>
        <v>122.480262133736</v>
      </c>
      <c r="K119" s="34" t="n">
        <f aca="false">SUM(B119:J119)*O119</f>
        <v>924.155362772457</v>
      </c>
      <c r="L119" s="54" t="n">
        <f aca="false">SUM(B119:K119)</f>
        <v>10165.708990497</v>
      </c>
      <c r="N119" s="200" t="n">
        <f aca="false">'[2]PLANILHA 7'!E198</f>
        <v>0.18</v>
      </c>
      <c r="O119" s="200" t="n">
        <f aca="false">'[2]PLANILHA 7'!D249</f>
        <v>0.1</v>
      </c>
    </row>
    <row r="120" customFormat="false" ht="12.75" hidden="false" customHeight="false" outlineLevel="0" collapsed="false">
      <c r="A120" s="30" t="n">
        <f aca="false">'[2]PLANILHA 7'!A44</f>
        <v>2017</v>
      </c>
      <c r="B120" s="52" t="n">
        <f aca="false">'[2]PLANILHA 7'!H44*1.7/1.35</f>
        <v>3251.22557284759</v>
      </c>
      <c r="C120" s="52" t="n">
        <f aca="false">'[2]PLANILHA 7'!I44*1.7/1.35</f>
        <v>649.873275504209</v>
      </c>
      <c r="D120" s="52" t="n">
        <f aca="false">'[2]PLANILHA 7'!J44*1.7/1.35</f>
        <v>700.859172068214</v>
      </c>
      <c r="E120" s="129" t="n">
        <f aca="false">'[2]PLANILHA 7'!E96*'[2]PLANILHA 7'!$E$64</f>
        <v>339.6174912</v>
      </c>
      <c r="F120" s="132" t="n">
        <f aca="false">'[2]PLANILHA 7'!E96*'[2]PLANILHA 7'!$E$65</f>
        <v>0</v>
      </c>
      <c r="G120" s="52" t="n">
        <f aca="false">'[2]PLANILHA 7'!H150</f>
        <v>3629.7892597824</v>
      </c>
      <c r="H120" s="52" t="n">
        <f aca="false">B120*N120</f>
        <v>585.220603112565</v>
      </c>
      <c r="I120" s="52" t="n">
        <f aca="false">C120*N120</f>
        <v>116.977189590758</v>
      </c>
      <c r="J120" s="52" t="n">
        <f aca="false">D120*N120</f>
        <v>126.154650972279</v>
      </c>
      <c r="K120" s="34" t="n">
        <f aca="false">SUM(B120:J120)*O120</f>
        <v>939.971721507801</v>
      </c>
      <c r="L120" s="54" t="n">
        <f aca="false">SUM(B120:K120)</f>
        <v>10339.6889365858</v>
      </c>
      <c r="N120" s="200" t="n">
        <f aca="false">'[2]PLANILHA 7'!E199</f>
        <v>0.18</v>
      </c>
      <c r="O120" s="200" t="n">
        <f aca="false">'[2]PLANILHA 7'!D250</f>
        <v>0.1</v>
      </c>
    </row>
    <row r="121" customFormat="false" ht="12.75" hidden="false" customHeight="false" outlineLevel="0" collapsed="false">
      <c r="A121" s="30" t="n">
        <f aca="false">'[2]PLANILHA 7'!A45</f>
        <v>2018</v>
      </c>
      <c r="B121" s="52" t="n">
        <f aca="false">'[2]PLANILHA 7'!H45*1.7/1.35</f>
        <v>3348.76484066271</v>
      </c>
      <c r="C121" s="52" t="n">
        <f aca="false">'[2]PLANILHA 7'!I45*1.7/1.35</f>
        <v>669.369973609281</v>
      </c>
      <c r="D121" s="52" t="n">
        <f aca="false">'[2]PLANILHA 7'!J45*1.7/1.35</f>
        <v>721.885486285217</v>
      </c>
      <c r="E121" s="129" t="n">
        <f aca="false">'[2]PLANILHA 7'!E97*'[2]PLANILHA 7'!$E$64</f>
        <v>339.6174912</v>
      </c>
      <c r="F121" s="132" t="n">
        <f aca="false">'[2]PLANILHA 7'!E97*'[2]PLANILHA 7'!$E$65</f>
        <v>0</v>
      </c>
      <c r="G121" s="52" t="n">
        <f aca="false">'[2]PLANILHA 7'!H151</f>
        <v>3629.7892597824</v>
      </c>
      <c r="H121" s="52" t="n">
        <f aca="false">B121*N121</f>
        <v>602.777671319288</v>
      </c>
      <c r="I121" s="52" t="n">
        <f aca="false">C121*N121</f>
        <v>120.48659524967</v>
      </c>
      <c r="J121" s="52" t="n">
        <f aca="false">D121*N121</f>
        <v>129.939387531339</v>
      </c>
      <c r="K121" s="34" t="n">
        <f aca="false">SUM(B121:J121)*O121</f>
        <v>956.26307056399</v>
      </c>
      <c r="L121" s="54" t="n">
        <f aca="false">SUM(B121:K121)</f>
        <v>10518.8937762039</v>
      </c>
      <c r="N121" s="200" t="n">
        <f aca="false">'[2]PLANILHA 7'!E200</f>
        <v>0.18</v>
      </c>
      <c r="O121" s="200" t="n">
        <f aca="false">'[2]PLANILHA 7'!D251</f>
        <v>0.1</v>
      </c>
    </row>
    <row r="122" customFormat="false" ht="12.75" hidden="false" customHeight="false" outlineLevel="0" collapsed="false">
      <c r="A122" s="30" t="n">
        <f aca="false">'[2]PLANILHA 7'!A46</f>
        <v>2019</v>
      </c>
      <c r="B122" s="52" t="n">
        <f aca="false">'[2]PLANILHA 7'!H46*1.7/1.35</f>
        <v>3449.22641298786</v>
      </c>
      <c r="C122" s="52" t="n">
        <f aca="false">'[2]PLANILHA 7'!I46*1.7/1.35</f>
        <v>689.450798395628</v>
      </c>
      <c r="D122" s="52" t="n">
        <f aca="false">'[2]PLANILHA 7'!J46*1.7/1.35</f>
        <v>743.541754922032</v>
      </c>
      <c r="E122" s="129" t="n">
        <f aca="false">'[2]PLANILHA 7'!E98*'[2]PLANILHA 7'!$E$64</f>
        <v>339.6174912</v>
      </c>
      <c r="F122" s="132" t="n">
        <f aca="false">'[2]PLANILHA 7'!E98*'[2]PLANILHA 7'!$E$65</f>
        <v>0</v>
      </c>
      <c r="G122" s="52" t="n">
        <f aca="false">'[2]PLANILHA 7'!H152</f>
        <v>3629.7892597824</v>
      </c>
      <c r="H122" s="52" t="n">
        <f aca="false">B122*N122</f>
        <v>620.860754337814</v>
      </c>
      <c r="I122" s="52" t="n">
        <f aca="false">C122*N122</f>
        <v>124.101143711213</v>
      </c>
      <c r="J122" s="52" t="n">
        <f aca="false">D122*N122</f>
        <v>133.837515885966</v>
      </c>
      <c r="K122" s="34" t="n">
        <f aca="false">SUM(B122:J122)*O122</f>
        <v>973.042513122291</v>
      </c>
      <c r="L122" s="54" t="n">
        <f aca="false">SUM(B122:K122)</f>
        <v>10703.4676443452</v>
      </c>
      <c r="N122" s="200" t="n">
        <f aca="false">'[2]PLANILHA 7'!E201</f>
        <v>0.18</v>
      </c>
      <c r="O122" s="200" t="n">
        <f aca="false">'[2]PLANILHA 7'!D252</f>
        <v>0.1</v>
      </c>
    </row>
    <row r="123" customFormat="false" ht="12.75" hidden="false" customHeight="false" outlineLevel="0" collapsed="false">
      <c r="A123" s="30" t="n">
        <f aca="false">'[2]PLANILHA 7'!A47</f>
        <v>2020</v>
      </c>
      <c r="B123" s="52" t="n">
        <f aca="false">'[2]PLANILHA 7'!H47*1.7/1.35</f>
        <v>3552.70345053726</v>
      </c>
      <c r="C123" s="52" t="n">
        <f aca="false">'[2]PLANILHA 7'!I47*1.7/1.35</f>
        <v>710.134371351413</v>
      </c>
      <c r="D123" s="52" t="n">
        <f aca="false">'[2]PLANILHA 7'!J47*1.7/1.35</f>
        <v>765.848060418218</v>
      </c>
      <c r="E123" s="129" t="n">
        <f aca="false">'[2]PLANILHA 7'!E99*'[2]PLANILHA 7'!$E$64</f>
        <v>339.6174912</v>
      </c>
      <c r="F123" s="132" t="n">
        <f aca="false">'[2]PLANILHA 7'!E99*'[2]PLANILHA 7'!$E$65</f>
        <v>0</v>
      </c>
      <c r="G123" s="52" t="n">
        <f aca="false">'[2]PLANILHA 7'!H153</f>
        <v>3629.7892597824</v>
      </c>
      <c r="H123" s="52" t="n">
        <f aca="false">B123*N123</f>
        <v>639.486621096708</v>
      </c>
      <c r="I123" s="52" t="n">
        <f aca="false">C123*N123</f>
        <v>127.824186843254</v>
      </c>
      <c r="J123" s="52" t="n">
        <f aca="false">D123*N123</f>
        <v>137.852650875279</v>
      </c>
      <c r="K123" s="34" t="n">
        <f aca="false">SUM(B123:J123)*O123</f>
        <v>990.325609210454</v>
      </c>
      <c r="L123" s="54" t="n">
        <f aca="false">SUM(B123:K123)</f>
        <v>10893.581701315</v>
      </c>
      <c r="N123" s="200" t="n">
        <f aca="false">'[2]PLANILHA 7'!E202</f>
        <v>0.18</v>
      </c>
      <c r="O123" s="200" t="n">
        <f aca="false">'[2]PLANILHA 7'!D253</f>
        <v>0.1</v>
      </c>
    </row>
    <row r="124" customFormat="false" ht="12.75" hidden="false" customHeight="false" outlineLevel="0" collapsed="false">
      <c r="A124" s="30" t="n">
        <f aca="false">'[2]PLANILHA 7'!A48</f>
        <v>2021</v>
      </c>
      <c r="B124" s="52" t="n">
        <f aca="false">'[2]PLANILHA 7'!H48*1.7/1.35</f>
        <v>3659.2842108297</v>
      </c>
      <c r="C124" s="52" t="n">
        <f aca="false">'[2]PLANILHA 7'!I48*1.7/1.35</f>
        <v>731.438333886473</v>
      </c>
      <c r="D124" s="52" t="n">
        <f aca="false">'[2]PLANILHA 7'!J48*1.7/1.35</f>
        <v>788.82342824283</v>
      </c>
      <c r="E124" s="129" t="n">
        <f aca="false">'[2]PLANILHA 7'!E100*'[2]PLANILHA 7'!$E$64</f>
        <v>339.6174912</v>
      </c>
      <c r="F124" s="132" t="n">
        <f aca="false">'[2]PLANILHA 7'!E100*'[2]PLANILHA 7'!$E$65</f>
        <v>0</v>
      </c>
      <c r="G124" s="52" t="n">
        <f aca="false">'[2]PLANILHA 7'!H154</f>
        <v>3629.7892597824</v>
      </c>
      <c r="H124" s="52" t="n">
        <f aca="false">B124*N124</f>
        <v>658.671157949346</v>
      </c>
      <c r="I124" s="52" t="n">
        <f aca="false">C124*N124</f>
        <v>131.658900099565</v>
      </c>
      <c r="J124" s="52" t="n">
        <f aca="false">D124*N124</f>
        <v>141.988217083709</v>
      </c>
      <c r="K124" s="34" t="n">
        <f aca="false">SUM(B124:J124)*O124</f>
        <v>1008.1270999074</v>
      </c>
      <c r="L124" s="54" t="n">
        <f aca="false">SUM(B124:K124)</f>
        <v>11089.3980989814</v>
      </c>
      <c r="N124" s="200" t="n">
        <f aca="false">'[2]PLANILHA 7'!E203</f>
        <v>0.18</v>
      </c>
      <c r="O124" s="200" t="n">
        <f aca="false">'[2]PLANILHA 7'!D254</f>
        <v>0.1</v>
      </c>
    </row>
    <row r="125" customFormat="false" ht="12.75" hidden="false" customHeight="false" outlineLevel="0" collapsed="false">
      <c r="A125" s="30" t="n">
        <f aca="false">'[2]PLANILHA 7'!A49</f>
        <v>2022</v>
      </c>
      <c r="B125" s="52" t="n">
        <f aca="false">'[2]PLANILHA 7'!H49*1.7/1.35</f>
        <v>3769.0618545794</v>
      </c>
      <c r="C125" s="52" t="n">
        <f aca="false">'[2]PLANILHA 7'!I49*1.7/1.35</f>
        <v>753.381307488969</v>
      </c>
      <c r="D125" s="52" t="n">
        <f aca="false">'[2]PLANILHA 7'!J49*1.7/1.35</f>
        <v>812.487940835424</v>
      </c>
      <c r="E125" s="129" t="n">
        <f aca="false">'[2]PLANILHA 7'!E101*'[2]PLANILHA 7'!$E$64</f>
        <v>339.6174912</v>
      </c>
      <c r="F125" s="132" t="n">
        <f aca="false">'[2]PLANILHA 7'!E101*'[2]PLANILHA 7'!$E$65</f>
        <v>0</v>
      </c>
      <c r="G125" s="52" t="n">
        <f aca="false">'[2]PLANILHA 7'!H155</f>
        <v>3629.7892597824</v>
      </c>
      <c r="H125" s="52" t="n">
        <f aca="false">B125*N125</f>
        <v>678.431133824292</v>
      </c>
      <c r="I125" s="52" t="n">
        <f aca="false">C125*N125</f>
        <v>135.608635348014</v>
      </c>
      <c r="J125" s="52" t="n">
        <f aca="false">D125*N125</f>
        <v>146.247829350376</v>
      </c>
      <c r="K125" s="34" t="n">
        <f aca="false">SUM(B125:J125)*O125</f>
        <v>1026.46254524089</v>
      </c>
      <c r="L125" s="54" t="n">
        <f aca="false">SUM(B125:K125)</f>
        <v>11291.0879976498</v>
      </c>
      <c r="N125" s="200" t="n">
        <f aca="false">'[2]PLANILHA 7'!E204</f>
        <v>0.18</v>
      </c>
      <c r="O125" s="200" t="n">
        <f aca="false">'[2]PLANILHA 7'!D255</f>
        <v>0.1</v>
      </c>
    </row>
    <row r="126" customFormat="false" ht="12.75" hidden="false" customHeight="false" outlineLevel="0" collapsed="false">
      <c r="A126" s="30" t="n">
        <f aca="false">'[2]PLANILHA 7'!A50</f>
        <v>2023</v>
      </c>
      <c r="B126" s="52" t="n">
        <f aca="false">'[2]PLANILHA 7'!H50*1.7/1.35</f>
        <v>3882.13444569611</v>
      </c>
      <c r="C126" s="52" t="n">
        <f aca="false">'[2]PLANILHA 7'!I50*1.7/1.35</f>
        <v>775.982893725387</v>
      </c>
      <c r="D126" s="52" t="n">
        <f aca="false">'[2]PLANILHA 7'!J50*1.7/1.35</f>
        <v>836.862737606063</v>
      </c>
      <c r="E126" s="129" t="n">
        <f aca="false">'[2]PLANILHA 7'!E102*'[2]PLANILHA 7'!$E$64</f>
        <v>339.6174912</v>
      </c>
      <c r="F126" s="132" t="n">
        <f aca="false">'[2]PLANILHA 7'!E102*'[2]PLANILHA 7'!$E$65</f>
        <v>0</v>
      </c>
      <c r="G126" s="52" t="n">
        <f aca="false">'[2]PLANILHA 7'!H156</f>
        <v>3629.7892597824</v>
      </c>
      <c r="H126" s="52" t="n">
        <f aca="false">B126*N126</f>
        <v>698.784200225299</v>
      </c>
      <c r="I126" s="52" t="n">
        <f aca="false">C126*N126</f>
        <v>139.67692087057</v>
      </c>
      <c r="J126" s="52" t="n">
        <f aca="false">D126*N126</f>
        <v>150.635292769091</v>
      </c>
      <c r="K126" s="34" t="n">
        <f aca="false">SUM(B126:J126)*O126</f>
        <v>1045.34832418749</v>
      </c>
      <c r="L126" s="54" t="n">
        <f aca="false">SUM(B126:K126)</f>
        <v>11498.8315660624</v>
      </c>
      <c r="N126" s="200" t="n">
        <f aca="false">'[2]PLANILHA 7'!E205</f>
        <v>0.18</v>
      </c>
      <c r="O126" s="200" t="n">
        <f aca="false">'[2]PLANILHA 7'!D256</f>
        <v>0.1</v>
      </c>
    </row>
    <row r="127" customFormat="false" ht="12.75" hidden="false" customHeight="false" outlineLevel="0" collapsed="false">
      <c r="A127" s="30" t="n">
        <f aca="false">'[2]PLANILHA 7'!A51</f>
        <v>2024</v>
      </c>
      <c r="B127" s="52" t="n">
        <f aca="false">'[2]PLANILHA 7'!H51*1.7/1.35</f>
        <v>3998.60004808955</v>
      </c>
      <c r="C127" s="52" t="n">
        <f aca="false">'[2]PLANILHA 7'!I51*1.7/1.35</f>
        <v>799.262694162212</v>
      </c>
      <c r="D127" s="52" t="n">
        <f aca="false">'[2]PLANILHA 7'!J51*1.7/1.35</f>
        <v>861.968957964806</v>
      </c>
      <c r="E127" s="129" t="n">
        <f aca="false">'[2]PLANILHA 7'!E103*'[2]PLANILHA 7'!$E$64</f>
        <v>339.6174912</v>
      </c>
      <c r="F127" s="132" t="n">
        <f aca="false">'[2]PLANILHA 7'!E103*'[2]PLANILHA 7'!$E$65</f>
        <v>0</v>
      </c>
      <c r="G127" s="52" t="n">
        <f aca="false">'[2]PLANILHA 7'!H157</f>
        <v>3629.7892597824</v>
      </c>
      <c r="H127" s="52" t="n">
        <f aca="false">B127*N127</f>
        <v>719.748008656119</v>
      </c>
      <c r="I127" s="52" t="n">
        <f aca="false">C127*N127</f>
        <v>143.867284949198</v>
      </c>
      <c r="J127" s="52" t="n">
        <f aca="false">D127*N127</f>
        <v>155.154412433665</v>
      </c>
      <c r="K127" s="34" t="n">
        <f aca="false">SUM(B127:J127)*O127</f>
        <v>1064.80081572379</v>
      </c>
      <c r="L127" s="54" t="n">
        <f aca="false">SUM(B127:K127)</f>
        <v>11712.8089729617</v>
      </c>
      <c r="N127" s="200" t="n">
        <f aca="false">'[2]PLANILHA 7'!E206</f>
        <v>0.18</v>
      </c>
      <c r="O127" s="200" t="n">
        <f aca="false">'[2]PLANILHA 7'!D257</f>
        <v>0.1</v>
      </c>
    </row>
    <row r="128" customFormat="false" ht="12.75" hidden="false" customHeight="false" outlineLevel="0" collapsed="false">
      <c r="A128" s="30" t="n">
        <f aca="false">'[2]PLANILHA 7'!A52</f>
        <v>2025</v>
      </c>
      <c r="B128" s="52" t="n">
        <f aca="false">'[2]PLANILHA 7'!H52*1.7/1.35</f>
        <v>4118.55672566945</v>
      </c>
      <c r="C128" s="52" t="n">
        <f aca="false">'[2]PLANILHA 7'!I52*1.7/1.35</f>
        <v>823.24031036593</v>
      </c>
      <c r="D128" s="52" t="n">
        <f aca="false">'[2]PLANILHA 7'!J52*1.7/1.35</f>
        <v>887.827741321714</v>
      </c>
      <c r="E128" s="129" t="n">
        <f aca="false">'[2]PLANILHA 7'!E104*'[2]PLANILHA 7'!$E$64</f>
        <v>339.6174912</v>
      </c>
      <c r="F128" s="132" t="n">
        <f aca="false">'[2]PLANILHA 7'!E104*'[2]PLANILHA 7'!$E$65</f>
        <v>0</v>
      </c>
      <c r="G128" s="52" t="n">
        <f aca="false">'[2]PLANILHA 7'!H158</f>
        <v>3629.7892597824</v>
      </c>
      <c r="H128" s="52" t="n">
        <f aca="false">B128*N128</f>
        <v>741.340210620501</v>
      </c>
      <c r="I128" s="52" t="n">
        <f aca="false">C128*N128</f>
        <v>148.183255865867</v>
      </c>
      <c r="J128" s="52" t="n">
        <f aca="false">D128*N128</f>
        <v>159.808993437908</v>
      </c>
      <c r="K128" s="34" t="n">
        <f aca="false">SUM(B128:J128)*O128</f>
        <v>1084.83639882638</v>
      </c>
      <c r="L128" s="54" t="n">
        <f aca="false">SUM(B128:K128)</f>
        <v>11933.2003870902</v>
      </c>
      <c r="N128" s="200" t="n">
        <f aca="false">'[2]PLANILHA 7'!E207</f>
        <v>0.18</v>
      </c>
      <c r="O128" s="200" t="n">
        <f aca="false">'[2]PLANILHA 7'!D258</f>
        <v>0.1</v>
      </c>
    </row>
    <row r="129" customFormat="false" ht="13.5" hidden="false" customHeight="false" outlineLevel="0" collapsed="false">
      <c r="A129" s="36" t="n">
        <f aca="false">'[2]PLANILHA 7'!A53</f>
        <v>2026</v>
      </c>
      <c r="B129" s="56" t="n">
        <f aca="false">'[2]PLANILHA 7'!H53*1.7/1.35</f>
        <v>4242.11234873653</v>
      </c>
      <c r="C129" s="56" t="n">
        <f aca="false">'[2]PLANILHA 7'!I53*1.7/1.35</f>
        <v>847.937304059677</v>
      </c>
      <c r="D129" s="56" t="n">
        <f aca="false">'[2]PLANILHA 7'!J53*1.7/1.35</f>
        <v>914.462341027854</v>
      </c>
      <c r="E129" s="130" t="n">
        <f aca="false">'[2]PLANILHA 7'!E105*'[2]PLANILHA 7'!$E$64</f>
        <v>339.6174912</v>
      </c>
      <c r="F129" s="133" t="n">
        <f aca="false">'[2]PLANILHA 7'!E105*'[2]PLANILHA 7'!$E$65</f>
        <v>0</v>
      </c>
      <c r="G129" s="56" t="n">
        <f aca="false">'[2]PLANILHA 7'!H159</f>
        <v>3629.7892597824</v>
      </c>
      <c r="H129" s="56" t="n">
        <f aca="false">B129*N129</f>
        <v>763.580222772575</v>
      </c>
      <c r="I129" s="56" t="n">
        <f aca="false">C129*N129</f>
        <v>152.628714730742</v>
      </c>
      <c r="J129" s="56" t="n">
        <f aca="false">D129*N129</f>
        <v>164.603221385014</v>
      </c>
      <c r="K129" s="38" t="n">
        <f aca="false">SUM(B129:J129)*O129</f>
        <v>1105.47309036948</v>
      </c>
      <c r="L129" s="59" t="n">
        <f aca="false">SUM(B129:K129)</f>
        <v>12160.2039940643</v>
      </c>
      <c r="N129" s="200" t="n">
        <f aca="false">'[2]PLANILHA 7'!E208</f>
        <v>0.18</v>
      </c>
      <c r="O129" s="200" t="n">
        <f aca="false">'[2]PLANILHA 7'!D259</f>
        <v>0.1</v>
      </c>
    </row>
    <row r="130" s="40" customFormat="true" ht="11.25" hidden="false" customHeight="false" outlineLevel="0" collapsed="false">
      <c r="A130" s="201" t="s">
        <v>109</v>
      </c>
      <c r="B130" s="201"/>
      <c r="C130" s="202" t="n">
        <f aca="false">AVERAGE(N99:N129)</f>
        <v>0.18</v>
      </c>
      <c r="D130" s="78"/>
      <c r="E130" s="35"/>
      <c r="F130" s="35"/>
      <c r="G130" s="186"/>
      <c r="H130" s="35"/>
      <c r="I130" s="35"/>
      <c r="J130" s="78"/>
      <c r="K130" s="186"/>
      <c r="L130" s="35"/>
      <c r="M130" s="80"/>
      <c r="O130" s="203"/>
      <c r="Q130" s="203"/>
    </row>
    <row r="131" s="40" customFormat="true" ht="11.25" hidden="false" customHeight="false" outlineLevel="0" collapsed="false">
      <c r="A131" s="201" t="s">
        <v>110</v>
      </c>
      <c r="B131" s="201"/>
      <c r="C131" s="202" t="n">
        <f aca="false">AVERAGE(O99:O129)</f>
        <v>0.1</v>
      </c>
      <c r="D131" s="78"/>
      <c r="E131" s="35"/>
      <c r="F131" s="35"/>
      <c r="G131" s="186"/>
      <c r="H131" s="35"/>
      <c r="I131" s="35"/>
      <c r="J131" s="35"/>
      <c r="K131" s="186"/>
      <c r="L131" s="35"/>
      <c r="O131" s="203"/>
      <c r="Q131" s="203"/>
    </row>
    <row r="133" customFormat="false" ht="12.75" hidden="false" customHeight="false" outlineLevel="0" collapsed="false">
      <c r="B133" s="60"/>
    </row>
    <row r="136" customFormat="false" ht="12.75" hidden="false" customHeight="false" outlineLevel="0" collapsed="false">
      <c r="A136" s="6" t="s">
        <v>111</v>
      </c>
      <c r="B136" s="6" t="s">
        <v>27</v>
      </c>
      <c r="C136" s="7"/>
      <c r="D136" s="7"/>
      <c r="E136" s="6"/>
      <c r="F136" s="7"/>
      <c r="G136" s="7"/>
      <c r="H136" s="7"/>
      <c r="I136" s="6"/>
      <c r="J136" s="7"/>
      <c r="K136" s="7"/>
      <c r="L136" s="7"/>
    </row>
    <row r="137" customFormat="false" ht="13.5" hidden="false" customHeight="false" outlineLevel="0" collapsed="false">
      <c r="A137" s="6"/>
      <c r="B137" s="6"/>
      <c r="C137" s="7"/>
      <c r="D137" s="7"/>
      <c r="E137" s="6"/>
      <c r="F137" s="7"/>
      <c r="G137" s="7"/>
      <c r="H137" s="7"/>
      <c r="I137" s="6"/>
      <c r="J137" s="7"/>
      <c r="K137" s="7"/>
      <c r="L137" s="7"/>
    </row>
    <row r="138" customFormat="false" ht="12.75" hidden="false" customHeight="false" outlineLevel="0" collapsed="false">
      <c r="A138" s="22" t="s">
        <v>112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</row>
    <row r="139" customFormat="false" ht="12.75" hidden="false" customHeight="false" outlineLevel="0" collapsed="false">
      <c r="A139" s="30"/>
      <c r="B139" s="134" t="s">
        <v>93</v>
      </c>
      <c r="C139" s="134"/>
      <c r="D139" s="134"/>
      <c r="E139" s="135" t="s">
        <v>94</v>
      </c>
      <c r="F139" s="135"/>
      <c r="G139" s="134"/>
      <c r="H139" s="136" t="s">
        <v>95</v>
      </c>
      <c r="I139" s="136"/>
      <c r="J139" s="136"/>
      <c r="K139" s="137"/>
      <c r="L139" s="138"/>
    </row>
    <row r="140" customFormat="false" ht="12.75" hidden="false" customHeight="false" outlineLevel="0" collapsed="false">
      <c r="A140" s="44" t="s">
        <v>43</v>
      </c>
      <c r="B140" s="140" t="s">
        <v>63</v>
      </c>
      <c r="C140" s="140"/>
      <c r="D140" s="140"/>
      <c r="E140" s="141" t="s">
        <v>96</v>
      </c>
      <c r="F140" s="141"/>
      <c r="G140" s="135" t="s">
        <v>97</v>
      </c>
      <c r="H140" s="136" t="s">
        <v>63</v>
      </c>
      <c r="I140" s="136"/>
      <c r="J140" s="136"/>
      <c r="K140" s="142" t="s">
        <v>98</v>
      </c>
      <c r="L140" s="138" t="s">
        <v>75</v>
      </c>
    </row>
    <row r="141" customFormat="false" ht="12.75" hidden="false" customHeight="false" outlineLevel="0" collapsed="false">
      <c r="A141" s="26"/>
      <c r="B141" s="83" t="s">
        <v>68</v>
      </c>
      <c r="C141" s="140" t="s">
        <v>99</v>
      </c>
      <c r="D141" s="168" t="s">
        <v>100</v>
      </c>
      <c r="E141" s="83" t="s">
        <v>70</v>
      </c>
      <c r="F141" s="121" t="s">
        <v>71</v>
      </c>
      <c r="G141" s="141"/>
      <c r="H141" s="197" t="s">
        <v>68</v>
      </c>
      <c r="I141" s="140" t="s">
        <v>99</v>
      </c>
      <c r="J141" s="171" t="s">
        <v>100</v>
      </c>
      <c r="K141" s="198" t="s">
        <v>105</v>
      </c>
      <c r="L141" s="199"/>
    </row>
    <row r="142" customFormat="false" ht="12.75" hidden="false" customHeight="false" outlineLevel="0" collapsed="false">
      <c r="A142" s="30" t="n">
        <f aca="false">A99</f>
        <v>1996</v>
      </c>
      <c r="B142" s="52" t="n">
        <f aca="false">'[1]PLANILHA 7'!H23*1.7/1.35</f>
        <v>1586.8359327744</v>
      </c>
      <c r="C142" s="52" t="n">
        <f aca="false">'[1]PLANILHA 7'!I23*1.7/1.35</f>
        <v>317.185701888</v>
      </c>
      <c r="D142" s="52" t="n">
        <f aca="false">'[1]PLANILHA 7'!J23*1.7/1.35</f>
        <v>342.070549438464</v>
      </c>
      <c r="E142" s="204" t="n">
        <f aca="false">'[1]PLANILHA 7'!E75*'[1]PLANILHA 7'!$F$64</f>
        <v>213.785706607616</v>
      </c>
      <c r="F142" s="129" t="n">
        <f aca="false">'[1]PLANILHA 7'!E75*'[1]PLANILHA 7'!$F$65</f>
        <v>0</v>
      </c>
      <c r="G142" s="52" t="n">
        <f aca="false">'[1]PLANILHA 7'!H129</f>
        <v>2359.79554879349</v>
      </c>
      <c r="H142" s="52" t="n">
        <f aca="false">B142*N142</f>
        <v>285.630467899392</v>
      </c>
      <c r="I142" s="52" t="n">
        <f aca="false">C142*N142</f>
        <v>57.09342633984</v>
      </c>
      <c r="J142" s="52" t="n">
        <f aca="false">D142*N142</f>
        <v>61.5726988989235</v>
      </c>
      <c r="K142" s="52" t="n">
        <f aca="false">AI56*O142</f>
        <v>522.397003264012</v>
      </c>
      <c r="L142" s="153" t="n">
        <f aca="false">SUM(B142:K142)</f>
        <v>5746.36703590414</v>
      </c>
      <c r="M142" s="60"/>
      <c r="N142" s="200" t="n">
        <f aca="false">'[1]PLANILHA 7'!E178</f>
        <v>0.18</v>
      </c>
      <c r="O142" s="200" t="n">
        <f aca="false">'[1]PLANILHA 7'!D229</f>
        <v>0.1</v>
      </c>
    </row>
    <row r="143" customFormat="false" ht="12.75" hidden="false" customHeight="false" outlineLevel="0" collapsed="false">
      <c r="A143" s="30" t="n">
        <f aca="false">A100</f>
        <v>1997</v>
      </c>
      <c r="B143" s="52" t="n">
        <f aca="false">'[1]PLANILHA 7'!H24*1.7/1.35</f>
        <v>1634.44012037724</v>
      </c>
      <c r="C143" s="52" t="n">
        <f aca="false">'[1]PLANILHA 7'!I24*1.7/1.35</f>
        <v>326.701094970394</v>
      </c>
      <c r="D143" s="52" t="n">
        <f aca="false">'[1]PLANILHA 7'!J24*1.7/1.35</f>
        <v>352.332473984378</v>
      </c>
      <c r="E143" s="204" t="n">
        <f aca="false">'[1]PLANILHA 7'!E76*'[1]PLANILHA 7'!$F$64</f>
        <v>221.035914649604</v>
      </c>
      <c r="F143" s="129" t="n">
        <f aca="false">'[1]PLANILHA 7'!E76*'[1]PLANILHA 7'!$F$65</f>
        <v>0</v>
      </c>
      <c r="G143" s="52" t="n">
        <f aca="false">'[1]PLANILHA 7'!H130</f>
        <v>2432.97037220169</v>
      </c>
      <c r="H143" s="52" t="n">
        <f aca="false">B143*N143</f>
        <v>294.199221667903</v>
      </c>
      <c r="I143" s="52" t="n">
        <f aca="false">C143*N143</f>
        <v>58.8061970946708</v>
      </c>
      <c r="J143" s="52" t="n">
        <f aca="false">D143*N143</f>
        <v>63.419845317188</v>
      </c>
      <c r="K143" s="52" t="n">
        <f aca="false">AI57*O143</f>
        <v>538.390524026307</v>
      </c>
      <c r="L143" s="54" t="n">
        <f aca="false">SUM(B143:K143)</f>
        <v>5922.29576428937</v>
      </c>
      <c r="M143" s="60"/>
      <c r="N143" s="200" t="n">
        <f aca="false">'[1]PLANILHA 7'!E179</f>
        <v>0.18</v>
      </c>
      <c r="O143" s="200" t="n">
        <f aca="false">'[1]PLANILHA 7'!D230</f>
        <v>0.1</v>
      </c>
    </row>
    <row r="144" customFormat="false" ht="12.75" hidden="false" customHeight="false" outlineLevel="0" collapsed="false">
      <c r="A144" s="30" t="n">
        <f aca="false">A101</f>
        <v>1998</v>
      </c>
      <c r="B144" s="52" t="n">
        <f aca="false">'[1]PLANILHA 7'!H25*1.7/1.35</f>
        <v>1683.47336850758</v>
      </c>
      <c r="C144" s="52" t="n">
        <f aca="false">'[1]PLANILHA 7'!I25*1.7/1.35</f>
        <v>336.502136718218</v>
      </c>
      <c r="D144" s="52" t="n">
        <f aca="false">'[1]PLANILHA 7'!J25*1.7/1.35</f>
        <v>362.902457800771</v>
      </c>
      <c r="E144" s="204" t="n">
        <f aca="false">'[1]PLANILHA 7'!E77*'[1]PLANILHA 7'!$F$64</f>
        <v>227.666998109688</v>
      </c>
      <c r="F144" s="129" t="n">
        <f aca="false">'[1]PLANILHA 7'!E77*'[1]PLANILHA 7'!$F$65</f>
        <v>0</v>
      </c>
      <c r="G144" s="52" t="n">
        <f aca="false">'[1]PLANILHA 7'!H131</f>
        <v>2499.89650154674</v>
      </c>
      <c r="H144" s="52" t="n">
        <f aca="false">B144*N144</f>
        <v>303.025206331364</v>
      </c>
      <c r="I144" s="52" t="n">
        <f aca="false">C144*N144</f>
        <v>60.5703846092792</v>
      </c>
      <c r="J144" s="52" t="n">
        <f aca="false">D144*N144</f>
        <v>65.3224424041388</v>
      </c>
      <c r="K144" s="52" t="n">
        <f aca="false">AI58*O144</f>
        <v>553.935949602777</v>
      </c>
      <c r="L144" s="54" t="n">
        <f aca="false">SUM(B144:K144)</f>
        <v>6093.29544563055</v>
      </c>
      <c r="M144" s="60"/>
      <c r="N144" s="200" t="n">
        <f aca="false">'[1]PLANILHA 7'!E180</f>
        <v>0.18</v>
      </c>
      <c r="O144" s="200" t="n">
        <f aca="false">'[1]PLANILHA 7'!D231</f>
        <v>0.1</v>
      </c>
    </row>
    <row r="145" customFormat="false" ht="12.75" hidden="false" customHeight="false" outlineLevel="0" collapsed="false">
      <c r="A145" s="30" t="n">
        <f aca="false">A102</f>
        <v>1999</v>
      </c>
      <c r="B145" s="52" t="n">
        <f aca="false">'[1]PLANILHA 7'!H26*1.7/1.35</f>
        <v>1733.98019618496</v>
      </c>
      <c r="C145" s="52" t="n">
        <f aca="false">'[1]PLANILHA 7'!I26*1.7/1.35</f>
        <v>346.597725843791</v>
      </c>
      <c r="D145" s="52" t="n">
        <f aca="false">'[1]PLANILHA 7'!J26*1.7/1.35</f>
        <v>373.790097749653</v>
      </c>
      <c r="E145" s="204" t="n">
        <f aca="false">'[1]PLANILHA 7'!E78*'[1]PLANILHA 7'!$F$64</f>
        <v>233.68176</v>
      </c>
      <c r="F145" s="129" t="n">
        <f aca="false">'[1]PLANILHA 7'!E78*'[1]PLANILHA 7'!$F$65</f>
        <v>0</v>
      </c>
      <c r="G145" s="52" t="n">
        <f aca="false">'[1]PLANILHA 7'!H132</f>
        <v>2560.60222704</v>
      </c>
      <c r="H145" s="52" t="n">
        <f aca="false">B145*N145</f>
        <v>312.116435313293</v>
      </c>
      <c r="I145" s="52" t="n">
        <f aca="false">C145*N145</f>
        <v>62.3875906518824</v>
      </c>
      <c r="J145" s="52" t="n">
        <f aca="false">D145*N145</f>
        <v>67.2822175949375</v>
      </c>
      <c r="K145" s="52" t="n">
        <f aca="false">AI59*O145</f>
        <v>569.043825037851</v>
      </c>
      <c r="L145" s="54" t="n">
        <f aca="false">SUM(B145:K145)</f>
        <v>6259.48207541637</v>
      </c>
      <c r="M145" s="60"/>
      <c r="N145" s="200" t="n">
        <f aca="false">'[1]PLANILHA 7'!E181</f>
        <v>0.18</v>
      </c>
      <c r="O145" s="200" t="n">
        <f aca="false">'[1]PLANILHA 7'!D232</f>
        <v>0.1</v>
      </c>
    </row>
    <row r="146" customFormat="false" ht="12.75" hidden="false" customHeight="false" outlineLevel="0" collapsed="false">
      <c r="A146" s="30" t="n">
        <f aca="false">A103</f>
        <v>2000</v>
      </c>
      <c r="B146" s="52" t="n">
        <f aca="false">'[1]PLANILHA 7'!H27*1.7/1.35</f>
        <v>1785.99621862502</v>
      </c>
      <c r="C146" s="52" t="n">
        <f aca="false">'[1]PLANILHA 7'!I27*1.7/1.35</f>
        <v>356.994981316969</v>
      </c>
      <c r="D146" s="52" t="n">
        <f aca="false">'[1]PLANILHA 7'!J27*1.7/1.35</f>
        <v>385.00307132063</v>
      </c>
      <c r="E146" s="204" t="n">
        <f aca="false">'[1]PLANILHA 7'!E79*'[1]PLANILHA 7'!$F$64</f>
        <v>233.68176</v>
      </c>
      <c r="F146" s="129" t="n">
        <f aca="false">'[1]PLANILHA 7'!E79*'[1]PLANILHA 7'!$F$65</f>
        <v>0</v>
      </c>
      <c r="G146" s="52" t="n">
        <f aca="false">'[1]PLANILHA 7'!H133</f>
        <v>2560.60222704</v>
      </c>
      <c r="H146" s="52" t="n">
        <f aca="false">B146*N146</f>
        <v>321.479319352504</v>
      </c>
      <c r="I146" s="52" t="n">
        <f aca="false">C146*N146</f>
        <v>64.2590966370543</v>
      </c>
      <c r="J146" s="52" t="n">
        <f aca="false">D146*N146</f>
        <v>69.3005528377133</v>
      </c>
      <c r="K146" s="52" t="n">
        <f aca="false">AI60*O146</f>
        <v>577.731722712989</v>
      </c>
      <c r="L146" s="54" t="n">
        <f aca="false">SUM(B146:K146)</f>
        <v>6355.04894984288</v>
      </c>
      <c r="M146" s="60"/>
      <c r="N146" s="200" t="n">
        <f aca="false">'[1]PLANILHA 7'!E182</f>
        <v>0.18</v>
      </c>
      <c r="O146" s="200" t="n">
        <f aca="false">'[1]PLANILHA 7'!D233</f>
        <v>0.1</v>
      </c>
    </row>
    <row r="147" customFormat="false" ht="12.75" hidden="false" customHeight="false" outlineLevel="0" collapsed="false">
      <c r="A147" s="30" t="n">
        <f aca="false">A104</f>
        <v>2001</v>
      </c>
      <c r="B147" s="52" t="n">
        <f aca="false">'[1]PLANILHA 7'!H28*1.7/1.35</f>
        <v>1839.57931055318</v>
      </c>
      <c r="C147" s="52" t="n">
        <f aca="false">'[1]PLANILHA 7'!I28*1.7/1.35</f>
        <v>367.705471463765</v>
      </c>
      <c r="D147" s="52" t="n">
        <f aca="false">'[1]PLANILHA 7'!J28*1.7/1.35</f>
        <v>396.553854434313</v>
      </c>
      <c r="E147" s="204" t="n">
        <f aca="false">'[1]PLANILHA 7'!E80*'[1]PLANILHA 7'!$F$64</f>
        <v>233.68176</v>
      </c>
      <c r="F147" s="129" t="n">
        <f aca="false">'[1]PLANILHA 7'!E80*'[1]PLANILHA 7'!$F$65</f>
        <v>0</v>
      </c>
      <c r="G147" s="52" t="n">
        <f aca="false">'[1]PLANILHA 7'!H134</f>
        <v>2560.60222704</v>
      </c>
      <c r="H147" s="52" t="n">
        <f aca="false">B147*N147</f>
        <v>331.124275899572</v>
      </c>
      <c r="I147" s="52" t="n">
        <f aca="false">C147*N147</f>
        <v>66.1869848634776</v>
      </c>
      <c r="J147" s="52" t="n">
        <f aca="false">D147*N147</f>
        <v>71.3796937981764</v>
      </c>
      <c r="K147" s="52" t="n">
        <f aca="false">AI61*O147</f>
        <v>586.681357805248</v>
      </c>
      <c r="L147" s="54" t="n">
        <f aca="false">SUM(B147:K147)</f>
        <v>6453.49493585773</v>
      </c>
      <c r="M147" s="60"/>
      <c r="N147" s="200" t="n">
        <f aca="false">'[1]PLANILHA 7'!E183</f>
        <v>0.18</v>
      </c>
      <c r="O147" s="200" t="n">
        <f aca="false">'[1]PLANILHA 7'!D234</f>
        <v>0.1</v>
      </c>
    </row>
    <row r="148" customFormat="false" ht="12.75" hidden="false" customHeight="false" outlineLevel="0" collapsed="false">
      <c r="A148" s="30" t="n">
        <f aca="false">A105</f>
        <v>2002</v>
      </c>
      <c r="B148" s="52" t="n">
        <f aca="false">'[1]PLANILHA 7'!H29*1.7/1.35</f>
        <v>1894.76508718507</v>
      </c>
      <c r="C148" s="52" t="n">
        <f aca="false">'[1]PLANILHA 7'!I29*1.7/1.35</f>
        <v>378.736315254034</v>
      </c>
      <c r="D148" s="52" t="n">
        <f aca="false">'[1]PLANILHA 7'!J29*1.7/1.35</f>
        <v>408.45012458031</v>
      </c>
      <c r="E148" s="204" t="n">
        <f aca="false">'[1]PLANILHA 7'!E81*'[1]PLANILHA 7'!$F$64</f>
        <v>233.68176</v>
      </c>
      <c r="F148" s="129" t="n">
        <f aca="false">'[1]PLANILHA 7'!E81*'[1]PLANILHA 7'!$F$65</f>
        <v>0</v>
      </c>
      <c r="G148" s="52" t="n">
        <f aca="false">'[1]PLANILHA 7'!H135</f>
        <v>2560.60222704</v>
      </c>
      <c r="H148" s="52" t="n">
        <f aca="false">B148*N148</f>
        <v>341.057715693313</v>
      </c>
      <c r="I148" s="52" t="n">
        <f aca="false">C148*N148</f>
        <v>68.1725367457261</v>
      </c>
      <c r="J148" s="52" t="n">
        <f aca="false">D148*N148</f>
        <v>73.5210224244558</v>
      </c>
      <c r="K148" s="52" t="n">
        <f aca="false">AI62*O148</f>
        <v>595.898678892291</v>
      </c>
      <c r="L148" s="54" t="n">
        <f aca="false">SUM(B148:K148)</f>
        <v>6554.8854678152</v>
      </c>
      <c r="M148" s="60"/>
      <c r="N148" s="200" t="n">
        <f aca="false">'[1]PLANILHA 7'!E184</f>
        <v>0.18</v>
      </c>
      <c r="O148" s="200" t="n">
        <f aca="false">'[1]PLANILHA 7'!D235</f>
        <v>0.1</v>
      </c>
    </row>
    <row r="149" customFormat="false" ht="12.75" hidden="false" customHeight="false" outlineLevel="0" collapsed="false">
      <c r="A149" s="30" t="n">
        <f aca="false">A106</f>
        <v>2003</v>
      </c>
      <c r="B149" s="52" t="n">
        <f aca="false">'[1]PLANILHA 7'!H30*1.7/1.35</f>
        <v>1951.60697134415</v>
      </c>
      <c r="C149" s="52" t="n">
        <f aca="false">'[1]PLANILHA 7'!I30*1.7/1.35</f>
        <v>390.098191142559</v>
      </c>
      <c r="D149" s="52" t="n">
        <f aca="false">'[1]PLANILHA 7'!J30*1.7/1.35</f>
        <v>420.703397993031</v>
      </c>
      <c r="E149" s="204" t="n">
        <f aca="false">'[1]PLANILHA 7'!E82*'[1]PLANILHA 7'!$F$64</f>
        <v>233.68176</v>
      </c>
      <c r="F149" s="129" t="n">
        <f aca="false">'[1]PLANILHA 7'!E82*'[1]PLANILHA 7'!$F$65</f>
        <v>0</v>
      </c>
      <c r="G149" s="52" t="n">
        <f aca="false">'[1]PLANILHA 7'!H136</f>
        <v>2560.60222704</v>
      </c>
      <c r="H149" s="52" t="n">
        <f aca="false">B149*N149</f>
        <v>351.289254841948</v>
      </c>
      <c r="I149" s="52" t="n">
        <f aca="false">C149*N149</f>
        <v>70.2176744056607</v>
      </c>
      <c r="J149" s="52" t="n">
        <f aca="false">D149*N149</f>
        <v>75.7266116387456</v>
      </c>
      <c r="K149" s="52" t="n">
        <f aca="false">AI63*O149</f>
        <v>605.39260884061</v>
      </c>
      <c r="L149" s="54" t="n">
        <f aca="false">SUM(B149:K149)</f>
        <v>6659.31869724671</v>
      </c>
      <c r="M149" s="60"/>
      <c r="N149" s="200" t="n">
        <f aca="false">'[1]PLANILHA 7'!E185</f>
        <v>0.18</v>
      </c>
      <c r="O149" s="200" t="n">
        <f aca="false">'[1]PLANILHA 7'!D236</f>
        <v>0.1</v>
      </c>
    </row>
    <row r="150" customFormat="false" ht="12.75" hidden="false" customHeight="false" outlineLevel="0" collapsed="false">
      <c r="A150" s="30" t="n">
        <f aca="false">A107</f>
        <v>2004</v>
      </c>
      <c r="B150" s="52" t="n">
        <f aca="false">'[1]PLANILHA 7'!H31*1.7/1.35</f>
        <v>2010.15838585389</v>
      </c>
      <c r="C150" s="52" t="n">
        <f aca="false">'[1]PLANILHA 7'!I31*1.7/1.35</f>
        <v>401.801777584123</v>
      </c>
      <c r="D150" s="52" t="n">
        <f aca="false">'[1]PLANILHA 7'!J31*1.7/1.35</f>
        <v>433.325190906887</v>
      </c>
      <c r="E150" s="204" t="n">
        <f aca="false">'[1]PLANILHA 7'!E83*'[1]PLANILHA 7'!$F$64</f>
        <v>233.68176</v>
      </c>
      <c r="F150" s="129" t="n">
        <f aca="false">'[1]PLANILHA 7'!E83*'[1]PLANILHA 7'!$F$65</f>
        <v>0</v>
      </c>
      <c r="G150" s="52" t="n">
        <f aca="false">'[1]PLANILHA 7'!H137</f>
        <v>2560.60222704</v>
      </c>
      <c r="H150" s="52" t="n">
        <f aca="false">B150*N150</f>
        <v>361.828509453699</v>
      </c>
      <c r="I150" s="52" t="n">
        <f aca="false">C150*N150</f>
        <v>72.3243199651422</v>
      </c>
      <c r="J150" s="52" t="n">
        <f aca="false">D150*N150</f>
        <v>77.9985343632396</v>
      </c>
      <c r="K150" s="52" t="n">
        <f aca="false">AI64*O150</f>
        <v>615.172070516698</v>
      </c>
      <c r="L150" s="54" t="n">
        <f aca="false">SUM(B150:K150)</f>
        <v>6766.89277568368</v>
      </c>
      <c r="M150" s="60"/>
      <c r="N150" s="200" t="n">
        <f aca="false">'[1]PLANILHA 7'!E186</f>
        <v>0.18</v>
      </c>
      <c r="O150" s="200" t="n">
        <f aca="false">'[1]PLANILHA 7'!D237</f>
        <v>0.1</v>
      </c>
    </row>
    <row r="151" customFormat="false" ht="12.75" hidden="false" customHeight="false" outlineLevel="0" collapsed="false">
      <c r="A151" s="30" t="n">
        <f aca="false">A108</f>
        <v>2005</v>
      </c>
      <c r="B151" s="52" t="n">
        <f aca="false">'[1]PLANILHA 7'!H32*1.7/1.35</f>
        <v>2070.45939783186</v>
      </c>
      <c r="C151" s="52" t="n">
        <f aca="false">'[1]PLANILHA 7'!I32*1.7/1.35</f>
        <v>413.855083419812</v>
      </c>
      <c r="D151" s="52" t="n">
        <f aca="false">'[1]PLANILHA 7'!J32*1.7/1.35</f>
        <v>446.324140497685</v>
      </c>
      <c r="E151" s="204" t="n">
        <f aca="false">'[1]PLANILHA 7'!E84*'[1]PLANILHA 7'!$F$64</f>
        <v>233.68176</v>
      </c>
      <c r="F151" s="129" t="n">
        <f aca="false">'[1]PLANILHA 7'!E84*'[1]PLANILHA 7'!$F$65</f>
        <v>0</v>
      </c>
      <c r="G151" s="52" t="n">
        <f aca="false">'[1]PLANILHA 7'!H138</f>
        <v>2560.60222704</v>
      </c>
      <c r="H151" s="52" t="n">
        <f aca="false">B151*N151</f>
        <v>372.682691609735</v>
      </c>
      <c r="I151" s="52" t="n">
        <f aca="false">C151*N151</f>
        <v>74.4939150155662</v>
      </c>
      <c r="J151" s="52" t="n">
        <f aca="false">D151*N151</f>
        <v>80.3383452895832</v>
      </c>
      <c r="K151" s="52" t="n">
        <f aca="false">AI65*O151</f>
        <v>625.243756070424</v>
      </c>
      <c r="L151" s="54" t="n">
        <f aca="false">SUM(B151:K151)</f>
        <v>6877.68131677467</v>
      </c>
      <c r="M151" s="60"/>
      <c r="N151" s="200" t="n">
        <f aca="false">'[1]PLANILHA 7'!E187</f>
        <v>0.18</v>
      </c>
      <c r="O151" s="200" t="n">
        <f aca="false">'[1]PLANILHA 7'!D238</f>
        <v>0.1</v>
      </c>
    </row>
    <row r="152" customFormat="false" ht="12.75" hidden="false" customHeight="false" outlineLevel="0" collapsed="false">
      <c r="A152" s="30" t="n">
        <f aca="false">A109</f>
        <v>2006</v>
      </c>
      <c r="B152" s="52" t="n">
        <f aca="false">'[1]PLANILHA 7'!H33*1.7/1.35</f>
        <v>2132.5767858074</v>
      </c>
      <c r="C152" s="52" t="n">
        <f aca="false">'[1]PLANILHA 7'!I33*1.7/1.35</f>
        <v>426.271456718104</v>
      </c>
      <c r="D152" s="52" t="n">
        <f aca="false">'[1]PLANILHA 7'!J33*1.7/1.35</f>
        <v>459.714642058438</v>
      </c>
      <c r="E152" s="204" t="n">
        <f aca="false">'[1]PLANILHA 7'!E85*'[1]PLANILHA 7'!$F$64</f>
        <v>233.68176</v>
      </c>
      <c r="F152" s="129" t="n">
        <f aca="false">'[1]PLANILHA 7'!E85*'[1]PLANILHA 7'!$F$65</f>
        <v>0</v>
      </c>
      <c r="G152" s="52" t="n">
        <f aca="false">'[1]PLANILHA 7'!H139</f>
        <v>2560.60222704</v>
      </c>
      <c r="H152" s="52" t="n">
        <f aca="false">B152*N152</f>
        <v>383.863821445332</v>
      </c>
      <c r="I152" s="52" t="n">
        <f aca="false">C152*N152</f>
        <v>76.7288622092588</v>
      </c>
      <c r="J152" s="52" t="n">
        <f aca="false">D152*N152</f>
        <v>82.7486355705189</v>
      </c>
      <c r="K152" s="52" t="n">
        <f aca="false">AI66*O152</f>
        <v>635.618819084905</v>
      </c>
      <c r="L152" s="54" t="n">
        <f aca="false">SUM(B152:K152)</f>
        <v>6991.80700993396</v>
      </c>
      <c r="M152" s="60"/>
      <c r="N152" s="200" t="n">
        <f aca="false">'[1]PLANILHA 7'!E188</f>
        <v>0.18</v>
      </c>
      <c r="O152" s="200" t="n">
        <f aca="false">'[1]PLANILHA 7'!D239</f>
        <v>0.1</v>
      </c>
    </row>
    <row r="153" customFormat="false" ht="12.75" hidden="false" customHeight="false" outlineLevel="0" collapsed="false">
      <c r="A153" s="30" t="n">
        <f aca="false">A110</f>
        <v>2007</v>
      </c>
      <c r="B153" s="52" t="n">
        <f aca="false">'[1]PLANILHA 7'!H34*1.7/1.35</f>
        <v>2196.5506168981</v>
      </c>
      <c r="C153" s="52" t="n">
        <f aca="false">'[1]PLANILHA 7'!I34*1.7/1.35</f>
        <v>439.058906320086</v>
      </c>
      <c r="D153" s="52" t="n">
        <f aca="false">'[1]PLANILHA 7'!J34*1.7/1.35</f>
        <v>473.505332764954</v>
      </c>
      <c r="E153" s="204" t="n">
        <f aca="false">'[1]PLANILHA 7'!E86*'[1]PLANILHA 7'!$F$64</f>
        <v>233.68176</v>
      </c>
      <c r="F153" s="129" t="n">
        <f aca="false">'[1]PLANILHA 7'!E86*'[1]PLANILHA 7'!$F$65</f>
        <v>0</v>
      </c>
      <c r="G153" s="52" t="n">
        <f aca="false">'[1]PLANILHA 7'!H140</f>
        <v>2560.60222704</v>
      </c>
      <c r="H153" s="52" t="n">
        <f aca="false">B153*N153</f>
        <v>395.379111041657</v>
      </c>
      <c r="I153" s="52" t="n">
        <f aca="false">C153*N153</f>
        <v>79.0306031376156</v>
      </c>
      <c r="J153" s="52" t="n">
        <f aca="false">D153*N153</f>
        <v>85.2309598976918</v>
      </c>
      <c r="K153" s="52" t="n">
        <f aca="false">AI67*O153</f>
        <v>646.30395171001</v>
      </c>
      <c r="L153" s="54" t="n">
        <f aca="false">SUM(B153:K153)</f>
        <v>7109.34346881011</v>
      </c>
      <c r="M153" s="60"/>
      <c r="N153" s="200" t="n">
        <f aca="false">'[1]PLANILHA 7'!E189</f>
        <v>0.18</v>
      </c>
      <c r="O153" s="200" t="n">
        <f aca="false">'[1]PLANILHA 7'!D240</f>
        <v>0.1</v>
      </c>
    </row>
    <row r="154" customFormat="false" ht="12.75" hidden="false" customHeight="false" outlineLevel="0" collapsed="false">
      <c r="A154" s="30" t="n">
        <f aca="false">A111</f>
        <v>2008</v>
      </c>
      <c r="B154" s="52" t="n">
        <f aca="false">'[1]PLANILHA 7'!H35*1.7/1.35</f>
        <v>2262.44766963327</v>
      </c>
      <c r="C154" s="52" t="n">
        <f aca="false">'[1]PLANILHA 7'!I35*1.7/1.35</f>
        <v>452.230780294237</v>
      </c>
      <c r="D154" s="52" t="n">
        <f aca="false">'[1]PLANILHA 7'!J35*1.7/1.35</f>
        <v>487.710607910247</v>
      </c>
      <c r="E154" s="204" t="n">
        <f aca="false">'[1]PLANILHA 7'!E87*'[1]PLANILHA 7'!$F$64</f>
        <v>233.68176</v>
      </c>
      <c r="F154" s="129" t="n">
        <f aca="false">'[1]PLANILHA 7'!E87*'[1]PLANILHA 7'!$F$65</f>
        <v>0</v>
      </c>
      <c r="G154" s="52" t="n">
        <f aca="false">'[1]PLANILHA 7'!H141</f>
        <v>2560.60222704</v>
      </c>
      <c r="H154" s="52" t="n">
        <f aca="false">B154*N154</f>
        <v>407.240580533989</v>
      </c>
      <c r="I154" s="52" t="n">
        <f aca="false">C154*N154</f>
        <v>81.4015404529627</v>
      </c>
      <c r="J154" s="52" t="n">
        <f aca="false">D154*N154</f>
        <v>87.7879094238445</v>
      </c>
      <c r="K154" s="52" t="n">
        <f aca="false">AI68*O154</f>
        <v>657.310307528855</v>
      </c>
      <c r="L154" s="54" t="n">
        <f aca="false">SUM(B154:K154)</f>
        <v>7230.41338281741</v>
      </c>
      <c r="M154" s="60"/>
      <c r="N154" s="200" t="n">
        <f aca="false">'[1]PLANILHA 7'!E190</f>
        <v>0.18</v>
      </c>
      <c r="O154" s="200" t="n">
        <f aca="false">'[1]PLANILHA 7'!D241</f>
        <v>0.1</v>
      </c>
    </row>
    <row r="155" customFormat="false" ht="12.75" hidden="false" customHeight="false" outlineLevel="0" collapsed="false">
      <c r="A155" s="30" t="n">
        <f aca="false">A112</f>
        <v>2009</v>
      </c>
      <c r="B155" s="52" t="n">
        <f aca="false">'[1]PLANILHA 7'!H36*1.7/1.35</f>
        <v>2330.32136683639</v>
      </c>
      <c r="C155" s="52" t="n">
        <f aca="false">'[1]PLANILHA 7'!I36*1.7/1.35</f>
        <v>465.797757095338</v>
      </c>
      <c r="D155" s="52" t="n">
        <f aca="false">'[1]PLANILHA 7'!J36*1.7/1.35</f>
        <v>502.341983728727</v>
      </c>
      <c r="E155" s="204" t="n">
        <f aca="false">'[1]PLANILHA 7'!E88*'[1]PLANILHA 7'!$F$64</f>
        <v>233.68176</v>
      </c>
      <c r="F155" s="129" t="n">
        <f aca="false">'[1]PLANILHA 7'!E88*'[1]PLANILHA 7'!$F$65</f>
        <v>0</v>
      </c>
      <c r="G155" s="52" t="n">
        <f aca="false">'[1]PLANILHA 7'!H142</f>
        <v>2560.60222704</v>
      </c>
      <c r="H155" s="52" t="n">
        <f aca="false">B155*N155</f>
        <v>419.45784603055</v>
      </c>
      <c r="I155" s="52" t="n">
        <f aca="false">C155*N155</f>
        <v>83.8435962771608</v>
      </c>
      <c r="J155" s="52" t="n">
        <f aca="false">D155*N155</f>
        <v>90.4215570711708</v>
      </c>
      <c r="K155" s="52" t="n">
        <f aca="false">AI69*O155</f>
        <v>668.646809407934</v>
      </c>
      <c r="L155" s="54" t="n">
        <f aca="false">SUM(B155:K155)</f>
        <v>7355.11490348727</v>
      </c>
      <c r="M155" s="60"/>
      <c r="N155" s="200" t="n">
        <f aca="false">'[1]PLANILHA 7'!E191</f>
        <v>0.18</v>
      </c>
      <c r="O155" s="200" t="n">
        <f aca="false">'[1]PLANILHA 7'!D242</f>
        <v>0.1</v>
      </c>
    </row>
    <row r="156" customFormat="false" ht="12.75" hidden="false" customHeight="false" outlineLevel="0" collapsed="false">
      <c r="A156" s="30" t="n">
        <f aca="false">A113</f>
        <v>2010</v>
      </c>
      <c r="B156" s="52" t="n">
        <f aca="false">'[1]PLANILHA 7'!H37*1.7/1.35</f>
        <v>2400.22958323286</v>
      </c>
      <c r="C156" s="52" t="n">
        <f aca="false">'[1]PLANILHA 7'!I37*1.7/1.35</f>
        <v>479.771405049404</v>
      </c>
      <c r="D156" s="52" t="n">
        <f aca="false">'[1]PLANILHA 7'!J37*1.7/1.35</f>
        <v>517.411936141004</v>
      </c>
      <c r="E156" s="204" t="n">
        <f aca="false">'[1]PLANILHA 7'!E89*'[1]PLANILHA 7'!$F$64</f>
        <v>233.68176</v>
      </c>
      <c r="F156" s="129" t="n">
        <f aca="false">'[1]PLANILHA 7'!E89*'[1]PLANILHA 7'!$F$65</f>
        <v>0</v>
      </c>
      <c r="G156" s="52" t="n">
        <f aca="false">'[1]PLANILHA 7'!H143</f>
        <v>2560.60222704</v>
      </c>
      <c r="H156" s="52" t="n">
        <f aca="false">B156*N156</f>
        <v>432.041324981914</v>
      </c>
      <c r="I156" s="52" t="n">
        <f aca="false">C156*N156</f>
        <v>86.3588529088927</v>
      </c>
      <c r="J156" s="52" t="n">
        <f aca="false">D156*N156</f>
        <v>93.1341485053808</v>
      </c>
      <c r="K156" s="52" t="n">
        <f aca="false">AI70*O156</f>
        <v>680.323123785945</v>
      </c>
      <c r="L156" s="54" t="n">
        <f aca="false">SUM(B156:K156)</f>
        <v>7483.5543616454</v>
      </c>
      <c r="M156" s="60"/>
      <c r="N156" s="200" t="n">
        <f aca="false">'[1]PLANILHA 7'!E192</f>
        <v>0.18</v>
      </c>
      <c r="O156" s="200" t="n">
        <f aca="false">'[1]PLANILHA 7'!D243</f>
        <v>0.1</v>
      </c>
    </row>
    <row r="157" customFormat="false" ht="12.75" hidden="false" customHeight="false" outlineLevel="0" collapsed="false">
      <c r="A157" s="30" t="n">
        <f aca="false">A114</f>
        <v>2011</v>
      </c>
      <c r="B157" s="52" t="n">
        <f aca="false">'[1]PLANILHA 7'!H38*1.7/1.35</f>
        <v>2472.239097352</v>
      </c>
      <c r="C157" s="52" t="n">
        <f aca="false">'[1]PLANILHA 7'!I38*1.7/1.35</f>
        <v>494.165072224913</v>
      </c>
      <c r="D157" s="52" t="n">
        <f aca="false">'[1]PLANILHA 7'!J38*1.7/1.35</f>
        <v>532.934860440093</v>
      </c>
      <c r="E157" s="204" t="n">
        <f aca="false">'[1]PLANILHA 7'!E90*'[1]PLANILHA 7'!$F$64</f>
        <v>233.68176</v>
      </c>
      <c r="F157" s="129" t="n">
        <f aca="false">'[1]PLANILHA 7'!E90*'[1]PLANILHA 7'!$F$65</f>
        <v>0</v>
      </c>
      <c r="G157" s="52" t="n">
        <f aca="false">'[1]PLANILHA 7'!H144</f>
        <v>2560.60222704</v>
      </c>
      <c r="H157" s="52" t="n">
        <f aca="false">B157*N157</f>
        <v>445.003037523359</v>
      </c>
      <c r="I157" s="52" t="n">
        <f aca="false">C157*N157</f>
        <v>88.9497130004843</v>
      </c>
      <c r="J157" s="52" t="n">
        <f aca="false">D157*N157</f>
        <v>95.9282748792167</v>
      </c>
      <c r="K157" s="52" t="n">
        <f aca="false">AI71*O157</f>
        <v>692.350404246006</v>
      </c>
      <c r="L157" s="54" t="n">
        <f aca="false">SUM(B157:K157)</f>
        <v>7615.85444670607</v>
      </c>
      <c r="M157" s="60"/>
      <c r="N157" s="200" t="n">
        <f aca="false">'[1]PLANILHA 7'!E193</f>
        <v>0.18</v>
      </c>
      <c r="O157" s="200" t="n">
        <f aca="false">'[1]PLANILHA 7'!D244</f>
        <v>0.1</v>
      </c>
    </row>
    <row r="158" customFormat="false" ht="12.75" hidden="false" customHeight="false" outlineLevel="0" collapsed="false">
      <c r="A158" s="30" t="n">
        <f aca="false">A115</f>
        <v>2012</v>
      </c>
      <c r="B158" s="52" t="n">
        <f aca="false">'[1]PLANILHA 7'!H39*1.7/1.35</f>
        <v>2546.40778391922</v>
      </c>
      <c r="C158" s="52" t="n">
        <f aca="false">'[1]PLANILHA 7'!I39*1.7/1.35</f>
        <v>508.990326947879</v>
      </c>
      <c r="D158" s="52" t="n">
        <f aca="false">'[1]PLANILHA 7'!J39*1.7/1.35</f>
        <v>548.923232546604</v>
      </c>
      <c r="E158" s="204" t="n">
        <f aca="false">'[1]PLANILHA 7'!E91*'[1]PLANILHA 7'!$F$64</f>
        <v>233.68176</v>
      </c>
      <c r="F158" s="129" t="n">
        <f aca="false">'[1]PLANILHA 7'!E91*'[1]PLANILHA 7'!$F$65</f>
        <v>0</v>
      </c>
      <c r="G158" s="52" t="n">
        <f aca="false">'[1]PLANILHA 7'!H145</f>
        <v>2560.60222704</v>
      </c>
      <c r="H158" s="52" t="n">
        <f aca="false">B158*N158</f>
        <v>458.35340110546</v>
      </c>
      <c r="I158" s="52" t="n">
        <f aca="false">C158*N158</f>
        <v>91.6182588506182</v>
      </c>
      <c r="J158" s="52" t="n">
        <f aca="false">D158*N158</f>
        <v>98.8061818583887</v>
      </c>
      <c r="K158" s="52" t="n">
        <f aca="false">AI72*O158</f>
        <v>704.738317226817</v>
      </c>
      <c r="L158" s="54" t="n">
        <f aca="false">SUM(B158:K158)</f>
        <v>7752.12148949499</v>
      </c>
      <c r="M158" s="60"/>
      <c r="N158" s="200" t="n">
        <f aca="false">'[1]PLANILHA 7'!E194</f>
        <v>0.18</v>
      </c>
      <c r="O158" s="200" t="n">
        <f aca="false">'[1]PLANILHA 7'!D245</f>
        <v>0.1</v>
      </c>
    </row>
    <row r="159" customFormat="false" ht="12.75" hidden="false" customHeight="false" outlineLevel="0" collapsed="false">
      <c r="A159" s="30" t="n">
        <f aca="false">A116</f>
        <v>2013</v>
      </c>
      <c r="B159" s="52" t="n">
        <f aca="false">'[1]PLANILHA 7'!H40*1.7/1.35</f>
        <v>2622.7979695619</v>
      </c>
      <c r="C159" s="52" t="n">
        <f aca="false">'[1]PLANILHA 7'!I40*1.7/1.35</f>
        <v>524.259627415549</v>
      </c>
      <c r="D159" s="52" t="n">
        <f aca="false">'[1]PLANILHA 7'!J40*1.7/1.35</f>
        <v>565.39048806735</v>
      </c>
      <c r="E159" s="204" t="n">
        <f aca="false">'[1]PLANILHA 7'!E92*'[1]PLANILHA 7'!$F$64</f>
        <v>233.68176</v>
      </c>
      <c r="F159" s="129" t="n">
        <f aca="false">'[1]PLANILHA 7'!E92*'[1]PLANILHA 7'!$F$65</f>
        <v>0</v>
      </c>
      <c r="G159" s="52" t="n">
        <f aca="false">'[1]PLANILHA 7'!H146</f>
        <v>2560.60222704</v>
      </c>
      <c r="H159" s="52" t="n">
        <f aca="false">B159*N159</f>
        <v>472.103634521142</v>
      </c>
      <c r="I159" s="52" t="n">
        <f aca="false">C159*N159</f>
        <v>94.3667329347988</v>
      </c>
      <c r="J159" s="52" t="n">
        <f aca="false">D159*N159</f>
        <v>101.770287852123</v>
      </c>
      <c r="K159" s="52" t="n">
        <f aca="false">AI73*O159</f>
        <v>717.497272739286</v>
      </c>
      <c r="L159" s="54" t="n">
        <f aca="false">SUM(B159:K159)</f>
        <v>7892.47000013215</v>
      </c>
      <c r="M159" s="60"/>
      <c r="N159" s="200" t="n">
        <f aca="false">'[1]PLANILHA 7'!E195</f>
        <v>0.18</v>
      </c>
      <c r="O159" s="200" t="n">
        <f aca="false">'[1]PLANILHA 7'!D246</f>
        <v>0.1</v>
      </c>
    </row>
    <row r="160" customFormat="false" ht="12.75" hidden="false" customHeight="false" outlineLevel="0" collapsed="false">
      <c r="A160" s="30" t="n">
        <f aca="false">A117</f>
        <v>2014</v>
      </c>
      <c r="B160" s="52" t="n">
        <f aca="false">'[1]PLANILHA 7'!H41*1.7/1.35</f>
        <v>2701.48088471131</v>
      </c>
      <c r="C160" s="52" t="n">
        <f aca="false">'[1]PLANILHA 7'!I41*1.7/1.35</f>
        <v>539.987211567632</v>
      </c>
      <c r="D160" s="52" t="n">
        <f aca="false">'[1]PLANILHA 7'!J41*1.7/1.35</f>
        <v>582.351981981544</v>
      </c>
      <c r="E160" s="204" t="n">
        <f aca="false">'[1]PLANILHA 7'!E93*'[1]PLANILHA 7'!$F$64</f>
        <v>233.68176</v>
      </c>
      <c r="F160" s="129" t="n">
        <f aca="false">'[1]PLANILHA 7'!E93*'[1]PLANILHA 7'!$F$65</f>
        <v>0</v>
      </c>
      <c r="G160" s="52" t="n">
        <f aca="false">'[1]PLANILHA 7'!H147</f>
        <v>2560.60222704</v>
      </c>
      <c r="H160" s="52" t="n">
        <f aca="false">B160*N160</f>
        <v>486.266559248035</v>
      </c>
      <c r="I160" s="52" t="n">
        <f aca="false">C160*N160</f>
        <v>97.1976980821738</v>
      </c>
      <c r="J160" s="52" t="n">
        <f aca="false">D160*N160</f>
        <v>104.823356756678</v>
      </c>
      <c r="K160" s="52" t="n">
        <f aca="false">AI74*O160</f>
        <v>730.639167938737</v>
      </c>
      <c r="L160" s="54" t="n">
        <f aca="false">SUM(B160:K160)</f>
        <v>8037.0308473261</v>
      </c>
      <c r="M160" s="60"/>
      <c r="N160" s="200" t="n">
        <f aca="false">'[1]PLANILHA 7'!E196</f>
        <v>0.18</v>
      </c>
      <c r="O160" s="200" t="n">
        <f aca="false">'[1]PLANILHA 7'!D247</f>
        <v>0.1</v>
      </c>
    </row>
    <row r="161" customFormat="false" ht="12.75" hidden="false" customHeight="false" outlineLevel="0" collapsed="false">
      <c r="A161" s="30" t="n">
        <f aca="false">A118</f>
        <v>2015</v>
      </c>
      <c r="B161" s="52" t="n">
        <f aca="false">'[1]PLANILHA 7'!H42*1.7/1.35</f>
        <v>2782.52775979872</v>
      </c>
      <c r="C161" s="52" t="n">
        <f aca="false">'[1]PLANILHA 7'!I42*1.7/1.35</f>
        <v>556.187317343838</v>
      </c>
      <c r="D161" s="52" t="n">
        <f aca="false">'[1]PLANILHA 7'!J42*1.7/1.35</f>
        <v>599.823069268401</v>
      </c>
      <c r="E161" s="204" t="n">
        <f aca="false">'[1]PLANILHA 7'!E94*'[1]PLANILHA 7'!$F$64</f>
        <v>233.68176</v>
      </c>
      <c r="F161" s="129" t="n">
        <f aca="false">'[1]PLANILHA 7'!E94*'[1]PLANILHA 7'!$F$65</f>
        <v>0</v>
      </c>
      <c r="G161" s="52" t="n">
        <f aca="false">'[1]PLANILHA 7'!H148</f>
        <v>2560.60222704</v>
      </c>
      <c r="H161" s="52" t="n">
        <f aca="false">B161*N161</f>
        <v>500.854996763769</v>
      </c>
      <c r="I161" s="52" t="n">
        <f aca="false">C161*N161</f>
        <v>100.113717121891</v>
      </c>
      <c r="J161" s="52" t="n">
        <f aca="false">D161*N161</f>
        <v>107.968152468312</v>
      </c>
      <c r="K161" s="52" t="n">
        <f aca="false">AI75*O161</f>
        <v>744.175899980493</v>
      </c>
      <c r="L161" s="54" t="n">
        <f aca="false">SUM(B161:K161)</f>
        <v>8185.93489978542</v>
      </c>
      <c r="M161" s="60"/>
      <c r="N161" s="200" t="n">
        <f aca="false">'[1]PLANILHA 7'!E197</f>
        <v>0.18</v>
      </c>
      <c r="O161" s="200" t="n">
        <f aca="false">'[1]PLANILHA 7'!D248</f>
        <v>0.1</v>
      </c>
    </row>
    <row r="162" customFormat="false" ht="12.75" hidden="false" customHeight="false" outlineLevel="0" collapsed="false">
      <c r="A162" s="30" t="n">
        <f aca="false">A119</f>
        <v>2016</v>
      </c>
      <c r="B162" s="52" t="n">
        <f aca="false">'[1]PLANILHA 7'!H43*1.7/1.35</f>
        <v>2866.00092145151</v>
      </c>
      <c r="C162" s="52" t="n">
        <f aca="false">'[1]PLANILHA 7'!I43*1.7/1.35</f>
        <v>572.872402941414</v>
      </c>
      <c r="D162" s="52" t="n">
        <f aca="false">'[1]PLANILHA 7'!J43*1.7/1.35</f>
        <v>617.817185534732</v>
      </c>
      <c r="E162" s="204" t="n">
        <f aca="false">'[1]PLANILHA 7'!E95*'[1]PLANILHA 7'!$F$64</f>
        <v>233.68176</v>
      </c>
      <c r="F162" s="129" t="n">
        <f aca="false">'[1]PLANILHA 7'!E95*'[1]PLANILHA 7'!$F$65</f>
        <v>0</v>
      </c>
      <c r="G162" s="52" t="n">
        <f aca="false">'[1]PLANILHA 7'!H149</f>
        <v>2560.60222704</v>
      </c>
      <c r="H162" s="52" t="n">
        <f aca="false">B162*N162</f>
        <v>515.880165861271</v>
      </c>
      <c r="I162" s="52" t="n">
        <f aca="false">C162*N162</f>
        <v>103.117032529455</v>
      </c>
      <c r="J162" s="52" t="n">
        <f aca="false">D162*N162</f>
        <v>111.207093396252</v>
      </c>
      <c r="K162" s="52" t="n">
        <f aca="false">AI76*O162</f>
        <v>758.117878875463</v>
      </c>
      <c r="L162" s="54" t="n">
        <f aca="false">SUM(B162:K162)</f>
        <v>8339.2966676301</v>
      </c>
      <c r="M162" s="60"/>
      <c r="N162" s="200" t="n">
        <f aca="false">'[1]PLANILHA 7'!E198</f>
        <v>0.18</v>
      </c>
      <c r="O162" s="200" t="n">
        <f aca="false">'[1]PLANILHA 7'!D249</f>
        <v>0.1</v>
      </c>
    </row>
    <row r="163" customFormat="false" ht="12.75" hidden="false" customHeight="false" outlineLevel="0" collapsed="false">
      <c r="A163" s="30" t="n">
        <f aca="false">A120</f>
        <v>2017</v>
      </c>
      <c r="B163" s="52" t="n">
        <f aca="false">'[1]PLANILHA 7'!H44*1.7/1.35</f>
        <v>2951.98050390486</v>
      </c>
      <c r="C163" s="52" t="n">
        <f aca="false">'[1]PLANILHA 7'!I44*1.7/1.35</f>
        <v>590.058486042534</v>
      </c>
      <c r="D163" s="52" t="n">
        <f aca="false">'[1]PLANILHA 7'!J44*1.7/1.35</f>
        <v>636.351605132154</v>
      </c>
      <c r="E163" s="204" t="n">
        <f aca="false">'[1]PLANILHA 7'!E96*'[1]PLANILHA 7'!$F$64</f>
        <v>233.68176</v>
      </c>
      <c r="F163" s="129" t="n">
        <f aca="false">'[1]PLANILHA 7'!E96*'[1]PLANILHA 7'!$F$65</f>
        <v>0</v>
      </c>
      <c r="G163" s="52" t="n">
        <f aca="false">'[1]PLANILHA 7'!H150</f>
        <v>2560.60222704</v>
      </c>
      <c r="H163" s="52" t="n">
        <f aca="false">B163*N163</f>
        <v>531.356490702874</v>
      </c>
      <c r="I163" s="52" t="n">
        <f aca="false">C163*N163</f>
        <v>106.210527487656</v>
      </c>
      <c r="J163" s="52" t="n">
        <f aca="false">D163*N163</f>
        <v>114.543288923788</v>
      </c>
      <c r="K163" s="52" t="n">
        <f aca="false">AI77*O163</f>
        <v>772.478488923386</v>
      </c>
      <c r="L163" s="54" t="n">
        <f aca="false">SUM(B163:K163)</f>
        <v>8497.26337815725</v>
      </c>
      <c r="M163" s="60"/>
      <c r="N163" s="200" t="n">
        <f aca="false">'[1]PLANILHA 7'!E199</f>
        <v>0.18</v>
      </c>
      <c r="O163" s="200" t="n">
        <f aca="false">'[1]PLANILHA 7'!D250</f>
        <v>0.1</v>
      </c>
    </row>
    <row r="164" customFormat="false" ht="12.75" hidden="false" customHeight="false" outlineLevel="0" collapsed="false">
      <c r="A164" s="30" t="n">
        <f aca="false">A121</f>
        <v>2018</v>
      </c>
      <c r="B164" s="52" t="n">
        <f aca="false">'[1]PLANILHA 7'!H45*1.7/1.35</f>
        <v>3040.542189492</v>
      </c>
      <c r="C164" s="52" t="n">
        <f aca="false">'[1]PLANILHA 7'!I45*1.7/1.35</f>
        <v>607.760694458138</v>
      </c>
      <c r="D164" s="52" t="n">
        <f aca="false">'[1]PLANILHA 7'!J45*1.7/1.35</f>
        <v>655.442642726081</v>
      </c>
      <c r="E164" s="204" t="n">
        <f aca="false">'[1]PLANILHA 7'!E97*'[1]PLANILHA 7'!$F$64</f>
        <v>233.68176</v>
      </c>
      <c r="F164" s="129" t="n">
        <f aca="false">'[1]PLANILHA 7'!E97*'[1]PLANILHA 7'!$F$65</f>
        <v>0</v>
      </c>
      <c r="G164" s="52" t="n">
        <f aca="false">'[1]PLANILHA 7'!H151</f>
        <v>2560.60222704</v>
      </c>
      <c r="H164" s="52" t="n">
        <f aca="false">B164*N164</f>
        <v>547.29759410856</v>
      </c>
      <c r="I164" s="52" t="n">
        <f aca="false">C164*N164</f>
        <v>109.396925002465</v>
      </c>
      <c r="J164" s="52" t="n">
        <f aca="false">D164*N164</f>
        <v>117.979675690695</v>
      </c>
      <c r="K164" s="52" t="n">
        <f aca="false">AI78*O164</f>
        <v>787.270370851794</v>
      </c>
      <c r="L164" s="54" t="n">
        <f aca="false">SUM(B164:K164)</f>
        <v>8659.97407936973</v>
      </c>
      <c r="M164" s="60"/>
      <c r="N164" s="200" t="n">
        <f aca="false">'[1]PLANILHA 7'!E200</f>
        <v>0.18</v>
      </c>
      <c r="O164" s="200" t="n">
        <f aca="false">'[1]PLANILHA 7'!D251</f>
        <v>0.1</v>
      </c>
    </row>
    <row r="165" customFormat="false" ht="12.75" hidden="false" customHeight="false" outlineLevel="0" collapsed="false">
      <c r="A165" s="30" t="n">
        <f aca="false">A122</f>
        <v>2019</v>
      </c>
      <c r="B165" s="52" t="n">
        <f aca="false">'[1]PLANILHA 7'!H46*1.7/1.35</f>
        <v>3131.75720864421</v>
      </c>
      <c r="C165" s="52" t="n">
        <f aca="false">'[1]PLANILHA 7'!I46*1.7/1.35</f>
        <v>625.993266127937</v>
      </c>
      <c r="D165" s="52" t="n">
        <f aca="false">'[1]PLANILHA 7'!J46*1.7/1.35</f>
        <v>675.105653295727</v>
      </c>
      <c r="E165" s="204" t="n">
        <f aca="false">'[1]PLANILHA 7'!E98*'[1]PLANILHA 7'!$F$64</f>
        <v>233.68176</v>
      </c>
      <c r="F165" s="129" t="n">
        <f aca="false">'[1]PLANILHA 7'!E98*'[1]PLANILHA 7'!$F$65</f>
        <v>0</v>
      </c>
      <c r="G165" s="52" t="n">
        <f aca="false">'[1]PLANILHA 7'!H152</f>
        <v>2560.60222704</v>
      </c>
      <c r="H165" s="52" t="n">
        <f aca="false">B165*N165</f>
        <v>563.716297555958</v>
      </c>
      <c r="I165" s="52" t="n">
        <f aca="false">C165*N165</f>
        <v>112.678787903029</v>
      </c>
      <c r="J165" s="52" t="n">
        <f aca="false">D165*N165</f>
        <v>121.519017593231</v>
      </c>
      <c r="K165" s="52" t="n">
        <f aca="false">AI79*O165</f>
        <v>802.50542181601</v>
      </c>
      <c r="L165" s="54" t="n">
        <f aca="false">SUM(B165:K165)</f>
        <v>8827.5596399761</v>
      </c>
      <c r="M165" s="60"/>
      <c r="N165" s="200" t="n">
        <f aca="false">'[1]PLANILHA 7'!E201</f>
        <v>0.18</v>
      </c>
      <c r="O165" s="200" t="n">
        <f aca="false">'[1]PLANILHA 7'!D252</f>
        <v>0.1</v>
      </c>
    </row>
    <row r="166" customFormat="false" ht="12.75" hidden="false" customHeight="false" outlineLevel="0" collapsed="false">
      <c r="A166" s="30" t="n">
        <f aca="false">A123</f>
        <v>2020</v>
      </c>
      <c r="B166" s="52" t="n">
        <f aca="false">'[1]PLANILHA 7'!H47*1.7/1.35</f>
        <v>3225.71014749864</v>
      </c>
      <c r="C166" s="52" t="n">
        <f aca="false">'[1]PLANILHA 7'!I47*1.7/1.35</f>
        <v>644.773108605337</v>
      </c>
      <c r="D166" s="52" t="n">
        <f aca="false">'[1]PLANILHA 7'!J47*1.7/1.35</f>
        <v>695.358870878909</v>
      </c>
      <c r="E166" s="204" t="n">
        <f aca="false">'[1]PLANILHA 7'!E99*'[1]PLANILHA 7'!$F$64</f>
        <v>233.68176</v>
      </c>
      <c r="F166" s="129" t="n">
        <f aca="false">'[1]PLANILHA 7'!E99*'[1]PLANILHA 7'!$F$65</f>
        <v>0</v>
      </c>
      <c r="G166" s="52" t="n">
        <f aca="false">'[1]PLANILHA 7'!H153</f>
        <v>2560.60222704</v>
      </c>
      <c r="H166" s="52" t="n">
        <f aca="false">B166*N166</f>
        <v>580.627826549755</v>
      </c>
      <c r="I166" s="52" t="n">
        <f aca="false">C166*N166</f>
        <v>116.059159548961</v>
      </c>
      <c r="J166" s="52" t="n">
        <f aca="false">D166*N166</f>
        <v>125.164596758204</v>
      </c>
      <c r="K166" s="52" t="n">
        <f aca="false">AI80*O166</f>
        <v>818.19776968798</v>
      </c>
      <c r="L166" s="54" t="n">
        <f aca="false">SUM(B166:K166)</f>
        <v>9000.17546656778</v>
      </c>
      <c r="M166" s="60"/>
      <c r="N166" s="200" t="n">
        <f aca="false">'[1]PLANILHA 7'!E202</f>
        <v>0.18</v>
      </c>
      <c r="O166" s="200" t="n">
        <f aca="false">'[1]PLANILHA 7'!D253</f>
        <v>0.1</v>
      </c>
    </row>
    <row r="167" customFormat="false" ht="12.75" hidden="false" customHeight="false" outlineLevel="0" collapsed="false">
      <c r="A167" s="30" t="n">
        <f aca="false">A124</f>
        <v>2021</v>
      </c>
      <c r="B167" s="52" t="n">
        <f aca="false">'[1]PLANILHA 7'!H48*1.7/1.35</f>
        <v>3322.48114029046</v>
      </c>
      <c r="C167" s="52" t="n">
        <f aca="false">'[1]PLANILHA 7'!I48*1.7/1.35</f>
        <v>664.116239572511</v>
      </c>
      <c r="D167" s="52" t="n">
        <f aca="false">'[1]PLANILHA 7'!J48*1.7/1.35</f>
        <v>716.219569827242</v>
      </c>
      <c r="E167" s="204" t="n">
        <f aca="false">'[1]PLANILHA 7'!E100*'[1]PLANILHA 7'!$F$64</f>
        <v>233.68176</v>
      </c>
      <c r="F167" s="129" t="n">
        <f aca="false">'[1]PLANILHA 7'!E100*'[1]PLANILHA 7'!$F$65</f>
        <v>0</v>
      </c>
      <c r="G167" s="52" t="n">
        <f aca="false">'[1]PLANILHA 7'!H154</f>
        <v>2560.60222704</v>
      </c>
      <c r="H167" s="52" t="n">
        <f aca="false">B167*N167</f>
        <v>598.046605252282</v>
      </c>
      <c r="I167" s="52" t="n">
        <f aca="false">C167*N167</f>
        <v>119.540923123052</v>
      </c>
      <c r="J167" s="52" t="n">
        <f aca="false">D167*N167</f>
        <v>128.919522568904</v>
      </c>
      <c r="K167" s="52" t="n">
        <f aca="false">AI81*O167</f>
        <v>834.360798767445</v>
      </c>
      <c r="L167" s="54" t="n">
        <f aca="false">SUM(B167:K167)</f>
        <v>9177.96878644189</v>
      </c>
      <c r="M167" s="60"/>
      <c r="N167" s="200" t="n">
        <f aca="false">'[1]PLANILHA 7'!E203</f>
        <v>0.18</v>
      </c>
      <c r="O167" s="200" t="n">
        <f aca="false">'[1]PLANILHA 7'!D254</f>
        <v>0.1</v>
      </c>
    </row>
    <row r="168" customFormat="false" ht="12.75" hidden="false" customHeight="false" outlineLevel="0" collapsed="false">
      <c r="A168" s="30" t="n">
        <f aca="false">A125</f>
        <v>2022</v>
      </c>
      <c r="B168" s="52" t="n">
        <f aca="false">'[1]PLANILHA 7'!H49*1.7/1.35</f>
        <v>3422.15477315682</v>
      </c>
      <c r="C168" s="52" t="n">
        <f aca="false">'[1]PLANILHA 7'!I49*1.7/1.35</f>
        <v>684.039566582864</v>
      </c>
      <c r="D168" s="52" t="n">
        <f aca="false">'[1]PLANILHA 7'!J49*1.7/1.35</f>
        <v>737.705984178543</v>
      </c>
      <c r="E168" s="204" t="n">
        <f aca="false">'[1]PLANILHA 7'!E101*'[1]PLANILHA 7'!$F$64</f>
        <v>233.68176</v>
      </c>
      <c r="F168" s="129" t="n">
        <f aca="false">'[1]PLANILHA 7'!E101*'[1]PLANILHA 7'!$F$65</f>
        <v>0</v>
      </c>
      <c r="G168" s="52" t="n">
        <f aca="false">'[1]PLANILHA 7'!H155</f>
        <v>2560.60222704</v>
      </c>
      <c r="H168" s="52" t="n">
        <f aca="false">B168*N168</f>
        <v>615.987859168228</v>
      </c>
      <c r="I168" s="52" t="n">
        <f aca="false">C168*N168</f>
        <v>123.127121984916</v>
      </c>
      <c r="J168" s="52" t="n">
        <f aca="false">D168*N168</f>
        <v>132.787077152138</v>
      </c>
      <c r="K168" s="52" t="n">
        <f aca="false">AI82*O168</f>
        <v>851.008636926351</v>
      </c>
      <c r="L168" s="54" t="n">
        <f aca="false">SUM(B168:K168)</f>
        <v>9361.09500618986</v>
      </c>
      <c r="M168" s="60"/>
      <c r="N168" s="200" t="n">
        <f aca="false">'[1]PLANILHA 7'!E204</f>
        <v>0.18</v>
      </c>
      <c r="O168" s="200" t="n">
        <f aca="false">'[1]PLANILHA 7'!D255</f>
        <v>0.1</v>
      </c>
    </row>
    <row r="169" customFormat="false" ht="12.75" hidden="false" customHeight="false" outlineLevel="0" collapsed="false">
      <c r="A169" s="30" t="n">
        <f aca="false">A126</f>
        <v>2023</v>
      </c>
      <c r="B169" s="52" t="n">
        <f aca="false">'[1]PLANILHA 7'!H50*1.7/1.35</f>
        <v>3524.82008413682</v>
      </c>
      <c r="C169" s="52" t="n">
        <f aca="false">'[1]PLANILHA 7'!I50*1.7/1.35</f>
        <v>704.560887061035</v>
      </c>
      <c r="D169" s="52" t="n">
        <f aca="false">'[1]PLANILHA 7'!J50*1.7/1.35</f>
        <v>759.83730765683</v>
      </c>
      <c r="E169" s="204" t="n">
        <f aca="false">'[1]PLANILHA 7'!E102*'[1]PLANILHA 7'!$F$64</f>
        <v>233.68176</v>
      </c>
      <c r="F169" s="129" t="n">
        <f aca="false">'[1]PLANILHA 7'!E102*'[1]PLANILHA 7'!$F$65</f>
        <v>0</v>
      </c>
      <c r="G169" s="52" t="n">
        <f aca="false">'[1]PLANILHA 7'!H156</f>
        <v>2560.60222704</v>
      </c>
      <c r="H169" s="52" t="n">
        <f aca="false">B169*N169</f>
        <v>634.467615144627</v>
      </c>
      <c r="I169" s="52" t="n">
        <f aca="false">C169*N169</f>
        <v>126.820959670986</v>
      </c>
      <c r="J169" s="52" t="n">
        <f aca="false">D169*N169</f>
        <v>136.770715378229</v>
      </c>
      <c r="K169" s="52" t="n">
        <f aca="false">AI83*O169</f>
        <v>868.156155608853</v>
      </c>
      <c r="L169" s="54" t="n">
        <f aca="false">SUM(B169:K169)</f>
        <v>9549.71771169738</v>
      </c>
      <c r="M169" s="60"/>
      <c r="N169" s="200" t="n">
        <f aca="false">'[1]PLANILHA 7'!E205</f>
        <v>0.18</v>
      </c>
      <c r="O169" s="200" t="n">
        <f aca="false">'[1]PLANILHA 7'!D256</f>
        <v>0.1</v>
      </c>
    </row>
    <row r="170" customFormat="false" ht="12.75" hidden="false" customHeight="false" outlineLevel="0" collapsed="false">
      <c r="A170" s="30" t="n">
        <f aca="false">A127</f>
        <v>2024</v>
      </c>
      <c r="B170" s="52" t="n">
        <f aca="false">'[1]PLANILHA 7'!H51*1.7/1.35</f>
        <v>3630.56611126955</v>
      </c>
      <c r="C170" s="52" t="n">
        <f aca="false">'[1]PLANILHA 7'!I51*1.7/1.35</f>
        <v>725.69799843166</v>
      </c>
      <c r="D170" s="52" t="n">
        <f aca="false">'[1]PLANILHA 7'!J51*1.7/1.35</f>
        <v>782.632733986119</v>
      </c>
      <c r="E170" s="204" t="n">
        <f aca="false">'[1]PLANILHA 7'!E103*'[1]PLANILHA 7'!$F$64</f>
        <v>233.68176</v>
      </c>
      <c r="F170" s="129" t="n">
        <f aca="false">'[1]PLANILHA 7'!E103*'[1]PLANILHA 7'!$F$65</f>
        <v>0</v>
      </c>
      <c r="G170" s="52" t="n">
        <f aca="false">'[1]PLANILHA 7'!H157</f>
        <v>2560.60222704</v>
      </c>
      <c r="H170" s="52" t="n">
        <f aca="false">B170*N170</f>
        <v>653.501900028519</v>
      </c>
      <c r="I170" s="52" t="n">
        <f aca="false">C170*N170</f>
        <v>130.625639717699</v>
      </c>
      <c r="J170" s="52" t="n">
        <f aca="false">D170*N170</f>
        <v>140.873892117501</v>
      </c>
      <c r="K170" s="52" t="n">
        <f aca="false">AI84*O170</f>
        <v>885.818226259105</v>
      </c>
      <c r="L170" s="54" t="n">
        <f aca="false">SUM(B170:K170)</f>
        <v>9744.00048885015</v>
      </c>
      <c r="M170" s="60"/>
      <c r="N170" s="200" t="n">
        <f aca="false">'[1]PLANILHA 7'!E206</f>
        <v>0.18</v>
      </c>
      <c r="O170" s="200" t="n">
        <f aca="false">'[1]PLANILHA 7'!D257</f>
        <v>0.1</v>
      </c>
    </row>
    <row r="171" customFormat="false" ht="12.75" hidden="false" customHeight="false" outlineLevel="0" collapsed="false">
      <c r="A171" s="30" t="n">
        <f aca="false">A128</f>
        <v>2025</v>
      </c>
      <c r="B171" s="52" t="n">
        <f aca="false">'[1]PLANILHA 7'!H52*1.7/1.35</f>
        <v>3739.48189259411</v>
      </c>
      <c r="C171" s="52" t="n">
        <f aca="false">'[1]PLANILHA 7'!I52*1.7/1.35</f>
        <v>747.468698119377</v>
      </c>
      <c r="D171" s="52" t="n">
        <f aca="false">'[1]PLANILHA 7'!J52*1.7/1.35</f>
        <v>806.111456890428</v>
      </c>
      <c r="E171" s="204" t="n">
        <f aca="false">'[1]PLANILHA 7'!E104*'[1]PLANILHA 7'!$F$64</f>
        <v>233.68176</v>
      </c>
      <c r="F171" s="129" t="n">
        <f aca="false">'[1]PLANILHA 7'!E104*'[1]PLANILHA 7'!$F$65</f>
        <v>0</v>
      </c>
      <c r="G171" s="52" t="n">
        <f aca="false">'[1]PLANILHA 7'!H158</f>
        <v>2560.60222704</v>
      </c>
      <c r="H171" s="52" t="n">
        <f aca="false">B171*N171</f>
        <v>673.106740666939</v>
      </c>
      <c r="I171" s="52" t="n">
        <f aca="false">C171*N171</f>
        <v>134.544365661488</v>
      </c>
      <c r="J171" s="52" t="n">
        <f aca="false">D171*N171</f>
        <v>145.100062240277</v>
      </c>
      <c r="K171" s="52" t="n">
        <f aca="false">AI85*O171</f>
        <v>904.009720321262</v>
      </c>
      <c r="L171" s="54" t="n">
        <f aca="false">SUM(B171:K171)</f>
        <v>9944.10692353388</v>
      </c>
      <c r="M171" s="60"/>
      <c r="N171" s="200" t="n">
        <f aca="false">'[1]PLANILHA 7'!E207</f>
        <v>0.18</v>
      </c>
      <c r="O171" s="200" t="n">
        <f aca="false">'[1]PLANILHA 7'!D258</f>
        <v>0.1</v>
      </c>
    </row>
    <row r="172" customFormat="false" ht="13.5" hidden="false" customHeight="false" outlineLevel="0" collapsed="false">
      <c r="A172" s="36" t="n">
        <f aca="false">A129</f>
        <v>2026</v>
      </c>
      <c r="B172" s="56" t="n">
        <f aca="false">'[1]PLANILHA 7'!H53*1.7/1.35</f>
        <v>3851.6653699535</v>
      </c>
      <c r="C172" s="56" t="n">
        <f aca="false">'[1]PLANILHA 7'!I53*1.7/1.35</f>
        <v>769.892563291288</v>
      </c>
      <c r="D172" s="56" t="n">
        <f aca="false">'[1]PLANILHA 7'!J53*1.7/1.35</f>
        <v>830.294589466177</v>
      </c>
      <c r="E172" s="205" t="n">
        <f aca="false">'[1]PLANILHA 7'!E105*'[1]PLANILHA 7'!$F$64</f>
        <v>233.68176</v>
      </c>
      <c r="F172" s="130" t="n">
        <f aca="false">'[1]PLANILHA 7'!E105*'[1]PLANILHA 7'!$F$65</f>
        <v>0</v>
      </c>
      <c r="G172" s="56" t="n">
        <f aca="false">'[1]PLANILHA 7'!H159</f>
        <v>2560.60222704</v>
      </c>
      <c r="H172" s="56" t="n">
        <f aca="false">B172*N172</f>
        <v>693.29976659163</v>
      </c>
      <c r="I172" s="56" t="n">
        <f aca="false">C172*N172</f>
        <v>138.580661392432</v>
      </c>
      <c r="J172" s="56" t="n">
        <f aca="false">D172*N172</f>
        <v>149.453026103912</v>
      </c>
      <c r="K172" s="56" t="n">
        <f aca="false">AI86*O172</f>
        <v>922.746996383894</v>
      </c>
      <c r="L172" s="59" t="n">
        <f aca="false">SUM(B172:K172)</f>
        <v>10150.2169602228</v>
      </c>
      <c r="M172" s="60"/>
      <c r="N172" s="200" t="n">
        <f aca="false">'[1]PLANILHA 7'!E208</f>
        <v>0.18</v>
      </c>
      <c r="O172" s="200" t="n">
        <f aca="false">'[1]PLANILHA 7'!D259</f>
        <v>0.1</v>
      </c>
    </row>
    <row r="173" s="40" customFormat="true" ht="11.25" hidden="false" customHeight="false" outlineLevel="0" collapsed="false">
      <c r="A173" s="206" t="s">
        <v>109</v>
      </c>
      <c r="B173" s="206"/>
      <c r="C173" s="202" t="n">
        <f aca="false">AVERAGE(N142:N172)</f>
        <v>0.18</v>
      </c>
      <c r="D173" s="78"/>
      <c r="E173" s="35"/>
      <c r="F173" s="35"/>
      <c r="G173" s="186"/>
      <c r="H173" s="35"/>
      <c r="I173" s="35"/>
      <c r="J173" s="35"/>
      <c r="K173" s="186"/>
      <c r="L173" s="35"/>
      <c r="M173" s="207"/>
    </row>
    <row r="174" s="40" customFormat="true" ht="11.25" hidden="false" customHeight="false" outlineLevel="0" collapsed="false">
      <c r="A174" s="201" t="s">
        <v>110</v>
      </c>
      <c r="B174" s="201"/>
      <c r="C174" s="202" t="n">
        <f aca="false">AVERAGE(O142:O172)</f>
        <v>0.1</v>
      </c>
      <c r="D174" s="186"/>
      <c r="E174" s="208"/>
      <c r="F174" s="209"/>
      <c r="G174" s="209"/>
      <c r="H174" s="35"/>
      <c r="I174" s="35"/>
      <c r="J174" s="35"/>
      <c r="K174" s="35"/>
      <c r="L174" s="35"/>
      <c r="M174" s="207"/>
    </row>
    <row r="175" customFormat="false" ht="12.75" hidden="false" customHeight="false" outlineLevel="0" collapsed="false">
      <c r="M175" s="207"/>
    </row>
    <row r="176" customFormat="false" ht="12.75" hidden="false" customHeight="false" outlineLevel="0" collapsed="false">
      <c r="M176" s="207"/>
    </row>
    <row r="177" customFormat="false" ht="12.75" hidden="false" customHeight="false" outlineLevel="0" collapsed="false">
      <c r="M177" s="207"/>
    </row>
    <row r="178" customFormat="false" ht="12.75" hidden="false" customHeight="false" outlineLevel="0" collapsed="false">
      <c r="M178" s="207"/>
    </row>
    <row r="179" customFormat="false" ht="12.75" hidden="false" customHeight="false" outlineLevel="0" collapsed="false">
      <c r="M179" s="207"/>
    </row>
    <row r="180" customFormat="false" ht="12.75" hidden="false" customHeight="false" outlineLevel="0" collapsed="false">
      <c r="M180" s="207"/>
    </row>
    <row r="181" customFormat="false" ht="12.75" hidden="false" customHeight="false" outlineLevel="0" collapsed="false">
      <c r="M181" s="207"/>
    </row>
    <row r="182" customFormat="false" ht="12.75" hidden="false" customHeight="false" outlineLevel="0" collapsed="false">
      <c r="M182" s="207"/>
    </row>
    <row r="183" customFormat="false" ht="12.75" hidden="false" customHeight="false" outlineLevel="0" collapsed="false">
      <c r="M183" s="207"/>
    </row>
    <row r="184" customFormat="false" ht="12.75" hidden="false" customHeight="false" outlineLevel="0" collapsed="false">
      <c r="M184" s="207"/>
    </row>
    <row r="185" customFormat="false" ht="12.75" hidden="false" customHeight="false" outlineLevel="0" collapsed="false">
      <c r="M185" s="207"/>
    </row>
    <row r="186" customFormat="false" ht="12.75" hidden="false" customHeight="false" outlineLevel="0" collapsed="false">
      <c r="M186" s="207"/>
    </row>
    <row r="187" customFormat="false" ht="12.75" hidden="false" customHeight="false" outlineLevel="0" collapsed="false">
      <c r="M187" s="207"/>
    </row>
    <row r="188" customFormat="false" ht="12.75" hidden="false" customHeight="false" outlineLevel="0" collapsed="false">
      <c r="M188" s="207"/>
    </row>
    <row r="189" customFormat="false" ht="12.75" hidden="false" customHeight="false" outlineLevel="0" collapsed="false">
      <c r="M189" s="207"/>
    </row>
    <row r="190" customFormat="false" ht="12.75" hidden="false" customHeight="false" outlineLevel="0" collapsed="false">
      <c r="M190" s="207"/>
    </row>
    <row r="191" customFormat="false" ht="12.75" hidden="false" customHeight="false" outlineLevel="0" collapsed="false">
      <c r="M191" s="207"/>
    </row>
    <row r="192" customFormat="false" ht="12.75" hidden="false" customHeight="false" outlineLevel="0" collapsed="false">
      <c r="M192" s="207"/>
    </row>
    <row r="193" customFormat="false" ht="12.75" hidden="false" customHeight="false" outlineLevel="0" collapsed="false">
      <c r="M193" s="207"/>
    </row>
    <row r="194" customFormat="false" ht="12.75" hidden="false" customHeight="false" outlineLevel="0" collapsed="false">
      <c r="M194" s="207"/>
    </row>
    <row r="195" customFormat="false" ht="12.75" hidden="false" customHeight="false" outlineLevel="0" collapsed="false">
      <c r="M195" s="207"/>
    </row>
    <row r="196" customFormat="false" ht="12.75" hidden="false" customHeight="false" outlineLevel="0" collapsed="false">
      <c r="M196" s="207"/>
    </row>
    <row r="197" customFormat="false" ht="12.75" hidden="false" customHeight="false" outlineLevel="0" collapsed="false">
      <c r="M197" s="207"/>
    </row>
    <row r="198" customFormat="false" ht="12.75" hidden="false" customHeight="false" outlineLevel="0" collapsed="false">
      <c r="M198" s="207"/>
    </row>
    <row r="199" customFormat="false" ht="12.75" hidden="false" customHeight="false" outlineLevel="0" collapsed="false">
      <c r="M199" s="207"/>
    </row>
    <row r="200" customFormat="false" ht="12.75" hidden="false" customHeight="false" outlineLevel="0" collapsed="false">
      <c r="M200" s="207"/>
    </row>
    <row r="201" customFormat="false" ht="12.75" hidden="false" customHeight="false" outlineLevel="0" collapsed="false">
      <c r="M201" s="207"/>
    </row>
    <row r="202" customFormat="false" ht="12.75" hidden="false" customHeight="false" outlineLevel="0" collapsed="false">
      <c r="M202" s="207"/>
    </row>
    <row r="203" customFormat="false" ht="12.75" hidden="false" customHeight="false" outlineLevel="0" collapsed="false">
      <c r="M203" s="207"/>
    </row>
    <row r="204" customFormat="false" ht="12.75" hidden="false" customHeight="false" outlineLevel="0" collapsed="false">
      <c r="M204" s="207"/>
    </row>
    <row r="205" customFormat="false" ht="12.75" hidden="false" customHeight="false" outlineLevel="0" collapsed="false">
      <c r="M205" s="207"/>
    </row>
  </sheetData>
  <sheetProtection sheet="true" password="cf50" objects="true" scenarios="true"/>
  <mergeCells count="33">
    <mergeCell ref="A8:L8"/>
    <mergeCell ref="B9:D9"/>
    <mergeCell ref="E9:F9"/>
    <mergeCell ref="H9:J9"/>
    <mergeCell ref="B10:D10"/>
    <mergeCell ref="E10:F10"/>
    <mergeCell ref="H10:J10"/>
    <mergeCell ref="A52:L52"/>
    <mergeCell ref="B53:D53"/>
    <mergeCell ref="E53:F53"/>
    <mergeCell ref="H53:J53"/>
    <mergeCell ref="B54:D54"/>
    <mergeCell ref="E54:F54"/>
    <mergeCell ref="H54:J54"/>
    <mergeCell ref="A88:B88"/>
    <mergeCell ref="A95:L95"/>
    <mergeCell ref="B96:D96"/>
    <mergeCell ref="E96:F96"/>
    <mergeCell ref="H96:J96"/>
    <mergeCell ref="B97:D97"/>
    <mergeCell ref="E97:F97"/>
    <mergeCell ref="H97:J97"/>
    <mergeCell ref="A130:B130"/>
    <mergeCell ref="A131:B131"/>
    <mergeCell ref="A138:L138"/>
    <mergeCell ref="B139:D139"/>
    <mergeCell ref="E139:F139"/>
    <mergeCell ref="H139:J139"/>
    <mergeCell ref="B140:D140"/>
    <mergeCell ref="E140:F140"/>
    <mergeCell ref="H140:J140"/>
    <mergeCell ref="A173:B173"/>
    <mergeCell ref="A174:B17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I87" activeCellId="0" sqref="I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56"/>
    <col collapsed="false" customWidth="true" hidden="false" outlineLevel="0" max="9" min="3" style="1" width="11.99"/>
    <col collapsed="false" customWidth="true" hidden="false" outlineLevel="0" max="10" min="10" style="1" width="15.13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DE ABASTECIMENTO DE ÁGUA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6" t="s">
        <v>113</v>
      </c>
      <c r="B6" s="6" t="s">
        <v>114</v>
      </c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"/>
      <c r="B7" s="6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2" t="s">
        <v>115</v>
      </c>
      <c r="B8" s="22"/>
      <c r="C8" s="22"/>
      <c r="D8" s="22"/>
      <c r="E8" s="22"/>
      <c r="F8" s="22"/>
      <c r="G8" s="22"/>
      <c r="H8" s="22"/>
      <c r="I8" s="22"/>
    </row>
    <row r="9" customFormat="false" ht="12.75" hidden="false" customHeight="false" outlineLevel="0" collapsed="false">
      <c r="A9" s="30"/>
      <c r="B9" s="63" t="s">
        <v>63</v>
      </c>
      <c r="C9" s="63"/>
      <c r="D9" s="63" t="s">
        <v>64</v>
      </c>
      <c r="E9" s="63"/>
      <c r="F9" s="63" t="s">
        <v>65</v>
      </c>
      <c r="G9" s="63"/>
      <c r="H9" s="64" t="s">
        <v>66</v>
      </c>
      <c r="I9" s="65" t="s">
        <v>67</v>
      </c>
    </row>
    <row r="10" customFormat="false" ht="13.5" hidden="false" customHeight="false" outlineLevel="0" collapsed="false">
      <c r="A10" s="26"/>
      <c r="B10" s="66" t="s">
        <v>68</v>
      </c>
      <c r="C10" s="66" t="s">
        <v>69</v>
      </c>
      <c r="D10" s="66" t="s">
        <v>70</v>
      </c>
      <c r="E10" s="66" t="s">
        <v>71</v>
      </c>
      <c r="F10" s="66" t="s">
        <v>70</v>
      </c>
      <c r="G10" s="66" t="s">
        <v>71</v>
      </c>
      <c r="H10" s="210" t="s">
        <v>72</v>
      </c>
      <c r="I10" s="65" t="s">
        <v>73</v>
      </c>
    </row>
    <row r="11" customFormat="false" ht="13.5" hidden="false" customHeight="false" outlineLevel="0" collapsed="false">
      <c r="A11" s="100" t="s">
        <v>74</v>
      </c>
      <c r="B11" s="69" t="n">
        <f aca="false">'fc-dap'!A12</f>
        <v>0.46</v>
      </c>
      <c r="C11" s="69" t="n">
        <f aca="false">'fc-dap'!B12</f>
        <v>0.81</v>
      </c>
      <c r="D11" s="69" t="n">
        <f aca="false">'fc-dap'!C12</f>
        <v>0.88</v>
      </c>
      <c r="E11" s="69" t="n">
        <f aca="false">'fc-dap'!D12</f>
        <v>0.88</v>
      </c>
      <c r="F11" s="69" t="n">
        <f aca="false">'fc-dap'!E12</f>
        <v>0.8</v>
      </c>
      <c r="G11" s="69" t="n">
        <f aca="false">'fc-dap'!F12</f>
        <v>0.8</v>
      </c>
      <c r="H11" s="70" t="n">
        <f aca="false">'fc-dap'!G12</f>
        <v>1</v>
      </c>
      <c r="I11" s="71" t="s">
        <v>75</v>
      </c>
    </row>
    <row r="12" customFormat="false" ht="12.75" hidden="false" customHeight="false" outlineLevel="0" collapsed="false">
      <c r="A12" s="30" t="n">
        <v>1996</v>
      </c>
      <c r="B12" s="52" t="n">
        <f aca="false">B52*$B$11</f>
        <v>0</v>
      </c>
      <c r="C12" s="52" t="n">
        <f aca="false">C52*$C$11</f>
        <v>0</v>
      </c>
      <c r="D12" s="52" t="n">
        <f aca="false">D52*$D$11</f>
        <v>0</v>
      </c>
      <c r="E12" s="52" t="n">
        <f aca="false">E52*$E$11</f>
        <v>0</v>
      </c>
      <c r="F12" s="52" t="n">
        <f aca="false">F52*$F$11</f>
        <v>0</v>
      </c>
      <c r="G12" s="52" t="n">
        <f aca="false">G52*$G$11</f>
        <v>0</v>
      </c>
      <c r="H12" s="52" t="n">
        <f aca="false">H52*$H$11</f>
        <v>0</v>
      </c>
      <c r="I12" s="72" t="n">
        <f aca="false">SUM(B12:H12)</f>
        <v>0</v>
      </c>
      <c r="K12" s="60"/>
    </row>
    <row r="13" customFormat="false" ht="12.75" hidden="false" customHeight="false" outlineLevel="0" collapsed="false">
      <c r="A13" s="30" t="n">
        <v>1997</v>
      </c>
      <c r="B13" s="52" t="n">
        <f aca="false">B53*$B$11</f>
        <v>0</v>
      </c>
      <c r="C13" s="52" t="n">
        <f aca="false">C53*$C$11</f>
        <v>0</v>
      </c>
      <c r="D13" s="52" t="n">
        <f aca="false">D53*$D$11</f>
        <v>0</v>
      </c>
      <c r="E13" s="52" t="n">
        <f aca="false">E53*$E$11</f>
        <v>0</v>
      </c>
      <c r="F13" s="52" t="n">
        <f aca="false">F53*$F$11</f>
        <v>0</v>
      </c>
      <c r="G13" s="52" t="n">
        <f aca="false">G53*$G$11</f>
        <v>0</v>
      </c>
      <c r="H13" s="52" t="n">
        <f aca="false">H53*$H$11</f>
        <v>0</v>
      </c>
      <c r="I13" s="72" t="n">
        <f aca="false">SUM(B13:H13)</f>
        <v>0</v>
      </c>
      <c r="K13" s="60"/>
    </row>
    <row r="14" customFormat="false" ht="12.75" hidden="false" customHeight="false" outlineLevel="0" collapsed="false">
      <c r="A14" s="30" t="n">
        <v>1998</v>
      </c>
      <c r="B14" s="52" t="n">
        <f aca="false">B54*$B$11</f>
        <v>0</v>
      </c>
      <c r="C14" s="52" t="n">
        <f aca="false">C54*$C$11</f>
        <v>0</v>
      </c>
      <c r="D14" s="52" t="n">
        <f aca="false">D54*$D$11</f>
        <v>0</v>
      </c>
      <c r="E14" s="52" t="n">
        <f aca="false">E54*$E$11</f>
        <v>0</v>
      </c>
      <c r="F14" s="52" t="n">
        <f aca="false">F54*$F$11</f>
        <v>0</v>
      </c>
      <c r="G14" s="52" t="n">
        <f aca="false">G54*$G$11</f>
        <v>0</v>
      </c>
      <c r="H14" s="52" t="n">
        <f aca="false">H54*$H$11</f>
        <v>0</v>
      </c>
      <c r="I14" s="72" t="n">
        <f aca="false">SUM(B14:H14)</f>
        <v>0</v>
      </c>
      <c r="K14" s="60"/>
    </row>
    <row r="15" customFormat="false" ht="12.75" hidden="false" customHeight="false" outlineLevel="0" collapsed="false">
      <c r="A15" s="30" t="n">
        <v>1999</v>
      </c>
      <c r="B15" s="52" t="n">
        <f aca="false">B55*$B$11</f>
        <v>0</v>
      </c>
      <c r="C15" s="52" t="n">
        <f aca="false">C55*$C$11</f>
        <v>0</v>
      </c>
      <c r="D15" s="52" t="n">
        <f aca="false">D55*$D$11</f>
        <v>0</v>
      </c>
      <c r="E15" s="52" t="n">
        <f aca="false">E55*$E$11</f>
        <v>0</v>
      </c>
      <c r="F15" s="52" t="n">
        <f aca="false">F55*$F$11</f>
        <v>0</v>
      </c>
      <c r="G15" s="52" t="n">
        <f aca="false">G55*$G$11</f>
        <v>0</v>
      </c>
      <c r="H15" s="52" t="n">
        <f aca="false">H55*$H$11</f>
        <v>0</v>
      </c>
      <c r="I15" s="72" t="n">
        <f aca="false">SUM(B15:H15)</f>
        <v>0</v>
      </c>
      <c r="K15" s="60"/>
    </row>
    <row r="16" customFormat="false" ht="12.75" hidden="false" customHeight="false" outlineLevel="0" collapsed="false">
      <c r="A16" s="30" t="n">
        <v>2000</v>
      </c>
      <c r="B16" s="52" t="n">
        <f aca="false">B56*$B$11</f>
        <v>0</v>
      </c>
      <c r="C16" s="52" t="n">
        <f aca="false">C56*$C$11</f>
        <v>0</v>
      </c>
      <c r="D16" s="52" t="n">
        <f aca="false">D56*$D$11</f>
        <v>0</v>
      </c>
      <c r="E16" s="52" t="n">
        <f aca="false">E56*$E$11</f>
        <v>0</v>
      </c>
      <c r="F16" s="52" t="n">
        <f aca="false">F56*$F$11</f>
        <v>0</v>
      </c>
      <c r="G16" s="52" t="n">
        <f aca="false">G56*$G$11</f>
        <v>0</v>
      </c>
      <c r="H16" s="52" t="n">
        <f aca="false">H56*$H$11</f>
        <v>0</v>
      </c>
      <c r="I16" s="72" t="n">
        <f aca="false">SUM(B16:H16)</f>
        <v>0</v>
      </c>
      <c r="K16" s="60"/>
    </row>
    <row r="17" customFormat="false" ht="12.75" hidden="false" customHeight="false" outlineLevel="0" collapsed="false">
      <c r="A17" s="30" t="n">
        <v>2001</v>
      </c>
      <c r="B17" s="52" t="n">
        <f aca="false">B57*$B$11</f>
        <v>0</v>
      </c>
      <c r="C17" s="52" t="n">
        <f aca="false">C57*$C$11</f>
        <v>0</v>
      </c>
      <c r="D17" s="52" t="n">
        <f aca="false">D57*$D$11</f>
        <v>0</v>
      </c>
      <c r="E17" s="52" t="n">
        <f aca="false">E57*$E$11</f>
        <v>0</v>
      </c>
      <c r="F17" s="52" t="n">
        <f aca="false">F57*$F$11</f>
        <v>0</v>
      </c>
      <c r="G17" s="52" t="n">
        <f aca="false">G57*$G$11</f>
        <v>0</v>
      </c>
      <c r="H17" s="52" t="n">
        <f aca="false">H57*$H$11</f>
        <v>0</v>
      </c>
      <c r="I17" s="72" t="n">
        <f aca="false">SUM(B17:H17)</f>
        <v>0</v>
      </c>
      <c r="K17" s="60"/>
    </row>
    <row r="18" customFormat="false" ht="12.75" hidden="false" customHeight="false" outlineLevel="0" collapsed="false">
      <c r="A18" s="30" t="n">
        <v>2002</v>
      </c>
      <c r="B18" s="52" t="n">
        <f aca="false">B58*$B$11</f>
        <v>0</v>
      </c>
      <c r="C18" s="52" t="n">
        <f aca="false">C58*$C$11</f>
        <v>0</v>
      </c>
      <c r="D18" s="52" t="n">
        <f aca="false">D58*$D$11</f>
        <v>0</v>
      </c>
      <c r="E18" s="52" t="n">
        <f aca="false">E58*$E$11</f>
        <v>0</v>
      </c>
      <c r="F18" s="52" t="n">
        <f aca="false">F58*$F$11</f>
        <v>0</v>
      </c>
      <c r="G18" s="52" t="n">
        <f aca="false">G58*$G$11</f>
        <v>0</v>
      </c>
      <c r="H18" s="52" t="n">
        <f aca="false">H58*$H$11</f>
        <v>0</v>
      </c>
      <c r="I18" s="72" t="n">
        <f aca="false">SUM(B18:H18)</f>
        <v>0</v>
      </c>
      <c r="K18" s="60"/>
    </row>
    <row r="19" customFormat="false" ht="12.75" hidden="false" customHeight="false" outlineLevel="0" collapsed="false">
      <c r="A19" s="30" t="n">
        <v>2003</v>
      </c>
      <c r="B19" s="52" t="n">
        <f aca="false">B59*$B$11</f>
        <v>0</v>
      </c>
      <c r="C19" s="52" t="n">
        <f aca="false">C59*$C$11</f>
        <v>0</v>
      </c>
      <c r="D19" s="52" t="n">
        <f aca="false">D59*$D$11</f>
        <v>0</v>
      </c>
      <c r="E19" s="52" t="n">
        <f aca="false">E59*$E$11</f>
        <v>0</v>
      </c>
      <c r="F19" s="52" t="n">
        <f aca="false">F59*$F$11</f>
        <v>0</v>
      </c>
      <c r="G19" s="52" t="n">
        <f aca="false">G59*$G$11</f>
        <v>0</v>
      </c>
      <c r="H19" s="52" t="n">
        <f aca="false">H59*$H$11</f>
        <v>0</v>
      </c>
      <c r="I19" s="72" t="n">
        <f aca="false">SUM(B19:H19)</f>
        <v>0</v>
      </c>
      <c r="K19" s="60"/>
    </row>
    <row r="20" customFormat="false" ht="12.75" hidden="false" customHeight="false" outlineLevel="0" collapsed="false">
      <c r="A20" s="30" t="n">
        <v>2004</v>
      </c>
      <c r="B20" s="52" t="n">
        <f aca="false">B60*$B$11</f>
        <v>0</v>
      </c>
      <c r="C20" s="52" t="n">
        <f aca="false">C60*$C$11</f>
        <v>0</v>
      </c>
      <c r="D20" s="52" t="n">
        <f aca="false">D60*$D$11</f>
        <v>0</v>
      </c>
      <c r="E20" s="52" t="n">
        <f aca="false">E60*$E$11</f>
        <v>0</v>
      </c>
      <c r="F20" s="52" t="n">
        <f aca="false">F60*$F$11</f>
        <v>0</v>
      </c>
      <c r="G20" s="52" t="n">
        <f aca="false">G60*$G$11</f>
        <v>0</v>
      </c>
      <c r="H20" s="52" t="n">
        <f aca="false">H60*$H$11</f>
        <v>0</v>
      </c>
      <c r="I20" s="72" t="n">
        <f aca="false">SUM(B20:H20)</f>
        <v>0</v>
      </c>
      <c r="K20" s="60"/>
    </row>
    <row r="21" customFormat="false" ht="12.75" hidden="false" customHeight="false" outlineLevel="0" collapsed="false">
      <c r="A21" s="30" t="n">
        <v>2005</v>
      </c>
      <c r="B21" s="52" t="n">
        <f aca="false">B61*$B$11</f>
        <v>0</v>
      </c>
      <c r="C21" s="52" t="n">
        <f aca="false">C61*$C$11</f>
        <v>0</v>
      </c>
      <c r="D21" s="52" t="n">
        <f aca="false">D61*$D$11</f>
        <v>0</v>
      </c>
      <c r="E21" s="52" t="n">
        <f aca="false">E61*$E$11</f>
        <v>0</v>
      </c>
      <c r="F21" s="52" t="n">
        <f aca="false">F61*$F$11</f>
        <v>0</v>
      </c>
      <c r="G21" s="52" t="n">
        <f aca="false">G61*$G$11</f>
        <v>0</v>
      </c>
      <c r="H21" s="52" t="n">
        <f aca="false">H61*$H$11</f>
        <v>0</v>
      </c>
      <c r="I21" s="72" t="n">
        <f aca="false">SUM(B21:H21)</f>
        <v>0</v>
      </c>
      <c r="K21" s="60"/>
    </row>
    <row r="22" customFormat="false" ht="12.75" hidden="false" customHeight="false" outlineLevel="0" collapsed="false">
      <c r="A22" s="30" t="n">
        <v>2006</v>
      </c>
      <c r="B22" s="52" t="n">
        <f aca="false">B62*$B$11</f>
        <v>0</v>
      </c>
      <c r="C22" s="52" t="n">
        <f aca="false">C62*$C$11</f>
        <v>0</v>
      </c>
      <c r="D22" s="52" t="n">
        <f aca="false">D62*$D$11</f>
        <v>0</v>
      </c>
      <c r="E22" s="52" t="n">
        <f aca="false">E62*$E$11</f>
        <v>0</v>
      </c>
      <c r="F22" s="52" t="n">
        <f aca="false">F62*$F$11</f>
        <v>0</v>
      </c>
      <c r="G22" s="52" t="n">
        <f aca="false">G62*$G$11</f>
        <v>0</v>
      </c>
      <c r="H22" s="52" t="n">
        <f aca="false">H62*$H$11</f>
        <v>0</v>
      </c>
      <c r="I22" s="72" t="n">
        <f aca="false">SUM(B22:H22)</f>
        <v>0</v>
      </c>
      <c r="K22" s="60"/>
    </row>
    <row r="23" customFormat="false" ht="12.75" hidden="false" customHeight="false" outlineLevel="0" collapsed="false">
      <c r="A23" s="30" t="n">
        <v>2007</v>
      </c>
      <c r="B23" s="52" t="n">
        <f aca="false">B63*$B$11</f>
        <v>24.2105263157895</v>
      </c>
      <c r="C23" s="52" t="n">
        <f aca="false">C63*$C$11</f>
        <v>125.336842105263</v>
      </c>
      <c r="D23" s="52" t="n">
        <f aca="false">D63*$D$11</f>
        <v>152.674698795181</v>
      </c>
      <c r="E23" s="52" t="n">
        <f aca="false">E63*$E$11</f>
        <v>0</v>
      </c>
      <c r="F23" s="52" t="n">
        <f aca="false">F63*$F$11</f>
        <v>132.987012987013</v>
      </c>
      <c r="G23" s="52" t="n">
        <f aca="false">G63*$G$11</f>
        <v>0</v>
      </c>
      <c r="H23" s="52" t="n">
        <f aca="false">H63*$H$11</f>
        <v>25.2631578947368</v>
      </c>
      <c r="I23" s="72" t="n">
        <f aca="false">SUM(B23:H23)</f>
        <v>460.472238097983</v>
      </c>
      <c r="K23" s="60"/>
    </row>
    <row r="24" customFormat="false" ht="12.75" hidden="false" customHeight="false" outlineLevel="0" collapsed="false">
      <c r="A24" s="30" t="n">
        <v>2008</v>
      </c>
      <c r="B24" s="52" t="n">
        <f aca="false">B64*$B$11</f>
        <v>24.2105263157895</v>
      </c>
      <c r="C24" s="52" t="n">
        <f aca="false">C64*$C$11</f>
        <v>125.336842105263</v>
      </c>
      <c r="D24" s="52" t="n">
        <f aca="false">D64*$D$11</f>
        <v>152.674698795181</v>
      </c>
      <c r="E24" s="52" t="n">
        <f aca="false">E64*$E$11</f>
        <v>0</v>
      </c>
      <c r="F24" s="52" t="n">
        <f aca="false">F64*$F$11</f>
        <v>132.987012987013</v>
      </c>
      <c r="G24" s="52" t="n">
        <f aca="false">G64*$G$11</f>
        <v>0</v>
      </c>
      <c r="H24" s="52" t="n">
        <f aca="false">H64*$H$11</f>
        <v>25.2631578947368</v>
      </c>
      <c r="I24" s="72" t="n">
        <f aca="false">SUM(B24:H24)</f>
        <v>460.472238097983</v>
      </c>
      <c r="K24" s="60"/>
    </row>
    <row r="25" customFormat="false" ht="12.75" hidden="false" customHeight="false" outlineLevel="0" collapsed="false">
      <c r="A25" s="30" t="n">
        <v>2009</v>
      </c>
      <c r="B25" s="52" t="n">
        <f aca="false">B65*$B$11</f>
        <v>24.2105263157895</v>
      </c>
      <c r="C25" s="52" t="n">
        <f aca="false">C65*$C$11</f>
        <v>125.336842105263</v>
      </c>
      <c r="D25" s="52" t="n">
        <f aca="false">D65*$D$11</f>
        <v>152.674698795181</v>
      </c>
      <c r="E25" s="52" t="n">
        <f aca="false">E65*$E$11</f>
        <v>0</v>
      </c>
      <c r="F25" s="52" t="n">
        <f aca="false">F65*$F$11</f>
        <v>132.987012987013</v>
      </c>
      <c r="G25" s="52" t="n">
        <f aca="false">G65*$G$11</f>
        <v>0</v>
      </c>
      <c r="H25" s="52" t="n">
        <f aca="false">H65*$H$11</f>
        <v>25.2631578947368</v>
      </c>
      <c r="I25" s="72" t="n">
        <f aca="false">SUM(B25:H25)</f>
        <v>460.472238097983</v>
      </c>
      <c r="K25" s="60"/>
    </row>
    <row r="26" customFormat="false" ht="12.75" hidden="false" customHeight="false" outlineLevel="0" collapsed="false">
      <c r="A26" s="30" t="n">
        <v>2010</v>
      </c>
      <c r="B26" s="52" t="n">
        <f aca="false">B66*$B$11</f>
        <v>24.2105263157895</v>
      </c>
      <c r="C26" s="52" t="n">
        <f aca="false">C66*$C$11</f>
        <v>125.336842105263</v>
      </c>
      <c r="D26" s="52" t="n">
        <f aca="false">D66*$D$11</f>
        <v>152.674698795181</v>
      </c>
      <c r="E26" s="52" t="n">
        <f aca="false">E66*$E$11</f>
        <v>0</v>
      </c>
      <c r="F26" s="52" t="n">
        <f aca="false">F66*$F$11</f>
        <v>132.987012987013</v>
      </c>
      <c r="G26" s="52" t="n">
        <f aca="false">G66*$G$11</f>
        <v>0</v>
      </c>
      <c r="H26" s="52" t="n">
        <f aca="false">H66*$H$11</f>
        <v>25.2631578947368</v>
      </c>
      <c r="I26" s="72" t="n">
        <f aca="false">SUM(B26:H26)</f>
        <v>460.472238097983</v>
      </c>
      <c r="K26" s="60"/>
    </row>
    <row r="27" customFormat="false" ht="12.75" hidden="false" customHeight="false" outlineLevel="0" collapsed="false">
      <c r="A27" s="30" t="n">
        <v>2011</v>
      </c>
      <c r="B27" s="52" t="n">
        <f aca="false">B67*$B$11</f>
        <v>24.2105263157895</v>
      </c>
      <c r="C27" s="52" t="n">
        <f aca="false">C67*$C$11</f>
        <v>125.336842105263</v>
      </c>
      <c r="D27" s="52" t="n">
        <f aca="false">D67*$D$11</f>
        <v>152.674698795181</v>
      </c>
      <c r="E27" s="52" t="n">
        <f aca="false">E67*$E$11</f>
        <v>0</v>
      </c>
      <c r="F27" s="52" t="n">
        <f aca="false">F67*$F$11</f>
        <v>132.987012987013</v>
      </c>
      <c r="G27" s="52" t="n">
        <f aca="false">G67*$G$11</f>
        <v>0</v>
      </c>
      <c r="H27" s="52" t="n">
        <f aca="false">H67*$H$11</f>
        <v>25.2631578947368</v>
      </c>
      <c r="I27" s="72" t="n">
        <f aca="false">SUM(B27:H27)</f>
        <v>460.472238097983</v>
      </c>
      <c r="K27" s="60"/>
    </row>
    <row r="28" customFormat="false" ht="12.75" hidden="false" customHeight="false" outlineLevel="0" collapsed="false">
      <c r="A28" s="30" t="n">
        <v>2012</v>
      </c>
      <c r="B28" s="52" t="n">
        <f aca="false">B68*$B$11</f>
        <v>27.1157894736842</v>
      </c>
      <c r="C28" s="52" t="n">
        <f aca="false">C68*$C$11</f>
        <v>137.273684210526</v>
      </c>
      <c r="D28" s="52" t="n">
        <f aca="false">D68*$D$11</f>
        <v>161.156626506024</v>
      </c>
      <c r="E28" s="52" t="n">
        <f aca="false">E68*$E$11</f>
        <v>0</v>
      </c>
      <c r="F28" s="52" t="n">
        <f aca="false">F68*$F$11</f>
        <v>221.298701298701</v>
      </c>
      <c r="G28" s="52" t="n">
        <f aca="false">G68*$G$11</f>
        <v>0</v>
      </c>
      <c r="H28" s="52" t="n">
        <f aca="false">H68*$H$11</f>
        <v>30.5263157894737</v>
      </c>
      <c r="I28" s="72" t="n">
        <f aca="false">SUM(B28:H28)</f>
        <v>577.37111727841</v>
      </c>
      <c r="K28" s="60"/>
    </row>
    <row r="29" customFormat="false" ht="12.75" hidden="false" customHeight="false" outlineLevel="0" collapsed="false">
      <c r="A29" s="30" t="n">
        <v>2013</v>
      </c>
      <c r="B29" s="52" t="n">
        <f aca="false">B69*$B$11</f>
        <v>24.2105263157895</v>
      </c>
      <c r="C29" s="52" t="n">
        <f aca="false">C69*$C$11</f>
        <v>125.336842105263</v>
      </c>
      <c r="D29" s="52" t="n">
        <f aca="false">D69*$D$11</f>
        <v>152.674698795181</v>
      </c>
      <c r="E29" s="52" t="n">
        <f aca="false">E69*$E$11</f>
        <v>0</v>
      </c>
      <c r="F29" s="52" t="n">
        <f aca="false">F69*$F$11</f>
        <v>132.987012987013</v>
      </c>
      <c r="G29" s="52" t="n">
        <f aca="false">G69*$G$11</f>
        <v>0</v>
      </c>
      <c r="H29" s="52" t="n">
        <f aca="false">H69*$H$11</f>
        <v>25.2631578947368</v>
      </c>
      <c r="I29" s="72" t="n">
        <f aca="false">SUM(B29:H29)</f>
        <v>460.472238097983</v>
      </c>
      <c r="K29" s="60"/>
    </row>
    <row r="30" customFormat="false" ht="12.75" hidden="false" customHeight="false" outlineLevel="0" collapsed="false">
      <c r="A30" s="30" t="n">
        <v>2014</v>
      </c>
      <c r="B30" s="52" t="n">
        <f aca="false">B70*$B$11</f>
        <v>24.2105263157895</v>
      </c>
      <c r="C30" s="52" t="n">
        <f aca="false">C70*$C$11</f>
        <v>125.336842105263</v>
      </c>
      <c r="D30" s="52" t="n">
        <f aca="false">D70*$D$11</f>
        <v>152.674698795181</v>
      </c>
      <c r="E30" s="52" t="n">
        <f aca="false">E70*$E$11</f>
        <v>0</v>
      </c>
      <c r="F30" s="52" t="n">
        <f aca="false">F70*$F$11</f>
        <v>132.987012987013</v>
      </c>
      <c r="G30" s="52" t="n">
        <f aca="false">G70*$G$11</f>
        <v>0</v>
      </c>
      <c r="H30" s="52" t="n">
        <f aca="false">H70*$H$11</f>
        <v>25.2631578947368</v>
      </c>
      <c r="I30" s="72" t="n">
        <f aca="false">SUM(B30:H30)</f>
        <v>460.472238097983</v>
      </c>
      <c r="K30" s="60"/>
    </row>
    <row r="31" customFormat="false" ht="12.75" hidden="false" customHeight="false" outlineLevel="0" collapsed="false">
      <c r="A31" s="30" t="n">
        <v>2015</v>
      </c>
      <c r="B31" s="52" t="n">
        <f aca="false">B71*$B$11</f>
        <v>24.2105263157895</v>
      </c>
      <c r="C31" s="52" t="n">
        <f aca="false">C71*$C$11</f>
        <v>125.336842105263</v>
      </c>
      <c r="D31" s="52" t="n">
        <f aca="false">D71*$D$11</f>
        <v>152.674698795181</v>
      </c>
      <c r="E31" s="52" t="n">
        <f aca="false">E71*$E$11</f>
        <v>0</v>
      </c>
      <c r="F31" s="52" t="n">
        <f aca="false">F71*$F$11</f>
        <v>132.987012987013</v>
      </c>
      <c r="G31" s="52" t="n">
        <f aca="false">G71*$G$11</f>
        <v>0</v>
      </c>
      <c r="H31" s="52" t="n">
        <f aca="false">H71*$H$11</f>
        <v>25.2631578947368</v>
      </c>
      <c r="I31" s="72" t="n">
        <f aca="false">SUM(B31:H31)</f>
        <v>460.472238097983</v>
      </c>
      <c r="K31" s="60"/>
    </row>
    <row r="32" customFormat="false" ht="12.75" hidden="false" customHeight="false" outlineLevel="0" collapsed="false">
      <c r="A32" s="30" t="n">
        <v>2016</v>
      </c>
      <c r="B32" s="52" t="n">
        <f aca="false">B72*$B$11</f>
        <v>24.2105263157895</v>
      </c>
      <c r="C32" s="52" t="n">
        <f aca="false">C72*$C$11</f>
        <v>125.336842105263</v>
      </c>
      <c r="D32" s="52" t="n">
        <f aca="false">D72*$D$11</f>
        <v>152.674698795181</v>
      </c>
      <c r="E32" s="52" t="n">
        <f aca="false">E72*$E$11</f>
        <v>0</v>
      </c>
      <c r="F32" s="52" t="n">
        <f aca="false">F72*$F$11</f>
        <v>132.987012987013</v>
      </c>
      <c r="G32" s="52" t="n">
        <f aca="false">G72*$G$11</f>
        <v>0</v>
      </c>
      <c r="H32" s="52" t="n">
        <f aca="false">H72*$H$11</f>
        <v>25.2631578947368</v>
      </c>
      <c r="I32" s="72" t="n">
        <f aca="false">SUM(B32:H32)</f>
        <v>460.472238097983</v>
      </c>
      <c r="K32" s="60"/>
    </row>
    <row r="33" customFormat="false" ht="12.75" hidden="false" customHeight="false" outlineLevel="0" collapsed="false">
      <c r="A33" s="30" t="n">
        <v>2017</v>
      </c>
      <c r="B33" s="52" t="n">
        <f aca="false">B73*$B$11</f>
        <v>24.2105263157895</v>
      </c>
      <c r="C33" s="52" t="n">
        <f aca="false">C73*$C$11</f>
        <v>125.336842105263</v>
      </c>
      <c r="D33" s="52" t="n">
        <f aca="false">D73*$D$11</f>
        <v>152.674698795181</v>
      </c>
      <c r="E33" s="52" t="n">
        <f aca="false">E73*$E$11</f>
        <v>0</v>
      </c>
      <c r="F33" s="52" t="n">
        <f aca="false">F73*$F$11</f>
        <v>132.987012987013</v>
      </c>
      <c r="G33" s="52" t="n">
        <f aca="false">G73*$G$11</f>
        <v>0</v>
      </c>
      <c r="H33" s="52" t="n">
        <f aca="false">H73*$H$11</f>
        <v>25.2631578947368</v>
      </c>
      <c r="I33" s="72" t="n">
        <f aca="false">SUM(B33:H33)</f>
        <v>460.472238097983</v>
      </c>
      <c r="K33" s="60"/>
    </row>
    <row r="34" customFormat="false" ht="12.75" hidden="false" customHeight="false" outlineLevel="0" collapsed="false">
      <c r="A34" s="30" t="n">
        <v>2018</v>
      </c>
      <c r="B34" s="52" t="n">
        <f aca="false">B74*$B$11</f>
        <v>24.2105263157895</v>
      </c>
      <c r="C34" s="52" t="n">
        <f aca="false">C74*$C$11</f>
        <v>125.336842105263</v>
      </c>
      <c r="D34" s="52" t="n">
        <f aca="false">D74*$D$11</f>
        <v>152.674698795181</v>
      </c>
      <c r="E34" s="52" t="n">
        <f aca="false">E74*$E$11</f>
        <v>0</v>
      </c>
      <c r="F34" s="52" t="n">
        <f aca="false">F74*$F$11</f>
        <v>132.987012987013</v>
      </c>
      <c r="G34" s="52" t="n">
        <f aca="false">G74*$G$11</f>
        <v>0</v>
      </c>
      <c r="H34" s="52" t="n">
        <f aca="false">H74*$H$11</f>
        <v>25.2631578947368</v>
      </c>
      <c r="I34" s="72" t="n">
        <f aca="false">SUM(B34:H34)</f>
        <v>460.472238097983</v>
      </c>
      <c r="K34" s="60"/>
    </row>
    <row r="35" customFormat="false" ht="12.75" hidden="false" customHeight="false" outlineLevel="0" collapsed="false">
      <c r="A35" s="30" t="n">
        <v>2019</v>
      </c>
      <c r="B35" s="52" t="n">
        <f aca="false">B75*$B$11</f>
        <v>24.2105263157895</v>
      </c>
      <c r="C35" s="52" t="n">
        <f aca="false">C75*$C$11</f>
        <v>125.336842105263</v>
      </c>
      <c r="D35" s="52" t="n">
        <f aca="false">D75*$D$11</f>
        <v>152.674698795181</v>
      </c>
      <c r="E35" s="52" t="n">
        <f aca="false">E75*$E$11</f>
        <v>0</v>
      </c>
      <c r="F35" s="52" t="n">
        <f aca="false">F75*$F$11</f>
        <v>132.987012987013</v>
      </c>
      <c r="G35" s="52" t="n">
        <f aca="false">G75*$G$11</f>
        <v>0</v>
      </c>
      <c r="H35" s="52" t="n">
        <f aca="false">H75*$H$11</f>
        <v>25.2631578947368</v>
      </c>
      <c r="I35" s="72" t="n">
        <f aca="false">SUM(B35:H35)</f>
        <v>460.472238097983</v>
      </c>
      <c r="K35" s="60"/>
    </row>
    <row r="36" customFormat="false" ht="12.75" hidden="false" customHeight="false" outlineLevel="0" collapsed="false">
      <c r="A36" s="30" t="n">
        <v>2020</v>
      </c>
      <c r="B36" s="52" t="n">
        <f aca="false">B76*$B$11</f>
        <v>24.2105263157895</v>
      </c>
      <c r="C36" s="52" t="n">
        <f aca="false">C76*$C$11</f>
        <v>125.336842105263</v>
      </c>
      <c r="D36" s="52" t="n">
        <f aca="false">D76*$D$11</f>
        <v>152.674698795181</v>
      </c>
      <c r="E36" s="52" t="n">
        <f aca="false">E76*$E$11</f>
        <v>0</v>
      </c>
      <c r="F36" s="52" t="n">
        <f aca="false">F76*$F$11</f>
        <v>132.987012987013</v>
      </c>
      <c r="G36" s="52" t="n">
        <f aca="false">G76*$G$11</f>
        <v>0</v>
      </c>
      <c r="H36" s="52" t="n">
        <f aca="false">H76*$H$11</f>
        <v>25.2631578947368</v>
      </c>
      <c r="I36" s="72" t="n">
        <f aca="false">SUM(B36:H36)</f>
        <v>460.472238097983</v>
      </c>
      <c r="K36" s="60"/>
    </row>
    <row r="37" customFormat="false" ht="12.75" hidden="false" customHeight="false" outlineLevel="0" collapsed="false">
      <c r="A37" s="30" t="n">
        <v>2021</v>
      </c>
      <c r="B37" s="52" t="n">
        <f aca="false">B77*$B$11</f>
        <v>24.2105263157895</v>
      </c>
      <c r="C37" s="52" t="n">
        <f aca="false">C77*$C$11</f>
        <v>125.336842105263</v>
      </c>
      <c r="D37" s="52" t="n">
        <f aca="false">D77*$D$11</f>
        <v>152.674698795181</v>
      </c>
      <c r="E37" s="52" t="n">
        <f aca="false">E77*$E$11</f>
        <v>0</v>
      </c>
      <c r="F37" s="52" t="n">
        <f aca="false">F77*$F$11</f>
        <v>132.987012987013</v>
      </c>
      <c r="G37" s="52" t="n">
        <f aca="false">G77*$G$11</f>
        <v>0</v>
      </c>
      <c r="H37" s="52" t="n">
        <f aca="false">H77*$H$11</f>
        <v>25.2631578947368</v>
      </c>
      <c r="I37" s="72" t="n">
        <f aca="false">SUM(B37:H37)</f>
        <v>460.472238097983</v>
      </c>
      <c r="K37" s="60"/>
    </row>
    <row r="38" customFormat="false" ht="12.75" hidden="false" customHeight="false" outlineLevel="0" collapsed="false">
      <c r="A38" s="30" t="n">
        <v>2022</v>
      </c>
      <c r="B38" s="52" t="n">
        <f aca="false">B78*$B$11</f>
        <v>27.1157894736842</v>
      </c>
      <c r="C38" s="52" t="n">
        <f aca="false">C78*$C$11</f>
        <v>137.273684210526</v>
      </c>
      <c r="D38" s="52" t="n">
        <f aca="false">D78*$D$11</f>
        <v>161.156626506024</v>
      </c>
      <c r="E38" s="52" t="n">
        <f aca="false">E78*$E$11</f>
        <v>0</v>
      </c>
      <c r="F38" s="52" t="n">
        <f aca="false">F78*$F$11</f>
        <v>221.298701298701</v>
      </c>
      <c r="G38" s="52" t="n">
        <f aca="false">G78*$G$11</f>
        <v>0</v>
      </c>
      <c r="H38" s="52" t="n">
        <f aca="false">H78*$H$11</f>
        <v>30.5263157894737</v>
      </c>
      <c r="I38" s="72" t="n">
        <f aca="false">SUM(B38:H38)</f>
        <v>577.37111727841</v>
      </c>
      <c r="K38" s="60"/>
    </row>
    <row r="39" customFormat="false" ht="12.75" hidden="false" customHeight="false" outlineLevel="0" collapsed="false">
      <c r="A39" s="30" t="n">
        <v>2023</v>
      </c>
      <c r="B39" s="52" t="n">
        <f aca="false">B79*$B$11</f>
        <v>24.2105263157895</v>
      </c>
      <c r="C39" s="52" t="n">
        <f aca="false">C79*$C$11</f>
        <v>125.336842105263</v>
      </c>
      <c r="D39" s="52" t="n">
        <f aca="false">D79*$D$11</f>
        <v>152.674698795181</v>
      </c>
      <c r="E39" s="52" t="n">
        <f aca="false">E79*$E$11</f>
        <v>0</v>
      </c>
      <c r="F39" s="52" t="n">
        <f aca="false">F79*$F$11</f>
        <v>132.987012987013</v>
      </c>
      <c r="G39" s="52" t="n">
        <f aca="false">G79*$G$11</f>
        <v>0</v>
      </c>
      <c r="H39" s="52" t="n">
        <f aca="false">H79*$H$11</f>
        <v>25.2631578947368</v>
      </c>
      <c r="I39" s="72" t="n">
        <f aca="false">SUM(B39:H39)</f>
        <v>460.472238097983</v>
      </c>
      <c r="K39" s="60"/>
    </row>
    <row r="40" customFormat="false" ht="12.75" hidden="false" customHeight="false" outlineLevel="0" collapsed="false">
      <c r="A40" s="30" t="n">
        <v>2024</v>
      </c>
      <c r="B40" s="52" t="n">
        <f aca="false">B80*$B$11</f>
        <v>24.2105263157895</v>
      </c>
      <c r="C40" s="52" t="n">
        <f aca="false">C80*$C$11</f>
        <v>125.336842105263</v>
      </c>
      <c r="D40" s="52" t="n">
        <f aca="false">D80*$D$11</f>
        <v>152.674698795181</v>
      </c>
      <c r="E40" s="52" t="n">
        <f aca="false">E80*$E$11</f>
        <v>0</v>
      </c>
      <c r="F40" s="52" t="n">
        <f aca="false">F80*$F$11</f>
        <v>132.987012987013</v>
      </c>
      <c r="G40" s="52" t="n">
        <f aca="false">G80*$G$11</f>
        <v>0</v>
      </c>
      <c r="H40" s="52" t="n">
        <f aca="false">H80*$H$11</f>
        <v>25.2631578947368</v>
      </c>
      <c r="I40" s="72" t="n">
        <f aca="false">SUM(B40:H40)</f>
        <v>460.472238097983</v>
      </c>
      <c r="K40" s="60"/>
    </row>
    <row r="41" customFormat="false" ht="12.75" hidden="false" customHeight="false" outlineLevel="0" collapsed="false">
      <c r="A41" s="30" t="n">
        <v>2025</v>
      </c>
      <c r="B41" s="52" t="n">
        <f aca="false">B81*$B$11</f>
        <v>24.2105263157895</v>
      </c>
      <c r="C41" s="52" t="n">
        <f aca="false">C81*$C$11</f>
        <v>125.336842105263</v>
      </c>
      <c r="D41" s="52" t="n">
        <f aca="false">D81*$D$11</f>
        <v>152.674698795181</v>
      </c>
      <c r="E41" s="52" t="n">
        <f aca="false">E81*$E$11</f>
        <v>0</v>
      </c>
      <c r="F41" s="52" t="n">
        <f aca="false">F81*$F$11</f>
        <v>132.987012987013</v>
      </c>
      <c r="G41" s="52" t="n">
        <f aca="false">G81*$G$11</f>
        <v>0</v>
      </c>
      <c r="H41" s="52" t="n">
        <f aca="false">H81*$H$11</f>
        <v>25.2631578947368</v>
      </c>
      <c r="I41" s="72" t="n">
        <f aca="false">SUM(B41:H41)</f>
        <v>460.472238097983</v>
      </c>
      <c r="K41" s="60"/>
    </row>
    <row r="42" customFormat="false" ht="13.5" hidden="false" customHeight="false" outlineLevel="0" collapsed="false">
      <c r="A42" s="36" t="n">
        <v>2026</v>
      </c>
      <c r="B42" s="56" t="n">
        <f aca="false">B82*$B$11</f>
        <v>24.2105263157895</v>
      </c>
      <c r="C42" s="56" t="n">
        <f aca="false">C82*$C$11</f>
        <v>125.336842105263</v>
      </c>
      <c r="D42" s="56" t="n">
        <f aca="false">D82*$D$11</f>
        <v>152.674698795181</v>
      </c>
      <c r="E42" s="56" t="n">
        <f aca="false">E82*$E$11</f>
        <v>0</v>
      </c>
      <c r="F42" s="56" t="n">
        <f aca="false">F82*$F$11</f>
        <v>132.987012987013</v>
      </c>
      <c r="G42" s="56" t="n">
        <f aca="false">G82*$G$11</f>
        <v>0</v>
      </c>
      <c r="H42" s="56" t="n">
        <f aca="false">H82*$H$11</f>
        <v>25.2631578947368</v>
      </c>
      <c r="I42" s="74" t="n">
        <f aca="false">SUM(B42:H42)</f>
        <v>460.472238097983</v>
      </c>
      <c r="K42" s="60"/>
    </row>
    <row r="43" s="40" customFormat="true" ht="11.25" hidden="false" customHeight="false" outlineLevel="0" collapsed="false">
      <c r="A43" s="75" t="s">
        <v>76</v>
      </c>
      <c r="B43" s="35"/>
      <c r="C43" s="35"/>
      <c r="D43" s="35"/>
      <c r="E43" s="35"/>
      <c r="F43" s="35"/>
      <c r="G43" s="35"/>
      <c r="H43" s="35"/>
      <c r="I43" s="35"/>
      <c r="J43" s="160"/>
    </row>
    <row r="44" s="40" customFormat="true" ht="11.25" hidden="false" customHeight="false" outlineLevel="0" collapsed="false">
      <c r="A44" s="80"/>
      <c r="J44" s="160"/>
    </row>
    <row r="45" s="40" customFormat="true" ht="11.25" hidden="false" customHeight="false" outlineLevel="0" collapsed="false">
      <c r="A45" s="80"/>
      <c r="J45" s="160"/>
    </row>
    <row r="46" s="40" customFormat="true" ht="11.25" hidden="false" customHeight="false" outlineLevel="0" collapsed="false">
      <c r="A46" s="80"/>
      <c r="J46" s="160"/>
    </row>
    <row r="47" customFormat="false" ht="12.75" hidden="false" customHeight="false" outlineLevel="0" collapsed="false">
      <c r="A47" s="6" t="s">
        <v>116</v>
      </c>
      <c r="B47" s="6" t="s">
        <v>117</v>
      </c>
      <c r="C47" s="2"/>
      <c r="D47" s="2"/>
      <c r="E47" s="2"/>
      <c r="F47" s="2"/>
      <c r="G47" s="2"/>
      <c r="H47" s="2"/>
      <c r="I47" s="2"/>
    </row>
    <row r="48" customFormat="false" ht="13.5" hidden="false" customHeight="false" outlineLevel="0" collapsed="false">
      <c r="A48" s="6"/>
      <c r="B48" s="6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2" t="s">
        <v>118</v>
      </c>
      <c r="B49" s="22"/>
      <c r="C49" s="22"/>
      <c r="D49" s="22"/>
      <c r="E49" s="22"/>
      <c r="F49" s="22"/>
      <c r="G49" s="22"/>
      <c r="H49" s="22"/>
      <c r="I49" s="22"/>
      <c r="K49" s="1" t="str">
        <f aca="false">'[2]PLANILHA 6'!K93</f>
        <v>Custos Totais</v>
      </c>
    </row>
    <row r="50" customFormat="false" ht="12.75" hidden="false" customHeight="false" outlineLevel="0" collapsed="false">
      <c r="A50" s="44" t="s">
        <v>43</v>
      </c>
      <c r="B50" s="94" t="s">
        <v>63</v>
      </c>
      <c r="C50" s="94"/>
      <c r="D50" s="94" t="s">
        <v>64</v>
      </c>
      <c r="E50" s="94"/>
      <c r="F50" s="94" t="s">
        <v>65</v>
      </c>
      <c r="G50" s="94"/>
      <c r="H50" s="64" t="s">
        <v>66</v>
      </c>
      <c r="I50" s="65" t="s">
        <v>67</v>
      </c>
      <c r="K50" s="1" t="str">
        <f aca="false">'[2]PLANILHA 6'!K94</f>
        <v>incluido impostos</v>
      </c>
    </row>
    <row r="51" customFormat="false" ht="12.75" hidden="false" customHeight="false" outlineLevel="0" collapsed="false">
      <c r="A51" s="26"/>
      <c r="B51" s="83" t="s">
        <v>68</v>
      </c>
      <c r="C51" s="83" t="s">
        <v>69</v>
      </c>
      <c r="D51" s="83" t="s">
        <v>70</v>
      </c>
      <c r="E51" s="83" t="s">
        <v>71</v>
      </c>
      <c r="F51" s="83" t="s">
        <v>70</v>
      </c>
      <c r="G51" s="83" t="s">
        <v>71</v>
      </c>
      <c r="H51" s="67" t="s">
        <v>72</v>
      </c>
      <c r="I51" s="84" t="s">
        <v>80</v>
      </c>
      <c r="K51" s="1" t="str">
        <f aca="false">'[2]PLANILHA 6'!K95</f>
        <v>(R$ mil)</v>
      </c>
    </row>
    <row r="52" customFormat="false" ht="12.75" hidden="false" customHeight="false" outlineLevel="0" collapsed="false">
      <c r="A52" s="211" t="n">
        <f aca="false">'[2]PLANILHA 6'!A96</f>
        <v>1996</v>
      </c>
      <c r="B52" s="87" t="n">
        <f aca="false">'[2]PLANILHA 6'!B96*0.05/0.95+'[2]PLANILHA 6'!B96</f>
        <v>0</v>
      </c>
      <c r="C52" s="87" t="n">
        <f aca="false">'[2]PLANILHA 6'!C96*0.05/0.95+'[2]PLANILHA 6'!C96</f>
        <v>0</v>
      </c>
      <c r="D52" s="87" t="n">
        <f aca="false">'[2]PLANILHA 6'!D96*0.17/0.83+'[2]PLANILHA 6'!D96</f>
        <v>0</v>
      </c>
      <c r="E52" s="87" t="n">
        <f aca="false">'[2]PLANILHA 6'!E96*0.17/0.83+'[2]PLANILHA 6'!E96</f>
        <v>0</v>
      </c>
      <c r="F52" s="87" t="n">
        <f aca="false">'[2]PLANILHA 6'!F96*0.23/0.77+'[2]PLANILHA 6'!F96</f>
        <v>0</v>
      </c>
      <c r="G52" s="87" t="n">
        <f aca="false">'[2]PLANILHA 6'!G96*0.23/0.77+'[2]PLANILHA 6'!G96</f>
        <v>0</v>
      </c>
      <c r="H52" s="87" t="n">
        <f aca="false">'[2]PLANILHA 6'!H96*0.05/0.95+'[2]PLANILHA 6'!H96</f>
        <v>0</v>
      </c>
      <c r="I52" s="212" t="n">
        <f aca="false">SUM(B52:H52)</f>
        <v>0</v>
      </c>
      <c r="J52" s="73"/>
      <c r="K52" s="213" t="n">
        <f aca="false">'[2]PLANILHA 6'!K96</f>
        <v>0</v>
      </c>
      <c r="L52" s="213" t="n">
        <f aca="false">K52-I52</f>
        <v>0</v>
      </c>
    </row>
    <row r="53" customFormat="false" ht="12.75" hidden="false" customHeight="false" outlineLevel="0" collapsed="false">
      <c r="A53" s="211" t="n">
        <f aca="false">'[2]PLANILHA 6'!A97</f>
        <v>1997</v>
      </c>
      <c r="B53" s="89" t="n">
        <f aca="false">'[2]PLANILHA 6'!B97*0.05/0.95+'[2]PLANILHA 6'!B97</f>
        <v>0</v>
      </c>
      <c r="C53" s="89" t="n">
        <f aca="false">'[2]PLANILHA 6'!C97*0.05/0.95+'[2]PLANILHA 6'!C97</f>
        <v>0</v>
      </c>
      <c r="D53" s="89" t="n">
        <f aca="false">'[2]PLANILHA 6'!D97*0.17/0.83+'[2]PLANILHA 6'!D97</f>
        <v>0</v>
      </c>
      <c r="E53" s="89" t="n">
        <f aca="false">'[2]PLANILHA 6'!E97*0.17/0.83+'[2]PLANILHA 6'!E97</f>
        <v>0</v>
      </c>
      <c r="F53" s="89" t="n">
        <f aca="false">'[2]PLANILHA 6'!F97*0.23/0.77+'[2]PLANILHA 6'!F97</f>
        <v>0</v>
      </c>
      <c r="G53" s="89" t="n">
        <f aca="false">'[2]PLANILHA 6'!G97*0.23/0.77+'[2]PLANILHA 6'!G97</f>
        <v>0</v>
      </c>
      <c r="H53" s="89" t="n">
        <f aca="false">'[2]PLANILHA 6'!H97*0.05/0.95+'[2]PLANILHA 6'!H97</f>
        <v>0</v>
      </c>
      <c r="I53" s="214" t="n">
        <f aca="false">SUM(B53:H53)</f>
        <v>0</v>
      </c>
      <c r="J53" s="73"/>
      <c r="K53" s="213" t="n">
        <f aca="false">'[2]PLANILHA 6'!K97</f>
        <v>0</v>
      </c>
      <c r="L53" s="213" t="n">
        <f aca="false">K53-I53</f>
        <v>0</v>
      </c>
    </row>
    <row r="54" customFormat="false" ht="12.75" hidden="false" customHeight="false" outlineLevel="0" collapsed="false">
      <c r="A54" s="211" t="n">
        <f aca="false">'[2]PLANILHA 6'!A98</f>
        <v>1998</v>
      </c>
      <c r="B54" s="89" t="n">
        <f aca="false">'[2]PLANILHA 6'!B98*0.05/0.95+'[2]PLANILHA 6'!B98</f>
        <v>0</v>
      </c>
      <c r="C54" s="89" t="n">
        <f aca="false">'[2]PLANILHA 6'!C98*0.05/0.95+'[2]PLANILHA 6'!C98</f>
        <v>0</v>
      </c>
      <c r="D54" s="89" t="n">
        <f aca="false">'[2]PLANILHA 6'!D98*0.17/0.83+'[2]PLANILHA 6'!D98</f>
        <v>0</v>
      </c>
      <c r="E54" s="89" t="n">
        <f aca="false">'[2]PLANILHA 6'!E98*0.17/0.83+'[2]PLANILHA 6'!E98</f>
        <v>0</v>
      </c>
      <c r="F54" s="89" t="n">
        <f aca="false">'[2]PLANILHA 6'!F98*0.23/0.77+'[2]PLANILHA 6'!F98</f>
        <v>0</v>
      </c>
      <c r="G54" s="89" t="n">
        <f aca="false">'[2]PLANILHA 6'!G98*0.23/0.77+'[2]PLANILHA 6'!G98</f>
        <v>0</v>
      </c>
      <c r="H54" s="89" t="n">
        <f aca="false">'[2]PLANILHA 6'!H98*0.05/0.95+'[2]PLANILHA 6'!H98</f>
        <v>0</v>
      </c>
      <c r="I54" s="214" t="n">
        <f aca="false">SUM(B54:H54)</f>
        <v>0</v>
      </c>
      <c r="J54" s="73"/>
      <c r="K54" s="213" t="n">
        <f aca="false">'[2]PLANILHA 6'!K98</f>
        <v>0</v>
      </c>
      <c r="L54" s="213" t="n">
        <f aca="false">K54-I54</f>
        <v>0</v>
      </c>
    </row>
    <row r="55" customFormat="false" ht="12.75" hidden="false" customHeight="false" outlineLevel="0" collapsed="false">
      <c r="A55" s="211" t="n">
        <f aca="false">'[2]PLANILHA 6'!A99</f>
        <v>1999</v>
      </c>
      <c r="B55" s="89" t="n">
        <f aca="false">'[2]PLANILHA 6'!B99*0.05/0.95+'[2]PLANILHA 6'!B99</f>
        <v>0</v>
      </c>
      <c r="C55" s="89" t="n">
        <f aca="false">'[2]PLANILHA 6'!C99*0.05/0.95+'[2]PLANILHA 6'!C99</f>
        <v>0</v>
      </c>
      <c r="D55" s="89" t="n">
        <f aca="false">'[2]PLANILHA 6'!D99*0.17/0.83+'[2]PLANILHA 6'!D99</f>
        <v>0</v>
      </c>
      <c r="E55" s="89" t="n">
        <f aca="false">'[2]PLANILHA 6'!E99*0.17/0.83+'[2]PLANILHA 6'!E99</f>
        <v>0</v>
      </c>
      <c r="F55" s="89" t="n">
        <f aca="false">'[2]PLANILHA 6'!F99*0.23/0.77+'[2]PLANILHA 6'!F99</f>
        <v>0</v>
      </c>
      <c r="G55" s="89" t="n">
        <f aca="false">'[2]PLANILHA 6'!G99*0.23/0.77+'[2]PLANILHA 6'!G99</f>
        <v>0</v>
      </c>
      <c r="H55" s="89" t="n">
        <f aca="false">'[2]PLANILHA 6'!H99*0.05/0.95+'[2]PLANILHA 6'!H99</f>
        <v>0</v>
      </c>
      <c r="I55" s="214" t="n">
        <f aca="false">SUM(B55:H55)</f>
        <v>0</v>
      </c>
      <c r="J55" s="73"/>
      <c r="K55" s="213" t="n">
        <f aca="false">'[2]PLANILHA 6'!K99</f>
        <v>0</v>
      </c>
      <c r="L55" s="213" t="n">
        <f aca="false">K55-I55</f>
        <v>0</v>
      </c>
    </row>
    <row r="56" customFormat="false" ht="12.75" hidden="false" customHeight="false" outlineLevel="0" collapsed="false">
      <c r="A56" s="211" t="n">
        <f aca="false">'[2]PLANILHA 6'!A100</f>
        <v>2000</v>
      </c>
      <c r="B56" s="89" t="n">
        <f aca="false">'[2]PLANILHA 6'!B100*0.05/0.95+'[2]PLANILHA 6'!B100</f>
        <v>0</v>
      </c>
      <c r="C56" s="89" t="n">
        <f aca="false">'[2]PLANILHA 6'!C100*0.05/0.95+'[2]PLANILHA 6'!C100</f>
        <v>0</v>
      </c>
      <c r="D56" s="89" t="n">
        <f aca="false">'[2]PLANILHA 6'!D100*0.17/0.83+'[2]PLANILHA 6'!D100</f>
        <v>0</v>
      </c>
      <c r="E56" s="89" t="n">
        <f aca="false">'[2]PLANILHA 6'!E100*0.17/0.83+'[2]PLANILHA 6'!E100</f>
        <v>0</v>
      </c>
      <c r="F56" s="89" t="n">
        <f aca="false">'[2]PLANILHA 6'!F100*0.23/0.77+'[2]PLANILHA 6'!F100</f>
        <v>0</v>
      </c>
      <c r="G56" s="89" t="n">
        <f aca="false">'[2]PLANILHA 6'!G100*0.23/0.77+'[2]PLANILHA 6'!G100</f>
        <v>0</v>
      </c>
      <c r="H56" s="89" t="n">
        <f aca="false">'[2]PLANILHA 6'!H100*0.05/0.95+'[2]PLANILHA 6'!H100</f>
        <v>0</v>
      </c>
      <c r="I56" s="214" t="n">
        <f aca="false">SUM(B56:H56)</f>
        <v>0</v>
      </c>
      <c r="J56" s="73"/>
      <c r="K56" s="213" t="n">
        <f aca="false">'[2]PLANILHA 6'!K100</f>
        <v>0</v>
      </c>
      <c r="L56" s="213" t="n">
        <f aca="false">K56-I56</f>
        <v>0</v>
      </c>
    </row>
    <row r="57" customFormat="false" ht="12.75" hidden="false" customHeight="false" outlineLevel="0" collapsed="false">
      <c r="A57" s="211" t="n">
        <f aca="false">'[2]PLANILHA 6'!A101</f>
        <v>2001</v>
      </c>
      <c r="B57" s="89" t="n">
        <f aca="false">'[2]PLANILHA 6'!B101*0.05/0.95+'[2]PLANILHA 6'!B101</f>
        <v>0</v>
      </c>
      <c r="C57" s="89" t="n">
        <f aca="false">'[2]PLANILHA 6'!C101*0.05/0.95+'[2]PLANILHA 6'!C101</f>
        <v>0</v>
      </c>
      <c r="D57" s="89" t="n">
        <f aca="false">'[2]PLANILHA 6'!D101*0.17/0.83+'[2]PLANILHA 6'!D101</f>
        <v>0</v>
      </c>
      <c r="E57" s="89" t="n">
        <f aca="false">'[2]PLANILHA 6'!E101*0.17/0.83+'[2]PLANILHA 6'!E101</f>
        <v>0</v>
      </c>
      <c r="F57" s="89" t="n">
        <f aca="false">'[2]PLANILHA 6'!F101*0.23/0.77+'[2]PLANILHA 6'!F101</f>
        <v>0</v>
      </c>
      <c r="G57" s="89" t="n">
        <f aca="false">'[2]PLANILHA 6'!G101*0.23/0.77+'[2]PLANILHA 6'!G101</f>
        <v>0</v>
      </c>
      <c r="H57" s="89" t="n">
        <f aca="false">'[2]PLANILHA 6'!H101*0.05/0.95+'[2]PLANILHA 6'!H101</f>
        <v>0</v>
      </c>
      <c r="I57" s="214" t="n">
        <f aca="false">SUM(B57:H57)</f>
        <v>0</v>
      </c>
      <c r="J57" s="73"/>
      <c r="K57" s="213" t="n">
        <f aca="false">'[2]PLANILHA 6'!K101</f>
        <v>0</v>
      </c>
      <c r="L57" s="213" t="n">
        <f aca="false">K57-I57</f>
        <v>0</v>
      </c>
    </row>
    <row r="58" customFormat="false" ht="12.75" hidden="false" customHeight="false" outlineLevel="0" collapsed="false">
      <c r="A58" s="211" t="n">
        <f aca="false">'[2]PLANILHA 6'!A102</f>
        <v>2002</v>
      </c>
      <c r="B58" s="89" t="n">
        <f aca="false">'[2]PLANILHA 6'!B102*0.05/0.95+'[2]PLANILHA 6'!B102</f>
        <v>0</v>
      </c>
      <c r="C58" s="89" t="n">
        <f aca="false">'[2]PLANILHA 6'!C102*0.05/0.95+'[2]PLANILHA 6'!C102</f>
        <v>0</v>
      </c>
      <c r="D58" s="89" t="n">
        <f aca="false">'[2]PLANILHA 6'!D102*0.17/0.83+'[2]PLANILHA 6'!D102</f>
        <v>0</v>
      </c>
      <c r="E58" s="89" t="n">
        <f aca="false">'[2]PLANILHA 6'!E102*0.17/0.83+'[2]PLANILHA 6'!E102</f>
        <v>0</v>
      </c>
      <c r="F58" s="89" t="n">
        <f aca="false">'[2]PLANILHA 6'!F102*0.23/0.77+'[2]PLANILHA 6'!F102</f>
        <v>0</v>
      </c>
      <c r="G58" s="89" t="n">
        <f aca="false">'[2]PLANILHA 6'!G102*0.23/0.77+'[2]PLANILHA 6'!G102</f>
        <v>0</v>
      </c>
      <c r="H58" s="89" t="n">
        <f aca="false">'[2]PLANILHA 6'!H102*0.05/0.95+'[2]PLANILHA 6'!H102</f>
        <v>0</v>
      </c>
      <c r="I58" s="214" t="n">
        <f aca="false">SUM(B58:H58)</f>
        <v>0</v>
      </c>
      <c r="J58" s="73"/>
      <c r="K58" s="213" t="n">
        <f aca="false">'[2]PLANILHA 6'!K102</f>
        <v>0</v>
      </c>
      <c r="L58" s="213" t="n">
        <f aca="false">K58-I58</f>
        <v>0</v>
      </c>
    </row>
    <row r="59" customFormat="false" ht="12.75" hidden="false" customHeight="false" outlineLevel="0" collapsed="false">
      <c r="A59" s="211" t="n">
        <f aca="false">'[2]PLANILHA 6'!A103</f>
        <v>2003</v>
      </c>
      <c r="B59" s="89" t="n">
        <f aca="false">'[2]PLANILHA 6'!B103*0.05/0.95+'[2]PLANILHA 6'!B103</f>
        <v>0</v>
      </c>
      <c r="C59" s="89" t="n">
        <f aca="false">'[2]PLANILHA 6'!C103*0.05/0.95+'[2]PLANILHA 6'!C103</f>
        <v>0</v>
      </c>
      <c r="D59" s="89" t="n">
        <f aca="false">'[2]PLANILHA 6'!D103*0.17/0.83+'[2]PLANILHA 6'!D103</f>
        <v>0</v>
      </c>
      <c r="E59" s="89" t="n">
        <f aca="false">'[2]PLANILHA 6'!E103*0.17/0.83+'[2]PLANILHA 6'!E103</f>
        <v>0</v>
      </c>
      <c r="F59" s="89" t="n">
        <f aca="false">'[2]PLANILHA 6'!F103*0.23/0.77+'[2]PLANILHA 6'!F103</f>
        <v>0</v>
      </c>
      <c r="G59" s="89" t="n">
        <f aca="false">'[2]PLANILHA 6'!G103*0.23/0.77+'[2]PLANILHA 6'!G103</f>
        <v>0</v>
      </c>
      <c r="H59" s="89" t="n">
        <f aca="false">'[2]PLANILHA 6'!H103*0.05/0.95+'[2]PLANILHA 6'!H103</f>
        <v>0</v>
      </c>
      <c r="I59" s="214" t="n">
        <f aca="false">SUM(B59:H59)</f>
        <v>0</v>
      </c>
      <c r="J59" s="73"/>
      <c r="K59" s="213" t="n">
        <f aca="false">'[2]PLANILHA 6'!K103</f>
        <v>0</v>
      </c>
      <c r="L59" s="213" t="n">
        <f aca="false">K59-I59</f>
        <v>0</v>
      </c>
    </row>
    <row r="60" customFormat="false" ht="12.75" hidden="false" customHeight="false" outlineLevel="0" collapsed="false">
      <c r="A60" s="211" t="n">
        <f aca="false">'[2]PLANILHA 6'!A104</f>
        <v>2004</v>
      </c>
      <c r="B60" s="89" t="n">
        <f aca="false">'[2]PLANILHA 6'!B104*0.05/0.95+'[2]PLANILHA 6'!B104</f>
        <v>0</v>
      </c>
      <c r="C60" s="89" t="n">
        <f aca="false">'[2]PLANILHA 6'!C104*0.05/0.95+'[2]PLANILHA 6'!C104</f>
        <v>0</v>
      </c>
      <c r="D60" s="89" t="n">
        <f aca="false">'[2]PLANILHA 6'!D104*0.17/0.83+'[2]PLANILHA 6'!D104</f>
        <v>0</v>
      </c>
      <c r="E60" s="89" t="n">
        <f aca="false">'[2]PLANILHA 6'!E104*0.17/0.83+'[2]PLANILHA 6'!E104</f>
        <v>0</v>
      </c>
      <c r="F60" s="89" t="n">
        <f aca="false">'[2]PLANILHA 6'!F104*0.23/0.77+'[2]PLANILHA 6'!F104</f>
        <v>0</v>
      </c>
      <c r="G60" s="89" t="n">
        <f aca="false">'[2]PLANILHA 6'!G104*0.23/0.77+'[2]PLANILHA 6'!G104</f>
        <v>0</v>
      </c>
      <c r="H60" s="89" t="n">
        <f aca="false">'[2]PLANILHA 6'!H104*0.05/0.95+'[2]PLANILHA 6'!H104</f>
        <v>0</v>
      </c>
      <c r="I60" s="214" t="n">
        <f aca="false">SUM(B60:H60)</f>
        <v>0</v>
      </c>
      <c r="J60" s="73"/>
      <c r="K60" s="213" t="n">
        <f aca="false">'[2]PLANILHA 6'!K104</f>
        <v>0</v>
      </c>
      <c r="L60" s="213" t="n">
        <f aca="false">K60-I60</f>
        <v>0</v>
      </c>
    </row>
    <row r="61" customFormat="false" ht="12.75" hidden="false" customHeight="false" outlineLevel="0" collapsed="false">
      <c r="A61" s="211" t="n">
        <f aca="false">'[2]PLANILHA 6'!A105</f>
        <v>2005</v>
      </c>
      <c r="B61" s="89" t="n">
        <f aca="false">'[2]PLANILHA 6'!B105*0.05/0.95+'[2]PLANILHA 6'!B105</f>
        <v>0</v>
      </c>
      <c r="C61" s="89" t="n">
        <f aca="false">'[2]PLANILHA 6'!C105*0.05/0.95+'[2]PLANILHA 6'!C105</f>
        <v>0</v>
      </c>
      <c r="D61" s="89" t="n">
        <f aca="false">'[2]PLANILHA 6'!D105*0.17/0.83+'[2]PLANILHA 6'!D105</f>
        <v>0</v>
      </c>
      <c r="E61" s="89" t="n">
        <f aca="false">'[2]PLANILHA 6'!E105*0.17/0.83+'[2]PLANILHA 6'!E105</f>
        <v>0</v>
      </c>
      <c r="F61" s="89" t="n">
        <f aca="false">'[2]PLANILHA 6'!F105*0.23/0.77+'[2]PLANILHA 6'!F105</f>
        <v>0</v>
      </c>
      <c r="G61" s="89" t="n">
        <f aca="false">'[2]PLANILHA 6'!G105*0.23/0.77+'[2]PLANILHA 6'!G105</f>
        <v>0</v>
      </c>
      <c r="H61" s="89" t="n">
        <f aca="false">'[2]PLANILHA 6'!H105*0.05/0.95+'[2]PLANILHA 6'!H105</f>
        <v>0</v>
      </c>
      <c r="I61" s="214" t="n">
        <f aca="false">SUM(B61:H61)</f>
        <v>0</v>
      </c>
      <c r="J61" s="73"/>
      <c r="K61" s="213" t="n">
        <f aca="false">'[2]PLANILHA 6'!K105</f>
        <v>0</v>
      </c>
      <c r="L61" s="213" t="n">
        <f aca="false">K61-I61</f>
        <v>0</v>
      </c>
    </row>
    <row r="62" customFormat="false" ht="12.75" hidden="false" customHeight="false" outlineLevel="0" collapsed="false">
      <c r="A62" s="211" t="n">
        <f aca="false">'[2]PLANILHA 6'!A106</f>
        <v>2006</v>
      </c>
      <c r="B62" s="89" t="n">
        <f aca="false">'[2]PLANILHA 6'!B106*0.05/0.95+'[2]PLANILHA 6'!B106</f>
        <v>0</v>
      </c>
      <c r="C62" s="89" t="n">
        <f aca="false">'[2]PLANILHA 6'!C106*0.05/0.95+'[2]PLANILHA 6'!C106</f>
        <v>0</v>
      </c>
      <c r="D62" s="89" t="n">
        <f aca="false">'[2]PLANILHA 6'!D106*0.17/0.83+'[2]PLANILHA 6'!D106</f>
        <v>0</v>
      </c>
      <c r="E62" s="89" t="n">
        <f aca="false">'[2]PLANILHA 6'!E106*0.17/0.83+'[2]PLANILHA 6'!E106</f>
        <v>0</v>
      </c>
      <c r="F62" s="89" t="n">
        <f aca="false">'[2]PLANILHA 6'!F106*0.23/0.77+'[2]PLANILHA 6'!F106</f>
        <v>0</v>
      </c>
      <c r="G62" s="89" t="n">
        <f aca="false">'[2]PLANILHA 6'!G106*0.23/0.77+'[2]PLANILHA 6'!G106</f>
        <v>0</v>
      </c>
      <c r="H62" s="89" t="n">
        <f aca="false">'[2]PLANILHA 6'!H106*0.05/0.95+'[2]PLANILHA 6'!H106</f>
        <v>0</v>
      </c>
      <c r="I62" s="214" t="n">
        <f aca="false">SUM(B62:H62)</f>
        <v>0</v>
      </c>
      <c r="J62" s="73"/>
      <c r="K62" s="213" t="n">
        <f aca="false">'[2]PLANILHA 6'!K106</f>
        <v>0</v>
      </c>
      <c r="L62" s="213" t="n">
        <f aca="false">K62-I62</f>
        <v>0</v>
      </c>
    </row>
    <row r="63" customFormat="false" ht="12.75" hidden="false" customHeight="false" outlineLevel="0" collapsed="false">
      <c r="A63" s="211" t="n">
        <f aca="false">'[2]PLANILHA 6'!A107</f>
        <v>2007</v>
      </c>
      <c r="B63" s="89" t="n">
        <f aca="false">'[2]PLANILHA 6'!B107*0.05/0.95+'[2]PLANILHA 6'!B107</f>
        <v>52.6315789473684</v>
      </c>
      <c r="C63" s="89" t="n">
        <f aca="false">'[2]PLANILHA 6'!C107*0.05/0.95+'[2]PLANILHA 6'!C107</f>
        <v>154.736842105263</v>
      </c>
      <c r="D63" s="89" t="n">
        <f aca="false">'[2]PLANILHA 6'!D107*0.17/0.83+'[2]PLANILHA 6'!D107</f>
        <v>173.493975903614</v>
      </c>
      <c r="E63" s="89" t="n">
        <f aca="false">'[2]PLANILHA 6'!E107*0.17/0.83+'[2]PLANILHA 6'!E107</f>
        <v>0</v>
      </c>
      <c r="F63" s="89" t="n">
        <f aca="false">'[2]PLANILHA 6'!F107*0.23/0.77+'[2]PLANILHA 6'!F107</f>
        <v>166.233766233766</v>
      </c>
      <c r="G63" s="89" t="n">
        <f aca="false">'[2]PLANILHA 6'!G107*0.23/0.77+'[2]PLANILHA 6'!G107</f>
        <v>0</v>
      </c>
      <c r="H63" s="89" t="n">
        <f aca="false">'[2]PLANILHA 6'!H107*0.05/0.95+'[2]PLANILHA 6'!H107</f>
        <v>25.2631578947368</v>
      </c>
      <c r="I63" s="214" t="n">
        <f aca="false">SUM(B63:H63)</f>
        <v>572.359321084749</v>
      </c>
      <c r="J63" s="73"/>
      <c r="K63" s="215" t="n">
        <f aca="false">'[2]PLANILHA 6'!K107</f>
        <v>533</v>
      </c>
      <c r="L63" s="215" t="n">
        <f aca="false">K63-I63</f>
        <v>-39.3593210847491</v>
      </c>
    </row>
    <row r="64" customFormat="false" ht="12.75" hidden="false" customHeight="false" outlineLevel="0" collapsed="false">
      <c r="A64" s="211" t="n">
        <f aca="false">'[2]PLANILHA 6'!A108</f>
        <v>2008</v>
      </c>
      <c r="B64" s="89" t="n">
        <f aca="false">'[2]PLANILHA 6'!B108*0.05/0.95+'[2]PLANILHA 6'!B108</f>
        <v>52.6315789473684</v>
      </c>
      <c r="C64" s="89" t="n">
        <f aca="false">'[2]PLANILHA 6'!C108*0.05/0.95+'[2]PLANILHA 6'!C108</f>
        <v>154.736842105263</v>
      </c>
      <c r="D64" s="89" t="n">
        <f aca="false">'[2]PLANILHA 6'!D108*0.17/0.83+'[2]PLANILHA 6'!D108</f>
        <v>173.493975903614</v>
      </c>
      <c r="E64" s="89" t="n">
        <f aca="false">'[2]PLANILHA 6'!E108*0.17/0.83+'[2]PLANILHA 6'!E108</f>
        <v>0</v>
      </c>
      <c r="F64" s="89" t="n">
        <f aca="false">'[2]PLANILHA 6'!F108*0.23/0.77+'[2]PLANILHA 6'!F108</f>
        <v>166.233766233766</v>
      </c>
      <c r="G64" s="89" t="n">
        <f aca="false">'[2]PLANILHA 6'!G108*0.23/0.77+'[2]PLANILHA 6'!G108</f>
        <v>0</v>
      </c>
      <c r="H64" s="89" t="n">
        <f aca="false">'[2]PLANILHA 6'!H108*0.05/0.95+'[2]PLANILHA 6'!H108</f>
        <v>25.2631578947368</v>
      </c>
      <c r="I64" s="214" t="n">
        <f aca="false">SUM(B64:H64)</f>
        <v>572.359321084749</v>
      </c>
      <c r="J64" s="73"/>
      <c r="K64" s="215" t="n">
        <f aca="false">'[2]PLANILHA 6'!K108</f>
        <v>533</v>
      </c>
      <c r="L64" s="215" t="n">
        <f aca="false">K64-I64</f>
        <v>-39.3593210847491</v>
      </c>
    </row>
    <row r="65" customFormat="false" ht="12.75" hidden="false" customHeight="false" outlineLevel="0" collapsed="false">
      <c r="A65" s="211" t="n">
        <f aca="false">'[2]PLANILHA 6'!A109</f>
        <v>2009</v>
      </c>
      <c r="B65" s="89" t="n">
        <f aca="false">'[2]PLANILHA 6'!B109*0.05/0.95+'[2]PLANILHA 6'!B109</f>
        <v>52.6315789473684</v>
      </c>
      <c r="C65" s="89" t="n">
        <f aca="false">'[2]PLANILHA 6'!C109*0.05/0.95+'[2]PLANILHA 6'!C109</f>
        <v>154.736842105263</v>
      </c>
      <c r="D65" s="89" t="n">
        <f aca="false">'[2]PLANILHA 6'!D109*0.17/0.83+'[2]PLANILHA 6'!D109</f>
        <v>173.493975903614</v>
      </c>
      <c r="E65" s="89" t="n">
        <f aca="false">'[2]PLANILHA 6'!E109*0.17/0.83+'[2]PLANILHA 6'!E109</f>
        <v>0</v>
      </c>
      <c r="F65" s="89" t="n">
        <f aca="false">'[2]PLANILHA 6'!F109*0.23/0.77+'[2]PLANILHA 6'!F109</f>
        <v>166.233766233766</v>
      </c>
      <c r="G65" s="89" t="n">
        <f aca="false">'[2]PLANILHA 6'!G109*0.23/0.77+'[2]PLANILHA 6'!G109</f>
        <v>0</v>
      </c>
      <c r="H65" s="89" t="n">
        <f aca="false">'[2]PLANILHA 6'!H109*0.05/0.95+'[2]PLANILHA 6'!H109</f>
        <v>25.2631578947368</v>
      </c>
      <c r="I65" s="214" t="n">
        <f aca="false">SUM(B65:H65)</f>
        <v>572.359321084749</v>
      </c>
      <c r="J65" s="73"/>
      <c r="K65" s="215" t="n">
        <f aca="false">'[2]PLANILHA 6'!K109</f>
        <v>533</v>
      </c>
      <c r="L65" s="215" t="n">
        <f aca="false">K65-I65</f>
        <v>-39.3593210847491</v>
      </c>
    </row>
    <row r="66" customFormat="false" ht="12.75" hidden="false" customHeight="false" outlineLevel="0" collapsed="false">
      <c r="A66" s="211" t="n">
        <f aca="false">'[2]PLANILHA 6'!A110</f>
        <v>2010</v>
      </c>
      <c r="B66" s="89" t="n">
        <f aca="false">'[2]PLANILHA 6'!B110*0.05/0.95+'[2]PLANILHA 6'!B110</f>
        <v>52.6315789473684</v>
      </c>
      <c r="C66" s="89" t="n">
        <f aca="false">'[2]PLANILHA 6'!C110*0.05/0.95+'[2]PLANILHA 6'!C110</f>
        <v>154.736842105263</v>
      </c>
      <c r="D66" s="89" t="n">
        <f aca="false">'[2]PLANILHA 6'!D110*0.17/0.83+'[2]PLANILHA 6'!D110</f>
        <v>173.493975903614</v>
      </c>
      <c r="E66" s="89" t="n">
        <f aca="false">'[2]PLANILHA 6'!E110*0.17/0.83+'[2]PLANILHA 6'!E110</f>
        <v>0</v>
      </c>
      <c r="F66" s="89" t="n">
        <f aca="false">'[2]PLANILHA 6'!F110*0.23/0.77+'[2]PLANILHA 6'!F110</f>
        <v>166.233766233766</v>
      </c>
      <c r="G66" s="89" t="n">
        <f aca="false">'[2]PLANILHA 6'!G110*0.23/0.77+'[2]PLANILHA 6'!G110</f>
        <v>0</v>
      </c>
      <c r="H66" s="89" t="n">
        <f aca="false">'[2]PLANILHA 6'!H110*0.05/0.95+'[2]PLANILHA 6'!H110</f>
        <v>25.2631578947368</v>
      </c>
      <c r="I66" s="214" t="n">
        <f aca="false">SUM(B66:H66)</f>
        <v>572.359321084749</v>
      </c>
      <c r="J66" s="73"/>
      <c r="K66" s="215" t="n">
        <f aca="false">'[2]PLANILHA 6'!K110</f>
        <v>533</v>
      </c>
      <c r="L66" s="215" t="n">
        <f aca="false">K66-I66</f>
        <v>-39.3593210847491</v>
      </c>
    </row>
    <row r="67" customFormat="false" ht="12.75" hidden="false" customHeight="false" outlineLevel="0" collapsed="false">
      <c r="A67" s="211" t="n">
        <f aca="false">'[2]PLANILHA 6'!A111</f>
        <v>2011</v>
      </c>
      <c r="B67" s="89" t="n">
        <f aca="false">'[2]PLANILHA 6'!B111*0.05/0.95+'[2]PLANILHA 6'!B111</f>
        <v>52.6315789473684</v>
      </c>
      <c r="C67" s="89" t="n">
        <f aca="false">'[2]PLANILHA 6'!C111*0.05/0.95+'[2]PLANILHA 6'!C111</f>
        <v>154.736842105263</v>
      </c>
      <c r="D67" s="89" t="n">
        <f aca="false">'[2]PLANILHA 6'!D111*0.17/0.83+'[2]PLANILHA 6'!D111</f>
        <v>173.493975903614</v>
      </c>
      <c r="E67" s="89" t="n">
        <f aca="false">'[2]PLANILHA 6'!E111*0.17/0.83+'[2]PLANILHA 6'!E111</f>
        <v>0</v>
      </c>
      <c r="F67" s="89" t="n">
        <f aca="false">'[2]PLANILHA 6'!F111*0.23/0.77+'[2]PLANILHA 6'!F111</f>
        <v>166.233766233766</v>
      </c>
      <c r="G67" s="89" t="n">
        <f aca="false">'[2]PLANILHA 6'!G111*0.23/0.77+'[2]PLANILHA 6'!G111</f>
        <v>0</v>
      </c>
      <c r="H67" s="89" t="n">
        <f aca="false">'[2]PLANILHA 6'!H111*0.05/0.95+'[2]PLANILHA 6'!H111</f>
        <v>25.2631578947368</v>
      </c>
      <c r="I67" s="214" t="n">
        <f aca="false">SUM(B67:H67)</f>
        <v>572.359321084749</v>
      </c>
      <c r="J67" s="73"/>
      <c r="K67" s="215" t="n">
        <f aca="false">'[2]PLANILHA 6'!K111</f>
        <v>533</v>
      </c>
      <c r="L67" s="215" t="n">
        <f aca="false">K67-I67</f>
        <v>-39.3593210847491</v>
      </c>
    </row>
    <row r="68" customFormat="false" ht="12.75" hidden="false" customHeight="false" outlineLevel="0" collapsed="false">
      <c r="A68" s="211" t="n">
        <f aca="false">'[2]PLANILHA 6'!A112</f>
        <v>2012</v>
      </c>
      <c r="B68" s="89" t="n">
        <f aca="false">'[2]PLANILHA 6'!B112*0.05/0.95+'[2]PLANILHA 6'!B112</f>
        <v>58.9473684210526</v>
      </c>
      <c r="C68" s="89" t="n">
        <f aca="false">'[2]PLANILHA 6'!C112*0.05/0.95+'[2]PLANILHA 6'!C112</f>
        <v>169.473684210526</v>
      </c>
      <c r="D68" s="89" t="n">
        <f aca="false">'[2]PLANILHA 6'!D112*0.17/0.83+'[2]PLANILHA 6'!D112</f>
        <v>183.132530120482</v>
      </c>
      <c r="E68" s="89" t="n">
        <f aca="false">'[2]PLANILHA 6'!E112*0.17/0.83+'[2]PLANILHA 6'!E112</f>
        <v>0</v>
      </c>
      <c r="F68" s="89" t="n">
        <f aca="false">'[2]PLANILHA 6'!F112*0.23/0.77+'[2]PLANILHA 6'!F112</f>
        <v>276.623376623377</v>
      </c>
      <c r="G68" s="89" t="n">
        <f aca="false">'[2]PLANILHA 6'!G112*0.23/0.77+'[2]PLANILHA 6'!G112</f>
        <v>0</v>
      </c>
      <c r="H68" s="89" t="n">
        <f aca="false">'[2]PLANILHA 6'!H112*0.05/0.95+'[2]PLANILHA 6'!H112</f>
        <v>30.5263157894737</v>
      </c>
      <c r="I68" s="214" t="n">
        <f aca="false">SUM(B68:H68)</f>
        <v>718.703275164911</v>
      </c>
      <c r="J68" s="73"/>
      <c r="K68" s="215" t="n">
        <f aca="false">'[2]PLANILHA 6'!K112</f>
        <v>673</v>
      </c>
      <c r="L68" s="215" t="n">
        <f aca="false">K68-I68</f>
        <v>-45.7032751649111</v>
      </c>
    </row>
    <row r="69" customFormat="false" ht="12.75" hidden="false" customHeight="false" outlineLevel="0" collapsed="false">
      <c r="A69" s="211" t="n">
        <f aca="false">'[2]PLANILHA 6'!A113</f>
        <v>2013</v>
      </c>
      <c r="B69" s="89" t="n">
        <f aca="false">'[2]PLANILHA 6'!B113*0.05/0.95+'[2]PLANILHA 6'!B113</f>
        <v>52.6315789473684</v>
      </c>
      <c r="C69" s="89" t="n">
        <f aca="false">'[2]PLANILHA 6'!C113*0.05/0.95+'[2]PLANILHA 6'!C113</f>
        <v>154.736842105263</v>
      </c>
      <c r="D69" s="89" t="n">
        <f aca="false">'[2]PLANILHA 6'!D113*0.17/0.83+'[2]PLANILHA 6'!D113</f>
        <v>173.493975903614</v>
      </c>
      <c r="E69" s="89" t="n">
        <f aca="false">'[2]PLANILHA 6'!E113*0.17/0.83+'[2]PLANILHA 6'!E113</f>
        <v>0</v>
      </c>
      <c r="F69" s="89" t="n">
        <f aca="false">'[2]PLANILHA 6'!F113*0.23/0.77+'[2]PLANILHA 6'!F113</f>
        <v>166.233766233766</v>
      </c>
      <c r="G69" s="89" t="n">
        <f aca="false">'[2]PLANILHA 6'!G113*0.23/0.77+'[2]PLANILHA 6'!G113</f>
        <v>0</v>
      </c>
      <c r="H69" s="89" t="n">
        <f aca="false">'[2]PLANILHA 6'!H113*0.05/0.95+'[2]PLANILHA 6'!H113</f>
        <v>25.2631578947368</v>
      </c>
      <c r="I69" s="214" t="n">
        <f aca="false">SUM(B69:H69)</f>
        <v>572.359321084749</v>
      </c>
      <c r="J69" s="73"/>
      <c r="K69" s="215" t="n">
        <f aca="false">'[2]PLANILHA 6'!K113</f>
        <v>533</v>
      </c>
      <c r="L69" s="215" t="n">
        <f aca="false">K69-I69</f>
        <v>-39.3593210847491</v>
      </c>
    </row>
    <row r="70" customFormat="false" ht="12.75" hidden="false" customHeight="false" outlineLevel="0" collapsed="false">
      <c r="A70" s="211" t="n">
        <f aca="false">'[2]PLANILHA 6'!A114</f>
        <v>2014</v>
      </c>
      <c r="B70" s="89" t="n">
        <f aca="false">'[2]PLANILHA 6'!B114*0.05/0.95+'[2]PLANILHA 6'!B114</f>
        <v>52.6315789473684</v>
      </c>
      <c r="C70" s="89" t="n">
        <f aca="false">'[2]PLANILHA 6'!C114*0.05/0.95+'[2]PLANILHA 6'!C114</f>
        <v>154.736842105263</v>
      </c>
      <c r="D70" s="89" t="n">
        <f aca="false">'[2]PLANILHA 6'!D114*0.17/0.83+'[2]PLANILHA 6'!D114</f>
        <v>173.493975903614</v>
      </c>
      <c r="E70" s="89" t="n">
        <f aca="false">'[2]PLANILHA 6'!E114*0.17/0.83+'[2]PLANILHA 6'!E114</f>
        <v>0</v>
      </c>
      <c r="F70" s="89" t="n">
        <f aca="false">'[2]PLANILHA 6'!F114*0.23/0.77+'[2]PLANILHA 6'!F114</f>
        <v>166.233766233766</v>
      </c>
      <c r="G70" s="89" t="n">
        <f aca="false">'[2]PLANILHA 6'!G114*0.23/0.77+'[2]PLANILHA 6'!G114</f>
        <v>0</v>
      </c>
      <c r="H70" s="89" t="n">
        <f aca="false">'[2]PLANILHA 6'!H114*0.05/0.95+'[2]PLANILHA 6'!H114</f>
        <v>25.2631578947368</v>
      </c>
      <c r="I70" s="214" t="n">
        <f aca="false">SUM(B70:H70)</f>
        <v>572.359321084749</v>
      </c>
      <c r="J70" s="73"/>
      <c r="K70" s="215" t="n">
        <f aca="false">'[2]PLANILHA 6'!K114</f>
        <v>533</v>
      </c>
      <c r="L70" s="215" t="n">
        <f aca="false">K70-I70</f>
        <v>-39.3593210847491</v>
      </c>
    </row>
    <row r="71" customFormat="false" ht="12.75" hidden="false" customHeight="false" outlineLevel="0" collapsed="false">
      <c r="A71" s="211" t="n">
        <f aca="false">'[2]PLANILHA 6'!A115</f>
        <v>2015</v>
      </c>
      <c r="B71" s="89" t="n">
        <f aca="false">'[2]PLANILHA 6'!B115*0.05/0.95+'[2]PLANILHA 6'!B115</f>
        <v>52.6315789473684</v>
      </c>
      <c r="C71" s="89" t="n">
        <f aca="false">'[2]PLANILHA 6'!C115*0.05/0.95+'[2]PLANILHA 6'!C115</f>
        <v>154.736842105263</v>
      </c>
      <c r="D71" s="89" t="n">
        <f aca="false">'[2]PLANILHA 6'!D115*0.17/0.83+'[2]PLANILHA 6'!D115</f>
        <v>173.493975903614</v>
      </c>
      <c r="E71" s="89" t="n">
        <f aca="false">'[2]PLANILHA 6'!E115*0.17/0.83+'[2]PLANILHA 6'!E115</f>
        <v>0</v>
      </c>
      <c r="F71" s="89" t="n">
        <f aca="false">'[2]PLANILHA 6'!F115*0.23/0.77+'[2]PLANILHA 6'!F115</f>
        <v>166.233766233766</v>
      </c>
      <c r="G71" s="89" t="n">
        <f aca="false">'[2]PLANILHA 6'!G115*0.23/0.77+'[2]PLANILHA 6'!G115</f>
        <v>0</v>
      </c>
      <c r="H71" s="89" t="n">
        <f aca="false">'[2]PLANILHA 6'!H115*0.05/0.95+'[2]PLANILHA 6'!H115</f>
        <v>25.2631578947368</v>
      </c>
      <c r="I71" s="214" t="n">
        <f aca="false">SUM(B71:H71)</f>
        <v>572.359321084749</v>
      </c>
      <c r="J71" s="73"/>
      <c r="K71" s="215" t="n">
        <f aca="false">'[2]PLANILHA 6'!K115</f>
        <v>533</v>
      </c>
      <c r="L71" s="215" t="n">
        <f aca="false">K71-I71</f>
        <v>-39.3593210847491</v>
      </c>
    </row>
    <row r="72" customFormat="false" ht="12.75" hidden="false" customHeight="false" outlineLevel="0" collapsed="false">
      <c r="A72" s="211" t="n">
        <f aca="false">'[2]PLANILHA 6'!A116</f>
        <v>2016</v>
      </c>
      <c r="B72" s="89" t="n">
        <f aca="false">'[2]PLANILHA 6'!B116*0.05/0.95+'[2]PLANILHA 6'!B116</f>
        <v>52.6315789473684</v>
      </c>
      <c r="C72" s="89" t="n">
        <f aca="false">'[2]PLANILHA 6'!C116*0.05/0.95+'[2]PLANILHA 6'!C116</f>
        <v>154.736842105263</v>
      </c>
      <c r="D72" s="89" t="n">
        <f aca="false">'[2]PLANILHA 6'!D116*0.17/0.83+'[2]PLANILHA 6'!D116</f>
        <v>173.493975903614</v>
      </c>
      <c r="E72" s="89" t="n">
        <f aca="false">'[2]PLANILHA 6'!E116*0.17/0.83+'[2]PLANILHA 6'!E116</f>
        <v>0</v>
      </c>
      <c r="F72" s="89" t="n">
        <f aca="false">'[2]PLANILHA 6'!F116*0.23/0.77+'[2]PLANILHA 6'!F116</f>
        <v>166.233766233766</v>
      </c>
      <c r="G72" s="89" t="n">
        <f aca="false">'[2]PLANILHA 6'!G116*0.23/0.77+'[2]PLANILHA 6'!G116</f>
        <v>0</v>
      </c>
      <c r="H72" s="89" t="n">
        <f aca="false">'[2]PLANILHA 6'!H116*0.05/0.95+'[2]PLANILHA 6'!H116</f>
        <v>25.2631578947368</v>
      </c>
      <c r="I72" s="214" t="n">
        <f aca="false">SUM(B72:H72)</f>
        <v>572.359321084749</v>
      </c>
      <c r="J72" s="73"/>
      <c r="K72" s="215" t="n">
        <f aca="false">'[2]PLANILHA 6'!K116</f>
        <v>533</v>
      </c>
      <c r="L72" s="215" t="n">
        <f aca="false">K72-I72</f>
        <v>-39.3593210847491</v>
      </c>
    </row>
    <row r="73" customFormat="false" ht="12.75" hidden="false" customHeight="false" outlineLevel="0" collapsed="false">
      <c r="A73" s="211" t="n">
        <f aca="false">'[2]PLANILHA 6'!A117</f>
        <v>2017</v>
      </c>
      <c r="B73" s="89" t="n">
        <f aca="false">'[2]PLANILHA 6'!B117*0.05/0.95+'[2]PLANILHA 6'!B117</f>
        <v>52.6315789473684</v>
      </c>
      <c r="C73" s="89" t="n">
        <f aca="false">'[2]PLANILHA 6'!C117*0.05/0.95+'[2]PLANILHA 6'!C117</f>
        <v>154.736842105263</v>
      </c>
      <c r="D73" s="89" t="n">
        <f aca="false">'[2]PLANILHA 6'!D117*0.17/0.83+'[2]PLANILHA 6'!D117</f>
        <v>173.493975903614</v>
      </c>
      <c r="E73" s="89" t="n">
        <f aca="false">'[2]PLANILHA 6'!E117*0.17/0.83+'[2]PLANILHA 6'!E117</f>
        <v>0</v>
      </c>
      <c r="F73" s="89" t="n">
        <f aca="false">'[2]PLANILHA 6'!F117*0.23/0.77+'[2]PLANILHA 6'!F117</f>
        <v>166.233766233766</v>
      </c>
      <c r="G73" s="89" t="n">
        <f aca="false">'[2]PLANILHA 6'!G117*0.23/0.77+'[2]PLANILHA 6'!G117</f>
        <v>0</v>
      </c>
      <c r="H73" s="89" t="n">
        <f aca="false">'[2]PLANILHA 6'!H117*0.05/0.95+'[2]PLANILHA 6'!H117</f>
        <v>25.2631578947368</v>
      </c>
      <c r="I73" s="214" t="n">
        <f aca="false">SUM(B73:H73)</f>
        <v>572.359321084749</v>
      </c>
      <c r="J73" s="73"/>
      <c r="K73" s="215" t="n">
        <f aca="false">'[2]PLANILHA 6'!K117</f>
        <v>533</v>
      </c>
      <c r="L73" s="215" t="n">
        <f aca="false">K73-I73</f>
        <v>-39.3593210847491</v>
      </c>
    </row>
    <row r="74" customFormat="false" ht="12.75" hidden="false" customHeight="false" outlineLevel="0" collapsed="false">
      <c r="A74" s="211" t="n">
        <f aca="false">'[2]PLANILHA 6'!A118</f>
        <v>2018</v>
      </c>
      <c r="B74" s="89" t="n">
        <f aca="false">'[2]PLANILHA 6'!B118*0.05/0.95+'[2]PLANILHA 6'!B118</f>
        <v>52.6315789473684</v>
      </c>
      <c r="C74" s="89" t="n">
        <f aca="false">'[2]PLANILHA 6'!C118*0.05/0.95+'[2]PLANILHA 6'!C118</f>
        <v>154.736842105263</v>
      </c>
      <c r="D74" s="89" t="n">
        <f aca="false">'[2]PLANILHA 6'!D118*0.17/0.83+'[2]PLANILHA 6'!D118</f>
        <v>173.493975903614</v>
      </c>
      <c r="E74" s="89" t="n">
        <f aca="false">'[2]PLANILHA 6'!E118*0.17/0.83+'[2]PLANILHA 6'!E118</f>
        <v>0</v>
      </c>
      <c r="F74" s="89" t="n">
        <f aca="false">'[2]PLANILHA 6'!F118*0.23/0.77+'[2]PLANILHA 6'!F118</f>
        <v>166.233766233766</v>
      </c>
      <c r="G74" s="89" t="n">
        <f aca="false">'[2]PLANILHA 6'!G118*0.23/0.77+'[2]PLANILHA 6'!G118</f>
        <v>0</v>
      </c>
      <c r="H74" s="89" t="n">
        <f aca="false">'[2]PLANILHA 6'!H118*0.05/0.95+'[2]PLANILHA 6'!H118</f>
        <v>25.2631578947368</v>
      </c>
      <c r="I74" s="214" t="n">
        <f aca="false">SUM(B74:H74)</f>
        <v>572.359321084749</v>
      </c>
      <c r="J74" s="73"/>
      <c r="K74" s="215" t="n">
        <f aca="false">'[2]PLANILHA 6'!K118</f>
        <v>533</v>
      </c>
      <c r="L74" s="215" t="n">
        <f aca="false">K74-I74</f>
        <v>-39.3593210847491</v>
      </c>
    </row>
    <row r="75" customFormat="false" ht="12.75" hidden="false" customHeight="false" outlineLevel="0" collapsed="false">
      <c r="A75" s="211" t="n">
        <f aca="false">'[2]PLANILHA 6'!A119</f>
        <v>2019</v>
      </c>
      <c r="B75" s="89" t="n">
        <f aca="false">'[2]PLANILHA 6'!B119*0.05/0.95+'[2]PLANILHA 6'!B119</f>
        <v>52.6315789473684</v>
      </c>
      <c r="C75" s="89" t="n">
        <f aca="false">'[2]PLANILHA 6'!C119*0.05/0.95+'[2]PLANILHA 6'!C119</f>
        <v>154.736842105263</v>
      </c>
      <c r="D75" s="89" t="n">
        <f aca="false">'[2]PLANILHA 6'!D119*0.17/0.83+'[2]PLANILHA 6'!D119</f>
        <v>173.493975903614</v>
      </c>
      <c r="E75" s="89" t="n">
        <f aca="false">'[2]PLANILHA 6'!E119*0.17/0.83+'[2]PLANILHA 6'!E119</f>
        <v>0</v>
      </c>
      <c r="F75" s="89" t="n">
        <f aca="false">'[2]PLANILHA 6'!F119*0.23/0.77+'[2]PLANILHA 6'!F119</f>
        <v>166.233766233766</v>
      </c>
      <c r="G75" s="89" t="n">
        <f aca="false">'[2]PLANILHA 6'!G119*0.23/0.77+'[2]PLANILHA 6'!G119</f>
        <v>0</v>
      </c>
      <c r="H75" s="89" t="n">
        <f aca="false">'[2]PLANILHA 6'!H119*0.05/0.95+'[2]PLANILHA 6'!H119</f>
        <v>25.2631578947368</v>
      </c>
      <c r="I75" s="214" t="n">
        <f aca="false">SUM(B75:H75)</f>
        <v>572.359321084749</v>
      </c>
      <c r="J75" s="73"/>
      <c r="K75" s="215" t="n">
        <f aca="false">'[2]PLANILHA 6'!K119</f>
        <v>533</v>
      </c>
      <c r="L75" s="215" t="n">
        <f aca="false">K75-I75</f>
        <v>-39.3593210847491</v>
      </c>
    </row>
    <row r="76" customFormat="false" ht="12.75" hidden="false" customHeight="false" outlineLevel="0" collapsed="false">
      <c r="A76" s="211" t="n">
        <f aca="false">'[2]PLANILHA 6'!A120</f>
        <v>2020</v>
      </c>
      <c r="B76" s="89" t="n">
        <f aca="false">'[2]PLANILHA 6'!B120*0.05/0.95+'[2]PLANILHA 6'!B120</f>
        <v>52.6315789473684</v>
      </c>
      <c r="C76" s="89" t="n">
        <f aca="false">'[2]PLANILHA 6'!C120*0.05/0.95+'[2]PLANILHA 6'!C120</f>
        <v>154.736842105263</v>
      </c>
      <c r="D76" s="89" t="n">
        <f aca="false">'[2]PLANILHA 6'!D120*0.17/0.83+'[2]PLANILHA 6'!D120</f>
        <v>173.493975903614</v>
      </c>
      <c r="E76" s="89" t="n">
        <f aca="false">'[2]PLANILHA 6'!E120*0.17/0.83+'[2]PLANILHA 6'!E120</f>
        <v>0</v>
      </c>
      <c r="F76" s="89" t="n">
        <f aca="false">'[2]PLANILHA 6'!F120*0.23/0.77+'[2]PLANILHA 6'!F120</f>
        <v>166.233766233766</v>
      </c>
      <c r="G76" s="89" t="n">
        <f aca="false">'[2]PLANILHA 6'!G120*0.23/0.77+'[2]PLANILHA 6'!G120</f>
        <v>0</v>
      </c>
      <c r="H76" s="89" t="n">
        <f aca="false">'[2]PLANILHA 6'!H120*0.05/0.95+'[2]PLANILHA 6'!H120</f>
        <v>25.2631578947368</v>
      </c>
      <c r="I76" s="214" t="n">
        <f aca="false">SUM(B76:H76)</f>
        <v>572.359321084749</v>
      </c>
      <c r="J76" s="73"/>
      <c r="K76" s="215" t="n">
        <f aca="false">'[2]PLANILHA 6'!K120</f>
        <v>533</v>
      </c>
      <c r="L76" s="215" t="n">
        <f aca="false">K76-I76</f>
        <v>-39.3593210847491</v>
      </c>
    </row>
    <row r="77" customFormat="false" ht="12.75" hidden="false" customHeight="false" outlineLevel="0" collapsed="false">
      <c r="A77" s="211" t="n">
        <f aca="false">'[2]PLANILHA 6'!A121</f>
        <v>2021</v>
      </c>
      <c r="B77" s="89" t="n">
        <f aca="false">'[2]PLANILHA 6'!B121*0.05/0.95+'[2]PLANILHA 6'!B121</f>
        <v>52.6315789473684</v>
      </c>
      <c r="C77" s="89" t="n">
        <f aca="false">'[2]PLANILHA 6'!C121*0.05/0.95+'[2]PLANILHA 6'!C121</f>
        <v>154.736842105263</v>
      </c>
      <c r="D77" s="89" t="n">
        <f aca="false">'[2]PLANILHA 6'!D121*0.17/0.83+'[2]PLANILHA 6'!D121</f>
        <v>173.493975903614</v>
      </c>
      <c r="E77" s="89" t="n">
        <f aca="false">'[2]PLANILHA 6'!E121*0.17/0.83+'[2]PLANILHA 6'!E121</f>
        <v>0</v>
      </c>
      <c r="F77" s="89" t="n">
        <f aca="false">'[2]PLANILHA 6'!F121*0.23/0.77+'[2]PLANILHA 6'!F121</f>
        <v>166.233766233766</v>
      </c>
      <c r="G77" s="89" t="n">
        <f aca="false">'[2]PLANILHA 6'!G121*0.23/0.77+'[2]PLANILHA 6'!G121</f>
        <v>0</v>
      </c>
      <c r="H77" s="89" t="n">
        <f aca="false">'[2]PLANILHA 6'!H121*0.05/0.95+'[2]PLANILHA 6'!H121</f>
        <v>25.2631578947368</v>
      </c>
      <c r="I77" s="214" t="n">
        <f aca="false">SUM(B77:H77)</f>
        <v>572.359321084749</v>
      </c>
      <c r="J77" s="73"/>
      <c r="K77" s="215" t="n">
        <f aca="false">'[2]PLANILHA 6'!K121</f>
        <v>533</v>
      </c>
      <c r="L77" s="215" t="n">
        <f aca="false">K77-I77</f>
        <v>-39.3593210847491</v>
      </c>
    </row>
    <row r="78" customFormat="false" ht="12.75" hidden="false" customHeight="false" outlineLevel="0" collapsed="false">
      <c r="A78" s="211" t="n">
        <f aca="false">'[2]PLANILHA 6'!A122</f>
        <v>2022</v>
      </c>
      <c r="B78" s="89" t="n">
        <f aca="false">'[2]PLANILHA 6'!B122*0.05/0.95+'[2]PLANILHA 6'!B122</f>
        <v>58.9473684210526</v>
      </c>
      <c r="C78" s="89" t="n">
        <f aca="false">'[2]PLANILHA 6'!C122*0.05/0.95+'[2]PLANILHA 6'!C122</f>
        <v>169.473684210526</v>
      </c>
      <c r="D78" s="89" t="n">
        <f aca="false">'[2]PLANILHA 6'!D122*0.17/0.83+'[2]PLANILHA 6'!D122</f>
        <v>183.132530120482</v>
      </c>
      <c r="E78" s="89" t="n">
        <f aca="false">'[2]PLANILHA 6'!E122*0.17/0.83+'[2]PLANILHA 6'!E122</f>
        <v>0</v>
      </c>
      <c r="F78" s="89" t="n">
        <f aca="false">'[2]PLANILHA 6'!F122*0.23/0.77+'[2]PLANILHA 6'!F122</f>
        <v>276.623376623377</v>
      </c>
      <c r="G78" s="89" t="n">
        <f aca="false">'[2]PLANILHA 6'!G122*0.23/0.77+'[2]PLANILHA 6'!G122</f>
        <v>0</v>
      </c>
      <c r="H78" s="89" t="n">
        <f aca="false">'[2]PLANILHA 6'!H122*0.05/0.95+'[2]PLANILHA 6'!H122</f>
        <v>30.5263157894737</v>
      </c>
      <c r="I78" s="214" t="n">
        <f aca="false">SUM(B78:H78)</f>
        <v>718.703275164911</v>
      </c>
      <c r="J78" s="73"/>
      <c r="K78" s="215" t="n">
        <f aca="false">'[2]PLANILHA 6'!K122</f>
        <v>673</v>
      </c>
      <c r="L78" s="215" t="n">
        <f aca="false">K78-I78</f>
        <v>-45.7032751649111</v>
      </c>
    </row>
    <row r="79" customFormat="false" ht="12.75" hidden="false" customHeight="false" outlineLevel="0" collapsed="false">
      <c r="A79" s="211" t="n">
        <f aca="false">'[2]PLANILHA 6'!A123</f>
        <v>2023</v>
      </c>
      <c r="B79" s="89" t="n">
        <f aca="false">'[2]PLANILHA 6'!B123*0.05/0.95+'[2]PLANILHA 6'!B123</f>
        <v>52.6315789473684</v>
      </c>
      <c r="C79" s="89" t="n">
        <f aca="false">'[2]PLANILHA 6'!C123*0.05/0.95+'[2]PLANILHA 6'!C123</f>
        <v>154.736842105263</v>
      </c>
      <c r="D79" s="89" t="n">
        <f aca="false">'[2]PLANILHA 6'!D123*0.17/0.83+'[2]PLANILHA 6'!D123</f>
        <v>173.493975903614</v>
      </c>
      <c r="E79" s="89" t="n">
        <f aca="false">'[2]PLANILHA 6'!E123*0.17/0.83+'[2]PLANILHA 6'!E123</f>
        <v>0</v>
      </c>
      <c r="F79" s="89" t="n">
        <f aca="false">'[2]PLANILHA 6'!F123*0.23/0.77+'[2]PLANILHA 6'!F123</f>
        <v>166.233766233766</v>
      </c>
      <c r="G79" s="89" t="n">
        <f aca="false">'[2]PLANILHA 6'!G123*0.23/0.77+'[2]PLANILHA 6'!G123</f>
        <v>0</v>
      </c>
      <c r="H79" s="89" t="n">
        <f aca="false">'[2]PLANILHA 6'!H123*0.05/0.95+'[2]PLANILHA 6'!H123</f>
        <v>25.2631578947368</v>
      </c>
      <c r="I79" s="214" t="n">
        <f aca="false">SUM(B79:H79)</f>
        <v>572.359321084749</v>
      </c>
      <c r="J79" s="73"/>
      <c r="K79" s="215" t="n">
        <f aca="false">'[2]PLANILHA 6'!K123</f>
        <v>533</v>
      </c>
      <c r="L79" s="215" t="n">
        <f aca="false">K79-I79</f>
        <v>-39.3593210847491</v>
      </c>
    </row>
    <row r="80" customFormat="false" ht="12.75" hidden="false" customHeight="false" outlineLevel="0" collapsed="false">
      <c r="A80" s="211" t="n">
        <f aca="false">'[2]PLANILHA 6'!A124</f>
        <v>2024</v>
      </c>
      <c r="B80" s="89" t="n">
        <f aca="false">'[2]PLANILHA 6'!B124*0.05/0.95+'[2]PLANILHA 6'!B124</f>
        <v>52.6315789473684</v>
      </c>
      <c r="C80" s="89" t="n">
        <f aca="false">'[2]PLANILHA 6'!C124*0.05/0.95+'[2]PLANILHA 6'!C124</f>
        <v>154.736842105263</v>
      </c>
      <c r="D80" s="89" t="n">
        <f aca="false">'[2]PLANILHA 6'!D124*0.17/0.83+'[2]PLANILHA 6'!D124</f>
        <v>173.493975903614</v>
      </c>
      <c r="E80" s="89" t="n">
        <f aca="false">'[2]PLANILHA 6'!E124*0.17/0.83+'[2]PLANILHA 6'!E124</f>
        <v>0</v>
      </c>
      <c r="F80" s="89" t="n">
        <f aca="false">'[2]PLANILHA 6'!F124*0.23/0.77+'[2]PLANILHA 6'!F124</f>
        <v>166.233766233766</v>
      </c>
      <c r="G80" s="89" t="n">
        <f aca="false">'[2]PLANILHA 6'!G124*0.23/0.77+'[2]PLANILHA 6'!G124</f>
        <v>0</v>
      </c>
      <c r="H80" s="89" t="n">
        <f aca="false">'[2]PLANILHA 6'!H124*0.05/0.95+'[2]PLANILHA 6'!H124</f>
        <v>25.2631578947368</v>
      </c>
      <c r="I80" s="214" t="n">
        <f aca="false">SUM(B80:H80)</f>
        <v>572.359321084749</v>
      </c>
      <c r="J80" s="73"/>
      <c r="K80" s="215" t="n">
        <f aca="false">'[2]PLANILHA 6'!K124</f>
        <v>533</v>
      </c>
      <c r="L80" s="215" t="n">
        <f aca="false">K80-I80</f>
        <v>-39.3593210847491</v>
      </c>
    </row>
    <row r="81" customFormat="false" ht="12.75" hidden="false" customHeight="false" outlineLevel="0" collapsed="false">
      <c r="A81" s="211" t="n">
        <f aca="false">'[2]PLANILHA 6'!A125</f>
        <v>2025</v>
      </c>
      <c r="B81" s="89" t="n">
        <f aca="false">'[2]PLANILHA 6'!B125*0.05/0.95+'[2]PLANILHA 6'!B125</f>
        <v>52.6315789473684</v>
      </c>
      <c r="C81" s="89" t="n">
        <f aca="false">'[2]PLANILHA 6'!C125*0.05/0.95+'[2]PLANILHA 6'!C125</f>
        <v>154.736842105263</v>
      </c>
      <c r="D81" s="89" t="n">
        <f aca="false">'[2]PLANILHA 6'!D125*0.17/0.83+'[2]PLANILHA 6'!D125</f>
        <v>173.493975903614</v>
      </c>
      <c r="E81" s="89" t="n">
        <f aca="false">'[2]PLANILHA 6'!E125*0.17/0.83+'[2]PLANILHA 6'!E125</f>
        <v>0</v>
      </c>
      <c r="F81" s="89" t="n">
        <f aca="false">'[2]PLANILHA 6'!F125*0.23/0.77+'[2]PLANILHA 6'!F125</f>
        <v>166.233766233766</v>
      </c>
      <c r="G81" s="89" t="n">
        <f aca="false">'[2]PLANILHA 6'!G125*0.23/0.77+'[2]PLANILHA 6'!G125</f>
        <v>0</v>
      </c>
      <c r="H81" s="89" t="n">
        <f aca="false">'[2]PLANILHA 6'!H125*0.05/0.95+'[2]PLANILHA 6'!H125</f>
        <v>25.2631578947368</v>
      </c>
      <c r="I81" s="214" t="n">
        <f aca="false">SUM(B81:H81)</f>
        <v>572.359321084749</v>
      </c>
      <c r="J81" s="73"/>
      <c r="K81" s="215" t="n">
        <f aca="false">'[2]PLANILHA 6'!K125</f>
        <v>533</v>
      </c>
      <c r="L81" s="215" t="n">
        <f aca="false">K81-I81</f>
        <v>-39.3593210847491</v>
      </c>
    </row>
    <row r="82" customFormat="false" ht="13.5" hidden="false" customHeight="false" outlineLevel="0" collapsed="false">
      <c r="A82" s="216" t="n">
        <f aca="false">'[2]PLANILHA 6'!A126</f>
        <v>2026</v>
      </c>
      <c r="B82" s="91" t="n">
        <f aca="false">'[2]PLANILHA 6'!B126*0.05/0.95+'[2]PLANILHA 6'!B126</f>
        <v>52.6315789473684</v>
      </c>
      <c r="C82" s="91" t="n">
        <f aca="false">'[2]PLANILHA 6'!C126*0.05/0.95+'[2]PLANILHA 6'!C126</f>
        <v>154.736842105263</v>
      </c>
      <c r="D82" s="91" t="n">
        <f aca="false">'[2]PLANILHA 6'!D126*0.17/0.83+'[2]PLANILHA 6'!D126</f>
        <v>173.493975903614</v>
      </c>
      <c r="E82" s="91" t="n">
        <f aca="false">'[2]PLANILHA 6'!E126*0.17/0.83+'[2]PLANILHA 6'!E126</f>
        <v>0</v>
      </c>
      <c r="F82" s="91" t="n">
        <f aca="false">'[2]PLANILHA 6'!F126*0.23/0.77+'[2]PLANILHA 6'!F126</f>
        <v>166.233766233766</v>
      </c>
      <c r="G82" s="91" t="n">
        <f aca="false">'[2]PLANILHA 6'!G126*0.23/0.77+'[2]PLANILHA 6'!G126</f>
        <v>0</v>
      </c>
      <c r="H82" s="91" t="n">
        <f aca="false">'[2]PLANILHA 6'!H126*0.05/0.95+'[2]PLANILHA 6'!H126</f>
        <v>25.2631578947368</v>
      </c>
      <c r="I82" s="217" t="n">
        <f aca="false">SUM(B82:H82)</f>
        <v>572.359321084749</v>
      </c>
      <c r="J82" s="73"/>
      <c r="K82" s="215" t="n">
        <f aca="false">'[2]PLANILHA 6'!K126</f>
        <v>533</v>
      </c>
      <c r="L82" s="215" t="n">
        <f aca="false">K82-I82</f>
        <v>-39.3593210847491</v>
      </c>
    </row>
    <row r="83" s="40" customFormat="true" ht="11.25" hidden="false" customHeight="false" outlineLevel="0" collapsed="false">
      <c r="A83" s="75" t="s">
        <v>76</v>
      </c>
      <c r="B83" s="35"/>
      <c r="C83" s="35"/>
      <c r="D83" s="35"/>
      <c r="E83" s="35"/>
      <c r="F83" s="35"/>
      <c r="G83" s="35"/>
      <c r="H83" s="35"/>
      <c r="I83" s="35"/>
      <c r="J83" s="160"/>
    </row>
    <row r="84" customFormat="false" ht="12.75" hidden="false" customHeight="false" outlineLevel="0" collapsed="false">
      <c r="I84" s="73" t="n">
        <f aca="false">SUM(I52:I82)</f>
        <v>11739.8743298553</v>
      </c>
      <c r="K84" s="73" t="n">
        <f aca="false">SUM(K52:K82)</f>
        <v>10940</v>
      </c>
    </row>
  </sheetData>
  <sheetProtection sheet="true" password="cf50" objects="true" scenarios="true"/>
  <mergeCells count="8">
    <mergeCell ref="A8:I8"/>
    <mergeCell ref="B9:C9"/>
    <mergeCell ref="D9:E9"/>
    <mergeCell ref="F9:G9"/>
    <mergeCell ref="A49:I49"/>
    <mergeCell ref="B50:C50"/>
    <mergeCell ref="D50:E50"/>
    <mergeCell ref="F50:G50"/>
  </mergeCells>
  <printOptions headings="false" gridLines="false" gridLinesSet="true" horizontalCentered="true" verticalCentered="true"/>
  <pageMargins left="0.7875" right="0.7875" top="0.984027777777778" bottom="1.41736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2" activeCellId="0" sqref="F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85"/>
    <col collapsed="false" customWidth="fals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3.85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1" min="10" style="1" width="10.28"/>
    <col collapsed="false" customWidth="true" hidden="false" outlineLevel="0" max="12" min="12" style="1" width="10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6" t="str">
        <f aca="false">[1]DADOS!A2</f>
        <v>COMPANHIA:</v>
      </c>
      <c r="B2" s="6" t="str">
        <f aca="false">[1]DADOS!C2</f>
        <v>COMPANHIA DE ÁGUA E ESGOTOS DA PARAÍBA - CAGEPA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6" t="str">
        <f aca="false">[1]DADOS!A3</f>
        <v>LOCALIDADE:</v>
      </c>
      <c r="B3" s="6" t="str">
        <f aca="false">[1]DADOS!C3</f>
        <v>CAMPINA GRANDE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6" t="str">
        <f aca="false">[1]DADOS!A4</f>
        <v>SUBPROJETO:</v>
      </c>
      <c r="B4" s="6" t="str">
        <f aca="false">[1]DADOS!C4</f>
        <v>SISTEMA DE ABASTECIMENTO DE ÁGUA</v>
      </c>
      <c r="C4" s="2"/>
      <c r="D4" s="2"/>
      <c r="E4" s="2"/>
      <c r="F4" s="2"/>
      <c r="G4" s="2"/>
      <c r="H4" s="2"/>
    </row>
    <row r="5" customFormat="false" ht="26.25" hidden="false" customHeight="true" outlineLevel="0" collapsed="false">
      <c r="A5" s="6" t="s">
        <v>119</v>
      </c>
      <c r="B5" s="6" t="s">
        <v>33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6"/>
      <c r="B6" s="6"/>
      <c r="C6" s="2"/>
      <c r="D6" s="2"/>
      <c r="E6" s="2"/>
      <c r="F6" s="6"/>
      <c r="G6" s="2"/>
      <c r="H6" s="2"/>
    </row>
    <row r="7" customFormat="false" ht="28.5" hidden="false" customHeight="true" outlineLevel="0" collapsed="false">
      <c r="A7" s="2"/>
      <c r="B7" s="6" t="s">
        <v>120</v>
      </c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2" t="s">
        <v>121</v>
      </c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18" t="s">
        <v>122</v>
      </c>
      <c r="B9" s="218"/>
      <c r="C9" s="218"/>
      <c r="D9" s="218"/>
      <c r="E9" s="218"/>
      <c r="F9" s="218"/>
      <c r="G9" s="218"/>
      <c r="H9" s="218"/>
    </row>
    <row r="10" customFormat="false" ht="12.75" hidden="false" customHeight="false" outlineLevel="0" collapsed="false">
      <c r="A10" s="219" t="s">
        <v>63</v>
      </c>
      <c r="B10" s="219"/>
      <c r="C10" s="220" t="s">
        <v>64</v>
      </c>
      <c r="D10" s="220"/>
      <c r="E10" s="220" t="s">
        <v>65</v>
      </c>
      <c r="F10" s="220"/>
      <c r="G10" s="64" t="s">
        <v>66</v>
      </c>
      <c r="H10" s="221" t="s">
        <v>123</v>
      </c>
    </row>
    <row r="11" s="14" customFormat="true" ht="12.75" hidden="false" customHeight="false" outlineLevel="0" collapsed="false">
      <c r="A11" s="222" t="s">
        <v>68</v>
      </c>
      <c r="B11" s="136" t="s">
        <v>69</v>
      </c>
      <c r="C11" s="140" t="s">
        <v>70</v>
      </c>
      <c r="D11" s="140" t="s">
        <v>71</v>
      </c>
      <c r="E11" s="140" t="s">
        <v>70</v>
      </c>
      <c r="F11" s="140" t="s">
        <v>71</v>
      </c>
      <c r="G11" s="67" t="s">
        <v>72</v>
      </c>
      <c r="H11" s="223"/>
    </row>
    <row r="12" s="14" customFormat="true" ht="13.5" hidden="false" customHeight="false" outlineLevel="0" collapsed="false">
      <c r="A12" s="224" t="n">
        <v>0.46</v>
      </c>
      <c r="B12" s="225" t="n">
        <v>0.81</v>
      </c>
      <c r="C12" s="225" t="n">
        <v>0.88</v>
      </c>
      <c r="D12" s="225" t="n">
        <v>0.88</v>
      </c>
      <c r="E12" s="225" t="n">
        <v>0.8</v>
      </c>
      <c r="F12" s="225" t="n">
        <v>0.8</v>
      </c>
      <c r="G12" s="225" t="n">
        <f aca="false">$H$12</f>
        <v>1</v>
      </c>
      <c r="H12" s="226" t="n">
        <f aca="false">1</f>
        <v>1</v>
      </c>
    </row>
    <row r="13" s="40" customFormat="true" ht="11.25" hidden="false" customHeight="false" outlineLevel="0" collapsed="false">
      <c r="A13" s="35" t="s">
        <v>124</v>
      </c>
      <c r="B13" s="227"/>
      <c r="C13" s="227"/>
      <c r="D13" s="227"/>
      <c r="E13" s="227"/>
      <c r="F13" s="227"/>
      <c r="G13" s="227"/>
      <c r="H13" s="35"/>
    </row>
    <row r="14" s="40" customFormat="true" ht="11.25" hidden="false" customHeight="false" outlineLevel="0" collapsed="false">
      <c r="B14" s="228"/>
      <c r="C14" s="228"/>
      <c r="D14" s="228"/>
      <c r="E14" s="228"/>
      <c r="F14" s="228"/>
      <c r="G14" s="228"/>
    </row>
    <row r="15" s="14" customFormat="true" ht="12.75" hidden="false" customHeight="false" outlineLevel="0" collapsed="false">
      <c r="A15" s="229"/>
      <c r="B15" s="229"/>
      <c r="C15" s="229"/>
      <c r="D15" s="229"/>
      <c r="E15" s="229"/>
      <c r="F15" s="229"/>
      <c r="G15" s="229"/>
    </row>
    <row r="16" s="14" customFormat="true" ht="12.75" hidden="false" customHeight="false" outlineLevel="0" collapsed="false">
      <c r="A16" s="230"/>
      <c r="B16" s="17"/>
      <c r="C16" s="229"/>
      <c r="D16" s="229"/>
      <c r="E16" s="229"/>
      <c r="F16" s="229"/>
      <c r="G16" s="229"/>
    </row>
    <row r="17" s="14" customFormat="true" ht="13.5" hidden="false" customHeight="false" outlineLevel="0" collapsed="false">
      <c r="A17" s="231"/>
      <c r="B17" s="6" t="s">
        <v>125</v>
      </c>
      <c r="C17" s="232"/>
      <c r="D17" s="232"/>
      <c r="E17" s="232"/>
      <c r="F17" s="232"/>
      <c r="G17" s="232"/>
    </row>
    <row r="18" s="14" customFormat="true" ht="12.75" hidden="false" customHeight="false" outlineLevel="0" collapsed="false">
      <c r="A18" s="22" t="s">
        <v>121</v>
      </c>
      <c r="B18" s="22"/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33" t="s">
        <v>126</v>
      </c>
      <c r="B19" s="233"/>
      <c r="C19" s="233"/>
      <c r="D19" s="233"/>
      <c r="E19" s="233"/>
      <c r="F19" s="233"/>
      <c r="G19" s="233"/>
    </row>
    <row r="20" customFormat="false" ht="12.75" hidden="false" customHeight="false" outlineLevel="0" collapsed="false">
      <c r="A20" s="23" t="s">
        <v>63</v>
      </c>
      <c r="B20" s="23"/>
      <c r="C20" s="23"/>
      <c r="D20" s="234" t="s">
        <v>127</v>
      </c>
      <c r="E20" s="234"/>
      <c r="F20" s="64" t="s">
        <v>97</v>
      </c>
      <c r="G20" s="221" t="s">
        <v>123</v>
      </c>
    </row>
    <row r="21" s="14" customFormat="true" ht="12.75" hidden="false" customHeight="false" outlineLevel="0" collapsed="false">
      <c r="A21" s="222" t="s">
        <v>68</v>
      </c>
      <c r="B21" s="140" t="s">
        <v>99</v>
      </c>
      <c r="C21" s="136" t="s">
        <v>100</v>
      </c>
      <c r="D21" s="140" t="s">
        <v>70</v>
      </c>
      <c r="E21" s="140" t="s">
        <v>71</v>
      </c>
      <c r="F21" s="235"/>
      <c r="G21" s="223"/>
    </row>
    <row r="22" s="14" customFormat="true" ht="13.5" hidden="false" customHeight="false" outlineLevel="0" collapsed="false">
      <c r="A22" s="224" t="n">
        <v>0.46</v>
      </c>
      <c r="B22" s="225" t="n">
        <f aca="false">C22</f>
        <v>0.81</v>
      </c>
      <c r="C22" s="225" t="n">
        <v>0.81</v>
      </c>
      <c r="D22" s="225" t="n">
        <v>0.825</v>
      </c>
      <c r="E22" s="225" t="n">
        <v>0.825</v>
      </c>
      <c r="F22" s="236" t="n">
        <v>0.965</v>
      </c>
      <c r="G22" s="226" t="n">
        <f aca="false">H12</f>
        <v>1</v>
      </c>
    </row>
    <row r="23" s="40" customFormat="true" ht="11.25" hidden="false" customHeight="false" outlineLevel="0" collapsed="false">
      <c r="A23" s="35" t="s">
        <v>124</v>
      </c>
      <c r="B23" s="227"/>
      <c r="C23" s="227"/>
      <c r="D23" s="227"/>
      <c r="E23" s="227"/>
      <c r="F23" s="227"/>
      <c r="G23" s="237"/>
    </row>
    <row r="24" s="40" customFormat="true" ht="11.25" hidden="false" customHeight="false" outlineLevel="0" collapsed="false">
      <c r="B24" s="228"/>
      <c r="C24" s="228"/>
      <c r="D24" s="228"/>
      <c r="E24" s="228"/>
      <c r="F24" s="228"/>
      <c r="G24" s="238"/>
    </row>
    <row r="25" customFormat="false" ht="27.75" hidden="false" customHeight="true" outlineLevel="0" collapsed="false">
      <c r="A25" s="12" t="s">
        <v>128</v>
      </c>
      <c r="B25" s="239" t="s">
        <v>35</v>
      </c>
      <c r="C25" s="95"/>
      <c r="D25" s="2"/>
      <c r="E25" s="2"/>
      <c r="F25" s="2"/>
      <c r="G25" s="2"/>
    </row>
    <row r="26" customFormat="false" ht="12.75" hidden="false" customHeight="false" outlineLevel="0" collapsed="false">
      <c r="A26" s="6"/>
      <c r="B26" s="6"/>
      <c r="C26" s="2"/>
    </row>
    <row r="27" customFormat="false" ht="26.25" hidden="false" customHeight="true" outlineLevel="0" collapsed="false">
      <c r="A27" s="240"/>
      <c r="B27" s="240"/>
      <c r="C27" s="240"/>
    </row>
    <row r="28" customFormat="false" ht="12.75" hidden="false" customHeight="false" outlineLevel="0" collapsed="false">
      <c r="A28" s="241" t="s">
        <v>129</v>
      </c>
      <c r="B28" s="241"/>
      <c r="C28" s="241"/>
    </row>
    <row r="29" customFormat="false" ht="13.5" hidden="false" customHeight="false" outlineLevel="0" collapsed="false">
      <c r="A29" s="242" t="s">
        <v>130</v>
      </c>
      <c r="B29" s="243" t="s">
        <v>80</v>
      </c>
      <c r="C29" s="244" t="s">
        <v>73</v>
      </c>
    </row>
    <row r="30" s="14" customFormat="true" ht="12.75" hidden="false" customHeight="false" outlineLevel="0" collapsed="false">
      <c r="A30" s="245" t="s">
        <v>131</v>
      </c>
      <c r="B30" s="246" t="n">
        <v>15.43</v>
      </c>
      <c r="C30" s="247" t="n">
        <f aca="false">B30*$H$12</f>
        <v>15.43</v>
      </c>
    </row>
    <row r="31" s="14" customFormat="true" ht="12.75" hidden="false" customHeight="false" outlineLevel="0" collapsed="false">
      <c r="A31" s="164" t="s">
        <v>132</v>
      </c>
      <c r="B31" s="248" t="n">
        <v>0</v>
      </c>
      <c r="C31" s="249" t="n">
        <f aca="false">B31*$H$12</f>
        <v>0</v>
      </c>
    </row>
    <row r="32" s="14" customFormat="true" ht="12.75" hidden="false" customHeight="false" outlineLevel="0" collapsed="false">
      <c r="A32" s="164" t="s">
        <v>133</v>
      </c>
      <c r="B32" s="248" t="n">
        <v>0</v>
      </c>
      <c r="C32" s="249" t="n">
        <f aca="false">B32*$H$12</f>
        <v>0</v>
      </c>
    </row>
    <row r="33" s="14" customFormat="true" ht="12.75" hidden="false" customHeight="false" outlineLevel="0" collapsed="false">
      <c r="A33" s="164" t="s">
        <v>134</v>
      </c>
      <c r="B33" s="250" t="n">
        <v>6.63</v>
      </c>
      <c r="C33" s="251" t="n">
        <f aca="false">B33*$H$12</f>
        <v>6.63</v>
      </c>
      <c r="D33" s="252"/>
      <c r="E33" s="253"/>
      <c r="F33" s="253"/>
      <c r="G33" s="253"/>
      <c r="I33" s="253"/>
      <c r="J33" s="253"/>
      <c r="K33" s="253"/>
      <c r="L33" s="254"/>
    </row>
    <row r="34" s="14" customFormat="true" ht="13.5" hidden="false" customHeight="false" outlineLevel="0" collapsed="false">
      <c r="A34" s="255" t="s">
        <v>135</v>
      </c>
      <c r="B34" s="256" t="n">
        <v>0</v>
      </c>
      <c r="C34" s="257" t="n">
        <f aca="false">B34*$H$12</f>
        <v>0</v>
      </c>
      <c r="E34" s="253"/>
      <c r="F34" s="254"/>
      <c r="G34" s="254"/>
    </row>
    <row r="35" customFormat="false" ht="13.5" hidden="false" customHeight="false" outlineLevel="0" collapsed="false">
      <c r="A35" s="258" t="s">
        <v>136</v>
      </c>
      <c r="B35" s="259" t="n">
        <v>509.76</v>
      </c>
      <c r="C35" s="95"/>
      <c r="E35" s="260"/>
      <c r="F35" s="260"/>
      <c r="G35" s="260"/>
    </row>
    <row r="36" customFormat="false" ht="12.75" hidden="false" customHeight="false" outlineLevel="0" collapsed="false">
      <c r="A36" s="261"/>
      <c r="B36" s="262"/>
      <c r="C36" s="178"/>
      <c r="E36" s="263"/>
      <c r="F36" s="260"/>
      <c r="G36" s="161"/>
    </row>
    <row r="37" customFormat="false" ht="12.75" hidden="false" customHeight="false" outlineLevel="0" collapsed="false">
      <c r="A37" s="261"/>
      <c r="B37" s="262"/>
      <c r="C37" s="178"/>
      <c r="E37" s="263"/>
      <c r="F37" s="260"/>
      <c r="G37" s="161"/>
    </row>
    <row r="38" customFormat="false" ht="13.5" hidden="false" customHeight="false" outlineLevel="0" collapsed="false">
      <c r="A38" s="17"/>
      <c r="B38" s="17"/>
      <c r="E38" s="263"/>
      <c r="F38" s="260"/>
      <c r="G38" s="161"/>
    </row>
    <row r="39" customFormat="false" ht="12.75" hidden="false" customHeight="false" outlineLevel="0" collapsed="false">
      <c r="A39" s="264" t="s">
        <v>43</v>
      </c>
      <c r="B39" s="265" t="s">
        <v>137</v>
      </c>
      <c r="C39" s="266"/>
      <c r="D39" s="267"/>
      <c r="E39" s="265" t="s">
        <v>138</v>
      </c>
      <c r="F39" s="266"/>
      <c r="G39" s="268"/>
    </row>
    <row r="40" customFormat="false" ht="13.5" hidden="false" customHeight="false" outlineLevel="0" collapsed="false">
      <c r="A40" s="269"/>
      <c r="B40" s="270" t="s">
        <v>139</v>
      </c>
      <c r="C40" s="270" t="s">
        <v>140</v>
      </c>
      <c r="D40" s="270" t="s">
        <v>141</v>
      </c>
      <c r="E40" s="270" t="s">
        <v>139</v>
      </c>
      <c r="F40" s="270" t="s">
        <v>140</v>
      </c>
      <c r="G40" s="244" t="s">
        <v>141</v>
      </c>
    </row>
    <row r="41" customFormat="false" ht="12.75" hidden="false" customHeight="false" outlineLevel="0" collapsed="false">
      <c r="A41" s="271"/>
      <c r="B41" s="272"/>
      <c r="C41" s="273"/>
      <c r="D41" s="272"/>
      <c r="E41" s="273"/>
      <c r="F41" s="272"/>
      <c r="G41" s="274"/>
    </row>
    <row r="42" s="14" customFormat="true" ht="12.75" hidden="false" customHeight="false" outlineLevel="0" collapsed="false">
      <c r="A42" s="275" t="n">
        <f aca="false">'[2]PLANILHA 6'!A16</f>
        <v>1996</v>
      </c>
      <c r="B42" s="180" t="n">
        <f aca="false">'[2]PLANILHA 6'!K16</f>
        <v>0</v>
      </c>
      <c r="C42" s="276" t="n">
        <f aca="false">B42/$B$51</f>
        <v>0</v>
      </c>
      <c r="D42" s="277" t="n">
        <f aca="false">C42</f>
        <v>0</v>
      </c>
      <c r="E42" s="278" t="n">
        <f aca="false">'[2]PLANILHA 2'!$K16</f>
        <v>0</v>
      </c>
      <c r="F42" s="279" t="n">
        <f aca="false">IF($E$51=0,0,E42/$E$51)</f>
        <v>0</v>
      </c>
      <c r="G42" s="280" t="n">
        <f aca="false">F42</f>
        <v>0</v>
      </c>
    </row>
    <row r="43" s="14" customFormat="true" ht="12.75" hidden="false" customHeight="false" outlineLevel="0" collapsed="false">
      <c r="A43" s="275" t="n">
        <f aca="false">'[2]PLANILHA 6'!A17</f>
        <v>1997</v>
      </c>
      <c r="B43" s="180" t="n">
        <f aca="false">'[2]PLANILHA 6'!K17</f>
        <v>0</v>
      </c>
      <c r="C43" s="276" t="n">
        <f aca="false">B43/$B$51</f>
        <v>0</v>
      </c>
      <c r="D43" s="277" t="n">
        <f aca="false">D42+C43</f>
        <v>0</v>
      </c>
      <c r="E43" s="278" t="n">
        <f aca="false">'[2]PLANILHA 2'!$K17</f>
        <v>0</v>
      </c>
      <c r="F43" s="279" t="n">
        <f aca="false">IF($E$51=0,0,E43/$E$51)</f>
        <v>0</v>
      </c>
      <c r="G43" s="280" t="n">
        <f aca="false">G42+F43</f>
        <v>0</v>
      </c>
    </row>
    <row r="44" s="14" customFormat="true" ht="12.75" hidden="false" customHeight="false" outlineLevel="0" collapsed="false">
      <c r="A44" s="275" t="n">
        <f aca="false">'[2]PLANILHA 6'!A18</f>
        <v>1998</v>
      </c>
      <c r="B44" s="180" t="n">
        <f aca="false">'[2]PLANILHA 6'!K18</f>
        <v>0</v>
      </c>
      <c r="C44" s="276" t="n">
        <f aca="false">B44/$B$51</f>
        <v>0</v>
      </c>
      <c r="D44" s="277" t="n">
        <f aca="false">D43+C44</f>
        <v>0</v>
      </c>
      <c r="E44" s="278" t="n">
        <f aca="false">'[2]PLANILHA 2'!$K18</f>
        <v>0</v>
      </c>
      <c r="F44" s="279" t="n">
        <f aca="false">IF($E$51=0,0,E44/$E$51)</f>
        <v>0</v>
      </c>
      <c r="G44" s="280" t="n">
        <f aca="false">G43+F44</f>
        <v>0</v>
      </c>
    </row>
    <row r="45" s="14" customFormat="true" ht="12.75" hidden="false" customHeight="false" outlineLevel="0" collapsed="false">
      <c r="A45" s="275" t="n">
        <f aca="false">'[2]PLANILHA 6'!A19</f>
        <v>1999</v>
      </c>
      <c r="B45" s="180" t="n">
        <f aca="false">'[2]PLANILHA 6'!K19</f>
        <v>2207.85499</v>
      </c>
      <c r="C45" s="276" t="n">
        <f aca="false">B45/$B$51</f>
        <v>0.25</v>
      </c>
      <c r="D45" s="277" t="n">
        <f aca="false">D44+C45</f>
        <v>0.25</v>
      </c>
      <c r="E45" s="278" t="n">
        <f aca="false">'[2]PLANILHA 2'!$K19</f>
        <v>0</v>
      </c>
      <c r="F45" s="279" t="n">
        <f aca="false">IF($E$51=0,0,E45/$E$51)</f>
        <v>0</v>
      </c>
      <c r="G45" s="280" t="n">
        <f aca="false">G44+F45</f>
        <v>0</v>
      </c>
    </row>
    <row r="46" s="14" customFormat="true" ht="12.75" hidden="false" customHeight="false" outlineLevel="0" collapsed="false">
      <c r="A46" s="275" t="n">
        <f aca="false">'[2]PLANILHA 6'!A20</f>
        <v>2000</v>
      </c>
      <c r="B46" s="180" t="n">
        <f aca="false">'[2]PLANILHA 6'!K20</f>
        <v>3974.138982</v>
      </c>
      <c r="C46" s="276" t="n">
        <f aca="false">B46/$B$51</f>
        <v>0.45</v>
      </c>
      <c r="D46" s="277" t="n">
        <f aca="false">D45+C46</f>
        <v>0.7</v>
      </c>
      <c r="E46" s="278" t="n">
        <f aca="false">'[2]PLANILHA 2'!$K20</f>
        <v>2108</v>
      </c>
      <c r="F46" s="279" t="n">
        <f aca="false">IF($E$51=0,0,E46/$E$51)</f>
        <v>0.150035587188612</v>
      </c>
      <c r="G46" s="280" t="n">
        <f aca="false">G45+F46</f>
        <v>0.150035587188612</v>
      </c>
    </row>
    <row r="47" s="14" customFormat="true" ht="12.75" hidden="false" customHeight="false" outlineLevel="0" collapsed="false">
      <c r="A47" s="275" t="n">
        <f aca="false">'[2]PLANILHA 6'!A21</f>
        <v>2001</v>
      </c>
      <c r="B47" s="180" t="n">
        <f aca="false">'[2]PLANILHA 6'!K21</f>
        <v>2649.425988</v>
      </c>
      <c r="C47" s="276" t="n">
        <f aca="false">B47/$B$51</f>
        <v>0.3</v>
      </c>
      <c r="D47" s="277" t="n">
        <f aca="false">D46+C47</f>
        <v>1</v>
      </c>
      <c r="E47" s="278" t="n">
        <f aca="false">'[2]PLANILHA 2'!$K21</f>
        <v>2810</v>
      </c>
      <c r="F47" s="279" t="n">
        <f aca="false">IF($E$51=0,0,E47/$E$51)</f>
        <v>0.2</v>
      </c>
      <c r="G47" s="280" t="n">
        <f aca="false">G46+F47</f>
        <v>0.350035587188612</v>
      </c>
    </row>
    <row r="48" s="14" customFormat="true" ht="12.75" hidden="false" customHeight="false" outlineLevel="0" collapsed="false">
      <c r="A48" s="275" t="n">
        <f aca="false">'[2]PLANILHA 6'!A22</f>
        <v>2002</v>
      </c>
      <c r="B48" s="180" t="n">
        <f aca="false">'[2]PLANILHA 6'!K22</f>
        <v>0</v>
      </c>
      <c r="C48" s="276" t="n">
        <f aca="false">B48/$B$51</f>
        <v>0</v>
      </c>
      <c r="D48" s="277" t="n">
        <f aca="false">D47+C48</f>
        <v>1</v>
      </c>
      <c r="E48" s="278" t="n">
        <f aca="false">'[2]PLANILHA 2'!$K22</f>
        <v>9132</v>
      </c>
      <c r="F48" s="279" t="n">
        <f aca="false">IF($E$51=0,0,E48/$E$51)</f>
        <v>0.649964412811388</v>
      </c>
      <c r="G48" s="280" t="n">
        <f aca="false">G47+F48</f>
        <v>1</v>
      </c>
    </row>
    <row r="49" s="14" customFormat="true" ht="12.75" hidden="false" customHeight="false" outlineLevel="0" collapsed="false">
      <c r="A49" s="275" t="n">
        <f aca="false">'[2]PLANILHA 6'!A23</f>
        <v>2003</v>
      </c>
      <c r="B49" s="180" t="n">
        <f aca="false">'[2]PLANILHA 6'!K23</f>
        <v>0</v>
      </c>
      <c r="C49" s="276" t="n">
        <f aca="false">B49/$B$51</f>
        <v>0</v>
      </c>
      <c r="D49" s="277" t="n">
        <f aca="false">D48+C49</f>
        <v>1</v>
      </c>
      <c r="E49" s="278" t="n">
        <f aca="false">'[2]PLANILHA 2'!$K23</f>
        <v>0</v>
      </c>
      <c r="F49" s="279" t="n">
        <f aca="false">IF($E$51=0,0,E49/$E$51)</f>
        <v>0</v>
      </c>
      <c r="G49" s="280" t="n">
        <f aca="false">G48+F49</f>
        <v>1</v>
      </c>
    </row>
    <row r="50" s="14" customFormat="true" ht="13.5" hidden="false" customHeight="false" outlineLevel="0" collapsed="false">
      <c r="A50" s="281" t="n">
        <f aca="false">'[2]PLANILHA 6'!A24</f>
        <v>2004</v>
      </c>
      <c r="B50" s="181" t="n">
        <f aca="false">'[2]PLANILHA 6'!K24</f>
        <v>0</v>
      </c>
      <c r="C50" s="282" t="n">
        <f aca="false">B50/$B$51</f>
        <v>0</v>
      </c>
      <c r="D50" s="283" t="n">
        <f aca="false">D49+C50</f>
        <v>1</v>
      </c>
      <c r="E50" s="284" t="n">
        <f aca="false">'[2]PLANILHA 2'!$K24</f>
        <v>0</v>
      </c>
      <c r="F50" s="279" t="n">
        <f aca="false">IF($E$51=0,0,E50/$E$51)</f>
        <v>0</v>
      </c>
      <c r="G50" s="285" t="n">
        <f aca="false">G49+F50</f>
        <v>1</v>
      </c>
    </row>
    <row r="51" customFormat="false" ht="13.5" hidden="false" customHeight="false" outlineLevel="0" collapsed="false">
      <c r="A51" s="286" t="s">
        <v>75</v>
      </c>
      <c r="B51" s="287" t="n">
        <f aca="false">SUM(B42:B49)</f>
        <v>8831.41996</v>
      </c>
      <c r="C51" s="288" t="n">
        <f aca="false">SUM(C42:C49)</f>
        <v>1</v>
      </c>
      <c r="D51" s="289" t="s">
        <v>142</v>
      </c>
      <c r="E51" s="290" t="n">
        <f aca="false">SUM(E42:E50)</f>
        <v>14050</v>
      </c>
      <c r="F51" s="291" t="n">
        <f aca="false">SUM(F42:F50)</f>
        <v>1</v>
      </c>
      <c r="G51" s="292" t="s">
        <v>142</v>
      </c>
    </row>
    <row r="52" customFormat="false" ht="12.75" hidden="false" customHeight="false" outlineLevel="0" collapsed="false">
      <c r="A52" s="40"/>
      <c r="B52" s="40"/>
      <c r="C52" s="40"/>
      <c r="D52" s="40"/>
    </row>
  </sheetData>
  <sheetProtection sheet="true" password="cf50" objects="true" scenarios="true"/>
  <mergeCells count="11">
    <mergeCell ref="A8:H8"/>
    <mergeCell ref="A9:H9"/>
    <mergeCell ref="A10:B10"/>
    <mergeCell ref="C10:D10"/>
    <mergeCell ref="E10:F10"/>
    <mergeCell ref="A18:G18"/>
    <mergeCell ref="A19:G19"/>
    <mergeCell ref="A20:C20"/>
    <mergeCell ref="D20:E20"/>
    <mergeCell ref="A27:C27"/>
    <mergeCell ref="A28:C2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6"/>
  <sheetViews>
    <sheetView showFormulas="false" showGridLines="true" showRowColHeaders="true" showZeros="true" rightToLeft="false" tabSelected="true" showOutlineSymbols="true" defaultGridColor="true" view="normal" topLeftCell="F65" colorId="64" zoomScale="100" zoomScaleNormal="100" zoomScalePageLayoutView="100" workbookViewId="0">
      <selection pane="topLeft" activeCell="M84" activeCellId="0" sqref="M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4" min="2" style="1" width="11.42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false" hidden="false" outlineLevel="0" max="11" min="10" style="1" width="11.42"/>
    <col collapsed="false" customWidth="true" hidden="false" outlineLevel="0" max="12" min="12" style="1" width="11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6" t="str">
        <f aca="false">[1]DADOS!A2</f>
        <v>COMPANHIA:</v>
      </c>
      <c r="B3" s="6" t="str">
        <f aca="false">[1]DADOS!C2</f>
        <v>COMPANHIA DE ÁGUA E ESGOTOS DA PARAÍBA - CAGEPA</v>
      </c>
      <c r="C3" s="2"/>
      <c r="D3" s="2"/>
      <c r="E3" s="2"/>
      <c r="F3" s="2"/>
    </row>
    <row r="4" customFormat="false" ht="12.75" hidden="false" customHeight="false" outlineLevel="0" collapsed="false">
      <c r="A4" s="6" t="str">
        <f aca="false">[1]DADOS!A3</f>
        <v>LOCALIDADE:</v>
      </c>
      <c r="B4" s="6" t="str">
        <f aca="false">[1]DADOS!C3</f>
        <v>CAMPINA GRANDE</v>
      </c>
      <c r="C4" s="2"/>
      <c r="D4" s="2"/>
      <c r="E4" s="2"/>
      <c r="F4" s="2"/>
    </row>
    <row r="5" customFormat="false" ht="12.75" hidden="false" customHeight="false" outlineLevel="0" collapsed="false">
      <c r="A5" s="6" t="str">
        <f aca="false">[1]DADOS!A4</f>
        <v>SUBPROJETO:</v>
      </c>
      <c r="B5" s="6" t="str">
        <f aca="false">[1]DADOS!C4</f>
        <v>SISTEMA DE ABASTECIMENTO DE ÁGUA</v>
      </c>
      <c r="C5" s="2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6" t="s">
        <v>143</v>
      </c>
      <c r="B7" s="6" t="s">
        <v>37</v>
      </c>
      <c r="C7" s="2"/>
      <c r="D7" s="2"/>
      <c r="E7" s="2"/>
      <c r="F7" s="2"/>
    </row>
    <row r="8" customFormat="false" ht="14.25" hidden="false" customHeight="true" outlineLevel="0" collapsed="false">
      <c r="A8" s="2"/>
      <c r="B8" s="6"/>
      <c r="C8" s="2"/>
      <c r="D8" s="2"/>
      <c r="E8" s="2"/>
      <c r="F8" s="2"/>
      <c r="G8" s="161"/>
      <c r="H8" s="161"/>
      <c r="I8" s="161"/>
    </row>
    <row r="9" customFormat="false" ht="12.75" hidden="false" customHeight="true" outlineLevel="0" collapsed="false">
      <c r="A9" s="293" t="s">
        <v>37</v>
      </c>
      <c r="B9" s="293"/>
      <c r="C9" s="293"/>
      <c r="D9" s="293"/>
      <c r="E9" s="293"/>
      <c r="F9" s="293"/>
      <c r="G9" s="294"/>
      <c r="H9" s="295"/>
      <c r="I9" s="295"/>
      <c r="J9" s="296"/>
      <c r="K9" s="296"/>
      <c r="L9" s="297"/>
      <c r="M9" s="297"/>
      <c r="N9" s="60"/>
    </row>
    <row r="10" customFormat="false" ht="12.75" hidden="false" customHeight="false" outlineLevel="0" collapsed="false">
      <c r="A10" s="30" t="s">
        <v>43</v>
      </c>
      <c r="B10" s="298" t="s">
        <v>144</v>
      </c>
      <c r="C10" s="299" t="s">
        <v>53</v>
      </c>
      <c r="D10" s="299"/>
      <c r="E10" s="145" t="s">
        <v>54</v>
      </c>
      <c r="F10" s="300" t="s">
        <v>55</v>
      </c>
      <c r="G10" s="161"/>
      <c r="H10" s="161"/>
      <c r="I10" s="161"/>
      <c r="M10" s="60"/>
    </row>
    <row r="11" customFormat="false" ht="13.5" hidden="false" customHeight="false" outlineLevel="0" collapsed="false">
      <c r="A11" s="86"/>
      <c r="B11" s="298" t="s">
        <v>130</v>
      </c>
      <c r="C11" s="301" t="s">
        <v>56</v>
      </c>
      <c r="D11" s="302" t="s">
        <v>57</v>
      </c>
      <c r="E11" s="97" t="s">
        <v>58</v>
      </c>
      <c r="F11" s="303" t="s">
        <v>59</v>
      </c>
      <c r="G11" s="161"/>
      <c r="H11" s="161"/>
      <c r="I11" s="161"/>
      <c r="M11" s="60"/>
    </row>
    <row r="12" customFormat="false" ht="12.75" hidden="false" customHeight="false" outlineLevel="0" collapsed="false">
      <c r="A12" s="304" t="n">
        <v>1996</v>
      </c>
      <c r="B12" s="305" t="n">
        <f aca="false">(USUINCRE!D11)/[1]DADOS!$G$13</f>
        <v>0</v>
      </c>
      <c r="C12" s="305" t="n">
        <f aca="false">IF('fc-dap'!G42=0,(USUINCRE!B50*'fc-dap'!D41)/[1]DADOS!$G$13,(USUINCRE!B50*'fc-dap'!G42)/[1]DADOS!$G$13)</f>
        <v>0</v>
      </c>
      <c r="D12" s="305" t="n">
        <f aca="false">IF('fc-dap'!G42=0,(USUINCRE!C50*'fc-dap'!D41)/[1]DADOS!$G$13,(USUINCRE!C50*'fc-dap'!G42)/[1]DADOS!$G$13)</f>
        <v>0</v>
      </c>
      <c r="E12" s="305" t="n">
        <f aca="false">IF('fc-dap'!G42=0,(USUINCRE!D50*'fc-dap'!D41)/[1]DADOS!$G$13,(USUINCRE!D50*'fc-dap'!G42)/[1]DADOS!$G$13)</f>
        <v>0</v>
      </c>
      <c r="F12" s="306" t="n">
        <f aca="false">IF('fc-dap'!G42=0,(USUINCRE!E50*'fc-dap'!D41)/[1]DADOS!$G$13,(USUINCRE!E50*'fc-dap'!G42)/[1]DADOS!$G$13)</f>
        <v>0</v>
      </c>
      <c r="G12" s="307"/>
      <c r="H12" s="308"/>
      <c r="I12" s="309"/>
      <c r="M12" s="60"/>
    </row>
    <row r="13" customFormat="false" ht="12.75" hidden="false" customHeight="false" outlineLevel="0" collapsed="false">
      <c r="A13" s="30" t="n">
        <v>1997</v>
      </c>
      <c r="B13" s="52" t="n">
        <f aca="false">(USUINCRE!D12)/[1]DADOS!$G$13</f>
        <v>0</v>
      </c>
      <c r="C13" s="52" t="n">
        <f aca="false">IF('fc-dap'!G43=0,(USUINCRE!B51*'fc-dap'!D42)/[1]DADOS!$G$13,(USUINCRE!B51*'fc-dap'!G43)/[1]DADOS!$G$13)</f>
        <v>0</v>
      </c>
      <c r="D13" s="52" t="n">
        <f aca="false">IF('fc-dap'!G43=0,(USUINCRE!C51*'fc-dap'!D42)/[1]DADOS!$G$13,(USUINCRE!C51*'fc-dap'!G43)/[1]DADOS!$G$13)</f>
        <v>0</v>
      </c>
      <c r="E13" s="52" t="n">
        <f aca="false">IF('fc-dap'!G43=0,(USUINCRE!D51*'fc-dap'!D42)/[1]DADOS!$G$13,(USUINCRE!D51*'fc-dap'!G43)/[1]DADOS!$G$13)</f>
        <v>0</v>
      </c>
      <c r="F13" s="54" t="n">
        <f aca="false">IF('fc-dap'!G43=0,(USUINCRE!E51*'fc-dap'!D42)/[1]DADOS!$G$13,(USUINCRE!E51*'fc-dap'!G43)/[1]DADOS!$G$13)</f>
        <v>0</v>
      </c>
      <c r="G13" s="307"/>
      <c r="H13" s="310"/>
      <c r="I13" s="309"/>
      <c r="M13" s="60"/>
    </row>
    <row r="14" customFormat="false" ht="12.75" hidden="false" customHeight="false" outlineLevel="0" collapsed="false">
      <c r="A14" s="30" t="n">
        <v>1998</v>
      </c>
      <c r="B14" s="52" t="n">
        <f aca="false">(USUINCRE!D13)/[1]DADOS!$G$13</f>
        <v>0</v>
      </c>
      <c r="C14" s="52" t="n">
        <f aca="false">IF('fc-dap'!G44=0,(USUINCRE!B52*'fc-dap'!D43)/[1]DADOS!$G$13,(USUINCRE!B52*'fc-dap'!G44)/[1]DADOS!$G$13)</f>
        <v>0</v>
      </c>
      <c r="D14" s="52" t="n">
        <f aca="false">IF('fc-dap'!G44=0,(USUINCRE!C52*'fc-dap'!D43)/[1]DADOS!$G$13,(USUINCRE!C52*'fc-dap'!G44)/[1]DADOS!$G$13)</f>
        <v>0</v>
      </c>
      <c r="E14" s="52" t="n">
        <f aca="false">IF('fc-dap'!G44=0,(USUINCRE!D52*'fc-dap'!D43)/[1]DADOS!$G$13,(USUINCRE!D52*'fc-dap'!G44)/[1]DADOS!$G$13)</f>
        <v>0</v>
      </c>
      <c r="F14" s="54" t="n">
        <f aca="false">IF('fc-dap'!G44=0,(USUINCRE!E52*'fc-dap'!D43)/[1]DADOS!$G$13,(USUINCRE!E52*'fc-dap'!G44)/[1]DADOS!$G$13)</f>
        <v>0</v>
      </c>
      <c r="G14" s="307"/>
      <c r="H14" s="310"/>
      <c r="I14" s="309"/>
      <c r="M14" s="60"/>
    </row>
    <row r="15" customFormat="false" ht="12.75" hidden="false" customHeight="false" outlineLevel="0" collapsed="false">
      <c r="A15" s="30" t="n">
        <v>1999</v>
      </c>
      <c r="B15" s="52" t="n">
        <f aca="false">(USUINCRE!D14)/[1]DADOS!$G$13</f>
        <v>0</v>
      </c>
      <c r="C15" s="52" t="n">
        <f aca="false">IF('fc-dap'!G45=0,(USUINCRE!B53*'fc-dap'!D44)/[1]DADOS!$G$13,(USUINCRE!B53*'fc-dap'!G45)/[1]DADOS!$G$13)</f>
        <v>0</v>
      </c>
      <c r="D15" s="52" t="n">
        <f aca="false">IF('fc-dap'!G45=0,(USUINCRE!C53*'fc-dap'!D44)/[1]DADOS!$G$13,(USUINCRE!C53*'fc-dap'!G45)/[1]DADOS!$G$13)</f>
        <v>0</v>
      </c>
      <c r="E15" s="52" t="n">
        <f aca="false">IF('fc-dap'!G45=0,(USUINCRE!D53*'fc-dap'!D44)/[1]DADOS!$G$13,(USUINCRE!D53*'fc-dap'!G45)/[1]DADOS!$G$13)</f>
        <v>0</v>
      </c>
      <c r="F15" s="54" t="n">
        <f aca="false">IF('fc-dap'!G45=0,(USUINCRE!E53*'fc-dap'!D44)/[1]DADOS!$G$13,(USUINCRE!E53*'fc-dap'!G45)/[1]DADOS!$G$13)</f>
        <v>0</v>
      </c>
      <c r="G15" s="307"/>
      <c r="H15" s="310"/>
      <c r="I15" s="309"/>
      <c r="M15" s="60"/>
    </row>
    <row r="16" customFormat="false" ht="12.75" hidden="false" customHeight="false" outlineLevel="0" collapsed="false">
      <c r="A16" s="30" t="n">
        <v>2000</v>
      </c>
      <c r="B16" s="52" t="n">
        <f aca="false">(USUINCRE!D15)/[1]DADOS!$G$13</f>
        <v>2382.03999999999</v>
      </c>
      <c r="C16" s="52" t="n">
        <f aca="false">IF('fc-dap'!G46=0,(USUINCRE!B54*'fc-dap'!D45)/[1]DADOS!$G$13,(USUINCRE!B54*'fc-dap'!G46)/[1]DADOS!$G$13)</f>
        <v>0</v>
      </c>
      <c r="D16" s="52" t="n">
        <f aca="false">IF('fc-dap'!G46=0,(USUINCRE!C54*'fc-dap'!D45)/[1]DADOS!$G$13,(USUINCRE!C54*'fc-dap'!G46)/[1]DADOS!$G$13)</f>
        <v>0</v>
      </c>
      <c r="E16" s="52" t="n">
        <f aca="false">IF('fc-dap'!G46=0,(USUINCRE!D54*'fc-dap'!D45)/[1]DADOS!$G$13,(USUINCRE!D54*'fc-dap'!G46)/[1]DADOS!$G$13)</f>
        <v>1178.34517363701</v>
      </c>
      <c r="F16" s="54" t="n">
        <f aca="false">IF('fc-dap'!G46=0,(USUINCRE!E54*'fc-dap'!D45)/[1]DADOS!$G$13,(USUINCRE!E54*'fc-dap'!G46)/[1]DADOS!$G$13)</f>
        <v>0</v>
      </c>
      <c r="G16" s="85"/>
      <c r="H16" s="310"/>
      <c r="I16" s="309"/>
      <c r="M16" s="60"/>
    </row>
    <row r="17" customFormat="false" ht="12.75" hidden="false" customHeight="false" outlineLevel="0" collapsed="false">
      <c r="A17" s="30" t="n">
        <v>2001</v>
      </c>
      <c r="B17" s="52" t="n">
        <f aca="false">(USUINCRE!D16)/[1]DADOS!$G$13</f>
        <v>5557.34000000001</v>
      </c>
      <c r="C17" s="52" t="n">
        <f aca="false">IF('fc-dap'!G47=0,(USUINCRE!B55*'fc-dap'!D46)/[1]DADOS!$G$13,(USUINCRE!B55*'fc-dap'!G47)/[1]DADOS!$G$13)</f>
        <v>0</v>
      </c>
      <c r="D17" s="52" t="n">
        <f aca="false">IF('fc-dap'!G47=0,(USUINCRE!C55*'fc-dap'!D46)/[1]DADOS!$G$13,(USUINCRE!C55*'fc-dap'!G47)/[1]DADOS!$G$13)</f>
        <v>0</v>
      </c>
      <c r="E17" s="52" t="n">
        <f aca="false">IF('fc-dap'!G47=0,(USUINCRE!D55*'fc-dap'!D46)/[1]DADOS!$G$13,(USUINCRE!D55*'fc-dap'!G47)/[1]DADOS!$G$13)</f>
        <v>2749.09941363701</v>
      </c>
      <c r="F17" s="54" t="n">
        <f aca="false">IF('fc-dap'!G47=0,(USUINCRE!E55*'fc-dap'!D46)/[1]DADOS!$G$13,(USUINCRE!E55*'fc-dap'!G47)/[1]DADOS!$G$13)</f>
        <v>0</v>
      </c>
      <c r="G17" s="85"/>
      <c r="H17" s="310"/>
      <c r="I17" s="309"/>
      <c r="M17" s="60"/>
    </row>
    <row r="18" customFormat="false" ht="12.75" hidden="false" customHeight="false" outlineLevel="0" collapsed="false">
      <c r="A18" s="30" t="n">
        <v>2002</v>
      </c>
      <c r="B18" s="52" t="n">
        <f aca="false">(USUINCRE!D17)/[1]DADOS!$G$13</f>
        <v>15876.5</v>
      </c>
      <c r="C18" s="52" t="n">
        <f aca="false">IF('fc-dap'!G48=0,(USUINCRE!B56*'fc-dap'!D47)/[1]DADOS!$G$13,(USUINCRE!B56*'fc-dap'!G48)/[1]DADOS!$G$13)</f>
        <v>0</v>
      </c>
      <c r="D18" s="52" t="n">
        <f aca="false">IF('fc-dap'!G48=0,(USUINCRE!C56*'fc-dap'!D47)/[1]DADOS!$G$13,(USUINCRE!C56*'fc-dap'!G48)/[1]DADOS!$G$13)</f>
        <v>0</v>
      </c>
      <c r="E18" s="52" t="n">
        <f aca="false">IF('fc-dap'!G48=0,(USUINCRE!D56*'fc-dap'!D47)/[1]DADOS!$G$13,(USUINCRE!D56*'fc-dap'!G48)/[1]DADOS!$G$13)</f>
        <v>7853.7712</v>
      </c>
      <c r="F18" s="54" t="n">
        <f aca="false">IF('fc-dap'!G48=0,(USUINCRE!E56*'fc-dap'!D47)/[1]DADOS!$G$13,(USUINCRE!E56*'fc-dap'!G48)/[1]DADOS!$G$13)</f>
        <v>0</v>
      </c>
      <c r="G18" s="85"/>
      <c r="H18" s="310"/>
      <c r="I18" s="309"/>
      <c r="M18" s="60"/>
    </row>
    <row r="19" customFormat="false" ht="12.75" hidden="false" customHeight="false" outlineLevel="0" collapsed="false">
      <c r="A19" s="30" t="n">
        <v>2003</v>
      </c>
      <c r="B19" s="52" t="n">
        <f aca="false">(USUINCRE!D18)/[1]DADOS!$G$13</f>
        <v>18693.2974328257</v>
      </c>
      <c r="C19" s="52" t="n">
        <f aca="false">IF('fc-dap'!G49=0,(USUINCRE!B57*'fc-dap'!D48)/[1]DADOS!$G$13,(USUINCRE!B57*'fc-dap'!G49)/[1]DADOS!$G$13)</f>
        <v>0</v>
      </c>
      <c r="D19" s="52" t="n">
        <f aca="false">IF('fc-dap'!G49=0,(USUINCRE!C57*'fc-dap'!D48)/[1]DADOS!$G$13,(USUINCRE!C57*'fc-dap'!G49)/[1]DADOS!$G$13)</f>
        <v>0</v>
      </c>
      <c r="E19" s="52" t="n">
        <f aca="false">IF('fc-dap'!G49=0,(USUINCRE!D57*'fc-dap'!D48)/[1]DADOS!$G$13,(USUINCRE!D57*'fc-dap'!G49)/[1]DADOS!$G$13)</f>
        <v>7853.7712</v>
      </c>
      <c r="F19" s="54" t="n">
        <f aca="false">IF('fc-dap'!G49=0,(USUINCRE!E57*'fc-dap'!D48)/[1]DADOS!$G$13,(USUINCRE!E57*'fc-dap'!G49)/[1]DADOS!$G$13)</f>
        <v>0</v>
      </c>
      <c r="G19" s="85"/>
      <c r="H19" s="310"/>
      <c r="I19" s="309"/>
      <c r="M19" s="60"/>
    </row>
    <row r="20" customFormat="false" ht="12.75" hidden="false" customHeight="false" outlineLevel="0" collapsed="false">
      <c r="A20" s="30" t="n">
        <v>2004</v>
      </c>
      <c r="B20" s="52" t="n">
        <f aca="false">(USUINCRE!D19)/[1]DADOS!$G$13</f>
        <v>21594.8105779169</v>
      </c>
      <c r="C20" s="52" t="n">
        <f aca="false">IF('fc-dap'!$G$50=0,(USUINCRE!B58*'fc-dap'!D49)/[1]DADOS!$G$13,(USUINCRE!B58*'fc-dap'!$G$50)/[1]DADOS!$G$13)</f>
        <v>0</v>
      </c>
      <c r="D20" s="52" t="n">
        <f aca="false">IF('fc-dap'!$G$50=0,(USUINCRE!C58*'fc-dap'!D49)/[1]DADOS!$G$13,(USUINCRE!C58*'fc-dap'!$G$50)/[1]DADOS!$G$13)</f>
        <v>0</v>
      </c>
      <c r="E20" s="52" t="n">
        <f aca="false">IF('fc-dap'!$G$50=0,(USUINCRE!D58*'fc-dap'!D49)/[1]DADOS!$G$13,(USUINCRE!D58*'fc-dap'!$G$50)/[1]DADOS!$G$13)</f>
        <v>7853.7712</v>
      </c>
      <c r="F20" s="54" t="n">
        <f aca="false">IF('fc-dap'!$G$50=0,(USUINCRE!E58*'fc-dap'!D49)/[1]DADOS!$G$13,(USUINCRE!E58*'fc-dap'!$G$50)/[1]DADOS!$G$13)</f>
        <v>0</v>
      </c>
      <c r="G20" s="85"/>
      <c r="H20" s="310"/>
      <c r="I20" s="309"/>
      <c r="M20" s="60"/>
    </row>
    <row r="21" customFormat="false" ht="12.75" hidden="false" customHeight="false" outlineLevel="0" collapsed="false">
      <c r="A21" s="30" t="n">
        <v>2005</v>
      </c>
      <c r="B21" s="52" t="n">
        <f aca="false">(USUINCRE!D20)/[1]DADOS!$G$13</f>
        <v>24583.0249597797</v>
      </c>
      <c r="C21" s="52" t="n">
        <f aca="false">IF('fc-dap'!$G$50=0,(USUINCRE!B59*'fc-dap'!$D$50)/[1]DADOS!$G$13,(USUINCRE!B59*'fc-dap'!$G$50)/[1]DADOS!$G$13)</f>
        <v>0</v>
      </c>
      <c r="D21" s="52" t="n">
        <f aca="false">IF('fc-dap'!$G$50=0,(USUINCRE!C59*'fc-dap'!$D$50)/[1]DADOS!$G$13,(USUINCRE!C59*'fc-dap'!$G$50)/[1]DADOS!$G$13)</f>
        <v>0</v>
      </c>
      <c r="E21" s="52" t="n">
        <f aca="false">IF('fc-dap'!$G$50=0,(USUINCRE!D59*'fc-dap'!$D$50)/[1]DADOS!$G$13,(USUINCRE!D59*'fc-dap'!$G$50)/[1]DADOS!$G$13)</f>
        <v>7853.7712</v>
      </c>
      <c r="F21" s="54" t="n">
        <f aca="false">IF('fc-dap'!$G$50=0,(USUINCRE!E59*'fc-dap'!$D$50)/[1]DADOS!$G$13,(USUINCRE!E59*'fc-dap'!$G$50)/[1]DADOS!$G$13)</f>
        <v>0</v>
      </c>
      <c r="G21" s="85"/>
      <c r="H21" s="310"/>
      <c r="I21" s="309"/>
      <c r="M21" s="60"/>
    </row>
    <row r="22" customFormat="false" ht="12.75" hidden="false" customHeight="false" outlineLevel="0" collapsed="false">
      <c r="A22" s="30" t="n">
        <v>2006</v>
      </c>
      <c r="B22" s="52" t="n">
        <f aca="false">(USUINCRE!D21)/[1]DADOS!$G$13</f>
        <v>27661.2497859245</v>
      </c>
      <c r="C22" s="52" t="n">
        <f aca="false">IF('fc-dap'!$G$50=0,(USUINCRE!B60*'fc-dap'!$D$50)/[1]DADOS!$G$13,(USUINCRE!B60*'fc-dap'!$G$50)/[1]DADOS!$G$13)</f>
        <v>0</v>
      </c>
      <c r="D22" s="52" t="n">
        <f aca="false">IF('fc-dap'!$G$50=0,(USUINCRE!C60*'fc-dap'!$D$50)/[1]DADOS!$G$13,(USUINCRE!C60*'fc-dap'!$G$50)/[1]DADOS!$G$13)</f>
        <v>0</v>
      </c>
      <c r="E22" s="52" t="n">
        <f aca="false">IF('fc-dap'!$G$50=0,(USUINCRE!D60*'fc-dap'!$D$50)/[1]DADOS!$G$13,(USUINCRE!D60*'fc-dap'!$G$50)/[1]DADOS!$G$13)</f>
        <v>7853.7712</v>
      </c>
      <c r="F22" s="54" t="n">
        <f aca="false">IF('fc-dap'!$G$50=0,(USUINCRE!E60*'fc-dap'!$D$50)/[1]DADOS!$G$13,(USUINCRE!E60*'fc-dap'!$G$50)/[1]DADOS!$G$13)</f>
        <v>0</v>
      </c>
      <c r="G22" s="85"/>
      <c r="H22" s="310"/>
      <c r="I22" s="309"/>
      <c r="M22" s="60"/>
    </row>
    <row r="23" customFormat="false" ht="12.75" hidden="false" customHeight="false" outlineLevel="0" collapsed="false">
      <c r="A23" s="30" t="n">
        <v>2007</v>
      </c>
      <c r="B23" s="52" t="n">
        <f aca="false">(USUINCRE!D22)/[1]DADOS!$G$13</f>
        <v>30831.4705808576</v>
      </c>
      <c r="C23" s="52" t="n">
        <f aca="false">IF('fc-dap'!$G$50=0,(USUINCRE!B61*'fc-dap'!$D$50)/[1]DADOS!$G$13,(USUINCRE!B61*'fc-dap'!$G$50)/[1]DADOS!$G$13)</f>
        <v>0</v>
      </c>
      <c r="D23" s="52" t="n">
        <f aca="false">IF('fc-dap'!$G$50=0,(USUINCRE!C61*'fc-dap'!$D$50)/[1]DADOS!$G$13,(USUINCRE!C61*'fc-dap'!$G$50)/[1]DADOS!$G$13)</f>
        <v>0</v>
      </c>
      <c r="E23" s="52" t="n">
        <f aca="false">IF('fc-dap'!$G$50=0,(USUINCRE!D61*'fc-dap'!$D$50)/[1]DADOS!$G$13,(USUINCRE!D61*'fc-dap'!$G$50)/[1]DADOS!$G$13)</f>
        <v>7853.7712</v>
      </c>
      <c r="F23" s="54" t="n">
        <f aca="false">IF('fc-dap'!$G$50=0,(USUINCRE!E61*'fc-dap'!$D$50)/[1]DADOS!$G$13,(USUINCRE!E61*'fc-dap'!$G$50)/[1]DADOS!$G$13)</f>
        <v>0</v>
      </c>
      <c r="G23" s="85"/>
      <c r="H23" s="310"/>
      <c r="I23" s="309"/>
      <c r="M23" s="60"/>
    </row>
    <row r="24" customFormat="false" ht="12.75" hidden="false" customHeight="false" outlineLevel="0" collapsed="false">
      <c r="A24" s="30" t="n">
        <v>2008</v>
      </c>
      <c r="B24" s="52" t="n">
        <f aca="false">(USUINCRE!D23)/[1]DADOS!$G$13</f>
        <v>34096.9965520893</v>
      </c>
      <c r="C24" s="52" t="n">
        <f aca="false">IF('fc-dap'!$G$50=0,(USUINCRE!B62*'fc-dap'!$D$50)/[1]DADOS!$G$13,(USUINCRE!B62*'fc-dap'!$G$50)/[1]DADOS!$G$13)</f>
        <v>0</v>
      </c>
      <c r="D24" s="52" t="n">
        <f aca="false">IF('fc-dap'!$G$50=0,(USUINCRE!C62*'fc-dap'!$D$50)/[1]DADOS!$G$13,(USUINCRE!C62*'fc-dap'!$G$50)/[1]DADOS!$G$13)</f>
        <v>0</v>
      </c>
      <c r="E24" s="52" t="n">
        <f aca="false">IF('fc-dap'!$G$50=0,(USUINCRE!D62*'fc-dap'!$D$50)/[1]DADOS!$G$13,(USUINCRE!D62*'fc-dap'!$G$50)/[1]DADOS!$G$13)</f>
        <v>7853.7712</v>
      </c>
      <c r="F24" s="54" t="n">
        <f aca="false">IF('fc-dap'!$G$50=0,(USUINCRE!E62*'fc-dap'!$D$50)/[1]DADOS!$G$13,(USUINCRE!E62*'fc-dap'!$G$50)/[1]DADOS!$G$13)</f>
        <v>0</v>
      </c>
      <c r="G24" s="85"/>
      <c r="H24" s="310"/>
      <c r="I24" s="309"/>
      <c r="M24" s="60"/>
    </row>
    <row r="25" customFormat="false" ht="12.75" hidden="false" customHeight="false" outlineLevel="0" collapsed="false">
      <c r="A25" s="30" t="n">
        <v>2009</v>
      </c>
      <c r="B25" s="52" t="n">
        <f aca="false">(USUINCRE!D24)/[1]DADOS!$G$13</f>
        <v>37460.4750656279</v>
      </c>
      <c r="C25" s="52" t="n">
        <f aca="false">IF('fc-dap'!$G$50=0,(USUINCRE!B63*'fc-dap'!$D$50)/[1]DADOS!$G$13,(USUINCRE!B63*'fc-dap'!$G$50)/[1]DADOS!$G$13)</f>
        <v>0</v>
      </c>
      <c r="D25" s="52" t="n">
        <f aca="false">IF('fc-dap'!$G$50=0,(USUINCRE!C63*'fc-dap'!$D$50)/[1]DADOS!$G$13,(USUINCRE!C63*'fc-dap'!$G$50)/[1]DADOS!$G$13)</f>
        <v>0</v>
      </c>
      <c r="E25" s="52" t="n">
        <f aca="false">IF('fc-dap'!$G$50=0,(USUINCRE!D63*'fc-dap'!$D$50)/[1]DADOS!$G$13,(USUINCRE!D63*'fc-dap'!$G$50)/[1]DADOS!$G$13)</f>
        <v>7853.7712</v>
      </c>
      <c r="F25" s="54" t="n">
        <f aca="false">IF('fc-dap'!$G$50=0,(USUINCRE!E63*'fc-dap'!$D$50)/[1]DADOS!$G$13,(USUINCRE!E63*'fc-dap'!$G$50)/[1]DADOS!$G$13)</f>
        <v>0</v>
      </c>
      <c r="G25" s="85"/>
      <c r="H25" s="310"/>
      <c r="I25" s="309"/>
      <c r="M25" s="60"/>
    </row>
    <row r="26" customFormat="false" ht="12.75" hidden="false" customHeight="false" outlineLevel="0" collapsed="false">
      <c r="A26" s="30" t="n">
        <v>2010</v>
      </c>
      <c r="B26" s="52" t="n">
        <f aca="false">(USUINCRE!D25)/[1]DADOS!$G$13</f>
        <v>40924.7741013157</v>
      </c>
      <c r="C26" s="52" t="n">
        <f aca="false">IF('fc-dap'!$G$50=0,(USUINCRE!B64*'fc-dap'!$D$50)/[1]DADOS!$G$13,(USUINCRE!B64*'fc-dap'!$G$50)/[1]DADOS!$G$13)</f>
        <v>0</v>
      </c>
      <c r="D26" s="52" t="n">
        <f aca="false">IF('fc-dap'!$G$50=0,(USUINCRE!C64*'fc-dap'!$D$50)/[1]DADOS!$G$13,(USUINCRE!C64*'fc-dap'!$G$50)/[1]DADOS!$G$13)</f>
        <v>0</v>
      </c>
      <c r="E26" s="52" t="n">
        <f aca="false">IF('fc-dap'!$G$50=0,(USUINCRE!D64*'fc-dap'!$D$50)/[1]DADOS!$G$13,(USUINCRE!D64*'fc-dap'!$G$50)/[1]DADOS!$G$13)</f>
        <v>7853.7712</v>
      </c>
      <c r="F26" s="54" t="n">
        <f aca="false">IF('fc-dap'!$G$50=0,(USUINCRE!E64*'fc-dap'!$D$50)/[1]DADOS!$G$13,(USUINCRE!E64*'fc-dap'!$G$50)/[1]DADOS!$G$13)</f>
        <v>0</v>
      </c>
      <c r="G26" s="85"/>
      <c r="H26" s="310"/>
      <c r="I26" s="309"/>
      <c r="M26" s="60"/>
    </row>
    <row r="27" customFormat="false" ht="12.75" hidden="false" customHeight="false" outlineLevel="0" collapsed="false">
      <c r="A27" s="30" t="n">
        <v>2011</v>
      </c>
      <c r="B27" s="52" t="n">
        <f aca="false">(USUINCRE!D26)/[1]DADOS!$G$13</f>
        <v>44493.2028666632</v>
      </c>
      <c r="C27" s="52" t="n">
        <f aca="false">IF('fc-dap'!$G$50=0,(USUINCRE!B65*'fc-dap'!$D$50)/[1]DADOS!$G$13,(USUINCRE!B65*'fc-dap'!$G$50)/[1]DADOS!$G$13)</f>
        <v>0</v>
      </c>
      <c r="D27" s="52" t="n">
        <f aca="false">IF('fc-dap'!$G$50=0,(USUINCRE!C65*'fc-dap'!$D$50)/[1]DADOS!$G$13,(USUINCRE!C65*'fc-dap'!$G$50)/[1]DADOS!$G$13)</f>
        <v>0</v>
      </c>
      <c r="E27" s="52" t="n">
        <f aca="false">IF('fc-dap'!$G$50=0,(USUINCRE!D65*'fc-dap'!$D$50)/[1]DADOS!$G$13,(USUINCRE!D65*'fc-dap'!$G$50)/[1]DADOS!$G$13)</f>
        <v>7853.7712</v>
      </c>
      <c r="F27" s="54" t="n">
        <f aca="false">IF('fc-dap'!$G$50=0,(USUINCRE!E65*'fc-dap'!$D$50)/[1]DADOS!$G$13,(USUINCRE!E65*'fc-dap'!$G$50)/[1]DADOS!$G$13)</f>
        <v>0</v>
      </c>
      <c r="G27" s="85"/>
      <c r="H27" s="310"/>
      <c r="I27" s="309"/>
      <c r="M27" s="60"/>
    </row>
    <row r="28" customFormat="false" ht="12.75" hidden="false" customHeight="false" outlineLevel="0" collapsed="false">
      <c r="A28" s="30" t="n">
        <v>2012</v>
      </c>
      <c r="B28" s="52" t="n">
        <f aca="false">(USUINCRE!D27)/[1]DADOS!$G$13</f>
        <v>48168.6293415125</v>
      </c>
      <c r="C28" s="52" t="n">
        <f aca="false">IF('fc-dap'!$G$50=0,(USUINCRE!B66*'fc-dap'!$D$50)/[1]DADOS!$G$13,(USUINCRE!B66*'fc-dap'!$G$50)/[1]DADOS!$G$13)</f>
        <v>0</v>
      </c>
      <c r="D28" s="52" t="n">
        <f aca="false">IF('fc-dap'!$G$50=0,(USUINCRE!C66*'fc-dap'!$D$50)/[1]DADOS!$G$13,(USUINCRE!C66*'fc-dap'!$G$50)/[1]DADOS!$G$13)</f>
        <v>0</v>
      </c>
      <c r="E28" s="52" t="n">
        <f aca="false">IF('fc-dap'!$G$50=0,(USUINCRE!D66*'fc-dap'!$D$50)/[1]DADOS!$G$13,(USUINCRE!D66*'fc-dap'!$G$50)/[1]DADOS!$G$13)</f>
        <v>7853.7712</v>
      </c>
      <c r="F28" s="54" t="n">
        <f aca="false">IF('fc-dap'!$G$50=0,(USUINCRE!E66*'fc-dap'!$D$50)/[1]DADOS!$G$13,(USUINCRE!E66*'fc-dap'!$G$50)/[1]DADOS!$G$13)</f>
        <v>0</v>
      </c>
      <c r="G28" s="85"/>
      <c r="H28" s="310"/>
      <c r="I28" s="309"/>
      <c r="M28" s="60"/>
    </row>
    <row r="29" customFormat="false" ht="12.75" hidden="false" customHeight="false" outlineLevel="0" collapsed="false">
      <c r="A29" s="30" t="n">
        <v>2013</v>
      </c>
      <c r="B29" s="52" t="n">
        <f aca="false">(USUINCRE!D28)/[1]DADOS!$G$13</f>
        <v>48168.6293415125</v>
      </c>
      <c r="C29" s="52" t="n">
        <f aca="false">IF('fc-dap'!$G$50=0,(USUINCRE!B67*'fc-dap'!$D$50)/[1]DADOS!$G$13,(USUINCRE!B67*'fc-dap'!$G$50)/[1]DADOS!$G$13)</f>
        <v>0</v>
      </c>
      <c r="D29" s="52" t="n">
        <f aca="false">IF('fc-dap'!$G$50=0,(USUINCRE!C67*'fc-dap'!$D$50)/[1]DADOS!$G$13,(USUINCRE!C67*'fc-dap'!$G$50)/[1]DADOS!$G$13)</f>
        <v>0</v>
      </c>
      <c r="E29" s="52" t="n">
        <f aca="false">IF('fc-dap'!$G$50=0,(USUINCRE!D67*'fc-dap'!$D$50)/[1]DADOS!$G$13,(USUINCRE!D67*'fc-dap'!$G$50)/[1]DADOS!$G$13)</f>
        <v>7853.7712</v>
      </c>
      <c r="F29" s="54" t="n">
        <f aca="false">IF('fc-dap'!$G$50=0,(USUINCRE!E67*'fc-dap'!$D$50)/[1]DADOS!$G$13,(USUINCRE!E67*'fc-dap'!$G$50)/[1]DADOS!$G$13)</f>
        <v>0</v>
      </c>
      <c r="G29" s="85"/>
      <c r="H29" s="310"/>
      <c r="I29" s="309"/>
      <c r="M29" s="60"/>
    </row>
    <row r="30" customFormat="false" ht="12.75" hidden="false" customHeight="false" outlineLevel="0" collapsed="false">
      <c r="A30" s="30" t="n">
        <v>2014</v>
      </c>
      <c r="B30" s="52" t="n">
        <f aca="false">(USUINCRE!D29)/[1]DADOS!$G$13</f>
        <v>48168.6293415125</v>
      </c>
      <c r="C30" s="52" t="n">
        <f aca="false">IF('fc-dap'!$G$50=0,(USUINCRE!B68*'fc-dap'!$D$50)/[1]DADOS!$G$13,(USUINCRE!B68*'fc-dap'!$G$50)/[1]DADOS!$G$13)</f>
        <v>0</v>
      </c>
      <c r="D30" s="52" t="n">
        <f aca="false">IF('fc-dap'!$G$50=0,(USUINCRE!C68*'fc-dap'!$D$50)/[1]DADOS!$G$13,(USUINCRE!C68*'fc-dap'!$G$50)/[1]DADOS!$G$13)</f>
        <v>0</v>
      </c>
      <c r="E30" s="52" t="n">
        <f aca="false">IF('fc-dap'!$G$50=0,(USUINCRE!D68*'fc-dap'!$D$50)/[1]DADOS!$G$13,(USUINCRE!D68*'fc-dap'!$G$50)/[1]DADOS!$G$13)</f>
        <v>7853.7712</v>
      </c>
      <c r="F30" s="54" t="n">
        <f aca="false">IF('fc-dap'!$G$50=0,(USUINCRE!E68*'fc-dap'!$D$50)/[1]DADOS!$G$13,(USUINCRE!E68*'fc-dap'!$G$50)/[1]DADOS!$G$13)</f>
        <v>0</v>
      </c>
      <c r="G30" s="85"/>
      <c r="H30" s="310"/>
      <c r="I30" s="309"/>
      <c r="M30" s="60"/>
    </row>
    <row r="31" customFormat="false" ht="12.75" hidden="false" customHeight="false" outlineLevel="0" collapsed="false">
      <c r="A31" s="30" t="n">
        <v>2015</v>
      </c>
      <c r="B31" s="52" t="n">
        <f aca="false">(USUINCRE!D30)/[1]DADOS!$G$13</f>
        <v>48168.6293415125</v>
      </c>
      <c r="C31" s="52" t="n">
        <f aca="false">IF('fc-dap'!$G$50=0,(USUINCRE!B69*'fc-dap'!$D$50)/[1]DADOS!$G$13,(USUINCRE!B69*'fc-dap'!$G$50)/[1]DADOS!$G$13)</f>
        <v>0</v>
      </c>
      <c r="D31" s="52" t="n">
        <f aca="false">IF('fc-dap'!$G$50=0,(USUINCRE!C69*'fc-dap'!$D$50)/[1]DADOS!$G$13,(USUINCRE!C69*'fc-dap'!$G$50)/[1]DADOS!$G$13)</f>
        <v>0</v>
      </c>
      <c r="E31" s="52" t="n">
        <f aca="false">IF('fc-dap'!$G$50=0,(USUINCRE!D69*'fc-dap'!$D$50)/[1]DADOS!$G$13,(USUINCRE!D69*'fc-dap'!$G$50)/[1]DADOS!$G$13)</f>
        <v>7853.7712</v>
      </c>
      <c r="F31" s="54" t="n">
        <f aca="false">IF('fc-dap'!$G$50=0,(USUINCRE!E69*'fc-dap'!$D$50)/[1]DADOS!$G$13,(USUINCRE!E69*'fc-dap'!$G$50)/[1]DADOS!$G$13)</f>
        <v>0</v>
      </c>
      <c r="G31" s="85"/>
      <c r="H31" s="310"/>
      <c r="I31" s="309"/>
      <c r="M31" s="60"/>
    </row>
    <row r="32" customFormat="false" ht="12.75" hidden="false" customHeight="false" outlineLevel="0" collapsed="false">
      <c r="A32" s="30" t="n">
        <v>2016</v>
      </c>
      <c r="B32" s="52" t="n">
        <f aca="false">(USUINCRE!D31)/[1]DADOS!$G$13</f>
        <v>48168.6293415125</v>
      </c>
      <c r="C32" s="52" t="n">
        <f aca="false">IF('fc-dap'!$G$50=0,(USUINCRE!B70*'fc-dap'!$D$50)/[1]DADOS!$G$13,(USUINCRE!B70*'fc-dap'!$G$50)/[1]DADOS!$G$13)</f>
        <v>0</v>
      </c>
      <c r="D32" s="52" t="n">
        <f aca="false">IF('fc-dap'!$G$50=0,(USUINCRE!C70*'fc-dap'!$D$50)/[1]DADOS!$G$13,(USUINCRE!C70*'fc-dap'!$G$50)/[1]DADOS!$G$13)</f>
        <v>0</v>
      </c>
      <c r="E32" s="52" t="n">
        <f aca="false">IF('fc-dap'!$G$50=0,(USUINCRE!D70*'fc-dap'!$D$50)/[1]DADOS!$G$13,(USUINCRE!D70*'fc-dap'!$G$50)/[1]DADOS!$G$13)</f>
        <v>7853.7712</v>
      </c>
      <c r="F32" s="54" t="n">
        <f aca="false">IF('fc-dap'!$G$50=0,(USUINCRE!E70*'fc-dap'!$D$50)/[1]DADOS!$G$13,(USUINCRE!E70*'fc-dap'!$G$50)/[1]DADOS!$G$13)</f>
        <v>0</v>
      </c>
      <c r="G32" s="85"/>
      <c r="H32" s="310"/>
      <c r="I32" s="309"/>
      <c r="M32" s="60"/>
    </row>
    <row r="33" customFormat="false" ht="12.75" hidden="false" customHeight="false" outlineLevel="0" collapsed="false">
      <c r="A33" s="30" t="n">
        <v>2017</v>
      </c>
      <c r="B33" s="52" t="n">
        <f aca="false">(USUINCRE!D32)/[1]DADOS!$G$13</f>
        <v>48168.6293415125</v>
      </c>
      <c r="C33" s="52" t="n">
        <f aca="false">IF('fc-dap'!$G$50=0,(USUINCRE!B71*'fc-dap'!$D$50)/[1]DADOS!$G$13,(USUINCRE!B71*'fc-dap'!$G$50)/[1]DADOS!$G$13)</f>
        <v>0</v>
      </c>
      <c r="D33" s="52" t="n">
        <f aca="false">IF('fc-dap'!$G$50=0,(USUINCRE!C71*'fc-dap'!$D$50)/[1]DADOS!$G$13,(USUINCRE!C71*'fc-dap'!$G$50)/[1]DADOS!$G$13)</f>
        <v>0</v>
      </c>
      <c r="E33" s="52" t="n">
        <f aca="false">IF('fc-dap'!$G$50=0,(USUINCRE!D71*'fc-dap'!$D$50)/[1]DADOS!$G$13,(USUINCRE!D71*'fc-dap'!$G$50)/[1]DADOS!$G$13)</f>
        <v>7853.7712</v>
      </c>
      <c r="F33" s="54" t="n">
        <f aca="false">IF('fc-dap'!$G$50=0,(USUINCRE!E71*'fc-dap'!$D$50)/[1]DADOS!$G$13,(USUINCRE!E71*'fc-dap'!$G$50)/[1]DADOS!$G$13)</f>
        <v>0</v>
      </c>
      <c r="G33" s="85"/>
      <c r="H33" s="310"/>
      <c r="I33" s="309"/>
      <c r="M33" s="60"/>
    </row>
    <row r="34" customFormat="false" ht="12.75" hidden="false" customHeight="false" outlineLevel="0" collapsed="false">
      <c r="A34" s="30" t="n">
        <v>2018</v>
      </c>
      <c r="B34" s="52" t="n">
        <f aca="false">(USUINCRE!D33)/[1]DADOS!$G$13</f>
        <v>48168.6293415125</v>
      </c>
      <c r="C34" s="52" t="n">
        <f aca="false">IF('fc-dap'!$G$50=0,(USUINCRE!B72*'fc-dap'!$D$50)/[1]DADOS!$G$13,(USUINCRE!B72*'fc-dap'!$G$50)/[1]DADOS!$G$13)</f>
        <v>0</v>
      </c>
      <c r="D34" s="52" t="n">
        <f aca="false">IF('fc-dap'!$G$50=0,(USUINCRE!C72*'fc-dap'!$D$50)/[1]DADOS!$G$13,(USUINCRE!C72*'fc-dap'!$G$50)/[1]DADOS!$G$13)</f>
        <v>0</v>
      </c>
      <c r="E34" s="52" t="n">
        <f aca="false">IF('fc-dap'!$G$50=0,(USUINCRE!D72*'fc-dap'!$D$50)/[1]DADOS!$G$13,(USUINCRE!D72*'fc-dap'!$G$50)/[1]DADOS!$G$13)</f>
        <v>7853.7712</v>
      </c>
      <c r="F34" s="54" t="n">
        <f aca="false">IF('fc-dap'!$G$50=0,(USUINCRE!E72*'fc-dap'!$D$50)/[1]DADOS!$G$13,(USUINCRE!E72*'fc-dap'!$G$50)/[1]DADOS!$G$13)</f>
        <v>0</v>
      </c>
      <c r="G34" s="85"/>
      <c r="H34" s="310"/>
      <c r="I34" s="309"/>
      <c r="M34" s="60"/>
    </row>
    <row r="35" customFormat="false" ht="12.75" hidden="false" customHeight="false" outlineLevel="0" collapsed="false">
      <c r="A35" s="30" t="n">
        <v>2019</v>
      </c>
      <c r="B35" s="52" t="n">
        <f aca="false">(USUINCRE!D34)/[1]DADOS!$G$13</f>
        <v>48168.6293415125</v>
      </c>
      <c r="C35" s="52" t="n">
        <f aca="false">IF('fc-dap'!$G$50=0,(USUINCRE!B73*'fc-dap'!$D$50)/[1]DADOS!$G$13,(USUINCRE!B73*'fc-dap'!$G$50)/[1]DADOS!$G$13)</f>
        <v>0</v>
      </c>
      <c r="D35" s="52" t="n">
        <f aca="false">IF('fc-dap'!$G$50=0,(USUINCRE!C73*'fc-dap'!$D$50)/[1]DADOS!$G$13,(USUINCRE!C73*'fc-dap'!$G$50)/[1]DADOS!$G$13)</f>
        <v>0</v>
      </c>
      <c r="E35" s="52" t="n">
        <f aca="false">IF('fc-dap'!$G$50=0,(USUINCRE!D73*'fc-dap'!$D$50)/[1]DADOS!$G$13,(USUINCRE!D73*'fc-dap'!$G$50)/[1]DADOS!$G$13)</f>
        <v>7853.7712</v>
      </c>
      <c r="F35" s="54" t="n">
        <f aca="false">IF('fc-dap'!$G$50=0,(USUINCRE!E73*'fc-dap'!$D$50)/[1]DADOS!$G$13,(USUINCRE!E73*'fc-dap'!$G$50)/[1]DADOS!$G$13)</f>
        <v>0</v>
      </c>
      <c r="G35" s="85"/>
      <c r="H35" s="310"/>
      <c r="I35" s="309"/>
      <c r="M35" s="60"/>
    </row>
    <row r="36" customFormat="false" ht="12.75" hidden="false" customHeight="false" outlineLevel="0" collapsed="false">
      <c r="A36" s="30" t="n">
        <v>2020</v>
      </c>
      <c r="B36" s="52" t="n">
        <f aca="false">(USUINCRE!D35)/[1]DADOS!$G$13</f>
        <v>48168.6293415125</v>
      </c>
      <c r="C36" s="52" t="n">
        <f aca="false">IF('fc-dap'!$G$50=0,(USUINCRE!B74*'fc-dap'!$D$50)/[1]DADOS!$G$13,(USUINCRE!B74*'fc-dap'!$G$50)/[1]DADOS!$G$13)</f>
        <v>0</v>
      </c>
      <c r="D36" s="52" t="n">
        <f aca="false">IF('fc-dap'!$G$50=0,(USUINCRE!C74*'fc-dap'!$D$50)/[1]DADOS!$G$13,(USUINCRE!C74*'fc-dap'!$G$50)/[1]DADOS!$G$13)</f>
        <v>0</v>
      </c>
      <c r="E36" s="52" t="n">
        <f aca="false">IF('fc-dap'!$G$50=0,(USUINCRE!D74*'fc-dap'!$D$50)/[1]DADOS!$G$13,(USUINCRE!D74*'fc-dap'!$G$50)/[1]DADOS!$G$13)</f>
        <v>7853.7712</v>
      </c>
      <c r="F36" s="54" t="n">
        <f aca="false">IF('fc-dap'!$G$50=0,(USUINCRE!E74*'fc-dap'!$D$50)/[1]DADOS!$G$13,(USUINCRE!E74*'fc-dap'!$G$50)/[1]DADOS!$G$13)</f>
        <v>0</v>
      </c>
      <c r="G36" s="85"/>
      <c r="H36" s="310"/>
      <c r="I36" s="309"/>
      <c r="M36" s="60"/>
    </row>
    <row r="37" customFormat="false" ht="12.75" hidden="false" customHeight="false" outlineLevel="0" collapsed="false">
      <c r="A37" s="30" t="n">
        <v>2021</v>
      </c>
      <c r="B37" s="52" t="n">
        <f aca="false">(USUINCRE!D36)/[1]DADOS!$G$13</f>
        <v>48168.6293415125</v>
      </c>
      <c r="C37" s="52" t="n">
        <f aca="false">IF('fc-dap'!$G$50=0,(USUINCRE!B75*'fc-dap'!$D$50)/[1]DADOS!$G$13,(USUINCRE!B75*'fc-dap'!$G$50)/[1]DADOS!$G$13)</f>
        <v>0</v>
      </c>
      <c r="D37" s="52" t="n">
        <f aca="false">IF('fc-dap'!$G$50=0,(USUINCRE!C75*'fc-dap'!$D$50)/[1]DADOS!$G$13,(USUINCRE!C75*'fc-dap'!$G$50)/[1]DADOS!$G$13)</f>
        <v>0</v>
      </c>
      <c r="E37" s="52" t="n">
        <f aca="false">IF('fc-dap'!$G$50=0,(USUINCRE!D75*'fc-dap'!$D$50)/[1]DADOS!$G$13,(USUINCRE!D75*'fc-dap'!$G$50)/[1]DADOS!$G$13)</f>
        <v>7853.7712</v>
      </c>
      <c r="F37" s="54" t="n">
        <f aca="false">IF('fc-dap'!$G$50=0,(USUINCRE!E75*'fc-dap'!$D$50)/[1]DADOS!$G$13,(USUINCRE!E75*'fc-dap'!$G$50)/[1]DADOS!$G$13)</f>
        <v>0</v>
      </c>
      <c r="G37" s="85"/>
      <c r="H37" s="310"/>
      <c r="I37" s="309"/>
      <c r="M37" s="60"/>
    </row>
    <row r="38" customFormat="false" ht="12.75" hidden="false" customHeight="false" outlineLevel="0" collapsed="false">
      <c r="A38" s="30" t="n">
        <v>2022</v>
      </c>
      <c r="B38" s="52" t="n">
        <f aca="false">(USUINCRE!D37)/[1]DADOS!$G$13</f>
        <v>48168.6293415125</v>
      </c>
      <c r="C38" s="52" t="n">
        <f aca="false">IF('fc-dap'!$G$50=0,(USUINCRE!B76*'fc-dap'!$D$50)/[1]DADOS!$G$13,(USUINCRE!B76*'fc-dap'!$G$50)/[1]DADOS!$G$13)</f>
        <v>0</v>
      </c>
      <c r="D38" s="52" t="n">
        <f aca="false">IF('fc-dap'!$G$50=0,(USUINCRE!C76*'fc-dap'!$D$50)/[1]DADOS!$G$13,(USUINCRE!C76*'fc-dap'!$G$50)/[1]DADOS!$G$13)</f>
        <v>0</v>
      </c>
      <c r="E38" s="52" t="n">
        <f aca="false">IF('fc-dap'!$G$50=0,(USUINCRE!D76*'fc-dap'!$D$50)/[1]DADOS!$G$13,(USUINCRE!D76*'fc-dap'!$G$50)/[1]DADOS!$G$13)</f>
        <v>7853.7712</v>
      </c>
      <c r="F38" s="54" t="n">
        <f aca="false">IF('fc-dap'!$G$50=0,(USUINCRE!E76*'fc-dap'!$D$50)/[1]DADOS!$G$13,(USUINCRE!E76*'fc-dap'!$G$50)/[1]DADOS!$G$13)</f>
        <v>0</v>
      </c>
      <c r="G38" s="85"/>
      <c r="H38" s="310"/>
      <c r="I38" s="309"/>
      <c r="M38" s="60"/>
    </row>
    <row r="39" customFormat="false" ht="12.75" hidden="false" customHeight="false" outlineLevel="0" collapsed="false">
      <c r="A39" s="30" t="n">
        <v>2023</v>
      </c>
      <c r="B39" s="52" t="n">
        <f aca="false">(USUINCRE!D38)/[1]DADOS!$G$13</f>
        <v>48168.6293415125</v>
      </c>
      <c r="C39" s="52" t="n">
        <f aca="false">IF('fc-dap'!$G$50=0,(USUINCRE!B77*'fc-dap'!$D$50)/[1]DADOS!$G$13,(USUINCRE!B77*'fc-dap'!$G$50)/[1]DADOS!$G$13)</f>
        <v>0</v>
      </c>
      <c r="D39" s="52" t="n">
        <f aca="false">IF('fc-dap'!$G$50=0,(USUINCRE!C77*'fc-dap'!$D$50)/[1]DADOS!$G$13,(USUINCRE!C77*'fc-dap'!$G$50)/[1]DADOS!$G$13)</f>
        <v>0</v>
      </c>
      <c r="E39" s="52" t="n">
        <f aca="false">IF('fc-dap'!$G$50=0,(USUINCRE!D77*'fc-dap'!$D$50)/[1]DADOS!$G$13,(USUINCRE!D77*'fc-dap'!$G$50)/[1]DADOS!$G$13)</f>
        <v>7853.7712</v>
      </c>
      <c r="F39" s="54" t="n">
        <f aca="false">IF('fc-dap'!$G$50=0,(USUINCRE!E77*'fc-dap'!$D$50)/[1]DADOS!$G$13,(USUINCRE!E77*'fc-dap'!$G$50)/[1]DADOS!$G$13)</f>
        <v>0</v>
      </c>
      <c r="G39" s="85"/>
      <c r="H39" s="310"/>
      <c r="I39" s="309"/>
      <c r="M39" s="60"/>
    </row>
    <row r="40" customFormat="false" ht="12.75" hidden="false" customHeight="false" outlineLevel="0" collapsed="false">
      <c r="A40" s="30" t="n">
        <v>2024</v>
      </c>
      <c r="B40" s="52" t="n">
        <f aca="false">(USUINCRE!D39)/[1]DADOS!$G$13</f>
        <v>48168.6293415125</v>
      </c>
      <c r="C40" s="52" t="n">
        <f aca="false">IF('fc-dap'!$G$50=0,(USUINCRE!B78*'fc-dap'!$D$50)/[1]DADOS!$G$13,(USUINCRE!B78*'fc-dap'!$G$50)/[1]DADOS!$G$13)</f>
        <v>0</v>
      </c>
      <c r="D40" s="52" t="n">
        <f aca="false">IF('fc-dap'!$G$50=0,(USUINCRE!C78*'fc-dap'!$D$50)/[1]DADOS!$G$13,(USUINCRE!C78*'fc-dap'!$G$50)/[1]DADOS!$G$13)</f>
        <v>0</v>
      </c>
      <c r="E40" s="52" t="n">
        <f aca="false">IF('fc-dap'!$G$50=0,(USUINCRE!D78*'fc-dap'!$D$50)/[1]DADOS!$G$13,(USUINCRE!D78*'fc-dap'!$G$50)/[1]DADOS!$G$13)</f>
        <v>7853.7712</v>
      </c>
      <c r="F40" s="54" t="n">
        <f aca="false">IF('fc-dap'!$G$50=0,(USUINCRE!E78*'fc-dap'!$D$50)/[1]DADOS!$G$13,(USUINCRE!E78*'fc-dap'!$G$50)/[1]DADOS!$G$13)</f>
        <v>0</v>
      </c>
      <c r="G40" s="85"/>
      <c r="H40" s="310"/>
      <c r="I40" s="309"/>
      <c r="M40" s="60"/>
    </row>
    <row r="41" customFormat="false" ht="12.75" hidden="false" customHeight="false" outlineLevel="0" collapsed="false">
      <c r="A41" s="30" t="n">
        <v>2025</v>
      </c>
      <c r="B41" s="52" t="n">
        <f aca="false">(USUINCRE!D40)/[1]DADOS!$G$13</f>
        <v>48168.6293415125</v>
      </c>
      <c r="C41" s="52" t="n">
        <f aca="false">IF('fc-dap'!$G$50=0,(USUINCRE!B79*'fc-dap'!$D$50)/[1]DADOS!$G$13,(USUINCRE!B79*'fc-dap'!$G$50)/[1]DADOS!$G$13)</f>
        <v>0</v>
      </c>
      <c r="D41" s="52" t="n">
        <f aca="false">IF('fc-dap'!$G$50=0,(USUINCRE!C79*'fc-dap'!$D$50)/[1]DADOS!$G$13,(USUINCRE!C79*'fc-dap'!$G$50)/[1]DADOS!$G$13)</f>
        <v>0</v>
      </c>
      <c r="E41" s="52" t="n">
        <f aca="false">IF('fc-dap'!$G$50=0,(USUINCRE!D79*'fc-dap'!$D$50)/[1]DADOS!$G$13,(USUINCRE!D79*'fc-dap'!$G$50)/[1]DADOS!$G$13)</f>
        <v>7853.7712</v>
      </c>
      <c r="F41" s="54" t="n">
        <f aca="false">IF('fc-dap'!$G$50=0,(USUINCRE!E79*'fc-dap'!$D$50)/[1]DADOS!$G$13,(USUINCRE!E79*'fc-dap'!$G$50)/[1]DADOS!$G$13)</f>
        <v>0</v>
      </c>
      <c r="G41" s="85"/>
      <c r="H41" s="310"/>
      <c r="I41" s="309"/>
      <c r="M41" s="60"/>
    </row>
    <row r="42" customFormat="false" ht="13.5" hidden="false" customHeight="false" outlineLevel="0" collapsed="false">
      <c r="A42" s="36" t="n">
        <v>2026</v>
      </c>
      <c r="B42" s="38" t="n">
        <f aca="false">(USUINCRE!D41)/[1]DADOS!$G$13</f>
        <v>48168.6293415125</v>
      </c>
      <c r="C42" s="56" t="n">
        <f aca="false">IF('fc-dap'!$G$50=0,(USUINCRE!B80*'fc-dap'!$D$50)/[1]DADOS!$G$13,(USUINCRE!B80*'fc-dap'!$G$50)/[1]DADOS!$G$13)</f>
        <v>0</v>
      </c>
      <c r="D42" s="56" t="n">
        <f aca="false">IF('fc-dap'!$G$50=0,(USUINCRE!C80*'fc-dap'!$D$50)/[1]DADOS!$G$13,(USUINCRE!C80*'fc-dap'!$G$50)/[1]DADOS!$G$13)</f>
        <v>0</v>
      </c>
      <c r="E42" s="56" t="n">
        <f aca="false">IF('fc-dap'!$G$50=0,(USUINCRE!D80*'fc-dap'!$D$50)/[1]DADOS!$G$13,(USUINCRE!D80*'fc-dap'!$G$50)/[1]DADOS!$G$13)</f>
        <v>7853.7712</v>
      </c>
      <c r="F42" s="59" t="n">
        <f aca="false">IF('fc-dap'!$G$50=0,(USUINCRE!E80*'fc-dap'!$D$50)/[1]DADOS!$G$13,(USUINCRE!E80*'fc-dap'!$G$50)/[1]DADOS!$G$13)</f>
        <v>0</v>
      </c>
      <c r="G42" s="85"/>
      <c r="H42" s="310"/>
      <c r="I42" s="309"/>
      <c r="M42" s="60"/>
    </row>
    <row r="43" customFormat="false" ht="12.75" hidden="false" customHeight="false" outlineLevel="0" collapsed="false">
      <c r="B43" s="60"/>
      <c r="C43" s="60"/>
      <c r="E43" s="60"/>
      <c r="F43" s="60"/>
      <c r="M43" s="60"/>
    </row>
    <row r="44" customFormat="false" ht="12.75" hidden="false" customHeight="false" outlineLevel="0" collapsed="false">
      <c r="B44" s="60"/>
      <c r="C44" s="60"/>
      <c r="E44" s="60"/>
      <c r="F44" s="60"/>
      <c r="M44" s="60"/>
    </row>
    <row r="45" customFormat="false" ht="50.25" hidden="false" customHeight="true" outlineLevel="0" collapsed="false">
      <c r="A45" s="6" t="s">
        <v>145</v>
      </c>
      <c r="B45" s="6" t="s">
        <v>146</v>
      </c>
      <c r="C45" s="311"/>
      <c r="D45" s="2"/>
      <c r="E45" s="311"/>
      <c r="F45" s="311"/>
      <c r="G45" s="2"/>
      <c r="H45" s="2"/>
      <c r="I45" s="2"/>
      <c r="J45" s="2"/>
      <c r="K45" s="2"/>
      <c r="L45" s="2"/>
      <c r="M45" s="311"/>
    </row>
    <row r="46" customFormat="false" ht="12.75" hidden="false" customHeight="false" outlineLevel="0" collapsed="false">
      <c r="A46" s="6"/>
      <c r="B46" s="6"/>
      <c r="C46" s="311"/>
      <c r="D46" s="2"/>
      <c r="E46" s="2"/>
      <c r="F46" s="2"/>
      <c r="G46" s="2"/>
      <c r="H46" s="2"/>
      <c r="I46" s="2"/>
      <c r="J46" s="2"/>
      <c r="K46" s="2"/>
      <c r="L46" s="2"/>
      <c r="M46" s="311"/>
    </row>
    <row r="47" customFormat="false" ht="13.5" hidden="false" customHeight="false" outlineLevel="0" collapsed="false">
      <c r="A47" s="6"/>
      <c r="B47" s="6"/>
      <c r="C47" s="311"/>
      <c r="D47" s="2"/>
      <c r="E47" s="2"/>
      <c r="F47" s="2"/>
      <c r="G47" s="2"/>
      <c r="H47" s="2"/>
      <c r="I47" s="2"/>
      <c r="J47" s="2"/>
      <c r="K47" s="2"/>
      <c r="L47" s="2"/>
      <c r="M47" s="311"/>
    </row>
    <row r="48" customFormat="false" ht="12.75" hidden="false" customHeight="false" outlineLevel="0" collapsed="false">
      <c r="A48" s="312"/>
      <c r="B48" s="313" t="s">
        <v>147</v>
      </c>
      <c r="C48" s="313"/>
      <c r="D48" s="313"/>
      <c r="E48" s="313"/>
      <c r="F48" s="313"/>
      <c r="G48" s="313"/>
      <c r="H48" s="314" t="s">
        <v>148</v>
      </c>
      <c r="I48" s="314"/>
      <c r="J48" s="314"/>
      <c r="K48" s="314"/>
      <c r="L48" s="314"/>
      <c r="M48" s="315" t="s">
        <v>149</v>
      </c>
    </row>
    <row r="49" customFormat="false" ht="12.75" hidden="false" customHeight="false" outlineLevel="0" collapsed="false">
      <c r="A49" s="30" t="s">
        <v>43</v>
      </c>
      <c r="B49" s="298" t="s">
        <v>144</v>
      </c>
      <c r="C49" s="316" t="s">
        <v>53</v>
      </c>
      <c r="D49" s="316"/>
      <c r="E49" s="145" t="s">
        <v>54</v>
      </c>
      <c r="F49" s="317" t="s">
        <v>55</v>
      </c>
      <c r="G49" s="318"/>
      <c r="H49" s="30" t="s">
        <v>150</v>
      </c>
      <c r="I49" s="137" t="s">
        <v>150</v>
      </c>
      <c r="J49" s="319" t="s">
        <v>151</v>
      </c>
      <c r="K49" s="320" t="s">
        <v>150</v>
      </c>
      <c r="L49" s="321"/>
      <c r="M49" s="322" t="s">
        <v>152</v>
      </c>
    </row>
    <row r="50" customFormat="false" ht="12.75" hidden="false" customHeight="false" outlineLevel="0" collapsed="false">
      <c r="A50" s="48"/>
      <c r="B50" s="323" t="s">
        <v>130</v>
      </c>
      <c r="C50" s="324" t="s">
        <v>56</v>
      </c>
      <c r="D50" s="325" t="s">
        <v>57</v>
      </c>
      <c r="E50" s="126" t="s">
        <v>58</v>
      </c>
      <c r="F50" s="326" t="s">
        <v>59</v>
      </c>
      <c r="G50" s="327" t="s">
        <v>153</v>
      </c>
      <c r="H50" s="328" t="s">
        <v>154</v>
      </c>
      <c r="I50" s="83" t="s">
        <v>155</v>
      </c>
      <c r="J50" s="83" t="s">
        <v>156</v>
      </c>
      <c r="K50" s="83" t="s">
        <v>157</v>
      </c>
      <c r="L50" s="327" t="s">
        <v>153</v>
      </c>
      <c r="M50" s="329" t="s">
        <v>158</v>
      </c>
    </row>
    <row r="51" customFormat="false" ht="12.75" hidden="false" customHeight="false" outlineLevel="0" collapsed="false">
      <c r="A51" s="330" t="n">
        <f aca="false">A12</f>
        <v>1996</v>
      </c>
      <c r="B51" s="52" t="n">
        <f aca="false">(B12*$B$87*12)/1000</f>
        <v>0</v>
      </c>
      <c r="C51" s="52" t="n">
        <f aca="false">(C12*$C$87*12)/1000</f>
        <v>0</v>
      </c>
      <c r="D51" s="331" t="n">
        <f aca="false">(D12*$D$87*12)/1000</f>
        <v>0</v>
      </c>
      <c r="E51" s="52" t="n">
        <f aca="false">(E12*$E$87*12)/1000</f>
        <v>0</v>
      </c>
      <c r="F51" s="52" t="n">
        <f aca="false">(F12*$F$87*12)/1000</f>
        <v>0</v>
      </c>
      <c r="G51" s="180" t="n">
        <f aca="false">B51+C51+D51+E51+F51</f>
        <v>0</v>
      </c>
      <c r="H51" s="332" t="n">
        <f aca="false">INVINI!I12</f>
        <v>0</v>
      </c>
      <c r="I51" s="52" t="n">
        <f aca="false">INVCOMPL!I12</f>
        <v>0</v>
      </c>
      <c r="J51" s="52" t="n">
        <f aca="false">OPMANUT!L13</f>
        <v>0</v>
      </c>
      <c r="K51" s="52" t="n">
        <f aca="false">REPOS!I12</f>
        <v>0</v>
      </c>
      <c r="L51" s="180" t="n">
        <f aca="false">SUM(H51:K51)</f>
        <v>0</v>
      </c>
      <c r="M51" s="333" t="n">
        <f aca="false">G51-L51</f>
        <v>0</v>
      </c>
    </row>
    <row r="52" customFormat="false" ht="12.75" hidden="false" customHeight="false" outlineLevel="0" collapsed="false">
      <c r="A52" s="330" t="n">
        <f aca="false">A13</f>
        <v>1997</v>
      </c>
      <c r="B52" s="52" t="n">
        <f aca="false">(B13*$B$87*12)/1000</f>
        <v>0</v>
      </c>
      <c r="C52" s="52" t="n">
        <f aca="false">(C13*$C$87*12)/1000</f>
        <v>0</v>
      </c>
      <c r="D52" s="331" t="n">
        <f aca="false">(D13*$D$87*12)/1000</f>
        <v>0</v>
      </c>
      <c r="E52" s="52" t="n">
        <f aca="false">(E13*$E$87*12)/1000</f>
        <v>0</v>
      </c>
      <c r="F52" s="52" t="n">
        <f aca="false">(F13*$F$87*12)/1000</f>
        <v>0</v>
      </c>
      <c r="G52" s="180" t="n">
        <f aca="false">B52+C52+D52+E52+F52</f>
        <v>0</v>
      </c>
      <c r="H52" s="332" t="n">
        <f aca="false">INVINI!I13</f>
        <v>0</v>
      </c>
      <c r="I52" s="52" t="n">
        <f aca="false">INVCOMPL!I13</f>
        <v>0</v>
      </c>
      <c r="J52" s="52" t="n">
        <f aca="false">OPMANUT!L14</f>
        <v>0</v>
      </c>
      <c r="K52" s="52" t="n">
        <f aca="false">REPOS!I13</f>
        <v>0</v>
      </c>
      <c r="L52" s="180" t="n">
        <f aca="false">SUM(H52:K52)</f>
        <v>0</v>
      </c>
      <c r="M52" s="333" t="n">
        <f aca="false">G52-L52</f>
        <v>0</v>
      </c>
    </row>
    <row r="53" customFormat="false" ht="12.75" hidden="false" customHeight="false" outlineLevel="0" collapsed="false">
      <c r="A53" s="330" t="n">
        <f aca="false">A14</f>
        <v>1998</v>
      </c>
      <c r="B53" s="52" t="n">
        <f aca="false">(B14*$B$87*12)/1000</f>
        <v>0</v>
      </c>
      <c r="C53" s="52" t="n">
        <f aca="false">(C14*$C$87*12)/1000</f>
        <v>0</v>
      </c>
      <c r="D53" s="331" t="n">
        <f aca="false">(D14*$D$87*12)/1000</f>
        <v>0</v>
      </c>
      <c r="E53" s="52" t="n">
        <f aca="false">(E14*$E$87*12)/1000</f>
        <v>0</v>
      </c>
      <c r="F53" s="52" t="n">
        <f aca="false">(F14*$F$87*12)/1000</f>
        <v>0</v>
      </c>
      <c r="G53" s="180" t="n">
        <f aca="false">B53+C53+D53+E53+F53</f>
        <v>0</v>
      </c>
      <c r="H53" s="332" t="n">
        <f aca="false">INVINI!I14</f>
        <v>0</v>
      </c>
      <c r="I53" s="52" t="n">
        <f aca="false">INVCOMPL!I14</f>
        <v>0</v>
      </c>
      <c r="J53" s="52" t="n">
        <f aca="false">OPMANUT!L15</f>
        <v>0</v>
      </c>
      <c r="K53" s="52" t="n">
        <f aca="false">REPOS!I14</f>
        <v>0</v>
      </c>
      <c r="L53" s="180" t="n">
        <f aca="false">SUM(H53:K53)</f>
        <v>0</v>
      </c>
      <c r="M53" s="333" t="n">
        <f aca="false">G53-L53</f>
        <v>0</v>
      </c>
    </row>
    <row r="54" customFormat="false" ht="12.75" hidden="false" customHeight="false" outlineLevel="0" collapsed="false">
      <c r="A54" s="330" t="n">
        <f aca="false">A15</f>
        <v>1999</v>
      </c>
      <c r="B54" s="52" t="n">
        <f aca="false">(B15*$B$87*12)/1000</f>
        <v>0</v>
      </c>
      <c r="C54" s="52" t="n">
        <f aca="false">(C15*$C$87*12)/1000</f>
        <v>0</v>
      </c>
      <c r="D54" s="331" t="n">
        <f aca="false">(D15*$D$87*12)/1000</f>
        <v>0</v>
      </c>
      <c r="E54" s="52" t="n">
        <f aca="false">(E15*$E$87*12)/1000</f>
        <v>0</v>
      </c>
      <c r="F54" s="52" t="n">
        <f aca="false">(F15*$F$87*12)/1000</f>
        <v>0</v>
      </c>
      <c r="G54" s="180" t="n">
        <f aca="false">B54+C54+D54+E54+F54</f>
        <v>0</v>
      </c>
      <c r="H54" s="332" t="n">
        <f aca="false">INVINI!I15</f>
        <v>1788.49586236322</v>
      </c>
      <c r="I54" s="52" t="n">
        <f aca="false">INVCOMPL!I15</f>
        <v>0</v>
      </c>
      <c r="J54" s="52" t="n">
        <f aca="false">OPMANUT!L16</f>
        <v>0</v>
      </c>
      <c r="K54" s="52" t="n">
        <f aca="false">REPOS!I15</f>
        <v>0</v>
      </c>
      <c r="L54" s="180" t="n">
        <f aca="false">SUM(H54:K54)</f>
        <v>1788.49586236322</v>
      </c>
      <c r="M54" s="333" t="n">
        <f aca="false">G54-L54</f>
        <v>-1788.49586236322</v>
      </c>
    </row>
    <row r="55" customFormat="false" ht="12.75" hidden="false" customHeight="false" outlineLevel="0" collapsed="false">
      <c r="A55" s="330" t="n">
        <f aca="false">A16</f>
        <v>2000</v>
      </c>
      <c r="B55" s="52" t="n">
        <f aca="false">(B16*$B$87*12)/1000</f>
        <v>441.058526399998</v>
      </c>
      <c r="C55" s="52" t="n">
        <f aca="false">(C16*$C$87*12)/1000</f>
        <v>0</v>
      </c>
      <c r="D55" s="331" t="n">
        <f aca="false">(D16*$D$87*12)/1000</f>
        <v>0</v>
      </c>
      <c r="E55" s="52" t="n">
        <f aca="false">(E16*$E$87*12)/1000</f>
        <v>93.7491420145606</v>
      </c>
      <c r="F55" s="52" t="n">
        <f aca="false">(F16*$F$87*12)/1000</f>
        <v>0</v>
      </c>
      <c r="G55" s="180" t="n">
        <f aca="false">B55+C55+D55+E55+F55</f>
        <v>534.807668414559</v>
      </c>
      <c r="H55" s="332" t="n">
        <f aca="false">INVINI!I16</f>
        <v>3219.2925522538</v>
      </c>
      <c r="I55" s="52" t="n">
        <f aca="false">INVCOMPL!I16</f>
        <v>-140.694026873435</v>
      </c>
      <c r="J55" s="52" t="n">
        <f aca="false">OPMANUT!L17</f>
        <v>26.7727405196759</v>
      </c>
      <c r="K55" s="52" t="n">
        <f aca="false">REPOS!I16</f>
        <v>0</v>
      </c>
      <c r="L55" s="180" t="n">
        <f aca="false">SUM(H55:K55)</f>
        <v>3105.37126590004</v>
      </c>
      <c r="M55" s="333" t="n">
        <f aca="false">G55-L55</f>
        <v>-2570.56359748548</v>
      </c>
    </row>
    <row r="56" customFormat="false" ht="12.75" hidden="false" customHeight="false" outlineLevel="0" collapsed="false">
      <c r="A56" s="330" t="n">
        <f aca="false">A17</f>
        <v>2001</v>
      </c>
      <c r="B56" s="52" t="n">
        <f aca="false">(B17*$B$87*12)/1000</f>
        <v>1028.9970744</v>
      </c>
      <c r="C56" s="52" t="n">
        <f aca="false">(C17*$C$87*12)/1000</f>
        <v>0</v>
      </c>
      <c r="D56" s="331" t="n">
        <f aca="false">(D17*$D$87*12)/1000</f>
        <v>0</v>
      </c>
      <c r="E56" s="52" t="n">
        <f aca="false">(E17*$E$87*12)/1000</f>
        <v>218.718349348961</v>
      </c>
      <c r="F56" s="52" t="n">
        <f aca="false">(F17*$F$87*12)/1000</f>
        <v>0</v>
      </c>
      <c r="G56" s="180" t="n">
        <f aca="false">B56+C56+D56+E56+F56</f>
        <v>1247.71542374896</v>
      </c>
      <c r="H56" s="332" t="n">
        <f aca="false">INVINI!I17</f>
        <v>2146.19503483587</v>
      </c>
      <c r="I56" s="52" t="n">
        <f aca="false">INVCOMPL!I17</f>
        <v>-144.932669244151</v>
      </c>
      <c r="J56" s="52" t="n">
        <f aca="false">OPMANUT!L18</f>
        <v>56.5049178301199</v>
      </c>
      <c r="K56" s="52" t="n">
        <f aca="false">REPOS!I17</f>
        <v>0</v>
      </c>
      <c r="L56" s="180" t="n">
        <f aca="false">SUM(H56:K56)</f>
        <v>2057.76728342183</v>
      </c>
      <c r="M56" s="333" t="n">
        <f aca="false">G56-L56</f>
        <v>-810.051859672873</v>
      </c>
    </row>
    <row r="57" customFormat="false" ht="12.75" hidden="false" customHeight="false" outlineLevel="0" collapsed="false">
      <c r="A57" s="330" t="n">
        <f aca="false">A18</f>
        <v>2002</v>
      </c>
      <c r="B57" s="52" t="n">
        <f aca="false">(B18*$B$87*12)/1000</f>
        <v>2939.69274</v>
      </c>
      <c r="C57" s="52" t="n">
        <f aca="false">(C18*$C$87*12)/1000</f>
        <v>0</v>
      </c>
      <c r="D57" s="331" t="n">
        <f aca="false">(D18*$D$87*12)/1000</f>
        <v>0</v>
      </c>
      <c r="E57" s="52" t="n">
        <f aca="false">(E18*$E$87*12)/1000</f>
        <v>624.846036672</v>
      </c>
      <c r="F57" s="52" t="n">
        <f aca="false">(F18*$F$87*12)/1000</f>
        <v>0</v>
      </c>
      <c r="G57" s="180" t="n">
        <f aca="false">B57+C57+D57+E57+F57</f>
        <v>3564.538776672</v>
      </c>
      <c r="H57" s="332" t="n">
        <f aca="false">INVINI!I18</f>
        <v>0</v>
      </c>
      <c r="I57" s="52" t="n">
        <f aca="false">INVCOMPL!I18</f>
        <v>-149.26764439602</v>
      </c>
      <c r="J57" s="52" t="n">
        <f aca="false">OPMANUT!L19</f>
        <v>311.246829326682</v>
      </c>
      <c r="K57" s="52" t="n">
        <f aca="false">REPOS!I18</f>
        <v>0</v>
      </c>
      <c r="L57" s="180" t="n">
        <f aca="false">SUM(H57:K57)</f>
        <v>161.979184930663</v>
      </c>
      <c r="M57" s="333" t="n">
        <f aca="false">G57-L57</f>
        <v>3402.55959174134</v>
      </c>
    </row>
    <row r="58" customFormat="false" ht="12.75" hidden="false" customHeight="false" outlineLevel="0" collapsed="false">
      <c r="A58" s="330" t="n">
        <f aca="false">A19</f>
        <v>2003</v>
      </c>
      <c r="B58" s="52" t="n">
        <f aca="false">(B19*$B$87*12)/1000</f>
        <v>3461.25095266201</v>
      </c>
      <c r="C58" s="52" t="n">
        <f aca="false">(C19*$C$87*12)/1000</f>
        <v>0</v>
      </c>
      <c r="D58" s="331" t="n">
        <f aca="false">(D19*$D$87*12)/1000</f>
        <v>0</v>
      </c>
      <c r="E58" s="52" t="n">
        <f aca="false">(E19*$E$87*12)/1000</f>
        <v>624.846036672</v>
      </c>
      <c r="F58" s="52" t="n">
        <f aca="false">(F19*$F$87*12)/1000</f>
        <v>0</v>
      </c>
      <c r="G58" s="180" t="n">
        <f aca="false">B58+C58+D58+E58+F58</f>
        <v>4086.09698933401</v>
      </c>
      <c r="H58" s="332" t="n">
        <f aca="false">INVINI!I19</f>
        <v>0</v>
      </c>
      <c r="I58" s="52" t="n">
        <f aca="false">INVCOMPL!I19</f>
        <v>15.5854915302249</v>
      </c>
      <c r="J58" s="52" t="n">
        <f aca="false">OPMANUT!L20</f>
        <v>359.932650434423</v>
      </c>
      <c r="K58" s="52" t="n">
        <f aca="false">REPOS!I19</f>
        <v>0</v>
      </c>
      <c r="L58" s="180" t="n">
        <f aca="false">SUM(H58:K58)</f>
        <v>375.518141964647</v>
      </c>
      <c r="M58" s="333" t="n">
        <f aca="false">G58-L58</f>
        <v>3710.57884736936</v>
      </c>
    </row>
    <row r="59" customFormat="false" ht="12.75" hidden="false" customHeight="false" outlineLevel="0" collapsed="false">
      <c r="A59" s="330" t="n">
        <f aca="false">A20</f>
        <v>2004</v>
      </c>
      <c r="B59" s="52" t="n">
        <f aca="false">(B20*$B$87*12)/1000</f>
        <v>3998.49512660709</v>
      </c>
      <c r="C59" s="52" t="n">
        <f aca="false">(C20*$C$87*12)/1000</f>
        <v>0</v>
      </c>
      <c r="D59" s="331" t="n">
        <f aca="false">(D20*$D$87*12)/1000</f>
        <v>0</v>
      </c>
      <c r="E59" s="52" t="n">
        <f aca="false">(E20*$E$87*12)/1000</f>
        <v>624.846036672</v>
      </c>
      <c r="F59" s="52" t="n">
        <f aca="false">(F20*$F$87*12)/1000</f>
        <v>0</v>
      </c>
      <c r="G59" s="180" t="n">
        <f aca="false">B59+C59+D59+E59+F59</f>
        <v>4623.34116327909</v>
      </c>
      <c r="H59" s="332" t="n">
        <f aca="false">INVINI!I20</f>
        <v>0</v>
      </c>
      <c r="I59" s="52" t="n">
        <f aca="false">INVCOMPL!I20</f>
        <v>16.0542281175995</v>
      </c>
      <c r="J59" s="52" t="n">
        <f aca="false">OPMANUT!L21</f>
        <v>410.082706763449</v>
      </c>
      <c r="K59" s="52" t="n">
        <f aca="false">REPOS!I20</f>
        <v>0</v>
      </c>
      <c r="L59" s="180" t="n">
        <f aca="false">SUM(H59:K59)</f>
        <v>426.136934881049</v>
      </c>
      <c r="M59" s="333" t="n">
        <f aca="false">G59-L59</f>
        <v>4197.20422839804</v>
      </c>
    </row>
    <row r="60" customFormat="false" ht="12.75" hidden="false" customHeight="false" outlineLevel="0" collapsed="false">
      <c r="A60" s="330" t="n">
        <f aca="false">A21</f>
        <v>2005</v>
      </c>
      <c r="B60" s="52" t="n">
        <f aca="false">(B21*$B$87*12)/1000</f>
        <v>4551.7929015528</v>
      </c>
      <c r="C60" s="52" t="n">
        <f aca="false">(C21*$C$87*12)/1000</f>
        <v>0</v>
      </c>
      <c r="D60" s="331" t="n">
        <f aca="false">(D21*$D$87*12)/1000</f>
        <v>0</v>
      </c>
      <c r="E60" s="52" t="n">
        <f aca="false">(E21*$E$87*12)/1000</f>
        <v>624.846036672</v>
      </c>
      <c r="F60" s="52" t="n">
        <f aca="false">(F21*$F$87*12)/1000</f>
        <v>0</v>
      </c>
      <c r="G60" s="180" t="n">
        <f aca="false">B60+C60+D60+E60+F60</f>
        <v>5176.6389382248</v>
      </c>
      <c r="H60" s="86"/>
      <c r="I60" s="52" t="n">
        <f aca="false">INVCOMPL!I21</f>
        <v>16.5339507187416</v>
      </c>
      <c r="J60" s="52" t="n">
        <f aca="false">OPMANUT!L22</f>
        <v>461.731316326759</v>
      </c>
      <c r="K60" s="52" t="n">
        <f aca="false">REPOS!I21</f>
        <v>0</v>
      </c>
      <c r="L60" s="180" t="n">
        <f aca="false">SUM(H60:K60)</f>
        <v>478.265267045501</v>
      </c>
      <c r="M60" s="333" t="n">
        <f aca="false">G60-L60</f>
        <v>4698.3736711793</v>
      </c>
    </row>
    <row r="61" customFormat="false" ht="12.75" hidden="false" customHeight="false" outlineLevel="0" collapsed="false">
      <c r="A61" s="330" t="n">
        <f aca="false">A22</f>
        <v>2006</v>
      </c>
      <c r="B61" s="52" t="n">
        <f aca="false">(B22*$B$87*12)/1000</f>
        <v>5121.75701036178</v>
      </c>
      <c r="C61" s="52" t="n">
        <f aca="false">(C22*$C$87*12)/1000</f>
        <v>0</v>
      </c>
      <c r="D61" s="331" t="n">
        <f aca="false">(D22*$D$87*12)/1000</f>
        <v>0</v>
      </c>
      <c r="E61" s="52" t="n">
        <f aca="false">(E22*$E$87*12)/1000</f>
        <v>624.846036672</v>
      </c>
      <c r="F61" s="52" t="n">
        <f aca="false">(F22*$F$87*12)/1000</f>
        <v>0</v>
      </c>
      <c r="G61" s="180" t="n">
        <f aca="false">B61+C61+D61+E61+F61</f>
        <v>5746.60304703379</v>
      </c>
      <c r="H61" s="86"/>
      <c r="I61" s="52" t="n">
        <f aca="false">INVCOMPL!I22</f>
        <v>17.0319833428282</v>
      </c>
      <c r="J61" s="52" t="n">
        <f aca="false">OPMANUT!L23</f>
        <v>514.935675812685</v>
      </c>
      <c r="K61" s="52" t="n">
        <f aca="false">REPOS!I22</f>
        <v>0</v>
      </c>
      <c r="L61" s="180" t="n">
        <f aca="false">SUM(H61:K61)</f>
        <v>531.967659155513</v>
      </c>
      <c r="M61" s="333" t="n">
        <f aca="false">G61-L61</f>
        <v>5214.63538787827</v>
      </c>
    </row>
    <row r="62" customFormat="false" ht="12.75" hidden="false" customHeight="false" outlineLevel="0" collapsed="false">
      <c r="A62" s="330" t="n">
        <f aca="false">A23</f>
        <v>2007</v>
      </c>
      <c r="B62" s="52" t="n">
        <f aca="false">(B23*$B$87*12)/1000</f>
        <v>5708.75509275159</v>
      </c>
      <c r="C62" s="52" t="n">
        <f aca="false">(C23*$C$87*12)/1000</f>
        <v>0</v>
      </c>
      <c r="D62" s="331" t="n">
        <f aca="false">(D23*$D$87*12)/1000</f>
        <v>0</v>
      </c>
      <c r="E62" s="52" t="n">
        <f aca="false">(E23*$E$87*12)/1000</f>
        <v>624.846036672</v>
      </c>
      <c r="F62" s="52" t="n">
        <f aca="false">(F23*$F$87*12)/1000</f>
        <v>0</v>
      </c>
      <c r="G62" s="180" t="n">
        <f aca="false">B62+C62+D62+E62+F62</f>
        <v>6333.60112942359</v>
      </c>
      <c r="H62" s="86"/>
      <c r="I62" s="52" t="n">
        <f aca="false">INVCOMPL!I23</f>
        <v>17.5410019806801</v>
      </c>
      <c r="J62" s="52" t="n">
        <f aca="false">OPMANUT!L24</f>
        <v>569.730103234227</v>
      </c>
      <c r="K62" s="52" t="n">
        <f aca="false">REPOS!I23</f>
        <v>460.472238097983</v>
      </c>
      <c r="L62" s="180" t="n">
        <f aca="false">SUM(H62:K62)</f>
        <v>1047.74334331289</v>
      </c>
      <c r="M62" s="333" t="n">
        <f aca="false">G62-L62</f>
        <v>5285.8577861107</v>
      </c>
    </row>
    <row r="63" customFormat="false" ht="12.75" hidden="false" customHeight="false" outlineLevel="0" collapsed="false">
      <c r="A63" s="330" t="n">
        <f aca="false">A24</f>
        <v>2008</v>
      </c>
      <c r="B63" s="52" t="n">
        <f aca="false">(B24*$B$87*12)/1000</f>
        <v>6313.39988158485</v>
      </c>
      <c r="C63" s="52" t="n">
        <f aca="false">(C24*$C$87*12)/1000</f>
        <v>0</v>
      </c>
      <c r="D63" s="331" t="n">
        <f aca="false">(D24*$D$87*12)/1000</f>
        <v>0</v>
      </c>
      <c r="E63" s="52" t="n">
        <f aca="false">(E24*$E$87*12)/1000</f>
        <v>624.846036672</v>
      </c>
      <c r="F63" s="52" t="n">
        <f aca="false">(F24*$F$87*12)/1000</f>
        <v>0</v>
      </c>
      <c r="G63" s="180" t="n">
        <f aca="false">B63+C63+D63+E63+F63</f>
        <v>6938.24591825685</v>
      </c>
      <c r="H63" s="86"/>
      <c r="I63" s="52" t="n">
        <f aca="false">INVCOMPL!I24</f>
        <v>18.0683306414777</v>
      </c>
      <c r="J63" s="52" t="n">
        <f aca="false">OPMANUT!L25</f>
        <v>626.171795279714</v>
      </c>
      <c r="K63" s="52" t="n">
        <f aca="false">REPOS!I24</f>
        <v>460.472238097983</v>
      </c>
      <c r="L63" s="180" t="n">
        <f aca="false">SUM(H63:K63)</f>
        <v>1104.71236401917</v>
      </c>
      <c r="M63" s="333" t="n">
        <f aca="false">G63-L63</f>
        <v>5833.53355423768</v>
      </c>
    </row>
    <row r="64" customFormat="false" ht="12.75" hidden="false" customHeight="false" outlineLevel="0" collapsed="false">
      <c r="A64" s="330" t="n">
        <f aca="false">A25</f>
        <v>2009</v>
      </c>
      <c r="B64" s="52" t="n">
        <f aca="false">(B25*$B$87*12)/1000</f>
        <v>6936.18156315167</v>
      </c>
      <c r="C64" s="52" t="n">
        <f aca="false">(C25*$C$87*12)/1000</f>
        <v>0</v>
      </c>
      <c r="D64" s="331" t="n">
        <f aca="false">(D25*$D$87*12)/1000</f>
        <v>0</v>
      </c>
      <c r="E64" s="52" t="n">
        <f aca="false">(E25*$E$87*12)/1000</f>
        <v>624.846036672</v>
      </c>
      <c r="F64" s="52" t="n">
        <f aca="false">(F25*$F$87*12)/1000</f>
        <v>0</v>
      </c>
      <c r="G64" s="180" t="n">
        <f aca="false">B64+C64+D64+E64+F64</f>
        <v>7561.02759982367</v>
      </c>
      <c r="H64" s="86"/>
      <c r="I64" s="52" t="n">
        <f aca="false">INVCOMPL!I25</f>
        <v>18.6103073206308</v>
      </c>
      <c r="J64" s="52" t="n">
        <f aca="false">OPMANUT!L26</f>
        <v>684.306509299813</v>
      </c>
      <c r="K64" s="52" t="n">
        <f aca="false">REPOS!I25</f>
        <v>460.472238097983</v>
      </c>
      <c r="L64" s="180" t="n">
        <f aca="false">SUM(H64:K64)</f>
        <v>1163.38905471843</v>
      </c>
      <c r="M64" s="333" t="n">
        <f aca="false">G64-L64</f>
        <v>6397.63854510524</v>
      </c>
    </row>
    <row r="65" customFormat="false" ht="12.75" hidden="false" customHeight="false" outlineLevel="0" collapsed="false">
      <c r="A65" s="330" t="n">
        <f aca="false">A26</f>
        <v>2010</v>
      </c>
      <c r="B65" s="52" t="n">
        <f aca="false">(B26*$B$87*12)/1000</f>
        <v>7577.63117259962</v>
      </c>
      <c r="C65" s="52" t="n">
        <f aca="false">(C26*$C$87*12)/1000</f>
        <v>0</v>
      </c>
      <c r="D65" s="331" t="n">
        <f aca="false">(D26*$D$87*12)/1000</f>
        <v>0</v>
      </c>
      <c r="E65" s="52" t="n">
        <f aca="false">(E26*$E$87*12)/1000</f>
        <v>624.846036672</v>
      </c>
      <c r="F65" s="52" t="n">
        <f aca="false">(F26*$F$87*12)/1000</f>
        <v>0</v>
      </c>
      <c r="G65" s="180" t="n">
        <f aca="false">B65+C65+D65+E65+F65</f>
        <v>8202.47720927162</v>
      </c>
      <c r="H65" s="86"/>
      <c r="I65" s="52" t="n">
        <f aca="false">INVCOMPL!I26</f>
        <v>19.1681526863351</v>
      </c>
      <c r="J65" s="52" t="n">
        <f aca="false">OPMANUT!L27</f>
        <v>744.183815757743</v>
      </c>
      <c r="K65" s="52" t="n">
        <f aca="false">REPOS!I26</f>
        <v>460.472238097983</v>
      </c>
      <c r="L65" s="180" t="n">
        <f aca="false">SUM(H65:K65)</f>
        <v>1223.82420654206</v>
      </c>
      <c r="M65" s="333" t="n">
        <f aca="false">G65-L65</f>
        <v>6978.65300272956</v>
      </c>
    </row>
    <row r="66" customFormat="false" ht="12.75" hidden="false" customHeight="false" outlineLevel="0" collapsed="false">
      <c r="A66" s="330" t="n">
        <f aca="false">A27</f>
        <v>2011</v>
      </c>
      <c r="B66" s="52" t="n">
        <f aca="false">(B27*$B$87*12)/1000</f>
        <v>8238.36144279135</v>
      </c>
      <c r="C66" s="52" t="n">
        <f aca="false">(C27*$C$87*12)/1000</f>
        <v>0</v>
      </c>
      <c r="D66" s="331" t="n">
        <f aca="false">(D27*$D$87*12)/1000</f>
        <v>0</v>
      </c>
      <c r="E66" s="52" t="n">
        <f aca="false">(E27*$E$87*12)/1000</f>
        <v>624.846036672</v>
      </c>
      <c r="F66" s="52" t="n">
        <f aca="false">(F27*$F$87*12)/1000</f>
        <v>0</v>
      </c>
      <c r="G66" s="180" t="n">
        <f aca="false">B66+C66+D66+E66+F66</f>
        <v>8863.20747946335</v>
      </c>
      <c r="H66" s="86"/>
      <c r="I66" s="52" t="n">
        <f aca="false">INVCOMPL!I27</f>
        <v>19.744308074983</v>
      </c>
      <c r="J66" s="52" t="n">
        <f aca="false">OPMANUT!L28</f>
        <v>805.860911341837</v>
      </c>
      <c r="K66" s="52" t="n">
        <f aca="false">REPOS!I27</f>
        <v>460.472238097983</v>
      </c>
      <c r="L66" s="180" t="n">
        <f aca="false">SUM(H66:K66)</f>
        <v>1286.0774575148</v>
      </c>
      <c r="M66" s="333" t="n">
        <f aca="false">G66-L66</f>
        <v>7577.13002194855</v>
      </c>
    </row>
    <row r="67" customFormat="false" ht="12.75" hidden="false" customHeight="false" outlineLevel="0" collapsed="false">
      <c r="A67" s="330" t="n">
        <f aca="false">A28</f>
        <v>2012</v>
      </c>
      <c r="B67" s="52" t="n">
        <f aca="false">(B28*$B$87*12)/1000</f>
        <v>8918.90340887446</v>
      </c>
      <c r="C67" s="52" t="n">
        <f aca="false">(C28*$C$87*12)/1000</f>
        <v>0</v>
      </c>
      <c r="D67" s="331" t="n">
        <f aca="false">(D28*$D$87*12)/1000</f>
        <v>0</v>
      </c>
      <c r="E67" s="52" t="n">
        <f aca="false">(E28*$E$87*12)/1000</f>
        <v>624.846036672</v>
      </c>
      <c r="F67" s="52" t="n">
        <f aca="false">(F28*$F$87*12)/1000</f>
        <v>0</v>
      </c>
      <c r="G67" s="180" t="n">
        <f aca="false">B67+C67+D67+E67+F67</f>
        <v>9543.74944554646</v>
      </c>
      <c r="H67" s="86"/>
      <c r="I67" s="52" t="n">
        <f aca="false">INVCOMPL!I28</f>
        <v>20.336332150183</v>
      </c>
      <c r="J67" s="52" t="n">
        <f aca="false">OPMANUT!L29</f>
        <v>812.769315851205</v>
      </c>
      <c r="K67" s="52" t="n">
        <f aca="false">REPOS!I28</f>
        <v>577.37111727841</v>
      </c>
      <c r="L67" s="180" t="n">
        <f aca="false">SUM(H67:K67)</f>
        <v>1410.4767652798</v>
      </c>
      <c r="M67" s="333" t="n">
        <f aca="false">G67-L67</f>
        <v>8133.27268026666</v>
      </c>
    </row>
    <row r="68" customFormat="false" ht="12.75" hidden="false" customHeight="false" outlineLevel="0" collapsed="false">
      <c r="A68" s="330" t="n">
        <f aca="false">A29</f>
        <v>2013</v>
      </c>
      <c r="B68" s="52" t="n">
        <f aca="false">(B29*$B$87*12)/1000</f>
        <v>8918.90340887446</v>
      </c>
      <c r="C68" s="52" t="n">
        <f aca="false">(C29*$C$87*12)/1000</f>
        <v>0</v>
      </c>
      <c r="D68" s="331" t="n">
        <f aca="false">(D29*$D$87*12)/1000</f>
        <v>0</v>
      </c>
      <c r="E68" s="52" t="n">
        <f aca="false">(E29*$E$87*12)/1000</f>
        <v>624.846036672</v>
      </c>
      <c r="F68" s="52" t="n">
        <f aca="false">(F29*$F$87*12)/1000</f>
        <v>0</v>
      </c>
      <c r="G68" s="180" t="n">
        <f aca="false">B68+C68+D68+E68+F68</f>
        <v>9543.74944554646</v>
      </c>
      <c r="H68" s="86"/>
      <c r="I68" s="52" t="n">
        <f aca="false">INVCOMPL!I29</f>
        <v>20.945445580132</v>
      </c>
      <c r="J68" s="52" t="n">
        <f aca="false">OPMANUT!L30</f>
        <v>819.313856323472</v>
      </c>
      <c r="K68" s="52" t="n">
        <f aca="false">REPOS!I29</f>
        <v>460.472238097983</v>
      </c>
      <c r="L68" s="180" t="n">
        <f aca="false">SUM(H68:K68)</f>
        <v>1300.73154000159</v>
      </c>
      <c r="M68" s="333" t="n">
        <f aca="false">G68-L68</f>
        <v>8243.01790554487</v>
      </c>
    </row>
    <row r="69" customFormat="false" ht="12.75" hidden="false" customHeight="false" outlineLevel="0" collapsed="false">
      <c r="A69" s="330" t="n">
        <f aca="false">A30</f>
        <v>2014</v>
      </c>
      <c r="B69" s="52" t="n">
        <f aca="false">(B30*$B$87*12)/1000</f>
        <v>8918.90340887446</v>
      </c>
      <c r="C69" s="52" t="n">
        <f aca="false">(C30*$C$87*12)/1000</f>
        <v>0</v>
      </c>
      <c r="D69" s="331" t="n">
        <f aca="false">(D30*$D$87*12)/1000</f>
        <v>0</v>
      </c>
      <c r="E69" s="52" t="n">
        <f aca="false">(E30*$E$87*12)/1000</f>
        <v>624.846036672</v>
      </c>
      <c r="F69" s="52" t="n">
        <f aca="false">(F30*$F$87*12)/1000</f>
        <v>0</v>
      </c>
      <c r="G69" s="180" t="n">
        <f aca="false">B69+C69+D69+E69+F69</f>
        <v>9543.74944554646</v>
      </c>
      <c r="H69" s="86"/>
      <c r="I69" s="52" t="n">
        <f aca="false">INVCOMPL!I30</f>
        <v>21.5740897012213</v>
      </c>
      <c r="J69" s="52" t="n">
        <f aca="false">OPMANUT!L31</f>
        <v>826.054820733218</v>
      </c>
      <c r="K69" s="52" t="n">
        <f aca="false">REPOS!I30</f>
        <v>460.472238097983</v>
      </c>
      <c r="L69" s="180" t="n">
        <f aca="false">SUM(H69:K69)</f>
        <v>1308.10114853242</v>
      </c>
      <c r="M69" s="333" t="n">
        <f aca="false">G69-L69</f>
        <v>8235.64829701404</v>
      </c>
    </row>
    <row r="70" customFormat="false" ht="12.75" hidden="false" customHeight="false" outlineLevel="0" collapsed="false">
      <c r="A70" s="330" t="n">
        <f aca="false">A31</f>
        <v>2015</v>
      </c>
      <c r="B70" s="52" t="n">
        <f aca="false">(B31*$B$87*12)/1000</f>
        <v>8918.90340887446</v>
      </c>
      <c r="C70" s="52" t="n">
        <f aca="false">(C31*$C$87*12)/1000</f>
        <v>0</v>
      </c>
      <c r="D70" s="331" t="n">
        <f aca="false">(D31*$D$87*12)/1000</f>
        <v>0</v>
      </c>
      <c r="E70" s="52" t="n">
        <f aca="false">(E31*$E$87*12)/1000</f>
        <v>624.846036672</v>
      </c>
      <c r="F70" s="52" t="n">
        <f aca="false">(F31*$F$87*12)/1000</f>
        <v>0</v>
      </c>
      <c r="G70" s="180" t="n">
        <f aca="false">B70+C70+D70+E70+F70</f>
        <v>9543.74944554646</v>
      </c>
      <c r="H70" s="86"/>
      <c r="I70" s="52" t="n">
        <f aca="false">INVCOMPL!I31</f>
        <v>22.2222645134509</v>
      </c>
      <c r="J70" s="52" t="n">
        <f aca="false">OPMANUT!L32</f>
        <v>832.998311571706</v>
      </c>
      <c r="K70" s="52" t="n">
        <f aca="false">REPOS!I31</f>
        <v>460.472238097983</v>
      </c>
      <c r="L70" s="180" t="n">
        <f aca="false">SUM(H70:K70)</f>
        <v>1315.69281418314</v>
      </c>
      <c r="M70" s="333" t="n">
        <f aca="false">G70-L70</f>
        <v>8228.05663136332</v>
      </c>
    </row>
    <row r="71" customFormat="false" ht="12.75" hidden="false" customHeight="false" outlineLevel="0" collapsed="false">
      <c r="A71" s="330" t="n">
        <f aca="false">A32</f>
        <v>2016</v>
      </c>
      <c r="B71" s="52" t="n">
        <f aca="false">(B32*$B$87*12)/1000</f>
        <v>8918.90340887446</v>
      </c>
      <c r="C71" s="52" t="n">
        <f aca="false">(C32*$C$87*12)/1000</f>
        <v>0</v>
      </c>
      <c r="D71" s="331" t="n">
        <f aca="false">(D32*$D$87*12)/1000</f>
        <v>0</v>
      </c>
      <c r="E71" s="52" t="n">
        <f aca="false">(E32*$E$87*12)/1000</f>
        <v>624.846036672</v>
      </c>
      <c r="F71" s="52" t="n">
        <f aca="false">(F32*$F$87*12)/1000</f>
        <v>0</v>
      </c>
      <c r="G71" s="180" t="n">
        <f aca="false">B71+C71+D71+E71+F71</f>
        <v>9543.74944554646</v>
      </c>
      <c r="H71" s="86"/>
      <c r="I71" s="52" t="n">
        <f aca="false">INVCOMPL!I32</f>
        <v>22.8875286804285</v>
      </c>
      <c r="J71" s="52" t="n">
        <f aca="false">OPMANUT!L33</f>
        <v>840.14966851879</v>
      </c>
      <c r="K71" s="52" t="n">
        <f aca="false">REPOS!I32</f>
        <v>460.472238097983</v>
      </c>
      <c r="L71" s="180" t="n">
        <f aca="false">SUM(H71:K71)</f>
        <v>1323.5094352972</v>
      </c>
      <c r="M71" s="333" t="n">
        <f aca="false">G71-L71</f>
        <v>8220.24001024926</v>
      </c>
    </row>
    <row r="72" customFormat="false" ht="12.75" hidden="false" customHeight="false" outlineLevel="0" collapsed="false">
      <c r="A72" s="330" t="n">
        <f aca="false">A33</f>
        <v>2017</v>
      </c>
      <c r="B72" s="52" t="n">
        <f aca="false">(B33*$B$87*12)/1000</f>
        <v>8918.90340887446</v>
      </c>
      <c r="C72" s="52" t="n">
        <f aca="false">(C33*$C$87*12)/1000</f>
        <v>0</v>
      </c>
      <c r="D72" s="331" t="n">
        <f aca="false">(D33*$D$87*12)/1000</f>
        <v>0</v>
      </c>
      <c r="E72" s="52" t="n">
        <f aca="false">(E33*$E$87*12)/1000</f>
        <v>624.846036672</v>
      </c>
      <c r="F72" s="52" t="n">
        <f aca="false">(F33*$F$87*12)/1000</f>
        <v>0</v>
      </c>
      <c r="G72" s="180" t="n">
        <f aca="false">B72+C72+D72+E72+F72</f>
        <v>9543.74944554646</v>
      </c>
      <c r="H72" s="86"/>
      <c r="I72" s="52" t="n">
        <f aca="false">INVCOMPL!I33</f>
        <v>23.5747648749388</v>
      </c>
      <c r="J72" s="52" t="n">
        <f aca="false">OPMANUT!L34</f>
        <v>847.515756877139</v>
      </c>
      <c r="K72" s="52" t="n">
        <f aca="false">REPOS!I33</f>
        <v>460.472238097983</v>
      </c>
      <c r="L72" s="180" t="n">
        <f aca="false">SUM(H72:K72)</f>
        <v>1331.56275985006</v>
      </c>
      <c r="M72" s="333" t="n">
        <f aca="false">G72-L72</f>
        <v>8212.1866856964</v>
      </c>
    </row>
    <row r="73" customFormat="false" ht="12.75" hidden="false" customHeight="false" outlineLevel="0" collapsed="false">
      <c r="A73" s="330" t="n">
        <f aca="false">A34</f>
        <v>2018</v>
      </c>
      <c r="B73" s="52" t="n">
        <f aca="false">(B34*$B$87*12)/1000</f>
        <v>8918.90340887446</v>
      </c>
      <c r="C73" s="52" t="n">
        <f aca="false">(C34*$C$87*12)/1000</f>
        <v>0</v>
      </c>
      <c r="D73" s="331" t="n">
        <f aca="false">(D34*$D$87*12)/1000</f>
        <v>0</v>
      </c>
      <c r="E73" s="52" t="n">
        <f aca="false">(E34*$E$87*12)/1000</f>
        <v>624.846036672</v>
      </c>
      <c r="F73" s="52" t="n">
        <f aca="false">(F34*$F$87*12)/1000</f>
        <v>0</v>
      </c>
      <c r="G73" s="180" t="n">
        <f aca="false">B73+C73+D73+E73+F73</f>
        <v>9543.74944554646</v>
      </c>
      <c r="H73" s="86"/>
      <c r="I73" s="52" t="n">
        <f aca="false">INVCOMPL!I34</f>
        <v>24.282752428788</v>
      </c>
      <c r="J73" s="52" t="n">
        <f aca="false">OPMANUT!L35</f>
        <v>855.103060543715</v>
      </c>
      <c r="K73" s="52" t="n">
        <f aca="false">REPOS!I34</f>
        <v>460.472238097983</v>
      </c>
      <c r="L73" s="180" t="n">
        <f aca="false">SUM(H73:K73)</f>
        <v>1339.85805107049</v>
      </c>
      <c r="M73" s="333" t="n">
        <f aca="false">G73-L73</f>
        <v>8203.89139447597</v>
      </c>
    </row>
    <row r="74" customFormat="false" ht="12.75" hidden="false" customHeight="false" outlineLevel="0" collapsed="false">
      <c r="A74" s="330" t="n">
        <f aca="false">A35</f>
        <v>2019</v>
      </c>
      <c r="B74" s="52" t="n">
        <f aca="false">(B35*$B$87*12)/1000</f>
        <v>8918.90340887446</v>
      </c>
      <c r="C74" s="52" t="n">
        <f aca="false">(C35*$C$87*12)/1000</f>
        <v>0</v>
      </c>
      <c r="D74" s="331" t="n">
        <f aca="false">(D35*$D$87*12)/1000</f>
        <v>0</v>
      </c>
      <c r="E74" s="52" t="n">
        <f aca="false">(E35*$E$87*12)/1000</f>
        <v>624.846036672</v>
      </c>
      <c r="F74" s="52" t="n">
        <f aca="false">(F35*$F$87*12)/1000</f>
        <v>0</v>
      </c>
      <c r="G74" s="180" t="n">
        <f aca="false">B74+C74+D74+E74+F74</f>
        <v>9543.74944554646</v>
      </c>
      <c r="H74" s="86"/>
      <c r="I74" s="52" t="n">
        <f aca="false">INVCOMPL!I35</f>
        <v>25.0102706737766</v>
      </c>
      <c r="J74" s="52" t="n">
        <f aca="false">OPMANUT!L36</f>
        <v>862.917682009784</v>
      </c>
      <c r="K74" s="52" t="n">
        <f aca="false">REPOS!I35</f>
        <v>460.472238097983</v>
      </c>
      <c r="L74" s="180" t="n">
        <f aca="false">SUM(H74:K74)</f>
        <v>1348.40019078154</v>
      </c>
      <c r="M74" s="333" t="n">
        <f aca="false">G74-L74</f>
        <v>8195.34925476492</v>
      </c>
    </row>
    <row r="75" customFormat="false" ht="12.75" hidden="false" customHeight="false" outlineLevel="0" collapsed="false">
      <c r="A75" s="330" t="n">
        <f aca="false">A36</f>
        <v>2020</v>
      </c>
      <c r="B75" s="52" t="n">
        <f aca="false">(B36*$B$87*12)/1000</f>
        <v>8918.90340887446</v>
      </c>
      <c r="C75" s="52" t="n">
        <f aca="false">(C36*$C$87*12)/1000</f>
        <v>0</v>
      </c>
      <c r="D75" s="331" t="n">
        <f aca="false">(D36*$D$87*12)/1000</f>
        <v>0</v>
      </c>
      <c r="E75" s="52" t="n">
        <f aca="false">(E36*$E$87*12)/1000</f>
        <v>624.846036672</v>
      </c>
      <c r="F75" s="52" t="n">
        <f aca="false">(F36*$F$87*12)/1000</f>
        <v>0</v>
      </c>
      <c r="G75" s="180" t="n">
        <f aca="false">B75+C75+D75+E75+F75</f>
        <v>9543.74944554646</v>
      </c>
      <c r="H75" s="86"/>
      <c r="I75" s="52" t="n">
        <f aca="false">INVCOMPL!I36</f>
        <v>25.7609816144936</v>
      </c>
      <c r="J75" s="52" t="n">
        <f aca="false">OPMANUT!L37</f>
        <v>870.966867983717</v>
      </c>
      <c r="K75" s="52" t="n">
        <f aca="false">REPOS!I36</f>
        <v>460.472238097983</v>
      </c>
      <c r="L75" s="180" t="n">
        <f aca="false">SUM(H75:K75)</f>
        <v>1357.20008769619</v>
      </c>
      <c r="M75" s="333" t="n">
        <f aca="false">G75-L75</f>
        <v>8186.54935785027</v>
      </c>
    </row>
    <row r="76" customFormat="false" ht="12.75" hidden="false" customHeight="false" outlineLevel="0" collapsed="false">
      <c r="A76" s="330" t="n">
        <f aca="false">A37</f>
        <v>2021</v>
      </c>
      <c r="B76" s="52" t="n">
        <f aca="false">(B37*$B$87*12)/1000</f>
        <v>8918.90340887446</v>
      </c>
      <c r="C76" s="52" t="n">
        <f aca="false">(C37*$C$87*12)/1000</f>
        <v>0</v>
      </c>
      <c r="D76" s="331" t="n">
        <f aca="false">(D37*$D$87*12)/1000</f>
        <v>0</v>
      </c>
      <c r="E76" s="52" t="n">
        <f aca="false">(E37*$E$87*12)/1000</f>
        <v>624.846036672</v>
      </c>
      <c r="F76" s="52" t="n">
        <f aca="false">(F37*$F$87*12)/1000</f>
        <v>0</v>
      </c>
      <c r="G76" s="180" t="n">
        <f aca="false">B76+C76+D76+E76+F76</f>
        <v>9543.74944554646</v>
      </c>
      <c r="H76" s="86"/>
      <c r="I76" s="52" t="n">
        <f aca="false">INVCOMPL!I37</f>
        <v>26.5336645827465</v>
      </c>
      <c r="J76" s="52" t="n">
        <f aca="false">OPMANUT!L38</f>
        <v>879.257483768185</v>
      </c>
      <c r="K76" s="52" t="n">
        <f aca="false">REPOS!I37</f>
        <v>460.472238097983</v>
      </c>
      <c r="L76" s="180" t="n">
        <f aca="false">SUM(H76:K76)</f>
        <v>1366.26338644891</v>
      </c>
      <c r="M76" s="333" t="n">
        <f aca="false">G76-L76</f>
        <v>8177.48605909754</v>
      </c>
    </row>
    <row r="77" customFormat="false" ht="12.75" hidden="false" customHeight="false" outlineLevel="0" collapsed="false">
      <c r="A77" s="330" t="n">
        <f aca="false">A38</f>
        <v>2022</v>
      </c>
      <c r="B77" s="52" t="n">
        <f aca="false">(B38*$B$87*12)/1000</f>
        <v>8918.90340887446</v>
      </c>
      <c r="C77" s="52" t="n">
        <f aca="false">(C38*$C$87*12)/1000</f>
        <v>0</v>
      </c>
      <c r="D77" s="331" t="n">
        <f aca="false">(D38*$D$87*12)/1000</f>
        <v>0</v>
      </c>
      <c r="E77" s="52" t="n">
        <f aca="false">(E38*$E$87*12)/1000</f>
        <v>624.846036672</v>
      </c>
      <c r="F77" s="52" t="n">
        <f aca="false">(F38*$F$87*12)/1000</f>
        <v>0</v>
      </c>
      <c r="G77" s="180" t="n">
        <f aca="false">B77+C77+D77+E77+F77</f>
        <v>9543.74944554646</v>
      </c>
      <c r="H77" s="86"/>
      <c r="I77" s="52" t="n">
        <f aca="false">INVCOMPL!I38</f>
        <v>27.3295402467267</v>
      </c>
      <c r="J77" s="52" t="n">
        <f aca="false">OPMANUT!L39</f>
        <v>887.796776071557</v>
      </c>
      <c r="K77" s="52" t="n">
        <f aca="false">REPOS!I38</f>
        <v>577.37111727841</v>
      </c>
      <c r="L77" s="180" t="n">
        <f aca="false">SUM(H77:K77)</f>
        <v>1492.49743359669</v>
      </c>
      <c r="M77" s="333" t="n">
        <f aca="false">G77-L77</f>
        <v>8051.25201194977</v>
      </c>
    </row>
    <row r="78" customFormat="false" ht="12.75" hidden="false" customHeight="false" outlineLevel="0" collapsed="false">
      <c r="A78" s="330" t="n">
        <f aca="false">A39</f>
        <v>2023</v>
      </c>
      <c r="B78" s="52" t="n">
        <f aca="false">(B39*$B$87*12)/1000</f>
        <v>8918.90340887446</v>
      </c>
      <c r="C78" s="52" t="n">
        <f aca="false">(C39*$C$87*12)/1000</f>
        <v>0</v>
      </c>
      <c r="D78" s="331" t="n">
        <f aca="false">(D39*$D$87*12)/1000</f>
        <v>0</v>
      </c>
      <c r="E78" s="52" t="n">
        <f aca="false">(E39*$E$87*12)/1000</f>
        <v>624.846036672</v>
      </c>
      <c r="F78" s="52" t="n">
        <f aca="false">(F39*$F$87*12)/1000</f>
        <v>0</v>
      </c>
      <c r="G78" s="180" t="n">
        <f aca="false">B78+C78+D78+E78+F78</f>
        <v>9543.74944554646</v>
      </c>
      <c r="H78" s="86"/>
      <c r="I78" s="52" t="n">
        <f aca="false">INVCOMPL!I39</f>
        <v>28.149829274634</v>
      </c>
      <c r="J78" s="52" t="n">
        <f aca="false">OPMANUT!L40</f>
        <v>896.592373007914</v>
      </c>
      <c r="K78" s="52" t="n">
        <f aca="false">REPOS!I39</f>
        <v>460.472238097983</v>
      </c>
      <c r="L78" s="180" t="n">
        <f aca="false">SUM(H78:K78)</f>
        <v>1385.21444038053</v>
      </c>
      <c r="M78" s="333" t="n">
        <f aca="false">G78-L78</f>
        <v>8158.53500516593</v>
      </c>
    </row>
    <row r="79" customFormat="false" ht="12.75" hidden="false" customHeight="false" outlineLevel="0" collapsed="false">
      <c r="A79" s="330" t="n">
        <f aca="false">A40</f>
        <v>2024</v>
      </c>
      <c r="B79" s="52" t="n">
        <f aca="false">(B40*$B$87*12)/1000</f>
        <v>8918.90340887446</v>
      </c>
      <c r="C79" s="52" t="n">
        <f aca="false">(C40*$C$87*12)/1000</f>
        <v>0</v>
      </c>
      <c r="D79" s="331" t="n">
        <f aca="false">(D40*$D$87*12)/1000</f>
        <v>0</v>
      </c>
      <c r="E79" s="52" t="n">
        <f aca="false">(E40*$E$87*12)/1000</f>
        <v>624.846036672</v>
      </c>
      <c r="F79" s="52" t="n">
        <f aca="false">(F40*$F$87*12)/1000</f>
        <v>0</v>
      </c>
      <c r="G79" s="180" t="n">
        <f aca="false">B79+C79+D79+E79+F79</f>
        <v>9543.74944554646</v>
      </c>
      <c r="H79" s="86"/>
      <c r="I79" s="52" t="n">
        <f aca="false">INVCOMPL!I40</f>
        <v>28.9945316664655</v>
      </c>
      <c r="J79" s="52" t="n">
        <f aca="false">OPMANUT!L41</f>
        <v>905.651902691331</v>
      </c>
      <c r="K79" s="52" t="n">
        <f aca="false">REPOS!I40</f>
        <v>460.472238097983</v>
      </c>
      <c r="L79" s="180" t="n">
        <f aca="false">SUM(H79:K79)</f>
        <v>1395.11867245578</v>
      </c>
      <c r="M79" s="333" t="n">
        <f aca="false">G79-L79</f>
        <v>8148.63077309068</v>
      </c>
    </row>
    <row r="80" customFormat="false" ht="12.75" hidden="false" customHeight="false" outlineLevel="0" collapsed="false">
      <c r="A80" s="330" t="n">
        <f aca="false">A41</f>
        <v>2025</v>
      </c>
      <c r="B80" s="52" t="n">
        <f aca="false">(B41*$B$87*12)/1000</f>
        <v>8918.90340887446</v>
      </c>
      <c r="C80" s="52" t="n">
        <f aca="false">(C41*$C$87*12)/1000</f>
        <v>0</v>
      </c>
      <c r="D80" s="331" t="n">
        <f aca="false">(D41*$D$87*12)/1000</f>
        <v>0</v>
      </c>
      <c r="E80" s="52" t="n">
        <f aca="false">(E41*$E$87*12)/1000</f>
        <v>624.846036672</v>
      </c>
      <c r="F80" s="52" t="n">
        <f aca="false">(F41*$F$87*12)/1000</f>
        <v>0</v>
      </c>
      <c r="G80" s="180" t="n">
        <f aca="false">B80+C80+D80+E80+F80</f>
        <v>9543.74944554646</v>
      </c>
      <c r="H80" s="86"/>
      <c r="I80" s="52" t="n">
        <f aca="false">INVCOMPL!I41</f>
        <v>29.8636474222232</v>
      </c>
      <c r="J80" s="52" t="n">
        <f aca="false">OPMANUT!L42</f>
        <v>914.982993235885</v>
      </c>
      <c r="K80" s="52" t="n">
        <f aca="false">REPOS!I41</f>
        <v>460.472238097983</v>
      </c>
      <c r="L80" s="180" t="n">
        <f aca="false">SUM(H80:K80)</f>
        <v>1405.31887875609</v>
      </c>
      <c r="M80" s="333" t="n">
        <f aca="false">G80-L80</f>
        <v>8138.43056679037</v>
      </c>
    </row>
    <row r="81" customFormat="false" ht="12.75" hidden="false" customHeight="false" outlineLevel="0" collapsed="false">
      <c r="A81" s="330" t="n">
        <f aca="false">A42</f>
        <v>2026</v>
      </c>
      <c r="B81" s="52" t="n">
        <f aca="false">(B42*$B$87*12)/1000</f>
        <v>8918.90340887446</v>
      </c>
      <c r="C81" s="52" t="n">
        <f aca="false">(C42*$C$87*12)/1000</f>
        <v>0</v>
      </c>
      <c r="D81" s="331" t="n">
        <f aca="false">(D42*$D$87*12)/1000</f>
        <v>0</v>
      </c>
      <c r="E81" s="52" t="n">
        <f aca="false">(E42*$E$87*12)/1000</f>
        <v>624.846036672</v>
      </c>
      <c r="F81" s="52" t="n">
        <f aca="false">(F42*$F$87*12)/1000</f>
        <v>0</v>
      </c>
      <c r="G81" s="180" t="n">
        <f aca="false">B81+C81+D81+E81+F81</f>
        <v>9543.74944554646</v>
      </c>
      <c r="H81" s="86"/>
      <c r="I81" s="52" t="n">
        <f aca="false">INVCOMPL!I42</f>
        <v>30.7596178783004</v>
      </c>
      <c r="J81" s="52" t="n">
        <f aca="false">OPMANUT!L43</f>
        <v>924.594035567061</v>
      </c>
      <c r="K81" s="52" t="n">
        <f aca="false">REPOS!I42</f>
        <v>460.472238097983</v>
      </c>
      <c r="L81" s="180" t="n">
        <f aca="false">SUM(H81:K81)</f>
        <v>1415.82589154334</v>
      </c>
      <c r="M81" s="333" t="n">
        <f aca="false">G81-L81</f>
        <v>8127.92355400311</v>
      </c>
    </row>
    <row r="82" customFormat="false" ht="13.5" hidden="false" customHeight="false" outlineLevel="0" collapsed="false">
      <c r="A82" s="334" t="s">
        <v>159</v>
      </c>
      <c r="B82" s="335" t="n">
        <f aca="false">NPV(0.12,B51:B81)</f>
        <v>24847.7363244645</v>
      </c>
      <c r="C82" s="336" t="n">
        <f aca="false">NPV(0.12,C51:C81)</f>
        <v>0</v>
      </c>
      <c r="D82" s="336" t="n">
        <f aca="false">NPV(0.12,D51:D81)</f>
        <v>0</v>
      </c>
      <c r="E82" s="335" t="n">
        <f aca="false">NPV(0.12,E51:E81)</f>
        <v>2646.87999426804</v>
      </c>
      <c r="F82" s="336" t="n">
        <f aca="false">NPV(0.12,F51:F81)</f>
        <v>0</v>
      </c>
      <c r="G82" s="335" t="n">
        <f aca="false">NPV(0.12,G51:G81)</f>
        <v>27494.6163187325</v>
      </c>
      <c r="H82" s="337" t="n">
        <f aca="false">NPV(0.12,H51:H81)</f>
        <v>4050.66370101184</v>
      </c>
      <c r="I82" s="335" t="n">
        <f aca="false">NPV(0.12,I51:I81)</f>
        <v>-152.937460134535</v>
      </c>
      <c r="J82" s="335" t="n">
        <f aca="false">NPV(0.12,J51:J81)</f>
        <v>2415.20233384039</v>
      </c>
      <c r="K82" s="335" t="n">
        <f aca="false">NPV(0.12,K51:K81)</f>
        <v>1011.27331199304</v>
      </c>
      <c r="L82" s="335" t="n">
        <f aca="false">NPV(0.12,L51:L81)</f>
        <v>7324.20188671073</v>
      </c>
      <c r="M82" s="338" t="n">
        <f aca="false">NPV(0.12,M51:M81)</f>
        <v>20170.4144320218</v>
      </c>
    </row>
    <row r="83" customFormat="false" ht="13.5" hidden="false" customHeight="false" outlineLevel="0" collapsed="false">
      <c r="A83" s="339"/>
      <c r="B83" s="339"/>
      <c r="C83" s="95"/>
      <c r="D83" s="339"/>
      <c r="E83" s="339"/>
      <c r="F83" s="340"/>
      <c r="G83" s="311"/>
      <c r="H83" s="2"/>
      <c r="I83" s="2"/>
      <c r="J83" s="341"/>
      <c r="K83" s="2"/>
      <c r="L83" s="342" t="s">
        <v>160</v>
      </c>
      <c r="M83" s="343" t="n">
        <f aca="false">+IRR(M51:M81,0.12)</f>
        <v>0.490795524336158</v>
      </c>
    </row>
    <row r="84" s="14" customFormat="true" ht="12.75" hidden="false" customHeight="false" outlineLevel="0" collapsed="false">
      <c r="A84" s="344"/>
      <c r="B84" s="345" t="s">
        <v>161</v>
      </c>
      <c r="C84" s="345"/>
      <c r="D84" s="345"/>
      <c r="E84" s="345"/>
      <c r="F84" s="345"/>
      <c r="G84" s="346"/>
      <c r="H84" s="7"/>
      <c r="I84" s="6"/>
      <c r="J84" s="7"/>
      <c r="K84" s="7"/>
      <c r="L84" s="347" t="s">
        <v>162</v>
      </c>
      <c r="M84" s="348" t="n">
        <f aca="false">G82/L82</f>
        <v>3.75394025779377</v>
      </c>
    </row>
    <row r="85" s="14" customFormat="true" ht="12.75" hidden="false" customHeight="false" outlineLevel="0" collapsed="false">
      <c r="A85" s="349" t="s">
        <v>163</v>
      </c>
      <c r="B85" s="350" t="s">
        <v>144</v>
      </c>
      <c r="C85" s="351" t="s">
        <v>53</v>
      </c>
      <c r="D85" s="351"/>
      <c r="E85" s="350" t="s">
        <v>54</v>
      </c>
      <c r="F85" s="352" t="s">
        <v>55</v>
      </c>
      <c r="G85" s="353"/>
      <c r="H85" s="353"/>
      <c r="I85" s="353"/>
      <c r="J85" s="353"/>
      <c r="K85" s="353"/>
      <c r="L85" s="353"/>
      <c r="M85" s="353"/>
    </row>
    <row r="86" s="14" customFormat="true" ht="12.75" hidden="false" customHeight="false" outlineLevel="0" collapsed="false">
      <c r="A86" s="349" t="s">
        <v>164</v>
      </c>
      <c r="B86" s="170" t="s">
        <v>130</v>
      </c>
      <c r="C86" s="354" t="s">
        <v>56</v>
      </c>
      <c r="D86" s="136" t="s">
        <v>57</v>
      </c>
      <c r="E86" s="351" t="s">
        <v>58</v>
      </c>
      <c r="F86" s="355" t="s">
        <v>59</v>
      </c>
      <c r="G86" s="7"/>
      <c r="H86" s="7"/>
      <c r="I86" s="7"/>
      <c r="J86" s="6"/>
      <c r="K86" s="7"/>
      <c r="L86" s="356"/>
      <c r="M86" s="7"/>
    </row>
    <row r="87" customFormat="false" ht="13.5" hidden="false" customHeight="false" outlineLevel="0" collapsed="false">
      <c r="A87" s="357" t="n">
        <f aca="false">'fc-dap'!B35</f>
        <v>509.76</v>
      </c>
      <c r="B87" s="358" t="n">
        <f aca="false">'fc-dap'!C30</f>
        <v>15.43</v>
      </c>
      <c r="C87" s="359" t="n">
        <f aca="false">'fc-dap'!C31</f>
        <v>0</v>
      </c>
      <c r="D87" s="359" t="n">
        <f aca="false">'fc-dap'!C32</f>
        <v>0</v>
      </c>
      <c r="E87" s="359" t="n">
        <f aca="false">'fc-dap'!C33</f>
        <v>6.63</v>
      </c>
      <c r="F87" s="360" t="n">
        <f aca="false">'fc-dap'!C34</f>
        <v>0</v>
      </c>
      <c r="G87" s="2"/>
      <c r="H87" s="2"/>
      <c r="I87" s="2"/>
      <c r="J87" s="361"/>
      <c r="K87" s="2"/>
      <c r="L87" s="2"/>
      <c r="M87" s="2"/>
    </row>
    <row r="88" customFormat="false" ht="12.75" hidden="false" customHeight="false" outlineLevel="0" collapsed="false">
      <c r="B88" s="60"/>
      <c r="C88" s="60"/>
      <c r="E88" s="60"/>
      <c r="F88" s="60"/>
      <c r="H88" s="362"/>
      <c r="I88" s="261"/>
      <c r="J88" s="362"/>
      <c r="K88" s="362"/>
      <c r="L88" s="363"/>
      <c r="M88" s="60"/>
    </row>
    <row r="89" customFormat="false" ht="12.75" hidden="false" customHeight="false" outlineLevel="0" collapsed="false">
      <c r="B89" s="60"/>
      <c r="C89" s="60"/>
      <c r="E89" s="60"/>
      <c r="F89" s="60"/>
      <c r="H89" s="362"/>
      <c r="I89" s="261"/>
      <c r="J89" s="362"/>
      <c r="K89" s="362"/>
      <c r="L89" s="363"/>
      <c r="M89" s="60"/>
    </row>
    <row r="90" customFormat="false" ht="12.75" hidden="false" customHeight="false" outlineLevel="0" collapsed="false">
      <c r="B90" s="60"/>
      <c r="C90" s="60"/>
      <c r="E90" s="60"/>
      <c r="F90" s="60"/>
      <c r="H90" s="362"/>
      <c r="I90" s="261"/>
      <c r="J90" s="362"/>
      <c r="K90" s="362"/>
      <c r="L90" s="363"/>
      <c r="M90" s="60"/>
    </row>
    <row r="91" customFormat="false" ht="12.75" hidden="false" customHeight="false" outlineLevel="0" collapsed="false">
      <c r="B91" s="60"/>
      <c r="C91" s="60"/>
      <c r="E91" s="60"/>
      <c r="F91" s="60"/>
      <c r="H91" s="362"/>
      <c r="I91" s="261"/>
      <c r="J91" s="362"/>
      <c r="K91" s="362"/>
      <c r="L91" s="363"/>
      <c r="M91" s="60"/>
    </row>
    <row r="92" customFormat="false" ht="12.75" hidden="false" customHeight="false" outlineLevel="0" collapsed="false">
      <c r="B92" s="60"/>
      <c r="C92" s="60"/>
      <c r="E92" s="60"/>
      <c r="F92" s="60"/>
      <c r="H92" s="362"/>
      <c r="I92" s="261"/>
      <c r="J92" s="362"/>
      <c r="K92" s="362"/>
      <c r="L92" s="363"/>
      <c r="M92" s="60"/>
    </row>
    <row r="93" customFormat="false" ht="12.75" hidden="false" customHeight="false" outlineLevel="0" collapsed="false">
      <c r="B93" s="60"/>
      <c r="C93" s="60"/>
      <c r="E93" s="60"/>
      <c r="F93" s="60"/>
      <c r="H93" s="362"/>
      <c r="I93" s="261"/>
      <c r="J93" s="362"/>
      <c r="K93" s="362"/>
      <c r="L93" s="363"/>
      <c r="M93" s="60"/>
    </row>
    <row r="94" customFormat="false" ht="12.75" hidden="false" customHeight="false" outlineLevel="0" collapsed="false">
      <c r="B94" s="60"/>
      <c r="C94" s="60"/>
      <c r="E94" s="60"/>
      <c r="F94" s="60"/>
      <c r="H94" s="362"/>
      <c r="I94" s="261"/>
      <c r="J94" s="362"/>
      <c r="K94" s="362"/>
      <c r="L94" s="363"/>
      <c r="M94" s="60"/>
    </row>
    <row r="95" customFormat="false" ht="12.75" hidden="false" customHeight="false" outlineLevel="0" collapsed="false">
      <c r="B95" s="60"/>
      <c r="C95" s="60"/>
      <c r="E95" s="60"/>
      <c r="F95" s="60"/>
      <c r="H95" s="362"/>
      <c r="I95" s="261"/>
      <c r="J95" s="362"/>
      <c r="K95" s="362"/>
      <c r="L95" s="363"/>
      <c r="M95" s="60"/>
    </row>
    <row r="96" customFormat="false" ht="12.75" hidden="false" customHeight="false" outlineLevel="0" collapsed="false">
      <c r="B96" s="60"/>
      <c r="C96" s="60"/>
      <c r="E96" s="60"/>
      <c r="F96" s="60"/>
      <c r="H96" s="362"/>
      <c r="I96" s="261"/>
      <c r="J96" s="362"/>
      <c r="K96" s="362"/>
      <c r="L96" s="363"/>
      <c r="M96" s="60"/>
    </row>
    <row r="97" customFormat="false" ht="12.75" hidden="false" customHeight="false" outlineLevel="0" collapsed="false">
      <c r="B97" s="60"/>
      <c r="C97" s="60"/>
      <c r="E97" s="60"/>
      <c r="F97" s="60"/>
      <c r="H97" s="362"/>
      <c r="I97" s="261"/>
      <c r="J97" s="362"/>
      <c r="K97" s="362"/>
      <c r="L97" s="363"/>
      <c r="M97" s="60"/>
    </row>
    <row r="98" customFormat="false" ht="12.75" hidden="false" customHeight="false" outlineLevel="0" collapsed="false">
      <c r="B98" s="60"/>
      <c r="C98" s="60"/>
      <c r="E98" s="60"/>
      <c r="F98" s="60"/>
      <c r="H98" s="362"/>
      <c r="I98" s="261"/>
      <c r="J98" s="362"/>
      <c r="K98" s="362"/>
      <c r="L98" s="363"/>
      <c r="M98" s="60"/>
    </row>
    <row r="99" customFormat="false" ht="12.75" hidden="false" customHeight="false" outlineLevel="0" collapsed="false">
      <c r="B99" s="60"/>
      <c r="C99" s="60"/>
      <c r="E99" s="60"/>
      <c r="F99" s="60"/>
      <c r="H99" s="362"/>
      <c r="I99" s="261"/>
      <c r="J99" s="362"/>
      <c r="K99" s="362"/>
      <c r="L99" s="363"/>
      <c r="M99" s="60"/>
    </row>
    <row r="100" customFormat="false" ht="12.75" hidden="false" customHeight="false" outlineLevel="0" collapsed="false">
      <c r="B100" s="60"/>
      <c r="C100" s="60"/>
      <c r="E100" s="60"/>
      <c r="F100" s="60"/>
      <c r="H100" s="362"/>
      <c r="I100" s="261"/>
      <c r="J100" s="362"/>
      <c r="K100" s="362"/>
      <c r="L100" s="363"/>
      <c r="M100" s="60"/>
    </row>
    <row r="101" customFormat="false" ht="12.75" hidden="false" customHeight="false" outlineLevel="0" collapsed="false">
      <c r="B101" s="60"/>
      <c r="C101" s="60"/>
      <c r="E101" s="60"/>
      <c r="F101" s="60"/>
      <c r="H101" s="362"/>
      <c r="I101" s="261"/>
      <c r="J101" s="362"/>
      <c r="K101" s="362"/>
      <c r="L101" s="363"/>
      <c r="M101" s="60"/>
    </row>
    <row r="102" customFormat="false" ht="12.75" hidden="false" customHeight="false" outlineLevel="0" collapsed="false">
      <c r="B102" s="60"/>
      <c r="C102" s="60"/>
      <c r="E102" s="60"/>
      <c r="F102" s="60"/>
      <c r="H102" s="362"/>
      <c r="I102" s="261"/>
      <c r="J102" s="362"/>
      <c r="K102" s="362"/>
      <c r="L102" s="363"/>
      <c r="M102" s="60"/>
    </row>
    <row r="103" customFormat="false" ht="12.75" hidden="false" customHeight="false" outlineLevel="0" collapsed="false">
      <c r="B103" s="60"/>
      <c r="C103" s="60"/>
      <c r="E103" s="60"/>
      <c r="F103" s="60"/>
      <c r="H103" s="362"/>
      <c r="I103" s="261"/>
      <c r="J103" s="362"/>
      <c r="K103" s="362"/>
      <c r="L103" s="363"/>
      <c r="M103" s="60"/>
    </row>
    <row r="104" customFormat="false" ht="12.75" hidden="false" customHeight="false" outlineLevel="0" collapsed="false">
      <c r="B104" s="60"/>
      <c r="C104" s="60"/>
      <c r="E104" s="60"/>
      <c r="F104" s="60"/>
      <c r="H104" s="362"/>
      <c r="I104" s="261"/>
      <c r="J104" s="362"/>
      <c r="K104" s="362"/>
      <c r="L104" s="363"/>
      <c r="M104" s="60"/>
    </row>
    <row r="105" customFormat="false" ht="12.75" hidden="false" customHeight="false" outlineLevel="0" collapsed="false">
      <c r="B105" s="60"/>
      <c r="C105" s="60"/>
      <c r="E105" s="60"/>
      <c r="F105" s="60"/>
      <c r="H105" s="362"/>
      <c r="I105" s="261"/>
      <c r="J105" s="362"/>
      <c r="K105" s="362"/>
      <c r="L105" s="363"/>
      <c r="M105" s="60"/>
    </row>
    <row r="106" customFormat="false" ht="12.75" hidden="false" customHeight="false" outlineLevel="0" collapsed="false">
      <c r="B106" s="60"/>
      <c r="C106" s="60"/>
      <c r="E106" s="60"/>
      <c r="F106" s="60"/>
      <c r="H106" s="362"/>
      <c r="I106" s="261"/>
      <c r="J106" s="362"/>
      <c r="K106" s="362"/>
      <c r="L106" s="363"/>
      <c r="M106" s="60"/>
    </row>
    <row r="107" customFormat="false" ht="12.75" hidden="false" customHeight="false" outlineLevel="0" collapsed="false">
      <c r="B107" s="60"/>
      <c r="C107" s="60"/>
      <c r="E107" s="60"/>
      <c r="F107" s="60"/>
      <c r="H107" s="362"/>
      <c r="I107" s="261"/>
      <c r="J107" s="362"/>
      <c r="K107" s="362"/>
      <c r="L107" s="363"/>
      <c r="M107" s="60"/>
    </row>
    <row r="108" customFormat="false" ht="12.75" hidden="false" customHeight="false" outlineLevel="0" collapsed="false">
      <c r="B108" s="60"/>
      <c r="C108" s="60"/>
      <c r="E108" s="60"/>
      <c r="F108" s="60"/>
      <c r="H108" s="362"/>
      <c r="I108" s="261"/>
      <c r="J108" s="362"/>
      <c r="K108" s="362"/>
      <c r="L108" s="363"/>
      <c r="M108" s="60"/>
    </row>
    <row r="109" customFormat="false" ht="12.75" hidden="false" customHeight="false" outlineLevel="0" collapsed="false">
      <c r="B109" s="60"/>
      <c r="C109" s="60"/>
      <c r="E109" s="60"/>
      <c r="F109" s="60"/>
      <c r="H109" s="362"/>
      <c r="I109" s="261"/>
      <c r="J109" s="362"/>
      <c r="K109" s="362"/>
      <c r="L109" s="363"/>
      <c r="M109" s="60"/>
    </row>
    <row r="110" customFormat="false" ht="12.75" hidden="false" customHeight="false" outlineLevel="0" collapsed="false">
      <c r="B110" s="60"/>
      <c r="C110" s="60"/>
      <c r="E110" s="60"/>
      <c r="F110" s="60"/>
      <c r="H110" s="362"/>
      <c r="I110" s="261"/>
      <c r="J110" s="362"/>
      <c r="K110" s="362"/>
      <c r="L110" s="363"/>
      <c r="M110" s="60"/>
    </row>
    <row r="111" customFormat="false" ht="12.75" hidden="false" customHeight="false" outlineLevel="0" collapsed="false">
      <c r="B111" s="60"/>
      <c r="C111" s="60"/>
      <c r="E111" s="60"/>
      <c r="F111" s="60"/>
      <c r="H111" s="362"/>
      <c r="I111" s="261"/>
      <c r="J111" s="362"/>
      <c r="K111" s="362"/>
      <c r="L111" s="363"/>
      <c r="M111" s="60"/>
    </row>
    <row r="112" customFormat="false" ht="12.75" hidden="false" customHeight="false" outlineLevel="0" collapsed="false">
      <c r="B112" s="60"/>
      <c r="C112" s="60"/>
      <c r="E112" s="60"/>
      <c r="F112" s="60"/>
      <c r="H112" s="362"/>
      <c r="I112" s="261"/>
      <c r="J112" s="362"/>
      <c r="K112" s="362"/>
      <c r="L112" s="363"/>
      <c r="M112" s="60"/>
    </row>
    <row r="113" customFormat="false" ht="12.75" hidden="false" customHeight="false" outlineLevel="0" collapsed="false">
      <c r="B113" s="60"/>
      <c r="C113" s="60"/>
      <c r="E113" s="60"/>
      <c r="F113" s="60"/>
      <c r="H113" s="362"/>
      <c r="I113" s="261"/>
      <c r="J113" s="362"/>
      <c r="K113" s="362"/>
      <c r="L113" s="363"/>
      <c r="M113" s="60"/>
    </row>
    <row r="114" customFormat="false" ht="12.75" hidden="false" customHeight="false" outlineLevel="0" collapsed="false">
      <c r="B114" s="60"/>
      <c r="C114" s="60"/>
      <c r="E114" s="60"/>
      <c r="F114" s="60"/>
      <c r="H114" s="362"/>
      <c r="I114" s="261"/>
      <c r="J114" s="362"/>
      <c r="K114" s="362"/>
      <c r="L114" s="363"/>
      <c r="M114" s="60"/>
    </row>
    <row r="115" customFormat="false" ht="12.75" hidden="false" customHeight="false" outlineLevel="0" collapsed="false">
      <c r="B115" s="60"/>
      <c r="C115" s="60"/>
      <c r="E115" s="60"/>
      <c r="F115" s="60"/>
      <c r="H115" s="362"/>
      <c r="I115" s="261"/>
      <c r="J115" s="362"/>
      <c r="K115" s="362"/>
      <c r="L115" s="363"/>
      <c r="M115" s="60"/>
    </row>
    <row r="116" customFormat="false" ht="12.75" hidden="false" customHeight="false" outlineLevel="0" collapsed="false">
      <c r="B116" s="60"/>
      <c r="C116" s="60"/>
      <c r="E116" s="60"/>
      <c r="F116" s="60"/>
      <c r="H116" s="362"/>
      <c r="I116" s="261"/>
      <c r="J116" s="362"/>
      <c r="K116" s="362"/>
      <c r="L116" s="363"/>
      <c r="M116" s="60"/>
    </row>
    <row r="117" customFormat="false" ht="12.75" hidden="false" customHeight="false" outlineLevel="0" collapsed="false">
      <c r="B117" s="60"/>
      <c r="C117" s="60"/>
      <c r="E117" s="60"/>
      <c r="F117" s="60"/>
      <c r="H117" s="362"/>
      <c r="I117" s="261"/>
      <c r="J117" s="362"/>
      <c r="K117" s="362"/>
      <c r="L117" s="363"/>
      <c r="M117" s="60"/>
    </row>
    <row r="118" customFormat="false" ht="12.75" hidden="false" customHeight="false" outlineLevel="0" collapsed="false">
      <c r="B118" s="60"/>
      <c r="C118" s="60"/>
      <c r="E118" s="60"/>
      <c r="F118" s="60"/>
      <c r="M118" s="60"/>
    </row>
    <row r="119" customFormat="false" ht="12.75" hidden="false" customHeight="false" outlineLevel="0" collapsed="false">
      <c r="B119" s="307"/>
      <c r="C119" s="307"/>
      <c r="D119" s="178"/>
      <c r="E119" s="307"/>
      <c r="F119" s="307"/>
      <c r="M119" s="60"/>
    </row>
    <row r="120" customFormat="false" ht="12.75" hidden="false" customHeight="false" outlineLevel="0" collapsed="false">
      <c r="D120" s="307"/>
      <c r="E120" s="307"/>
      <c r="F120" s="178"/>
      <c r="M120" s="60"/>
    </row>
    <row r="121" customFormat="false" ht="12.75" hidden="false" customHeight="false" outlineLevel="0" collapsed="false">
      <c r="D121" s="178"/>
      <c r="E121" s="178"/>
      <c r="F121" s="178"/>
      <c r="M121" s="60"/>
    </row>
    <row r="122" customFormat="false" ht="12.75" hidden="false" customHeight="false" outlineLevel="0" collapsed="false">
      <c r="M122" s="60"/>
    </row>
    <row r="123" customFormat="false" ht="12.75" hidden="false" customHeight="false" outlineLevel="0" collapsed="false">
      <c r="M123" s="60"/>
    </row>
    <row r="124" customFormat="false" ht="12.75" hidden="false" customHeight="false" outlineLevel="0" collapsed="false">
      <c r="M124" s="60"/>
    </row>
    <row r="125" customFormat="false" ht="12.75" hidden="false" customHeight="false" outlineLevel="0" collapsed="false">
      <c r="M125" s="60"/>
    </row>
    <row r="126" customFormat="false" ht="12.75" hidden="false" customHeight="false" outlineLevel="0" collapsed="false">
      <c r="M126" s="60"/>
    </row>
    <row r="127" customFormat="false" ht="12.75" hidden="false" customHeight="false" outlineLevel="0" collapsed="false">
      <c r="M127" s="60"/>
    </row>
    <row r="128" customFormat="false" ht="12.75" hidden="false" customHeight="false" outlineLevel="0" collapsed="false">
      <c r="M128" s="60"/>
    </row>
    <row r="129" customFormat="false" ht="12.75" hidden="false" customHeight="false" outlineLevel="0" collapsed="false">
      <c r="M129" s="60"/>
    </row>
    <row r="130" customFormat="false" ht="12.75" hidden="false" customHeight="false" outlineLevel="0" collapsed="false">
      <c r="M130" s="60"/>
    </row>
    <row r="131" customFormat="false" ht="12.75" hidden="false" customHeight="false" outlineLevel="0" collapsed="false">
      <c r="M131" s="60"/>
    </row>
    <row r="132" customFormat="false" ht="12.75" hidden="false" customHeight="false" outlineLevel="0" collapsed="false">
      <c r="M132" s="60"/>
    </row>
    <row r="133" customFormat="false" ht="12.75" hidden="false" customHeight="false" outlineLevel="0" collapsed="false">
      <c r="M133" s="60"/>
    </row>
    <row r="134" customFormat="false" ht="12.75" hidden="false" customHeight="false" outlineLevel="0" collapsed="false">
      <c r="M134" s="60"/>
    </row>
    <row r="135" customFormat="false" ht="12.75" hidden="false" customHeight="false" outlineLevel="0" collapsed="false">
      <c r="M135" s="60"/>
    </row>
    <row r="136" customFormat="false" ht="12.75" hidden="false" customHeight="false" outlineLevel="0" collapsed="false">
      <c r="M136" s="60"/>
    </row>
    <row r="137" customFormat="false" ht="12.75" hidden="false" customHeight="false" outlineLevel="0" collapsed="false">
      <c r="M137" s="60"/>
    </row>
    <row r="138" customFormat="false" ht="12.75" hidden="false" customHeight="false" outlineLevel="0" collapsed="false">
      <c r="M138" s="60"/>
    </row>
    <row r="139" customFormat="false" ht="12.75" hidden="false" customHeight="false" outlineLevel="0" collapsed="false">
      <c r="M139" s="60"/>
    </row>
    <row r="140" customFormat="false" ht="12.75" hidden="false" customHeight="false" outlineLevel="0" collapsed="false">
      <c r="M140" s="60"/>
    </row>
    <row r="141" customFormat="false" ht="12.75" hidden="false" customHeight="false" outlineLevel="0" collapsed="false">
      <c r="M141" s="60"/>
    </row>
    <row r="142" customFormat="false" ht="12.75" hidden="false" customHeight="false" outlineLevel="0" collapsed="false">
      <c r="M142" s="60"/>
    </row>
    <row r="143" customFormat="false" ht="12.75" hidden="false" customHeight="false" outlineLevel="0" collapsed="false">
      <c r="M143" s="60"/>
    </row>
    <row r="144" customFormat="false" ht="12.75" hidden="false" customHeight="false" outlineLevel="0" collapsed="false">
      <c r="M144" s="60"/>
    </row>
    <row r="145" customFormat="false" ht="12.75" hidden="false" customHeight="false" outlineLevel="0" collapsed="false">
      <c r="M145" s="60"/>
    </row>
    <row r="146" customFormat="false" ht="12.75" hidden="false" customHeight="false" outlineLevel="0" collapsed="false">
      <c r="M146" s="60"/>
    </row>
    <row r="147" customFormat="false" ht="12.75" hidden="false" customHeight="false" outlineLevel="0" collapsed="false">
      <c r="M147" s="60"/>
    </row>
    <row r="148" customFormat="false" ht="12.75" hidden="false" customHeight="false" outlineLevel="0" collapsed="false">
      <c r="M148" s="60"/>
    </row>
    <row r="149" customFormat="false" ht="12.75" hidden="false" customHeight="false" outlineLevel="0" collapsed="false">
      <c r="M149" s="60"/>
    </row>
    <row r="150" customFormat="false" ht="12.75" hidden="false" customHeight="false" outlineLevel="0" collapsed="false">
      <c r="M150" s="60"/>
    </row>
    <row r="151" customFormat="false" ht="12.75" hidden="false" customHeight="false" outlineLevel="0" collapsed="false">
      <c r="M151" s="60"/>
    </row>
    <row r="152" customFormat="false" ht="12.75" hidden="false" customHeight="false" outlineLevel="0" collapsed="false">
      <c r="M152" s="60"/>
    </row>
    <row r="153" customFormat="false" ht="12.75" hidden="false" customHeight="false" outlineLevel="0" collapsed="false">
      <c r="M153" s="60"/>
    </row>
    <row r="154" customFormat="false" ht="12.75" hidden="false" customHeight="false" outlineLevel="0" collapsed="false">
      <c r="M154" s="60"/>
    </row>
    <row r="155" customFormat="false" ht="12.75" hidden="false" customHeight="false" outlineLevel="0" collapsed="false">
      <c r="M155" s="60"/>
    </row>
    <row r="160" customFormat="false" ht="12.75" hidden="false" customHeight="false" outlineLevel="0" collapsed="false">
      <c r="L160" s="364" t="n">
        <f aca="true">TODAY()</f>
        <v>46232</v>
      </c>
    </row>
    <row r="161" customFormat="false" ht="12.75" hidden="false" customHeight="false" outlineLevel="0" collapsed="false">
      <c r="G161" s="16"/>
    </row>
    <row r="162" customFormat="false" ht="12.75" hidden="false" customHeight="false" outlineLevel="0" collapsed="false">
      <c r="E162" s="73"/>
      <c r="F162" s="73"/>
      <c r="G162" s="73"/>
      <c r="H162" s="60"/>
    </row>
    <row r="163" customFormat="false" ht="12.75" hidden="false" customHeight="false" outlineLevel="0" collapsed="false">
      <c r="C163" s="60"/>
      <c r="H163" s="60"/>
    </row>
    <row r="164" customFormat="false" ht="12.75" hidden="false" customHeight="false" outlineLevel="0" collapsed="false">
      <c r="C164" s="60"/>
      <c r="H164" s="60"/>
    </row>
    <row r="165" customFormat="false" ht="12.75" hidden="false" customHeight="false" outlineLevel="0" collapsed="false">
      <c r="C165" s="60"/>
      <c r="H165" s="60"/>
    </row>
    <row r="166" customFormat="false" ht="12.75" hidden="false" customHeight="false" outlineLevel="0" collapsed="false">
      <c r="C166" s="60"/>
      <c r="H166" s="60"/>
    </row>
    <row r="167" customFormat="false" ht="12.75" hidden="false" customHeight="false" outlineLevel="0" collapsed="false">
      <c r="C167" s="60"/>
      <c r="H167" s="60"/>
    </row>
    <row r="168" customFormat="false" ht="12.75" hidden="false" customHeight="false" outlineLevel="0" collapsed="false">
      <c r="C168" s="60"/>
      <c r="H168" s="60"/>
    </row>
    <row r="169" customFormat="false" ht="12.75" hidden="false" customHeight="false" outlineLevel="0" collapsed="false">
      <c r="C169" s="60"/>
      <c r="H169" s="60"/>
    </row>
    <row r="170" customFormat="false" ht="12.75" hidden="false" customHeight="false" outlineLevel="0" collapsed="false">
      <c r="C170" s="60"/>
      <c r="H170" s="60"/>
    </row>
    <row r="171" customFormat="false" ht="12.75" hidden="false" customHeight="false" outlineLevel="0" collapsed="false">
      <c r="C171" s="60"/>
      <c r="H171" s="60"/>
    </row>
    <row r="172" customFormat="false" ht="12.75" hidden="false" customHeight="false" outlineLevel="0" collapsed="false">
      <c r="C172" s="60"/>
      <c r="H172" s="60"/>
    </row>
    <row r="173" customFormat="false" ht="12.75" hidden="false" customHeight="false" outlineLevel="0" collapsed="false">
      <c r="C173" s="60"/>
      <c r="H173" s="60"/>
    </row>
    <row r="174" customFormat="false" ht="12.75" hidden="false" customHeight="false" outlineLevel="0" collapsed="false">
      <c r="C174" s="60"/>
      <c r="H174" s="60"/>
    </row>
    <row r="175" customFormat="false" ht="12.75" hidden="false" customHeight="false" outlineLevel="0" collapsed="false">
      <c r="C175" s="60"/>
      <c r="E175" s="178"/>
      <c r="F175" s="178"/>
      <c r="G175" s="178"/>
      <c r="H175" s="307"/>
    </row>
    <row r="176" customFormat="false" ht="12.75" hidden="false" customHeight="false" outlineLevel="0" collapsed="false">
      <c r="C176" s="60"/>
      <c r="E176" s="178"/>
      <c r="F176" s="178"/>
      <c r="G176" s="178"/>
      <c r="H176" s="307"/>
    </row>
    <row r="177" customFormat="false" ht="12.75" hidden="false" customHeight="false" outlineLevel="0" collapsed="false">
      <c r="C177" s="60"/>
      <c r="E177" s="178"/>
      <c r="F177" s="178"/>
      <c r="G177" s="178"/>
      <c r="H177" s="307"/>
    </row>
    <row r="178" customFormat="false" ht="12.75" hidden="false" customHeight="false" outlineLevel="0" collapsed="false">
      <c r="C178" s="60"/>
      <c r="E178" s="178"/>
      <c r="F178" s="178"/>
      <c r="G178" s="178"/>
      <c r="H178" s="307"/>
    </row>
    <row r="179" customFormat="false" ht="12.75" hidden="false" customHeight="false" outlineLevel="0" collapsed="false">
      <c r="C179" s="60"/>
      <c r="E179" s="178"/>
      <c r="F179" s="178"/>
      <c r="G179" s="178"/>
      <c r="H179" s="307"/>
    </row>
    <row r="180" customFormat="false" ht="12.75" hidden="false" customHeight="false" outlineLevel="0" collapsed="false">
      <c r="C180" s="60"/>
      <c r="E180" s="178"/>
      <c r="F180" s="178"/>
      <c r="G180" s="178"/>
      <c r="H180" s="307"/>
    </row>
    <row r="181" customFormat="false" ht="12.75" hidden="false" customHeight="false" outlineLevel="0" collapsed="false">
      <c r="C181" s="60"/>
      <c r="E181" s="178"/>
      <c r="F181" s="178"/>
      <c r="G181" s="178"/>
      <c r="H181" s="307"/>
    </row>
    <row r="182" customFormat="false" ht="12.75" hidden="false" customHeight="false" outlineLevel="0" collapsed="false">
      <c r="C182" s="60"/>
      <c r="E182" s="178"/>
      <c r="F182" s="178"/>
      <c r="G182" s="178"/>
      <c r="H182" s="307"/>
    </row>
    <row r="183" customFormat="false" ht="12.75" hidden="false" customHeight="false" outlineLevel="0" collapsed="false">
      <c r="C183" s="60"/>
      <c r="E183" s="178"/>
      <c r="F183" s="178"/>
      <c r="G183" s="178"/>
      <c r="H183" s="307"/>
    </row>
    <row r="184" customFormat="false" ht="12.75" hidden="false" customHeight="false" outlineLevel="0" collapsed="false">
      <c r="C184" s="60"/>
      <c r="E184" s="178"/>
      <c r="F184" s="178"/>
      <c r="G184" s="178"/>
      <c r="H184" s="307"/>
    </row>
    <row r="185" customFormat="false" ht="12.75" hidden="false" customHeight="false" outlineLevel="0" collapsed="false">
      <c r="C185" s="60"/>
      <c r="E185" s="178"/>
      <c r="F185" s="178"/>
      <c r="G185" s="178"/>
      <c r="H185" s="307"/>
    </row>
    <row r="186" customFormat="false" ht="12.75" hidden="false" customHeight="false" outlineLevel="0" collapsed="false">
      <c r="C186" s="60"/>
      <c r="E186" s="178"/>
      <c r="F186" s="178"/>
      <c r="G186" s="178"/>
      <c r="H186" s="307"/>
    </row>
    <row r="187" customFormat="false" ht="12.75" hidden="false" customHeight="false" outlineLevel="0" collapsed="false">
      <c r="C187" s="60"/>
      <c r="E187" s="178"/>
      <c r="F187" s="178"/>
      <c r="G187" s="178"/>
      <c r="H187" s="307"/>
    </row>
    <row r="188" customFormat="false" ht="12.75" hidden="false" customHeight="false" outlineLevel="0" collapsed="false">
      <c r="C188" s="60"/>
      <c r="E188" s="178"/>
      <c r="F188" s="178"/>
      <c r="G188" s="178"/>
      <c r="H188" s="307"/>
    </row>
    <row r="189" customFormat="false" ht="12.75" hidden="false" customHeight="false" outlineLevel="0" collapsed="false">
      <c r="C189" s="60"/>
      <c r="E189" s="178"/>
      <c r="F189" s="178"/>
      <c r="G189" s="178"/>
      <c r="H189" s="307"/>
    </row>
    <row r="190" customFormat="false" ht="12.75" hidden="false" customHeight="false" outlineLevel="0" collapsed="false">
      <c r="C190" s="60"/>
      <c r="E190" s="178"/>
      <c r="F190" s="178"/>
      <c r="G190" s="178"/>
      <c r="H190" s="307"/>
    </row>
    <row r="191" customFormat="false" ht="12.75" hidden="false" customHeight="false" outlineLevel="0" collapsed="false">
      <c r="C191" s="60"/>
      <c r="E191" s="178"/>
      <c r="F191" s="178"/>
      <c r="G191" s="178"/>
      <c r="H191" s="307"/>
    </row>
    <row r="192" customFormat="false" ht="12.75" hidden="false" customHeight="false" outlineLevel="0" collapsed="false">
      <c r="C192" s="60"/>
      <c r="E192" s="178"/>
      <c r="F192" s="178"/>
      <c r="G192" s="178"/>
      <c r="H192" s="307"/>
    </row>
    <row r="193" customFormat="false" ht="12.75" hidden="false" customHeight="false" outlineLevel="0" collapsed="false">
      <c r="C193" s="60"/>
      <c r="E193" s="178"/>
      <c r="F193" s="178"/>
      <c r="G193" s="178"/>
      <c r="H193" s="307"/>
    </row>
    <row r="194" customFormat="false" ht="12.75" hidden="false" customHeight="false" outlineLevel="0" collapsed="false">
      <c r="C194" s="60"/>
      <c r="E194" s="178"/>
      <c r="F194" s="178"/>
      <c r="G194" s="178"/>
      <c r="H194" s="307"/>
    </row>
    <row r="195" customFormat="false" ht="12.75" hidden="false" customHeight="false" outlineLevel="0" collapsed="false">
      <c r="C195" s="60"/>
      <c r="E195" s="178"/>
      <c r="F195" s="178"/>
      <c r="G195" s="178"/>
      <c r="H195" s="307"/>
    </row>
    <row r="196" customFormat="false" ht="12.75" hidden="false" customHeight="false" outlineLevel="0" collapsed="false">
      <c r="C196" s="60"/>
      <c r="E196" s="178"/>
      <c r="F196" s="178"/>
      <c r="G196" s="178"/>
      <c r="H196" s="307"/>
    </row>
    <row r="197" customFormat="false" ht="12.75" hidden="false" customHeight="false" outlineLevel="0" collapsed="false">
      <c r="C197" s="60"/>
      <c r="E197" s="178"/>
      <c r="F197" s="178"/>
      <c r="G197" s="178"/>
      <c r="H197" s="307"/>
    </row>
    <row r="198" customFormat="false" ht="12.75" hidden="false" customHeight="false" outlineLevel="0" collapsed="false">
      <c r="C198" s="60"/>
      <c r="E198" s="178"/>
      <c r="F198" s="178"/>
      <c r="G198" s="178"/>
      <c r="H198" s="307"/>
    </row>
    <row r="199" customFormat="false" ht="12.75" hidden="false" customHeight="false" outlineLevel="0" collapsed="false">
      <c r="C199" s="60"/>
      <c r="E199" s="178"/>
      <c r="F199" s="178"/>
      <c r="G199" s="178"/>
      <c r="H199" s="307"/>
    </row>
    <row r="200" customFormat="false" ht="12.75" hidden="false" customHeight="false" outlineLevel="0" collapsed="false">
      <c r="C200" s="60"/>
      <c r="E200" s="178"/>
      <c r="F200" s="178"/>
      <c r="G200" s="178"/>
      <c r="H200" s="307"/>
    </row>
    <row r="201" customFormat="false" ht="12.75" hidden="false" customHeight="false" outlineLevel="0" collapsed="false">
      <c r="C201" s="60"/>
      <c r="E201" s="178"/>
      <c r="F201" s="178"/>
      <c r="G201" s="178"/>
      <c r="H201" s="307"/>
    </row>
    <row r="202" customFormat="false" ht="12.75" hidden="false" customHeight="false" outlineLevel="0" collapsed="false">
      <c r="C202" s="60"/>
      <c r="H202" s="60"/>
    </row>
    <row r="203" customFormat="false" ht="12.75" hidden="false" customHeight="false" outlineLevel="0" collapsed="false">
      <c r="H203" s="60"/>
    </row>
    <row r="204" customFormat="false" ht="12.75" hidden="false" customHeight="false" outlineLevel="0" collapsed="false">
      <c r="H204" s="60"/>
    </row>
    <row r="205" customFormat="false" ht="12.75" hidden="false" customHeight="false" outlineLevel="0" collapsed="false">
      <c r="H205" s="60"/>
    </row>
    <row r="206" customFormat="false" ht="12.75" hidden="false" customHeight="false" outlineLevel="0" collapsed="false">
      <c r="H206" s="60"/>
    </row>
    <row r="207" customFormat="false" ht="12.75" hidden="false" customHeight="false" outlineLevel="0" collapsed="false">
      <c r="H207" s="60"/>
    </row>
    <row r="208" customFormat="false" ht="12.75" hidden="false" customHeight="false" outlineLevel="0" collapsed="false">
      <c r="H208" s="60"/>
    </row>
    <row r="209" customFormat="false" ht="12.75" hidden="false" customHeight="false" outlineLevel="0" collapsed="false">
      <c r="H209" s="60"/>
    </row>
    <row r="210" customFormat="false" ht="12.75" hidden="false" customHeight="false" outlineLevel="0" collapsed="false">
      <c r="H210" s="60"/>
    </row>
    <row r="211" customFormat="false" ht="12.75" hidden="false" customHeight="false" outlineLevel="0" collapsed="false">
      <c r="H211" s="60"/>
    </row>
    <row r="212" customFormat="false" ht="12.75" hidden="false" customHeight="false" outlineLevel="0" collapsed="false">
      <c r="H212" s="60"/>
    </row>
    <row r="213" customFormat="false" ht="12.75" hidden="false" customHeight="false" outlineLevel="0" collapsed="false">
      <c r="H213" s="60"/>
    </row>
    <row r="214" customFormat="false" ht="12.75" hidden="false" customHeight="false" outlineLevel="0" collapsed="false">
      <c r="H214" s="60"/>
    </row>
    <row r="215" customFormat="false" ht="12.75" hidden="false" customHeight="false" outlineLevel="0" collapsed="false">
      <c r="H215" s="60"/>
    </row>
    <row r="216" customFormat="false" ht="12.75" hidden="false" customHeight="false" outlineLevel="0" collapsed="false">
      <c r="H216" s="60"/>
    </row>
    <row r="217" customFormat="false" ht="12.75" hidden="false" customHeight="false" outlineLevel="0" collapsed="false">
      <c r="H217" s="60"/>
    </row>
    <row r="218" customFormat="false" ht="12.75" hidden="false" customHeight="false" outlineLevel="0" collapsed="false">
      <c r="H218" s="60"/>
    </row>
    <row r="219" customFormat="false" ht="12.75" hidden="false" customHeight="false" outlineLevel="0" collapsed="false">
      <c r="H219" s="60"/>
    </row>
    <row r="220" customFormat="false" ht="12.75" hidden="false" customHeight="false" outlineLevel="0" collapsed="false">
      <c r="H220" s="60"/>
    </row>
    <row r="221" customFormat="false" ht="12.75" hidden="false" customHeight="false" outlineLevel="0" collapsed="false">
      <c r="H221" s="60"/>
    </row>
    <row r="222" customFormat="false" ht="12.75" hidden="false" customHeight="false" outlineLevel="0" collapsed="false">
      <c r="H222" s="60"/>
    </row>
    <row r="223" customFormat="false" ht="12.75" hidden="false" customHeight="false" outlineLevel="0" collapsed="false">
      <c r="H223" s="60"/>
    </row>
    <row r="224" customFormat="false" ht="12.75" hidden="false" customHeight="false" outlineLevel="0" collapsed="false">
      <c r="H224" s="60"/>
    </row>
    <row r="225" customFormat="false" ht="12.75" hidden="false" customHeight="false" outlineLevel="0" collapsed="false">
      <c r="H225" s="60"/>
    </row>
    <row r="226" customFormat="false" ht="12.75" hidden="false" customHeight="false" outlineLevel="0" collapsed="false">
      <c r="H226" s="60"/>
    </row>
    <row r="227" customFormat="false" ht="12.75" hidden="false" customHeight="false" outlineLevel="0" collapsed="false">
      <c r="H227" s="60"/>
    </row>
    <row r="228" customFormat="false" ht="12.75" hidden="false" customHeight="false" outlineLevel="0" collapsed="false">
      <c r="H228" s="60"/>
    </row>
    <row r="229" customFormat="false" ht="12.75" hidden="false" customHeight="false" outlineLevel="0" collapsed="false">
      <c r="H229" s="60"/>
    </row>
    <row r="230" customFormat="false" ht="12.75" hidden="false" customHeight="false" outlineLevel="0" collapsed="false">
      <c r="H230" s="60"/>
    </row>
    <row r="231" customFormat="false" ht="12.75" hidden="false" customHeight="false" outlineLevel="0" collapsed="false">
      <c r="H231" s="60"/>
    </row>
    <row r="232" customFormat="false" ht="12.75" hidden="false" customHeight="false" outlineLevel="0" collapsed="false">
      <c r="H232" s="60"/>
    </row>
    <row r="233" customFormat="false" ht="12.75" hidden="false" customHeight="false" outlineLevel="0" collapsed="false">
      <c r="H233" s="60"/>
    </row>
    <row r="234" customFormat="false" ht="12.75" hidden="false" customHeight="false" outlineLevel="0" collapsed="false">
      <c r="H234" s="60"/>
    </row>
    <row r="235" customFormat="false" ht="12.75" hidden="false" customHeight="false" outlineLevel="0" collapsed="false">
      <c r="H235" s="60"/>
    </row>
    <row r="236" customFormat="false" ht="12.75" hidden="false" customHeight="false" outlineLevel="0" collapsed="false">
      <c r="H236" s="60"/>
    </row>
    <row r="237" customFormat="false" ht="12.75" hidden="false" customHeight="false" outlineLevel="0" collapsed="false">
      <c r="H237" s="60"/>
    </row>
    <row r="238" customFormat="false" ht="12.75" hidden="false" customHeight="false" outlineLevel="0" collapsed="false">
      <c r="H238" s="60"/>
    </row>
    <row r="239" customFormat="false" ht="12.75" hidden="false" customHeight="false" outlineLevel="0" collapsed="false">
      <c r="H239" s="60"/>
    </row>
    <row r="240" customFormat="false" ht="12.75" hidden="false" customHeight="false" outlineLevel="0" collapsed="false">
      <c r="H240" s="60"/>
    </row>
    <row r="241" customFormat="false" ht="12.75" hidden="false" customHeight="false" outlineLevel="0" collapsed="false">
      <c r="H241" s="60"/>
    </row>
    <row r="242" customFormat="false" ht="12.75" hidden="false" customHeight="false" outlineLevel="0" collapsed="false">
      <c r="H242" s="60"/>
    </row>
    <row r="243" customFormat="false" ht="12.75" hidden="false" customHeight="false" outlineLevel="0" collapsed="false">
      <c r="H243" s="60"/>
    </row>
    <row r="244" customFormat="false" ht="12.75" hidden="false" customHeight="false" outlineLevel="0" collapsed="false">
      <c r="H244" s="60"/>
    </row>
    <row r="245" customFormat="false" ht="12.75" hidden="false" customHeight="false" outlineLevel="0" collapsed="false">
      <c r="H245" s="60"/>
    </row>
    <row r="246" customFormat="false" ht="12.75" hidden="false" customHeight="false" outlineLevel="0" collapsed="false">
      <c r="H246" s="60"/>
    </row>
    <row r="247" customFormat="false" ht="12.75" hidden="false" customHeight="false" outlineLevel="0" collapsed="false">
      <c r="H247" s="60"/>
    </row>
    <row r="248" customFormat="false" ht="12.75" hidden="false" customHeight="false" outlineLevel="0" collapsed="false">
      <c r="H248" s="60"/>
    </row>
    <row r="249" customFormat="false" ht="12.75" hidden="false" customHeight="false" outlineLevel="0" collapsed="false">
      <c r="H249" s="60"/>
    </row>
    <row r="250" customFormat="false" ht="12.75" hidden="false" customHeight="false" outlineLevel="0" collapsed="false">
      <c r="H250" s="60"/>
    </row>
    <row r="251" customFormat="false" ht="12.75" hidden="false" customHeight="false" outlineLevel="0" collapsed="false">
      <c r="H251" s="60"/>
    </row>
    <row r="252" customFormat="false" ht="12.75" hidden="false" customHeight="false" outlineLevel="0" collapsed="false">
      <c r="H252" s="60"/>
    </row>
    <row r="253" customFormat="false" ht="12.75" hidden="false" customHeight="false" outlineLevel="0" collapsed="false">
      <c r="H253" s="60"/>
    </row>
    <row r="254" customFormat="false" ht="12.75" hidden="false" customHeight="false" outlineLevel="0" collapsed="false">
      <c r="H254" s="60"/>
    </row>
    <row r="255" customFormat="false" ht="12.75" hidden="false" customHeight="false" outlineLevel="0" collapsed="false">
      <c r="H255" s="60"/>
    </row>
    <row r="256" customFormat="false" ht="12.75" hidden="false" customHeight="false" outlineLevel="0" collapsed="false">
      <c r="H256" s="60"/>
    </row>
  </sheetData>
  <sheetProtection sheet="true" password="cf50" objects="true" scenarios="true"/>
  <mergeCells count="7">
    <mergeCell ref="A9:F9"/>
    <mergeCell ref="C10:D10"/>
    <mergeCell ref="B48:G48"/>
    <mergeCell ref="H48:L48"/>
    <mergeCell ref="C49:D49"/>
    <mergeCell ref="B84:F84"/>
    <mergeCell ref="C85:D85"/>
  </mergeCells>
  <printOptions headings="false" gridLines="false" gridLinesSet="true" horizontalCentered="true" verticalCentered="true"/>
  <pageMargins left="0.590277777777778" right="0.590277777777778" top="0.590277777777778" bottom="1.06319444444444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Programa de Modernização do Setor Saneamento - PMSS
Avaliação Econômica e Financeira de Projetos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1T20:22:09Z</dcterms:created>
  <dc:creator>PMSS</dc:creator>
  <dc:description/>
  <dc:language>en-US</dc:language>
  <cp:lastModifiedBy>cgmgi</cp:lastModifiedBy>
  <cp:lastPrinted>1999-01-05T16:36:56Z</cp:lastPrinted>
  <cp:revision>0</cp:revision>
  <dc:subject/>
  <dc:title>agua</dc:title>
</cp:coreProperties>
</file>