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LISTA DE PLANILHAS" sheetId="1" state="visible" r:id="rId2"/>
    <sheet name="DADOS" sheetId="2" state="visible" r:id="rId3"/>
    <sheet name="PLANILHA 1" sheetId="3" state="visible" r:id="rId4"/>
    <sheet name="PLANILHA 2" sheetId="4" state="visible" r:id="rId5"/>
    <sheet name="PLANILHA 3" sheetId="5" state="visible" r:id="rId6"/>
    <sheet name="PLANILHA 4" sheetId="6" state="visible" r:id="rId7"/>
    <sheet name="PLANILHA 5" sheetId="7" state="visible" r:id="rId8"/>
    <sheet name="PLANILHA 6" sheetId="8" state="visible" r:id="rId9"/>
    <sheet name="PLANILHA 7" sheetId="9" state="visible" r:id="rId10"/>
    <sheet name="PLANILHA 8" sheetId="10" state="visible" r:id="rId11"/>
    <sheet name="PLANILHA 9" sheetId="11" state="visible" r:id="rId12"/>
    <sheet name="PLANILHA 10" sheetId="12" state="visible" r:id="rId13"/>
  </sheets>
  <externalReferences>
    <externalReference r:id="rId14"/>
  </externalReferences>
  <definedNames>
    <definedName function="false" hidden="false" localSheetId="3" name="_xlnm.Print_Area" vbProcedure="false">'PLANILHA 2'!$A$3:$L$48</definedName>
    <definedName function="false" hidden="false" localSheetId="4" name="_xlnm.Print_Area" vbProcedure="false">'PLANILHA 3'!$A$1:$R$48</definedName>
    <definedName function="false" hidden="false" localSheetId="6" name="_xlnm.Print_Area" vbProcedure="false">'PLANILHA 5'!$A$1:$K$31</definedName>
    <definedName function="false" hidden="false" localSheetId="7" name="_xlnm.Print_Area" vbProcedure="false">'PLANILHA 6'!$A$1:$L$12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3" uniqueCount="505">
  <si>
    <t xml:space="preserve">COMPANHIA:</t>
  </si>
  <si>
    <t xml:space="preserve">LOCALIDADE: </t>
  </si>
  <si>
    <t xml:space="preserve">SUBPROJETO:</t>
  </si>
  <si>
    <r>
      <rPr>
        <b val="true"/>
        <sz val="12"/>
        <rFont val="Arial"/>
        <family val="2"/>
      </rPr>
      <t xml:space="preserve">LISTA DE PLANILHAS DO CENÁRIO </t>
    </r>
    <r>
      <rPr>
        <b val="true"/>
        <i val="true"/>
        <sz val="12"/>
        <rFont val="Arial"/>
        <family val="2"/>
      </rPr>
      <t xml:space="preserve">COM PROJETO</t>
    </r>
  </si>
  <si>
    <t xml:space="preserve">SEM NÚMERO</t>
  </si>
  <si>
    <t xml:space="preserve">DADOS GERAIS</t>
  </si>
  <si>
    <t xml:space="preserve">PLANILHA 1</t>
  </si>
  <si>
    <t xml:space="preserve">CAPACIDADE MÉDIA DO SISTEMA</t>
  </si>
  <si>
    <t xml:space="preserve">PLANILHA 1a</t>
  </si>
  <si>
    <t xml:space="preserve">INCREMENTO DA CAPACIDADE MÉDIA DO SISTEMA</t>
  </si>
  <si>
    <t xml:space="preserve">PLANILHA 2</t>
  </si>
  <si>
    <t xml:space="preserve">POPULAÇÃO ATENDIDA</t>
  </si>
  <si>
    <t xml:space="preserve">PLANILHA 3</t>
  </si>
  <si>
    <t xml:space="preserve">DEMANDA E OFERTA</t>
  </si>
  <si>
    <t xml:space="preserve">PLANILHA 4</t>
  </si>
  <si>
    <t xml:space="preserve">VOLUME FATURADO E RECEITA </t>
  </si>
  <si>
    <t xml:space="preserve">PLANILHA 4a</t>
  </si>
  <si>
    <r>
      <rPr>
        <sz val="10"/>
        <rFont val="Arial"/>
        <family val="0"/>
      </rPr>
      <t xml:space="preserve">AJUSTE DO CONSUMO </t>
    </r>
    <r>
      <rPr>
        <i val="true"/>
        <sz val="10"/>
        <rFont val="Arial"/>
        <family val="0"/>
      </rPr>
      <t xml:space="preserve">PER-CAPITA</t>
    </r>
  </si>
  <si>
    <t xml:space="preserve">PLANILHA 5</t>
  </si>
  <si>
    <t xml:space="preserve">TOTAL DE INVESTIMENTOS INICIAIS</t>
  </si>
  <si>
    <t xml:space="preserve">PLANILHA 6a</t>
  </si>
  <si>
    <t xml:space="preserve">CRONOGRAMA DE INVESTIMENTOS INICIAIS</t>
  </si>
  <si>
    <t xml:space="preserve">PLANILHA 6b</t>
  </si>
  <si>
    <t xml:space="preserve">TOTAL DE INVESTIMENTOS COMPLEMENTARES</t>
  </si>
  <si>
    <t xml:space="preserve">PLANILHA 6c</t>
  </si>
  <si>
    <t xml:space="preserve">TOTAL DE INVESTIMENTOS ADICIONAIS E DE REPOSIÇÃO</t>
  </si>
  <si>
    <t xml:space="preserve">PLANILHA 7a</t>
  </si>
  <si>
    <t xml:space="preserve">CUSTOS DE OPERAÇÃO E MANUTENÇÃO: PESSOAL</t>
  </si>
  <si>
    <t xml:space="preserve">PLANILHA 7b</t>
  </si>
  <si>
    <t xml:space="preserve">CUSTOS DE OPERAÇÃO E MANUTENÇÃO: PRODUTOS QUÍMICOS</t>
  </si>
  <si>
    <t xml:space="preserve">PLANILHA 7c</t>
  </si>
  <si>
    <t xml:space="preserve">CUSTOS DE OPERAÇÃO E MANUTENÇÃO: ENERGIA ELÉTRICA</t>
  </si>
  <si>
    <t xml:space="preserve">PLANILHA 7d</t>
  </si>
  <si>
    <t xml:space="preserve">CUSTOS DE OPERAÇÃO E MANUTENÇÃO: SERVIÇOS DE TERCEIROS</t>
  </si>
  <si>
    <t xml:space="preserve">PLANILHA 7e</t>
  </si>
  <si>
    <t xml:space="preserve">CUSTOS DE OPERAÇÃO E MANUTENÇÃO: OUTROS </t>
  </si>
  <si>
    <t xml:space="preserve">PLANILHA 7f</t>
  </si>
  <si>
    <t xml:space="preserve">CUSTOS DE OPERAÇÃO E MANUTENÇÃO: RESUMO</t>
  </si>
  <si>
    <t xml:space="preserve">PLANILHA 8</t>
  </si>
  <si>
    <t xml:space="preserve">RESUMO DE CUSTOS E BENEFÍCIOS</t>
  </si>
  <si>
    <t xml:space="preserve">AVALIAÇÕES ECONÔMICA SIMPLIFICADA E FINANCEIRA</t>
  </si>
  <si>
    <t xml:space="preserve">PLANILHA 9</t>
  </si>
  <si>
    <t xml:space="preserve">DESCRIÇÃO DE BENEFICIÁRIOS: NOVOS USUÁRIOS</t>
  </si>
  <si>
    <t xml:space="preserve">PLANILHA 10a</t>
  </si>
  <si>
    <t xml:space="preserve">DESCRIÇÃO DE BENEFICIÁRIOS: USUÁRIOS EXISTENTES</t>
  </si>
  <si>
    <t xml:space="preserve">REDUÇÃO OU ELIMINAÇÃO DO RACIONAMENTO</t>
  </si>
  <si>
    <t xml:space="preserve">PLANILHA 10b</t>
  </si>
  <si>
    <t xml:space="preserve">REDUÇÃO OU ELIMINAÇÃO DE INTERMITÊNCIA</t>
  </si>
  <si>
    <t xml:space="preserve">PLANILHA 10c</t>
  </si>
  <si>
    <t xml:space="preserve">MELHORIA DA QUALIDADE DA ÁGUA</t>
  </si>
  <si>
    <t xml:space="preserve">DADOS GERAIS:</t>
  </si>
  <si>
    <t xml:space="preserve">      Alternativa analisada:</t>
  </si>
  <si>
    <t xml:space="preserve">COM PROJETO</t>
  </si>
  <si>
    <t xml:space="preserve">      Ano base</t>
  </si>
  <si>
    <t xml:space="preserve">      População na área do projeto no ano base</t>
  </si>
  <si>
    <t xml:space="preserve">      Taxa de aumento da população</t>
  </si>
  <si>
    <t xml:space="preserve">obs.: vide planilha "água-sem".</t>
  </si>
  <si>
    <r>
      <rPr>
        <sz val="10"/>
        <rFont val="Arial"/>
        <family val="0"/>
      </rPr>
      <t xml:space="preserve">      </t>
    </r>
    <r>
      <rPr>
        <b val="true"/>
        <sz val="10"/>
        <rFont val="Arial"/>
        <family val="0"/>
      </rPr>
      <t xml:space="preserve">Número de pessoas por economia:</t>
    </r>
  </si>
  <si>
    <r>
      <rPr>
        <sz val="10"/>
        <rFont val="Arial"/>
        <family val="0"/>
      </rPr>
      <t xml:space="preserve">     </t>
    </r>
    <r>
      <rPr>
        <b val="true"/>
        <sz val="10"/>
        <rFont val="Arial"/>
        <family val="0"/>
      </rPr>
      <t xml:space="preserve"> Consumo de água  </t>
    </r>
    <r>
      <rPr>
        <b val="true"/>
        <i val="true"/>
        <sz val="10"/>
        <rFont val="Arial"/>
        <family val="0"/>
      </rPr>
      <t xml:space="preserve">per capita</t>
    </r>
    <r>
      <rPr>
        <b val="true"/>
        <sz val="10"/>
        <rFont val="Arial"/>
        <family val="0"/>
      </rPr>
      <t xml:space="preserve">  (lhd) (sem incluir perdas)</t>
    </r>
  </si>
  <si>
    <r>
      <rPr>
        <sz val="10"/>
        <rFont val="Arial"/>
        <family val="0"/>
      </rPr>
      <t xml:space="preserve">      </t>
    </r>
    <r>
      <rPr>
        <b val="true"/>
        <sz val="10"/>
        <rFont val="Arial"/>
        <family val="0"/>
      </rPr>
      <t xml:space="preserve">Consumo não residencial (como % do residencial):</t>
    </r>
  </si>
  <si>
    <r>
      <rPr>
        <sz val="10"/>
        <rFont val="Arial"/>
        <family val="0"/>
      </rPr>
      <t xml:space="preserve">      </t>
    </r>
    <r>
      <rPr>
        <b val="true"/>
        <sz val="10"/>
        <rFont val="Arial"/>
        <family val="0"/>
      </rPr>
      <t xml:space="preserve">Volume faturado sem hidrômetro por economia (m</t>
    </r>
    <r>
      <rPr>
        <b val="true"/>
        <vertAlign val="superscript"/>
        <sz val="9"/>
        <rFont val="Arial"/>
        <family val="2"/>
      </rPr>
      <t xml:space="preserve">3</t>
    </r>
    <r>
      <rPr>
        <b val="true"/>
        <sz val="10"/>
        <rFont val="Arial"/>
        <family val="0"/>
      </rPr>
      <t xml:space="preserve">/mês)</t>
    </r>
  </si>
  <si>
    <t xml:space="preserve">      Relação economias/ligação</t>
  </si>
  <si>
    <r>
      <rPr>
        <sz val="10"/>
        <rFont val="Arial"/>
        <family val="0"/>
      </rPr>
      <t xml:space="preserve">      </t>
    </r>
    <r>
      <rPr>
        <b val="true"/>
        <sz val="10"/>
        <rFont val="Arial"/>
        <family val="0"/>
      </rPr>
      <t xml:space="preserve">Número de pessoas por ligação:</t>
    </r>
  </si>
  <si>
    <t xml:space="preserve">Planilha 1</t>
  </si>
  <si>
    <t xml:space="preserve">      Capacidade do sistema (l/s):</t>
  </si>
  <si>
    <t xml:space="preserve">Dados de entrada na Planilha 1</t>
  </si>
  <si>
    <t xml:space="preserve">A nível de captação, adução bruta, ETA, adução tratado, reservação, redes, ligações</t>
  </si>
  <si>
    <t xml:space="preserve">Planilha 2</t>
  </si>
  <si>
    <r>
      <rPr>
        <i val="true"/>
        <sz val="10"/>
        <rFont val="Arial"/>
        <family val="0"/>
      </rPr>
      <t xml:space="preserve">Alternativa</t>
    </r>
    <r>
      <rPr>
        <b val="true"/>
        <i val="true"/>
        <sz val="10"/>
        <rFont val="Arial"/>
        <family val="0"/>
      </rPr>
      <t xml:space="preserve"> sem</t>
    </r>
    <r>
      <rPr>
        <i val="true"/>
        <sz val="10"/>
        <rFont val="Arial"/>
        <family val="0"/>
      </rPr>
      <t xml:space="preserve"> projeto:</t>
    </r>
  </si>
  <si>
    <t xml:space="preserve">      População na área do projeto:</t>
  </si>
  <si>
    <t xml:space="preserve">Para o ano 0:  dado de entrada</t>
  </si>
  <si>
    <t xml:space="preserve">Para os anos seguintes conforme estudos de projeção populacional</t>
  </si>
  <si>
    <r>
      <rPr>
        <i val="true"/>
        <sz val="10"/>
        <rFont val="Arial"/>
        <family val="0"/>
      </rPr>
      <t xml:space="preserve">Alternativa </t>
    </r>
    <r>
      <rPr>
        <b val="true"/>
        <i val="true"/>
        <sz val="10"/>
        <rFont val="Arial"/>
        <family val="0"/>
      </rPr>
      <t xml:space="preserve">com</t>
    </r>
    <r>
      <rPr>
        <i val="true"/>
        <sz val="10"/>
        <rFont val="Arial"/>
        <family val="0"/>
      </rPr>
      <t xml:space="preserve"> projeto:</t>
    </r>
  </si>
  <si>
    <t xml:space="preserve">A população é a mesma que na alternativa sem projeto</t>
  </si>
  <si>
    <r>
      <rPr>
        <sz val="10"/>
        <rFont val="Arial"/>
        <family val="0"/>
      </rPr>
      <t xml:space="preserve">      L</t>
    </r>
    <r>
      <rPr>
        <b val="true"/>
        <sz val="10"/>
        <rFont val="Arial"/>
        <family val="0"/>
      </rPr>
      <t xml:space="preserve">igações residenciais totais:  </t>
    </r>
  </si>
  <si>
    <t xml:space="preserve">Dado de entrada do ano 0 até o ano 30</t>
  </si>
  <si>
    <r>
      <rPr>
        <sz val="10"/>
        <rFont val="Arial"/>
        <family val="0"/>
      </rPr>
      <t xml:space="preserve">      </t>
    </r>
    <r>
      <rPr>
        <b val="true"/>
        <sz val="10"/>
        <rFont val="Arial"/>
        <family val="0"/>
      </rPr>
      <t xml:space="preserve">Porcentagem de ligações totais com hidrômetro:</t>
    </r>
  </si>
  <si>
    <t xml:space="preserve">Planilha 3:</t>
  </si>
  <si>
    <r>
      <rPr>
        <sz val="10"/>
        <rFont val="Arial"/>
        <family val="0"/>
      </rPr>
      <t xml:space="preserve">      </t>
    </r>
    <r>
      <rPr>
        <b val="true"/>
        <sz val="10"/>
        <rFont val="Arial"/>
        <family val="0"/>
      </rPr>
      <t xml:space="preserve">Perdas físicas</t>
    </r>
  </si>
  <si>
    <t xml:space="preserve">Planilha 4:</t>
  </si>
  <si>
    <r>
      <rPr>
        <sz val="10"/>
        <rFont val="Arial"/>
        <family val="0"/>
      </rPr>
      <t xml:space="preserve">      </t>
    </r>
    <r>
      <rPr>
        <b val="true"/>
        <sz val="10"/>
        <rFont val="Arial"/>
        <family val="0"/>
      </rPr>
      <t xml:space="preserve">Tarifa média de água</t>
    </r>
  </si>
  <si>
    <t xml:space="preserve">As fórmulas utilizadas para o cálculo da demanda são as seguintes:</t>
  </si>
  <si>
    <t xml:space="preserve">Planilha 1:</t>
  </si>
  <si>
    <r>
      <rPr>
        <b val="true"/>
        <i val="true"/>
        <sz val="10"/>
        <rFont val="Arial"/>
        <family val="0"/>
      </rPr>
      <t xml:space="preserve">      </t>
    </r>
    <r>
      <rPr>
        <b val="true"/>
        <sz val="10"/>
        <rFont val="Arial"/>
        <family val="0"/>
      </rPr>
      <t xml:space="preserve">Capacidade mínima:</t>
    </r>
  </si>
  <si>
    <t xml:space="preserve">Corresponde ao valor mínimo das capacidades de captação, adução bruta, ETA e adução tratada</t>
  </si>
  <si>
    <t xml:space="preserve">=Min (colunas B,C,D e E Planilha 1)</t>
  </si>
  <si>
    <t xml:space="preserve">Planilha 2:</t>
  </si>
  <si>
    <t xml:space="preserve">       Ligações residenciais com hidrômetro:</t>
  </si>
  <si>
    <t xml:space="preserve">Corresponde ao total de ligações residenciais * % com hidrômetro</t>
  </si>
  <si>
    <t xml:space="preserve">=coluna C * coluna D na Planilha 2</t>
  </si>
  <si>
    <t xml:space="preserve">       Ligações residenciais sem hidrômetro:</t>
  </si>
  <si>
    <t xml:space="preserve">Corresponde ao total de ligações res. menos as lig. com hidrômetro</t>
  </si>
  <si>
    <t xml:space="preserve">= coluna C - coluna E na Planilha 2</t>
  </si>
  <si>
    <r>
      <rPr>
        <sz val="10"/>
        <rFont val="Arial"/>
        <family val="0"/>
      </rPr>
      <t xml:space="preserve">      </t>
    </r>
    <r>
      <rPr>
        <b val="true"/>
        <sz val="10"/>
        <rFont val="Arial"/>
        <family val="0"/>
      </rPr>
      <t xml:space="preserve">População com hidrômetro:</t>
    </r>
  </si>
  <si>
    <t xml:space="preserve">Corresponde a ligações res. com hidrômetro * pessoas por ligação</t>
  </si>
  <si>
    <t xml:space="preserve">= célula G12 em dados pela coluna E</t>
  </si>
  <si>
    <r>
      <rPr>
        <sz val="10"/>
        <rFont val="Arial"/>
        <family val="0"/>
      </rPr>
      <t xml:space="preserve">      </t>
    </r>
    <r>
      <rPr>
        <b val="true"/>
        <sz val="10"/>
        <rFont val="Arial"/>
        <family val="0"/>
      </rPr>
      <t xml:space="preserve">População sem hidrômetro:</t>
    </r>
  </si>
  <si>
    <t xml:space="preserve">Corresponde a ligações res. sem hidrômetro * pessoas por ligação</t>
  </si>
  <si>
    <t xml:space="preserve">= célula G12 em dados pela coluna F</t>
  </si>
  <si>
    <r>
      <rPr>
        <sz val="10"/>
        <rFont val="Arial"/>
        <family val="0"/>
      </rPr>
      <t xml:space="preserve">      </t>
    </r>
    <r>
      <rPr>
        <b val="true"/>
        <sz val="10"/>
        <rFont val="Arial"/>
        <family val="0"/>
      </rPr>
      <t xml:space="preserve">População total atendida:</t>
    </r>
  </si>
  <si>
    <t xml:space="preserve">Soma das populações (colunas G e H)</t>
  </si>
  <si>
    <r>
      <rPr>
        <sz val="10"/>
        <rFont val="Arial"/>
        <family val="0"/>
      </rPr>
      <t xml:space="preserve">      </t>
    </r>
    <r>
      <rPr>
        <b val="true"/>
        <sz val="10"/>
        <rFont val="Arial"/>
        <family val="0"/>
      </rPr>
      <t xml:space="preserve">Nível do atendimento:</t>
    </r>
  </si>
  <si>
    <t xml:space="preserve">Relação entre a população total atendida e a total da área </t>
  </si>
  <si>
    <t xml:space="preserve">= coluna I/ coluna B</t>
  </si>
  <si>
    <r>
      <rPr>
        <sz val="10"/>
        <rFont val="Arial"/>
        <family val="0"/>
      </rPr>
      <t xml:space="preserve">      </t>
    </r>
    <r>
      <rPr>
        <b val="true"/>
        <sz val="10"/>
        <rFont val="Arial"/>
        <family val="0"/>
      </rPr>
      <t xml:space="preserve">Capacidade de produção ao ano:</t>
    </r>
  </si>
  <si>
    <t xml:space="preserve">É a capacidade mínima (l/s), * segundos do ano (31,536,000), dividida por 1 milhão</t>
  </si>
  <si>
    <t xml:space="preserve">=coluna I Planilha 1 * 31,536 /1000</t>
  </si>
  <si>
    <r>
      <rPr>
        <sz val="10"/>
        <rFont val="Arial"/>
        <family val="0"/>
      </rPr>
      <t xml:space="preserve">      </t>
    </r>
    <r>
      <rPr>
        <b val="true"/>
        <sz val="10"/>
        <rFont val="Arial"/>
        <family val="0"/>
      </rPr>
      <t xml:space="preserve">Demanda por consumo de água (mil m</t>
    </r>
    <r>
      <rPr>
        <vertAlign val="superscript"/>
        <sz val="9"/>
        <rFont val="Arial"/>
        <family val="2"/>
      </rPr>
      <t xml:space="preserve">3</t>
    </r>
    <r>
      <rPr>
        <b val="true"/>
        <sz val="10"/>
        <rFont val="Arial"/>
        <family val="0"/>
      </rPr>
      <t xml:space="preserve"> ):</t>
    </r>
  </si>
  <si>
    <t xml:space="preserve">Res. com hidrômetro:</t>
  </si>
  <si>
    <t xml:space="preserve">População com hidrômetro * consumo hab dia * dias ano/1,000,000</t>
  </si>
  <si>
    <t xml:space="preserve">= coluna G Planilha 2 * célula G13 dados / 1,000,000</t>
  </si>
  <si>
    <t xml:space="preserve">Res. sem hidrômetro:</t>
  </si>
  <si>
    <t xml:space="preserve">População sem hidrômetro * consumo hab dia * dias ano/1,000,000</t>
  </si>
  <si>
    <t xml:space="preserve">= coluna H Planilha 2 * célula G13 dados / 1,000,000</t>
  </si>
  <si>
    <t xml:space="preserve">Não residencial:</t>
  </si>
  <si>
    <t xml:space="preserve">É a soma do consumo residencial pela porcentagem correspondente ao não residencial</t>
  </si>
  <si>
    <t xml:space="preserve">= (colunas C + D Planilha 3 ) * célula G14 de dados</t>
  </si>
  <si>
    <t xml:space="preserve">Total:</t>
  </si>
  <si>
    <t xml:space="preserve">É a soma dos consumos residencial mais não residencial</t>
  </si>
  <si>
    <t xml:space="preserve">= colunas C + D + E</t>
  </si>
  <si>
    <r>
      <rPr>
        <sz val="10"/>
        <rFont val="Arial"/>
        <family val="0"/>
      </rPr>
      <t xml:space="preserve">     </t>
    </r>
    <r>
      <rPr>
        <b val="true"/>
        <sz val="10"/>
        <rFont val="Arial"/>
        <family val="0"/>
      </rPr>
      <t xml:space="preserve">Demanda total:</t>
    </r>
  </si>
  <si>
    <t xml:space="preserve">Equivale ao consumo total mais as perdas. </t>
  </si>
  <si>
    <t xml:space="preserve">= coluna F (consumo)/ (1- coluna G (perdas))</t>
  </si>
  <si>
    <r>
      <rPr>
        <sz val="10"/>
        <rFont val="Arial"/>
        <family val="0"/>
      </rPr>
      <t xml:space="preserve">     </t>
    </r>
    <r>
      <rPr>
        <b val="true"/>
        <sz val="10"/>
        <rFont val="Arial"/>
        <family val="0"/>
      </rPr>
      <t xml:space="preserve">Racionamento:</t>
    </r>
  </si>
  <si>
    <t xml:space="preserve">Se a demanda é superior a capacidade de produção, o racionamento é a diferença. </t>
  </si>
  <si>
    <t xml:space="preserve">=Se( coluna H (demanda)&gt; coluna B (cap); B-H; 0).  Racionamento equivale a B-H</t>
  </si>
  <si>
    <r>
      <rPr>
        <sz val="10"/>
        <rFont val="Arial"/>
        <family val="0"/>
      </rPr>
      <t xml:space="preserve">      </t>
    </r>
    <r>
      <rPr>
        <b val="true"/>
        <sz val="10"/>
        <rFont val="Arial"/>
        <family val="0"/>
      </rPr>
      <t xml:space="preserve">Demanda efetivamente atendida (mil m</t>
    </r>
    <r>
      <rPr>
        <b val="true"/>
        <vertAlign val="superscript"/>
        <sz val="9"/>
        <rFont val="Arial"/>
        <family val="2"/>
      </rPr>
      <t xml:space="preserve">3 </t>
    </r>
    <r>
      <rPr>
        <b val="true"/>
        <sz val="10"/>
        <rFont val="Arial"/>
        <family val="0"/>
      </rPr>
      <t xml:space="preserve">):</t>
    </r>
  </si>
  <si>
    <t xml:space="preserve">Só é apresentada a diferença entre a demanda total e a efetivamente atendida,</t>
  </si>
  <si>
    <t xml:space="preserve">quando há racionamento</t>
  </si>
  <si>
    <t xml:space="preserve">Total</t>
  </si>
  <si>
    <t xml:space="preserve">Se há racionamento, demanda atendida= capacidade de produção.  </t>
  </si>
  <si>
    <t xml:space="preserve">=Se( coluna I (racionamento)&lt; 0; coluna B (capacidade); coluna H (demanda))</t>
  </si>
  <si>
    <t xml:space="preserve">Se há racionamento, demanda atendida res. com hidrômetro = relação entre demanda </t>
  </si>
  <si>
    <t xml:space="preserve">total e capacidade, pela demanda total residencial com hidrômetro</t>
  </si>
  <si>
    <t xml:space="preserve">=Se( coluna I &lt; 0; colunaH/ B * coluna C; coluna C (demanda res. com hidr))</t>
  </si>
  <si>
    <t xml:space="preserve">Se há racionamento, demanda atendida res sem hidrômetro = relação entre demanda </t>
  </si>
  <si>
    <t xml:space="preserve">total e capacidade, pela demanda total residencial sem hidrômetro</t>
  </si>
  <si>
    <t xml:space="preserve">=Se ( coluna I &lt; 0; colunaH/ B * coluna D; coluna D (demanda res sem hidr))</t>
  </si>
  <si>
    <t xml:space="preserve">Se há racionamento, demanda atendida não residencial = relação entre demanda </t>
  </si>
  <si>
    <t xml:space="preserve">total e capacidade, pela demanda total não residencial</t>
  </si>
  <si>
    <t xml:space="preserve">=Se ( coluna I &lt; 0; colunaH/ B * coluna E; coluna E (demanda não res ))</t>
  </si>
  <si>
    <t xml:space="preserve">Perdas físicas</t>
  </si>
  <si>
    <t xml:space="preserve">Equivale a diferença entre a demanda atendida total e os consumos atendidos</t>
  </si>
  <si>
    <t xml:space="preserve">= coluna J -(soma K + L + M)</t>
  </si>
  <si>
    <t xml:space="preserve">O percentual de perdas obtido é igual aquele nas informações de entrada</t>
  </si>
  <si>
    <r>
      <rPr>
        <sz val="10"/>
        <rFont val="Arial"/>
        <family val="0"/>
      </rPr>
      <t xml:space="preserve">      </t>
    </r>
    <r>
      <rPr>
        <b val="true"/>
        <sz val="10"/>
        <rFont val="Arial"/>
        <family val="0"/>
      </rPr>
      <t xml:space="preserve">Volume Faturado (mil m</t>
    </r>
    <r>
      <rPr>
        <vertAlign val="superscript"/>
        <sz val="9"/>
        <rFont val="Arial"/>
        <family val="2"/>
      </rPr>
      <t xml:space="preserve">3 </t>
    </r>
    <r>
      <rPr>
        <b val="true"/>
        <sz val="10"/>
        <rFont val="Arial"/>
        <family val="0"/>
      </rPr>
      <t xml:space="preserve">):</t>
    </r>
  </si>
  <si>
    <t xml:space="preserve">Residencial com hidrômetro:</t>
  </si>
  <si>
    <t xml:space="preserve">É a mesma demanda atendida para o residencial com hidrômetro</t>
  </si>
  <si>
    <t xml:space="preserve">= coluna K Planilha 3</t>
  </si>
  <si>
    <t xml:space="preserve">Residencial sem hidrômetro:</t>
  </si>
  <si>
    <t xml:space="preserve">Corresponde a ligações sem hidrômetro * volume mensual estimado por ligação * 12</t>
  </si>
  <si>
    <t xml:space="preserve">= (coluna  F Planilha 2 * célula G15 de dados *12/1000)</t>
  </si>
  <si>
    <t xml:space="preserve">Não residencial</t>
  </si>
  <si>
    <t xml:space="preserve">= coluna M Planilha 3</t>
  </si>
  <si>
    <t xml:space="preserve">Receita total</t>
  </si>
  <si>
    <t xml:space="preserve">Equivale ao volume faturado pela tarifa média</t>
  </si>
  <si>
    <t xml:space="preserve">= coluna  F * coluna  E</t>
  </si>
  <si>
    <t xml:space="preserve">LOCALIDADE:</t>
  </si>
  <si>
    <t xml:space="preserve">Alternativa analisada:</t>
  </si>
  <si>
    <t xml:space="preserve">1- Início de operação do sistema após implantado o suprojeto (ano):</t>
  </si>
  <si>
    <t xml:space="preserve"> </t>
  </si>
  <si>
    <t xml:space="preserve">Captação</t>
  </si>
  <si>
    <t xml:space="preserve">Aducão de</t>
  </si>
  <si>
    <t xml:space="preserve">ETA</t>
  </si>
  <si>
    <t xml:space="preserve">Reservação</t>
  </si>
  <si>
    <t xml:space="preserve">Rede de</t>
  </si>
  <si>
    <t xml:space="preserve">Capacidade</t>
  </si>
  <si>
    <t xml:space="preserve">Ano</t>
  </si>
  <si>
    <t xml:space="preserve">Água Bruta</t>
  </si>
  <si>
    <t xml:space="preserve">Água Tratada</t>
  </si>
  <si>
    <t xml:space="preserve">Distribuição</t>
  </si>
  <si>
    <t xml:space="preserve">mínima</t>
  </si>
  <si>
    <t xml:space="preserve">(l/s)</t>
  </si>
  <si>
    <t xml:space="preserve">Planilha 1a:</t>
  </si>
  <si>
    <t xml:space="preserve">     Ligações     Residenciais</t>
  </si>
  <si>
    <t xml:space="preserve">     População Atendida</t>
  </si>
  <si>
    <t xml:space="preserve">Nível</t>
  </si>
  <si>
    <t xml:space="preserve">Incremento</t>
  </si>
  <si>
    <t xml:space="preserve">População</t>
  </si>
  <si>
    <t xml:space="preserve">%  com</t>
  </si>
  <si>
    <t xml:space="preserve">nº com</t>
  </si>
  <si>
    <t xml:space="preserve">nº sem</t>
  </si>
  <si>
    <t xml:space="preserve">Com</t>
  </si>
  <si>
    <t xml:space="preserve">Sem</t>
  </si>
  <si>
    <t xml:space="preserve">do</t>
  </si>
  <si>
    <t xml:space="preserve">de ligações</t>
  </si>
  <si>
    <t xml:space="preserve">hidrômetros</t>
  </si>
  <si>
    <t xml:space="preserve">Totais</t>
  </si>
  <si>
    <t xml:space="preserve">hidrômetro</t>
  </si>
  <si>
    <t xml:space="preserve">Atendimento</t>
  </si>
  <si>
    <t xml:space="preserve">do projeto</t>
  </si>
  <si>
    <r>
      <rPr>
        <b val="true"/>
        <sz val="10"/>
        <rFont val="Arial"/>
        <family val="2"/>
      </rPr>
      <t xml:space="preserve">Demanda por consumo de água  (mil m</t>
    </r>
    <r>
      <rPr>
        <b val="true"/>
        <vertAlign val="superscript"/>
        <sz val="10"/>
        <rFont val="Arial"/>
        <family val="0"/>
      </rPr>
      <t xml:space="preserve">3</t>
    </r>
    <r>
      <rPr>
        <b val="true"/>
        <sz val="10"/>
        <rFont val="Arial"/>
        <family val="2"/>
      </rPr>
      <t xml:space="preserve">/ano)</t>
    </r>
  </si>
  <si>
    <t xml:space="preserve">Ajuste</t>
  </si>
  <si>
    <t xml:space="preserve">Demanda</t>
  </si>
  <si>
    <t xml:space="preserve">Raciona-</t>
  </si>
  <si>
    <t xml:space="preserve">Produção</t>
  </si>
  <si>
    <t xml:space="preserve">    Consumo efetivamente atendido </t>
  </si>
  <si>
    <t xml:space="preserve">Perdas</t>
  </si>
  <si>
    <t xml:space="preserve">máxima de</t>
  </si>
  <si>
    <t xml:space="preserve">Residencial</t>
  </si>
  <si>
    <t xml:space="preserve">Não</t>
  </si>
  <si>
    <t xml:space="preserve">de</t>
  </si>
  <si>
    <t xml:space="preserve">mento</t>
  </si>
  <si>
    <t xml:space="preserve">Necessária</t>
  </si>
  <si>
    <r>
      <rPr>
        <b val="true"/>
        <sz val="8"/>
        <rFont val="Arial"/>
        <family val="0"/>
      </rPr>
      <t xml:space="preserve">(mil m</t>
    </r>
    <r>
      <rPr>
        <vertAlign val="superscript"/>
        <sz val="9"/>
        <rFont val="Arial"/>
        <family val="2"/>
      </rPr>
      <t xml:space="preserve">3</t>
    </r>
    <r>
      <rPr>
        <b val="true"/>
        <sz val="8"/>
        <rFont val="Arial"/>
        <family val="0"/>
      </rPr>
      <t xml:space="preserve"> )</t>
    </r>
  </si>
  <si>
    <t xml:space="preserve">totais</t>
  </si>
  <si>
    <t xml:space="preserve">fisicas</t>
  </si>
  <si>
    <t xml:space="preserve">não físicas</t>
  </si>
  <si>
    <t xml:space="preserve">de perdas</t>
  </si>
  <si>
    <t xml:space="preserve">produção</t>
  </si>
  <si>
    <t xml:space="preserve">com</t>
  </si>
  <si>
    <t xml:space="preserve">sem</t>
  </si>
  <si>
    <t xml:space="preserve">Consumo Residencial</t>
  </si>
  <si>
    <t xml:space="preserve">Consumo</t>
  </si>
  <si>
    <r>
      <rPr>
        <b val="true"/>
        <sz val="8"/>
        <rFont val="Arial"/>
        <family val="2"/>
      </rPr>
      <t xml:space="preserve">(mil m</t>
    </r>
    <r>
      <rPr>
        <b val="true"/>
        <vertAlign val="superscript"/>
        <sz val="8"/>
        <rFont val="Arial"/>
        <family val="2"/>
      </rPr>
      <t xml:space="preserve">3</t>
    </r>
    <r>
      <rPr>
        <b val="true"/>
        <sz val="8"/>
        <rFont val="Arial"/>
        <family val="2"/>
      </rPr>
      <t xml:space="preserve">/ano)</t>
    </r>
  </si>
  <si>
    <t xml:space="preserve">%</t>
  </si>
  <si>
    <r>
      <rPr>
        <b val="true"/>
        <sz val="8"/>
        <rFont val="Arial"/>
        <family val="2"/>
      </rPr>
      <t xml:space="preserve">(mil m</t>
    </r>
    <r>
      <rPr>
        <b val="true"/>
        <vertAlign val="superscript"/>
        <sz val="8"/>
        <rFont val="Arial"/>
        <family val="2"/>
      </rPr>
      <t xml:space="preserve">3</t>
    </r>
    <r>
      <rPr>
        <b val="true"/>
        <sz val="8"/>
        <rFont val="Arial"/>
        <family val="2"/>
      </rPr>
      <t xml:space="preserve">)</t>
    </r>
  </si>
  <si>
    <t xml:space="preserve">c/ hidrometro</t>
  </si>
  <si>
    <t xml:space="preserve">s/ hidrometro</t>
  </si>
  <si>
    <t xml:space="preserve">não Residenc.</t>
  </si>
  <si>
    <r>
      <rPr>
        <b val="true"/>
        <sz val="8"/>
        <rFont val="Arial"/>
        <family val="2"/>
      </rPr>
      <t xml:space="preserve">(mil m</t>
    </r>
    <r>
      <rPr>
        <vertAlign val="superscript"/>
        <sz val="9"/>
        <rFont val="Arial"/>
        <family val="2"/>
      </rPr>
      <t xml:space="preserve">3</t>
    </r>
    <r>
      <rPr>
        <b val="true"/>
        <sz val="8"/>
        <rFont val="Arial"/>
        <family val="2"/>
      </rPr>
      <t xml:space="preserve"> )</t>
    </r>
  </si>
  <si>
    <t xml:space="preserve">(%)</t>
  </si>
  <si>
    <t xml:space="preserve">OBS.: 1- Ajuste de perdas corresponde ao total de perdas físicas mais a parcela das perdas não físicas que necessariamente precisa ser produzida (exemplo: submedição e consumo ilegal).</t>
  </si>
  <si>
    <r>
      <rPr>
        <b val="true"/>
        <sz val="8"/>
        <rFont val="Arial"/>
        <family val="2"/>
      </rPr>
      <t xml:space="preserve">    VOLUME  FATURADO ( mil m</t>
    </r>
    <r>
      <rPr>
        <b val="true"/>
        <vertAlign val="superscript"/>
        <sz val="8"/>
        <rFont val="Arial"/>
        <family val="2"/>
      </rPr>
      <t xml:space="preserve">3 </t>
    </r>
    <r>
      <rPr>
        <b val="true"/>
        <sz val="8"/>
        <rFont val="Arial"/>
        <family val="2"/>
      </rPr>
      <t xml:space="preserve">)</t>
    </r>
  </si>
  <si>
    <t xml:space="preserve">Tarifa</t>
  </si>
  <si>
    <t xml:space="preserve">Eficiência</t>
  </si>
  <si>
    <t xml:space="preserve">RECEITA</t>
  </si>
  <si>
    <t xml:space="preserve">volume </t>
  </si>
  <si>
    <t xml:space="preserve">média</t>
  </si>
  <si>
    <t xml:space="preserve">de </t>
  </si>
  <si>
    <t xml:space="preserve">TOTAL</t>
  </si>
  <si>
    <t xml:space="preserve">consumido por</t>
  </si>
  <si>
    <t xml:space="preserve">de água</t>
  </si>
  <si>
    <t xml:space="preserve">arrecadação</t>
  </si>
  <si>
    <t xml:space="preserve">ligação residencial</t>
  </si>
  <si>
    <t xml:space="preserve">c/ hidrômetro</t>
  </si>
  <si>
    <t xml:space="preserve">s/ hidrômetro</t>
  </si>
  <si>
    <r>
      <rPr>
        <b val="true"/>
        <sz val="8"/>
        <rFont val="Arial"/>
        <family val="2"/>
      </rPr>
      <t xml:space="preserve">( R$/m</t>
    </r>
    <r>
      <rPr>
        <b val="true"/>
        <vertAlign val="superscript"/>
        <sz val="8"/>
        <rFont val="Arial"/>
        <family val="2"/>
      </rPr>
      <t xml:space="preserve">3 </t>
    </r>
    <r>
      <rPr>
        <b val="true"/>
        <sz val="8"/>
        <rFont val="Arial"/>
        <family val="2"/>
      </rPr>
      <t xml:space="preserve">)</t>
    </r>
  </si>
  <si>
    <t xml:space="preserve">(mil  R$)</t>
  </si>
  <si>
    <t xml:space="preserve">(m³/lig.ano)</t>
  </si>
  <si>
    <t xml:space="preserve">Planilha 4a:</t>
  </si>
  <si>
    <r>
      <rPr>
        <b val="true"/>
        <sz val="10"/>
        <rFont val="Arial"/>
        <family val="0"/>
      </rPr>
      <t xml:space="preserve"> AJUSTE DO CONSUMO </t>
    </r>
    <r>
      <rPr>
        <b val="true"/>
        <i val="true"/>
        <sz val="10"/>
        <rFont val="Arial"/>
        <family val="2"/>
      </rPr>
      <t xml:space="preserve">PER-CAPITA</t>
    </r>
  </si>
  <si>
    <t xml:space="preserve">Domicílios</t>
  </si>
  <si>
    <t xml:space="preserve">Volume</t>
  </si>
  <si>
    <t xml:space="preserve">Fatura Residencial</t>
  </si>
  <si>
    <t xml:space="preserve">Aumento </t>
  </si>
  <si>
    <t xml:space="preserve">Diminuição</t>
  </si>
  <si>
    <t xml:space="preserve">Água Faturada</t>
  </si>
  <si>
    <t xml:space="preserve">Mínimo de Água</t>
  </si>
  <si>
    <t xml:space="preserve">água - consumo</t>
  </si>
  <si>
    <t xml:space="preserve">água - consumo </t>
  </si>
  <si>
    <t xml:space="preserve">Média - água</t>
  </si>
  <si>
    <t xml:space="preserve">no</t>
  </si>
  <si>
    <t xml:space="preserve">C/ Impacto</t>
  </si>
  <si>
    <t xml:space="preserve">Impacto</t>
  </si>
  <si>
    <t xml:space="preserve">Total </t>
  </si>
  <si>
    <t xml:space="preserve">Hidrômetros</t>
  </si>
  <si>
    <t xml:space="preserve">Faturada</t>
  </si>
  <si>
    <t xml:space="preserve"> medido</t>
  </si>
  <si>
    <t xml:space="preserve">não medido</t>
  </si>
  <si>
    <t xml:space="preserve">Preço</t>
  </si>
  <si>
    <t xml:space="preserve">Elast. preço</t>
  </si>
  <si>
    <t xml:space="preserve">Elasticidade</t>
  </si>
  <si>
    <t xml:space="preserve">EP E ER</t>
  </si>
  <si>
    <t xml:space="preserve">racionam.</t>
  </si>
  <si>
    <t xml:space="preserve">(m3/econ.mês)</t>
  </si>
  <si>
    <t xml:space="preserve">(R$/econ.mês)</t>
  </si>
  <si>
    <t xml:space="preserve">(l/hab.dia)</t>
  </si>
  <si>
    <t xml:space="preserve">Renda</t>
  </si>
  <si>
    <t xml:space="preserve">Aumento real de preço estimado </t>
  </si>
  <si>
    <t xml:space="preserve">Aumento de renda</t>
  </si>
  <si>
    <t xml:space="preserve">Consumo não medido</t>
  </si>
  <si>
    <t xml:space="preserve">Aumento de preço (total)</t>
  </si>
  <si>
    <t xml:space="preserve">Elasticidade-renda</t>
  </si>
  <si>
    <t xml:space="preserve">Consumo medido</t>
  </si>
  <si>
    <t xml:space="preserve">Elasticidade preço</t>
  </si>
  <si>
    <t xml:space="preserve">Média consumo medido </t>
  </si>
  <si>
    <t xml:space="preserve">Diminuição no consumo (total)</t>
  </si>
  <si>
    <t xml:space="preserve"> e não medido</t>
  </si>
  <si>
    <t xml:space="preserve">Planilha 5 - TOTAL DE INVESTIMENTOS INICIAIS</t>
  </si>
  <si>
    <t xml:space="preserve">Reservas contingências físicas:</t>
  </si>
  <si>
    <t xml:space="preserve">Data base:</t>
  </si>
  <si>
    <t xml:space="preserve">Junho/96</t>
  </si>
  <si>
    <t xml:space="preserve">Valores em R$ mil</t>
  </si>
  <si>
    <t xml:space="preserve">Tipo de Investimento</t>
  </si>
  <si>
    <t xml:space="preserve">                        Mão de Obra</t>
  </si>
  <si>
    <t xml:space="preserve">                            Materiais</t>
  </si>
  <si>
    <t xml:space="preserve">                  Equipamentos</t>
  </si>
  <si>
    <t xml:space="preserve">Custos de</t>
  </si>
  <si>
    <t xml:space="preserve">Total dos Custos</t>
  </si>
  <si>
    <t xml:space="preserve">Impostos</t>
  </si>
  <si>
    <t xml:space="preserve">Nao qualificado</t>
  </si>
  <si>
    <t xml:space="preserve">Qualificado</t>
  </si>
  <si>
    <t xml:space="preserve">Nacionais</t>
  </si>
  <si>
    <t xml:space="preserve">Estrangeiros</t>
  </si>
  <si>
    <t xml:space="preserve">transporte</t>
  </si>
  <si>
    <t xml:space="preserve">excluído impostos</t>
  </si>
  <si>
    <t xml:space="preserve">incluido impostos</t>
  </si>
  <si>
    <t xml:space="preserve">Compra de terrenos</t>
  </si>
  <si>
    <t xml:space="preserve">Elevatória água bruta</t>
  </si>
  <si>
    <t xml:space="preserve">Adução água bruta</t>
  </si>
  <si>
    <t xml:space="preserve">Tratamento</t>
  </si>
  <si>
    <t xml:space="preserve">Elevatória água tratada</t>
  </si>
  <si>
    <t xml:space="preserve">Adução água tratada</t>
  </si>
  <si>
    <t xml:space="preserve">Redes de Distribuição</t>
  </si>
  <si>
    <t xml:space="preserve">Ligações prediais</t>
  </si>
  <si>
    <t xml:space="preserve">Sistema de Controle Operacional</t>
  </si>
  <si>
    <t xml:space="preserve">Sub-Total de Investimentos</t>
  </si>
  <si>
    <t xml:space="preserve">Custo de projetos</t>
  </si>
  <si>
    <t xml:space="preserve">Custo de supervisão</t>
  </si>
  <si>
    <t xml:space="preserve">Reservas de contingência</t>
  </si>
  <si>
    <t xml:space="preserve">Planilha 6a - CRONOGRAMA DE INVESTIMENTOS INICIAIS</t>
  </si>
  <si>
    <t xml:space="preserve">                 Alternativa analisada:</t>
  </si>
  <si>
    <t xml:space="preserve">Custos de Investimentos Iniciais</t>
  </si>
  <si>
    <t xml:space="preserve">Mão-de-Obra</t>
  </si>
  <si>
    <t xml:space="preserve">             Materiais</t>
  </si>
  <si>
    <t xml:space="preserve">          Equipamentos</t>
  </si>
  <si>
    <t xml:space="preserve">Custos Totais</t>
  </si>
  <si>
    <t xml:space="preserve">Subsídio </t>
  </si>
  <si>
    <t xml:space="preserve">Não qualificado</t>
  </si>
  <si>
    <t xml:space="preserve">Financeiro</t>
  </si>
  <si>
    <t xml:space="preserve">(R$ mil)</t>
  </si>
  <si>
    <t xml:space="preserve">Planilha 6b - TOTAL DE INVESTIMENTOS COMPLEMENTARES</t>
  </si>
  <si>
    <t xml:space="preserve">Custos de uma ligação (incluindo custos de instalação) com taxas em R$</t>
  </si>
  <si>
    <t xml:space="preserve">Impostos em R$</t>
  </si>
  <si>
    <t xml:space="preserve">Custos de uma ligação (incluindo custos de instalação) sem taxas em R$</t>
  </si>
  <si>
    <t xml:space="preserve">% de custos de uma ligação referente a mão de obra não qualificada</t>
  </si>
  <si>
    <t xml:space="preserve">% de custos de uma ligação referente a mão de obra qualificada</t>
  </si>
  <si>
    <t xml:space="preserve">% de custos de uma ligação referente a materiais nacionais</t>
  </si>
  <si>
    <t xml:space="preserve">% de custos de uma ligação referente a materiais estrangeiros</t>
  </si>
  <si>
    <t xml:space="preserve">% de custos de uma ligação referente a equipamentos nacionais</t>
  </si>
  <si>
    <t xml:space="preserve">% de custos de uma ligação referente a equipamentos estrangeiros</t>
  </si>
  <si>
    <t xml:space="preserve">% de custos de uma ligação referente a transporte</t>
  </si>
  <si>
    <t xml:space="preserve">Total % de custos</t>
  </si>
  <si>
    <t xml:space="preserve">Custos de Investimentos Complementares</t>
  </si>
  <si>
    <t xml:space="preserve">              Materiais</t>
  </si>
  <si>
    <t xml:space="preserve">Não qualificada</t>
  </si>
  <si>
    <t xml:space="preserve">Qualificada</t>
  </si>
  <si>
    <t xml:space="preserve">excluido impostos</t>
  </si>
  <si>
    <t xml:space="preserve">VP</t>
  </si>
  <si>
    <t xml:space="preserve">Planilha 6c - TOTAL DE INVESTIMENTOS ADICIONAIS E  DE REPOSIÇÃO</t>
  </si>
  <si>
    <t xml:space="preserve">Custos de Investimentos Adicionais e de Reposição</t>
  </si>
  <si>
    <t xml:space="preserve">                    Materiais</t>
  </si>
  <si>
    <t xml:space="preserve">                Equipamentos</t>
  </si>
  <si>
    <t xml:space="preserve">Planilha 7a - CUSTOS DE OPERAÇÃO E MANUTENÇÃO:  PESSOAL</t>
  </si>
  <si>
    <t xml:space="preserve">Número de empregados por 1.000 ligações =</t>
  </si>
  <si>
    <t xml:space="preserve">- % de empregadores não qualificados* = </t>
  </si>
  <si>
    <t xml:space="preserve">- % de empregadores qualificados nível médio =</t>
  </si>
  <si>
    <t xml:space="preserve">- % de empregadores qualificados nível superior =</t>
  </si>
  <si>
    <t xml:space="preserve">Salário médio de um empregado não qualificado por mês em R$ = </t>
  </si>
  <si>
    <t xml:space="preserve">   valores sem encargos sociais</t>
  </si>
  <si>
    <t xml:space="preserve">Salário médio de um empregado qualificado nível médio por mês em R$=</t>
  </si>
  <si>
    <t xml:space="preserve">Salário médio de um empregado qualificado nível superior por mês em R$=</t>
  </si>
  <si>
    <t xml:space="preserve">Encargos sociais para custo econômico =</t>
  </si>
  <si>
    <t xml:space="preserve">Encargos sociais para custo financeiro =</t>
  </si>
  <si>
    <t xml:space="preserve">Ano previsto para o início das obras  =</t>
  </si>
  <si>
    <t xml:space="preserve">* Trabalhadores que desempenham funções que não exijem  primeiro grau completo.</t>
  </si>
  <si>
    <t xml:space="preserve">Custos de Pessoal</t>
  </si>
  <si>
    <t xml:space="preserve">Ligações</t>
  </si>
  <si>
    <t xml:space="preserve">Incremento de</t>
  </si>
  <si>
    <t xml:space="preserve">Custo de Mão-de-Obra</t>
  </si>
  <si>
    <t xml:space="preserve">residenciais</t>
  </si>
  <si>
    <t xml:space="preserve">ligações</t>
  </si>
  <si>
    <t xml:space="preserve">não</t>
  </si>
  <si>
    <t xml:space="preserve">qualificada</t>
  </si>
  <si>
    <t xml:space="preserve"> qualificada</t>
  </si>
  <si>
    <t xml:space="preserve">CUSTO TOTAL </t>
  </si>
  <si>
    <t xml:space="preserve">acumulado</t>
  </si>
  <si>
    <t xml:space="preserve">nível médio</t>
  </si>
  <si>
    <t xml:space="preserve">nível superior</t>
  </si>
  <si>
    <t xml:space="preserve">ECONÔMICO</t>
  </si>
  <si>
    <t xml:space="preserve">FINANCEIRO</t>
  </si>
  <si>
    <t xml:space="preserve">(número)</t>
  </si>
  <si>
    <t xml:space="preserve">Planilha 7b - CUSTOS DE OPERAÇÃO E MANUTENÇÃO: PRODUTOS QUÍMICOS</t>
  </si>
  <si>
    <t xml:space="preserve">                 Alternativa analizada:</t>
  </si>
  <si>
    <r>
      <rPr>
        <sz val="10"/>
        <rFont val="Arial"/>
        <family val="2"/>
      </rPr>
      <t xml:space="preserve">Kg de produtos químicos por 1000 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de produção = </t>
    </r>
  </si>
  <si>
    <t xml:space="preserve">- % de produtos químicos de componente nacional =</t>
  </si>
  <si>
    <t xml:space="preserve">- % de produtos químicos de componente estrangeiro =</t>
  </si>
  <si>
    <t xml:space="preserve">Custo de produtos químicos com impostos (R$/kg) =</t>
  </si>
  <si>
    <t xml:space="preserve">Custo de produtos químicos sem impostos (R$/kg) =</t>
  </si>
  <si>
    <t xml:space="preserve">Custos de Produtos Químicos</t>
  </si>
  <si>
    <t xml:space="preserve">Vazão</t>
  </si>
  <si>
    <t xml:space="preserve">Quantidade</t>
  </si>
  <si>
    <t xml:space="preserve">    Custos de produtos</t>
  </si>
  <si>
    <t xml:space="preserve">de produtos</t>
  </si>
  <si>
    <t xml:space="preserve">químicos</t>
  </si>
  <si>
    <t xml:space="preserve">  químicos sem impostos</t>
  </si>
  <si>
    <t xml:space="preserve">s/ impostos</t>
  </si>
  <si>
    <t xml:space="preserve">c/ impostos</t>
  </si>
  <si>
    <t xml:space="preserve">                          ECONÔMICO</t>
  </si>
  <si>
    <t xml:space="preserve">(mil m3/ano)</t>
  </si>
  <si>
    <t xml:space="preserve">(kg)</t>
  </si>
  <si>
    <t xml:space="preserve">Planilha 7c - CUSTOS DE OPERAÇÃO E MANUTENÇÃO: ENERGIA ELÉTRICA</t>
  </si>
  <si>
    <t xml:space="preserve">Custos fixos:</t>
  </si>
  <si>
    <t xml:space="preserve">Capacidade instalada (KW) = </t>
  </si>
  <si>
    <t xml:space="preserve">Custo da demanda  por kW de capacidade instalada (por mês) - sem imposto =</t>
  </si>
  <si>
    <t xml:space="preserve">Custos variáveis:</t>
  </si>
  <si>
    <r>
      <rPr>
        <sz val="10"/>
        <rFont val="Arial"/>
        <family val="2"/>
      </rPr>
      <t xml:space="preserve">Consumo de kWh por m</t>
    </r>
    <r>
      <rPr>
        <vertAlign val="superscript"/>
        <sz val="9"/>
        <rFont val="Arial"/>
        <family val="2"/>
      </rPr>
      <t xml:space="preserve">3</t>
    </r>
    <r>
      <rPr>
        <sz val="10"/>
        <rFont val="Arial"/>
        <family val="2"/>
      </rPr>
      <t xml:space="preserve"> de produção = </t>
    </r>
  </si>
  <si>
    <t xml:space="preserve">Custo de energia consumida por kWh - sem imposto e com subsídio =</t>
  </si>
  <si>
    <t xml:space="preserve">Imposto/subsídio:</t>
  </si>
  <si>
    <t xml:space="preserve">Imposto sobre o custo da energia (ICMS)     (%)</t>
  </si>
  <si>
    <t xml:space="preserve">Subsídio sobre o custo da energia    (%)</t>
  </si>
  <si>
    <t xml:space="preserve">                  Custos de Energia</t>
  </si>
  <si>
    <t xml:space="preserve">            Custos fixos</t>
  </si>
  <si>
    <t xml:space="preserve">        Custos variáveis</t>
  </si>
  <si>
    <t xml:space="preserve">Custo de</t>
  </si>
  <si>
    <t xml:space="preserve">demanda</t>
  </si>
  <si>
    <t xml:space="preserve">consumo</t>
  </si>
  <si>
    <t xml:space="preserve">s/  imposto e</t>
  </si>
  <si>
    <t xml:space="preserve">c/ imposto e</t>
  </si>
  <si>
    <t xml:space="preserve">s/ subsídio</t>
  </si>
  <si>
    <t xml:space="preserve">c/ subsídio</t>
  </si>
  <si>
    <t xml:space="preserve">(mil m³)</t>
  </si>
  <si>
    <t xml:space="preserve">(KW)</t>
  </si>
  <si>
    <t xml:space="preserve">(kWh)</t>
  </si>
  <si>
    <t xml:space="preserve">Planilha 7d - CUSTOS DE OPERAÇÃO E MANUTENÇÃO: SERVIÇOS DE TERCEIROS</t>
  </si>
  <si>
    <t xml:space="preserve">Custos de Serviços Terceiros</t>
  </si>
  <si>
    <t xml:space="preserve">              Custos de Pessoal </t>
  </si>
  <si>
    <t xml:space="preserve">             Custo de Serviços de Terceiros</t>
  </si>
  <si>
    <t xml:space="preserve">qualificado</t>
  </si>
  <si>
    <t xml:space="preserve"> qualificado</t>
  </si>
  <si>
    <t xml:space="preserve">de custos</t>
  </si>
  <si>
    <t xml:space="preserve">niv. médio</t>
  </si>
  <si>
    <t xml:space="preserve">de pessoal</t>
  </si>
  <si>
    <t xml:space="preserve">Planilha 7e - CUSTOS DE OPERAÇÃO E MANUTENÇÃO:  OUTROS</t>
  </si>
  <si>
    <t xml:space="preserve">CUSTOS</t>
  </si>
  <si>
    <t xml:space="preserve">Outros Custos </t>
  </si>
  <si>
    <t xml:space="preserve">DIRETOS</t>
  </si>
  <si>
    <t xml:space="preserve">% dos custos</t>
  </si>
  <si>
    <t xml:space="preserve">OUTROS</t>
  </si>
  <si>
    <t xml:space="preserve">mão-de-obra</t>
  </si>
  <si>
    <t xml:space="preserve">    produtos químicos</t>
  </si>
  <si>
    <t xml:space="preserve">Energia</t>
  </si>
  <si>
    <t xml:space="preserve">TOTAIS</t>
  </si>
  <si>
    <t xml:space="preserve">diretos</t>
  </si>
  <si>
    <t xml:space="preserve">elétrica</t>
  </si>
  <si>
    <t xml:space="preserve">ECONÔMICOS</t>
  </si>
  <si>
    <t xml:space="preserve">FINANCEIROS</t>
  </si>
  <si>
    <t xml:space="preserve">Planilha 7f - CUSTOS DE OPERAÇÃO E MANUTENÇÃO:  RESUMO</t>
  </si>
  <si>
    <t xml:space="preserve">                 Custos Totais de Operação e Manutenção Desagregados por Componente</t>
  </si>
  <si>
    <t xml:space="preserve">Produtos Químicos</t>
  </si>
  <si>
    <t xml:space="preserve">niv.médio</t>
  </si>
  <si>
    <t xml:space="preserve">niv. superior</t>
  </si>
  <si>
    <t xml:space="preserve">(R$ mil/ano)</t>
  </si>
  <si>
    <t xml:space="preserve">Planilha 8 - RESUMO DE CUSTOS E BENEFÍCIOS: AVALIAÇÕES ECONÔMICA SIMPLIFICADA E FINANCEIRA</t>
  </si>
  <si>
    <t xml:space="preserve">    CUSTOS   E   BENEFÍCIOS</t>
  </si>
  <si>
    <t xml:space="preserve">                    Receita Total</t>
  </si>
  <si>
    <t xml:space="preserve">            Custos de Investimentos &amp; Operação e Manutenção</t>
  </si>
  <si>
    <t xml:space="preserve">         Investimentos</t>
  </si>
  <si>
    <t xml:space="preserve">Receita</t>
  </si>
  <si>
    <t xml:space="preserve">iniciais</t>
  </si>
  <si>
    <t xml:space="preserve">adicion., repos.</t>
  </si>
  <si>
    <t xml:space="preserve">Operação e</t>
  </si>
  <si>
    <t xml:space="preserve">faturado</t>
  </si>
  <si>
    <t xml:space="preserve">total</t>
  </si>
  <si>
    <t xml:space="preserve">excl. impostos</t>
  </si>
  <si>
    <t xml:space="preserve">e  complement.</t>
  </si>
  <si>
    <t xml:space="preserve">Manutenção</t>
  </si>
  <si>
    <t xml:space="preserve">(mil m³/ano)</t>
  </si>
  <si>
    <t xml:space="preserve">(R$)</t>
  </si>
  <si>
    <t xml:space="preserve">Planilha 9 - DESCRIÇÃO DE BENEFICIÁRIOS: NOVOS USUÁRIOS</t>
  </si>
  <si>
    <t xml:space="preserve">População com Renda Baixa é definida como aquela com uma renda abaixo de 3 salários mínimos.</t>
  </si>
  <si>
    <t xml:space="preserve">População com Renda Média é definida como aquela com uma renda maior que 3 salários mínimos </t>
  </si>
  <si>
    <t xml:space="preserve">e abaixo de 8 salários mínimos</t>
  </si>
  <si>
    <t xml:space="preserve">População com Renda Alta é definida como aquela com uma renda maior que 8 salários mínimos.</t>
  </si>
  <si>
    <t xml:space="preserve">% da população na área do projeto classificada como renda baixa</t>
  </si>
  <si>
    <t xml:space="preserve">% da população na área do projeto classificada como renda média</t>
  </si>
  <si>
    <t xml:space="preserve">% da população na área do projeto classificada como renda alta</t>
  </si>
  <si>
    <t xml:space="preserve">NOVOS USUÁRIOS</t>
  </si>
  <si>
    <t xml:space="preserve">           População atendida</t>
  </si>
  <si>
    <t xml:space="preserve">                                        Novos   Usuários </t>
  </si>
  <si>
    <t xml:space="preserve">Existente</t>
  </si>
  <si>
    <t xml:space="preserve">                   Incremento de população atendida - acumulada</t>
  </si>
  <si>
    <t xml:space="preserve">no ano base</t>
  </si>
  <si>
    <t xml:space="preserve">Renda baixa</t>
  </si>
  <si>
    <t xml:space="preserve">Renda média</t>
  </si>
  <si>
    <t xml:space="preserve">Renda alta</t>
  </si>
  <si>
    <t xml:space="preserve">habitantes</t>
  </si>
  <si>
    <t xml:space="preserve">Planilha 10a - DESCRIÇÃO DE BENEFICIÁRIOS: USUÁRIOS EXISTENTES</t>
  </si>
  <si>
    <t xml:space="preserve">% de população existente com problemas de racionamento</t>
  </si>
  <si>
    <t xml:space="preserve">% de população na área do projeto com racionamento classificada como renda baixa</t>
  </si>
  <si>
    <t xml:space="preserve">% de população na área do projeto com racionamento classificada como renda média</t>
  </si>
  <si>
    <t xml:space="preserve">% de população na área do projeto com racionamento classificada como renda alta</t>
  </si>
  <si>
    <t xml:space="preserve">% de população existente com problemas de intermitência</t>
  </si>
  <si>
    <t xml:space="preserve">% de população na Área do projeto com intermitência classificada como renda baixa</t>
  </si>
  <si>
    <t xml:space="preserve">% de população na Área do projeto com intermitência classificada como renda média</t>
  </si>
  <si>
    <t xml:space="preserve">% de população na Área do projeto com intermitência classificada como renda alta</t>
  </si>
  <si>
    <t xml:space="preserve">% de população existente com problemas de qualidade de água</t>
  </si>
  <si>
    <t xml:space="preserve">% da população na área do projeto com problemas de qualidade de água - com renda baixa</t>
  </si>
  <si>
    <t xml:space="preserve">% da população na área do projeto com problemas de qualidade de água - com renda média</t>
  </si>
  <si>
    <t xml:space="preserve">% da população na área do projeto com problemas de qualidade de água - com renda alta</t>
  </si>
  <si>
    <t xml:space="preserve">                            USUÁRIOS EXISTENTES</t>
  </si>
  <si>
    <t xml:space="preserve">       População existente atendida no ano base</t>
  </si>
  <si>
    <t xml:space="preserve">    REDUÇÃO OU ELIMINAÇÃO DO RACIONAMENTO</t>
  </si>
  <si>
    <t xml:space="preserve">Racionamento</t>
  </si>
  <si>
    <t xml:space="preserve">Baixa renda</t>
  </si>
  <si>
    <t xml:space="preserve">Planilha 10b - DESCRIÇÃO DE BENEFICIÁRIOS: USUÁRIOS EXISTENTES</t>
  </si>
  <si>
    <t xml:space="preserve">                Alternativa analisada:</t>
  </si>
  <si>
    <t xml:space="preserve">       USUÁRIOS EXISTENTES</t>
  </si>
  <si>
    <t xml:space="preserve">    REDUÇÃO OU ELIMINAÇÃO DA INTERMITÊNCIA</t>
  </si>
  <si>
    <t xml:space="preserve">intermitência</t>
  </si>
  <si>
    <t xml:space="preserve">Planilha 10c - DESCRIÇÃO DE BENEFICIÁRIOS: USUÁRIOS EXISTENTES</t>
  </si>
  <si>
    <t xml:space="preserve">Sem boa </t>
  </si>
  <si>
    <t xml:space="preserve">        MELHORIA DA QUALIDADE DA ÁGUA</t>
  </si>
  <si>
    <t xml:space="preserve">qualid. da água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General"/>
    <numFmt numFmtId="166" formatCode="#,##0"/>
    <numFmt numFmtId="167" formatCode="0%"/>
    <numFmt numFmtId="168" formatCode="0.00"/>
    <numFmt numFmtId="169" formatCode="0"/>
    <numFmt numFmtId="170" formatCode="#,##0;[RED]#,##0"/>
    <numFmt numFmtId="171" formatCode="#,##0.00;[RED]#,##0.00"/>
    <numFmt numFmtId="172" formatCode="0.00%"/>
    <numFmt numFmtId="173" formatCode="_-* #,##0.00&quot; Pts&quot;_-;\-* #,##0.00&quot; Pts&quot;_-;_-* \-??&quot; Pts&quot;_-;_-@_-"/>
    <numFmt numFmtId="174" formatCode="_-* #,##0\ _P_t_s_-;\-* #,##0\ _P_t_s_-;_-* &quot;- &quot;_P_t_s_-;_-@_-"/>
    <numFmt numFmtId="175" formatCode="0.0"/>
    <numFmt numFmtId="176" formatCode="&quot;R$&quot;#,##0.00_);[RED]&quot;(R$&quot;#,##0.00\)"/>
    <numFmt numFmtId="177" formatCode="0.000"/>
    <numFmt numFmtId="178" formatCode="0.0%"/>
    <numFmt numFmtId="179" formatCode="_-* #,##0.00\ _P_t_s_-;\-* #,##0.00\ _P_t_s_-;_-* \-??\ _P_t_s_-;_-@_-"/>
    <numFmt numFmtId="180" formatCode="#,##0.00"/>
    <numFmt numFmtId="181" formatCode="0.0000"/>
    <numFmt numFmtId="182" formatCode="0.00000"/>
    <numFmt numFmtId="183" formatCode="[$-409]#,##0_);[RED]\(#,##0\)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i val="true"/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0"/>
    </font>
    <font>
      <b val="true"/>
      <vertAlign val="superscript"/>
      <sz val="9"/>
      <name val="Arial"/>
      <family val="2"/>
    </font>
    <font>
      <vertAlign val="superscript"/>
      <sz val="9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0"/>
    </font>
    <font>
      <b val="true"/>
      <sz val="8"/>
      <name val="Arial"/>
      <family val="0"/>
    </font>
    <font>
      <b val="true"/>
      <vertAlign val="superscript"/>
      <sz val="8"/>
      <name val="Arial"/>
      <family val="2"/>
    </font>
    <font>
      <b val="true"/>
      <sz val="7"/>
      <name val="Arial"/>
      <family val="2"/>
    </font>
    <font>
      <b val="true"/>
      <i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i val="true"/>
      <sz val="10"/>
      <name val="Arial"/>
      <family val="2"/>
    </font>
    <font>
      <sz val="10"/>
      <color rgb="FFFFFFFF"/>
      <name val="Arial"/>
      <family val="2"/>
    </font>
    <font>
      <vertAlign val="superscript"/>
      <sz val="10"/>
      <name val="Arial"/>
      <family val="2"/>
    </font>
    <font>
      <b val="true"/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FDFDF"/>
        <bgColor rgb="FFCCFFCC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center" vertical="bottom" textRotation="0" wrapText="false" indent="0" shrinkToFit="false"/>
    </xf>
    <xf numFmtId="174" fontId="0" fillId="0" borderId="0" applyFont="true" applyBorder="true" applyAlignment="true" applyProtection="false">
      <alignment horizontal="general" vertical="bottom" textRotation="0" wrapText="false" indent="0" shrinkToFit="false"/>
    </xf>
    <xf numFmtId="173" fontId="0" fillId="0" borderId="0" applyFont="true" applyBorder="false" applyAlignment="true" applyProtection="false">
      <alignment horizontal="center" vertical="bottom" textRotation="0" wrapText="false" indent="0" shrinkToFit="false"/>
    </xf>
    <xf numFmtId="42" fontId="1" fillId="0" borderId="0" applyFont="true" applyBorder="false" applyAlignment="false" applyProtection="false"/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7">
    <xf numFmtId="164" fontId="0" fillId="0" borderId="0" xfId="0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1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1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center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center" vertical="bottom" textRotation="0" wrapText="false" indent="0" shrinkToFit="false"/>
      <protection locked="false" hidden="false"/>
    </xf>
    <xf numFmtId="169" fontId="4" fillId="3" borderId="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" fillId="3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center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center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center" vertical="bottom" textRotation="0" wrapText="false" indent="0" shrinkToFit="false"/>
      <protection locked="false" hidden="false"/>
    </xf>
    <xf numFmtId="164" fontId="0" fillId="2" borderId="11" xfId="0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8" xfId="1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18" xfId="19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3" borderId="7" xfId="1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1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2" fillId="0" borderId="24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6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7" fillId="0" borderId="27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2" fillId="0" borderId="30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9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2" fillId="0" borderId="35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0" fillId="0" borderId="6" xfId="1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1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7" xfId="1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3" borderId="29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3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8" xfId="0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7" fontId="4" fillId="3" borderId="3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0" fillId="0" borderId="0" xfId="0" applyFont="false" applyBorder="false" applyAlignment="fals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1" xfId="1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7" fontId="0" fillId="0" borderId="40" xfId="0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7" fontId="0" fillId="0" borderId="42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center" vertical="bottom" textRotation="0" wrapText="false" indent="0" shrinkToFit="false"/>
      <protection locked="false" hidden="false"/>
    </xf>
    <xf numFmtId="164" fontId="12" fillId="0" borderId="43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9" fillId="0" borderId="43" xfId="0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12" fillId="0" borderId="44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2" fillId="0" borderId="32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9" fillId="0" borderId="45" xfId="0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12" fillId="0" borderId="46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2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44" xfId="0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74" fontId="0" fillId="0" borderId="6" xfId="0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74" fontId="0" fillId="0" borderId="6" xfId="1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3" borderId="6" xfId="0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7" fontId="4" fillId="3" borderId="6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1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45" xfId="0" applyFont="false" applyBorder="true" applyAlignment="fals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center" vertical="bottom" textRotation="0" wrapText="false" indent="0" shrinkToFit="false"/>
      <protection locked="false" hidden="false"/>
    </xf>
    <xf numFmtId="167" fontId="0" fillId="0" borderId="0" xfId="19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46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1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48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1" fillId="0" borderId="48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2" fillId="0" borderId="49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21" fillId="0" borderId="50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1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22" fillId="0" borderId="50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2" fillId="0" borderId="47" xfId="0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5" fontId="0" fillId="0" borderId="43" xfId="0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3" borderId="12" xfId="0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8" fontId="0" fillId="0" borderId="12" xfId="0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9" fontId="0" fillId="0" borderId="12" xfId="0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77" fontId="0" fillId="0" borderId="12" xfId="0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9" fontId="0" fillId="0" borderId="20" xfId="0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true">
      <alignment horizontal="center" vertical="bottom" textRotation="0" wrapText="false" indent="0" shrinkToFit="false"/>
      <protection locked="false" hidden="false"/>
    </xf>
    <xf numFmtId="165" fontId="0" fillId="0" borderId="45" xfId="0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3" borderId="17" xfId="0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8" fontId="0" fillId="0" borderId="17" xfId="0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7" fontId="0" fillId="0" borderId="17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7" xfId="0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77" fontId="0" fillId="0" borderId="17" xfId="0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9" fontId="0" fillId="0" borderId="36" xfId="0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0" fillId="0" borderId="44" xfId="0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7" fontId="0" fillId="0" borderId="32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14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8" fontId="4" fillId="3" borderId="6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6" xfId="0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28" xfId="0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14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7" fontId="0" fillId="0" borderId="2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" fillId="3" borderId="1" xfId="1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27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center" vertical="bottom" textRotation="0" wrapText="false" indent="0" shrinkToFit="false"/>
      <protection locked="false" hidden="false"/>
    </xf>
    <xf numFmtId="164" fontId="8" fillId="0" borderId="51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3" borderId="5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3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0" xfId="0" applyFont="true" applyBorder="false" applyAlignment="false" applyProtection="true">
      <alignment horizontal="center" vertical="bottom" textRotation="0" wrapText="false" indent="0" shrinkToFit="false"/>
      <protection locked="false" hidden="false"/>
    </xf>
    <xf numFmtId="164" fontId="8" fillId="0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true">
      <alignment horizontal="center" vertical="bottom" textRotation="0" wrapText="false" indent="0" shrinkToFit="false"/>
      <protection locked="false" hidden="false"/>
    </xf>
    <xf numFmtId="177" fontId="8" fillId="0" borderId="0" xfId="0" applyFont="true" applyBorder="false" applyAlignment="false" applyProtection="true">
      <alignment horizontal="center" vertical="bottom" textRotation="0" wrapText="false" indent="0" shrinkToFit="false"/>
      <protection locked="false" hidden="false"/>
    </xf>
    <xf numFmtId="166" fontId="8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5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5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0" xfId="1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5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2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8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6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2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45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4" fillId="3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3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8" fontId="0" fillId="0" borderId="0" xfId="19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4" fillId="3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1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0" fontId="0" fillId="0" borderId="0" xfId="0" applyFont="false" applyBorder="false" applyAlignment="false" applyProtection="true">
      <alignment horizontal="center" vertical="bottom" textRotation="0" wrapText="false" indent="0" shrinkToFit="false"/>
      <protection locked="false" hidden="false"/>
    </xf>
    <xf numFmtId="178" fontId="0" fillId="0" borderId="0" xfId="1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19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4" fillId="3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3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0" fillId="0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6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3" borderId="0" xfId="1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0" xfId="0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80" fontId="24" fillId="0" borderId="0" xfId="0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7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true">
      <alignment horizontal="center" vertical="bottom" textRotation="0" wrapText="false" indent="0" shrinkToFit="false"/>
      <protection locked="false" hidden="false"/>
    </xf>
    <xf numFmtId="164" fontId="15" fillId="0" borderId="5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2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1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68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8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6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6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2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5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2" borderId="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8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9" fontId="0" fillId="2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69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0" fillId="0" borderId="69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6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80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true">
      <alignment horizontal="center" vertical="bottom" textRotation="0" wrapText="false" indent="0" shrinkToFit="false"/>
      <protection locked="false" hidden="false"/>
    </xf>
    <xf numFmtId="168" fontId="8" fillId="0" borderId="0" xfId="0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0" xfId="0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0" xfId="0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0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3" borderId="0" xfId="1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4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3" borderId="0" xfId="1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32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22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center" vertical="bottom" textRotation="0" wrapText="false" indent="0" shrinkToFit="false"/>
      <protection locked="false" hidden="false"/>
    </xf>
    <xf numFmtId="164" fontId="15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32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8" fillId="0" borderId="0" xfId="0" applyFont="true" applyBorder="false" applyAlignment="false" applyProtection="true">
      <alignment horizontal="center" vertical="bottom" textRotation="0" wrapText="false" indent="0" shrinkToFit="false"/>
      <protection locked="false" hidden="false"/>
    </xf>
    <xf numFmtId="166" fontId="8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63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8" fillId="0" borderId="64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0" fillId="0" borderId="64" xfId="0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1" fillId="0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5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4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71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8" fillId="0" borderId="72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8" fillId="0" borderId="7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1" fontId="4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2" fontId="4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4" fillId="3" borderId="0" xfId="1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1" fillId="0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73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1" fillId="0" borderId="74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1" fillId="0" borderId="68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1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6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7" fontId="8" fillId="0" borderId="0" xfId="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5" fillId="0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53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5" fillId="0" borderId="67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5" fillId="0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7" fontId="15" fillId="3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8" fillId="0" borderId="17" xfId="0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8" fillId="0" borderId="17" xfId="0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6" fontId="8" fillId="0" borderId="11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15" fillId="0" borderId="44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82" fontId="8" fillId="0" borderId="0" xfId="0" applyFont="true" applyBorder="false" applyAlignment="false" applyProtection="true">
      <alignment horizontal="center" vertical="bottom" textRotation="0" wrapText="false" indent="0" shrinkToFit="false"/>
      <protection locked="false" hidden="false"/>
    </xf>
    <xf numFmtId="164" fontId="8" fillId="0" borderId="27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8" fillId="0" borderId="76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5" fillId="0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15" fillId="0" borderId="10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6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4" fillId="0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8" fillId="0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53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5" fillId="0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3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5" fillId="0" borderId="27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8" fillId="0" borderId="52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2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5" fillId="0" borderId="63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8" fillId="0" borderId="72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83" fontId="8" fillId="0" borderId="7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8" fillId="0" borderId="6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8" fillId="0" borderId="0" xfId="0" applyFont="true" applyBorder="false" applyAlignment="false" applyProtection="true">
      <alignment horizontal="center" vertical="bottom" textRotation="0" wrapText="false" indent="0" shrinkToFit="false"/>
      <protection locked="false" hidden="false"/>
    </xf>
    <xf numFmtId="167" fontId="4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28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5" fillId="0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8" xfId="0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76" xfId="0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5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262080</xdr:colOff>
      <xdr:row>1</xdr:row>
      <xdr:rowOff>142920</xdr:rowOff>
    </xdr:to>
    <xdr:sp>
      <xdr:nvSpPr>
        <xdr:cNvPr id="0" name="Texto 1"/>
        <xdr:cNvSpPr/>
      </xdr:nvSpPr>
      <xdr:spPr>
        <a:xfrm>
          <a:off x="0" y="0"/>
          <a:ext cx="6157440" cy="30492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ATENÇÃO: INICIAR O PREENCHIMENTO DAS PLANILHAS PELO ARQUIVO "ÁGUA-SEM"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                  </a:t>
          </a:r>
          <a:r>
            <a:rPr b="1" lang="en-US" sz="1000" spc="-1" strike="noStrike">
              <a:latin typeface="Arial"/>
            </a:rPr>
            <a:t>SOMENTE PREENCHER OS CAMPOS SOMBREADOS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G-agua-sem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A DE PLANILHAS"/>
      <sheetName val="DADOS"/>
      <sheetName val="PLANILHA 1"/>
      <sheetName val="PLANILHA 2"/>
      <sheetName val="PLANILHA 3"/>
      <sheetName val="PLANILHA 4"/>
      <sheetName val="PLANILHA 6"/>
      <sheetName val="PLANILHA 7"/>
      <sheetName val="PLANILHA 8"/>
      <sheetName val="PLANILHA 9"/>
    </sheetNames>
    <sheetDataSet>
      <sheetData sheetId="0"/>
      <sheetData sheetId="1">
        <row r="2">
          <cell r="C2" t="str">
            <v>COMPANHIA DE ÁGUA E ESGOTOS DA PARAÍBA - CAGEPA</v>
          </cell>
        </row>
        <row r="3">
          <cell r="C3" t="str">
            <v>CAMPINA GRANDE</v>
          </cell>
        </row>
        <row r="4">
          <cell r="C4" t="str">
            <v>SISTEMA DE ABASTECIMENTO DE ÁGUA</v>
          </cell>
        </row>
        <row r="10">
          <cell r="G10">
            <v>1996</v>
          </cell>
        </row>
        <row r="11">
          <cell r="G11">
            <v>356440</v>
          </cell>
        </row>
        <row r="13">
          <cell r="G13">
            <v>4.42</v>
          </cell>
        </row>
        <row r="14">
          <cell r="G14">
            <v>145</v>
          </cell>
        </row>
        <row r="15">
          <cell r="G15">
            <v>0.2</v>
          </cell>
        </row>
        <row r="16">
          <cell r="G16">
            <v>10</v>
          </cell>
        </row>
        <row r="17">
          <cell r="G17">
            <v>1.13</v>
          </cell>
        </row>
        <row r="18">
          <cell r="G18">
            <v>4.9946</v>
          </cell>
        </row>
      </sheetData>
      <sheetData sheetId="2">
        <row r="16">
          <cell r="B16">
            <v>2100</v>
          </cell>
          <cell r="C16">
            <v>1600</v>
          </cell>
          <cell r="D16">
            <v>1417</v>
          </cell>
          <cell r="E16">
            <v>1417</v>
          </cell>
        </row>
        <row r="16">
          <cell r="G16">
            <v>975</v>
          </cell>
          <cell r="H16">
            <v>975</v>
          </cell>
        </row>
        <row r="17">
          <cell r="H17">
            <v>975</v>
          </cell>
        </row>
        <row r="18">
          <cell r="H18">
            <v>975</v>
          </cell>
        </row>
        <row r="19">
          <cell r="H19">
            <v>975</v>
          </cell>
        </row>
      </sheetData>
      <sheetData sheetId="3">
        <row r="16">
          <cell r="B16">
            <v>356440</v>
          </cell>
          <cell r="C16">
            <v>63184</v>
          </cell>
          <cell r="D16">
            <v>0.99999999</v>
          </cell>
          <cell r="E16">
            <v>63183.99936816</v>
          </cell>
          <cell r="F16">
            <v>0.000631840004643891</v>
          </cell>
          <cell r="G16">
            <v>315578.803244212</v>
          </cell>
          <cell r="H16">
            <v>0.00315578808719438</v>
          </cell>
          <cell r="I16">
            <v>315578.8064</v>
          </cell>
          <cell r="J16">
            <v>0.885363052407137</v>
          </cell>
        </row>
        <row r="17">
          <cell r="B17">
            <v>367133</v>
          </cell>
        </row>
        <row r="17">
          <cell r="E17">
            <v>65079.483896394</v>
          </cell>
          <cell r="F17">
            <v>0.000650794849207159</v>
          </cell>
          <cell r="G17">
            <v>325045.99026893</v>
          </cell>
          <cell r="H17">
            <v>0.00325045995385008</v>
          </cell>
          <cell r="I17">
            <v>325045.99351939</v>
          </cell>
          <cell r="J17">
            <v>0.885363052407137</v>
          </cell>
        </row>
        <row r="18">
          <cell r="B18">
            <v>378147</v>
          </cell>
        </row>
        <row r="18">
          <cell r="E18">
            <v>67031.8701859264</v>
          </cell>
          <cell r="F18">
            <v>0.000670318710035645</v>
          </cell>
          <cell r="G18">
            <v>334797.378830628</v>
          </cell>
          <cell r="H18">
            <v>0.00334797382914403</v>
          </cell>
          <cell r="I18">
            <v>334797.382178602</v>
          </cell>
          <cell r="J18">
            <v>0.885363052407137</v>
          </cell>
        </row>
        <row r="19">
          <cell r="B19">
            <v>389492</v>
          </cell>
        </row>
        <row r="20">
          <cell r="B20">
            <v>401176</v>
          </cell>
        </row>
        <row r="21">
          <cell r="B21">
            <v>413212</v>
          </cell>
        </row>
        <row r="22">
          <cell r="B22">
            <v>425608</v>
          </cell>
        </row>
        <row r="23">
          <cell r="B23">
            <v>438376</v>
          </cell>
        </row>
        <row r="24">
          <cell r="B24">
            <v>451528</v>
          </cell>
        </row>
        <row r="25">
          <cell r="B25">
            <v>465073</v>
          </cell>
        </row>
        <row r="26">
          <cell r="B26">
            <v>479026</v>
          </cell>
        </row>
        <row r="27">
          <cell r="B27">
            <v>493396</v>
          </cell>
        </row>
        <row r="28">
          <cell r="B28">
            <v>508198</v>
          </cell>
        </row>
        <row r="29">
          <cell r="B29">
            <v>523444</v>
          </cell>
        </row>
        <row r="30">
          <cell r="B30">
            <v>539147</v>
          </cell>
        </row>
        <row r="31">
          <cell r="B31">
            <v>555322</v>
          </cell>
        </row>
        <row r="32">
          <cell r="B32">
            <v>571982</v>
          </cell>
        </row>
        <row r="33">
          <cell r="B33">
            <v>589141</v>
          </cell>
        </row>
        <row r="34">
          <cell r="B34">
            <v>606815</v>
          </cell>
        </row>
        <row r="35">
          <cell r="B35">
            <v>625020</v>
          </cell>
        </row>
        <row r="36">
          <cell r="B36">
            <v>643770</v>
          </cell>
        </row>
        <row r="37">
          <cell r="B37">
            <v>663083</v>
          </cell>
        </row>
        <row r="38">
          <cell r="B38">
            <v>682976</v>
          </cell>
        </row>
        <row r="39">
          <cell r="B39">
            <v>703465</v>
          </cell>
        </row>
        <row r="40">
          <cell r="B40">
            <v>724569</v>
          </cell>
        </row>
        <row r="41">
          <cell r="B41">
            <v>746306</v>
          </cell>
        </row>
        <row r="42">
          <cell r="B42">
            <v>768695</v>
          </cell>
        </row>
        <row r="43">
          <cell r="B43">
            <v>791756</v>
          </cell>
        </row>
        <row r="44">
          <cell r="B44">
            <v>815509</v>
          </cell>
        </row>
        <row r="45">
          <cell r="B45">
            <v>839974</v>
          </cell>
        </row>
        <row r="46">
          <cell r="B46">
            <v>865173</v>
          </cell>
        </row>
      </sheetData>
      <sheetData sheetId="4">
        <row r="16">
          <cell r="I16">
            <v>0</v>
          </cell>
        </row>
        <row r="16">
          <cell r="O16">
            <v>0.4</v>
          </cell>
          <cell r="P16">
            <v>0.25</v>
          </cell>
        </row>
        <row r="16">
          <cell r="R16">
            <v>0.2875</v>
          </cell>
        </row>
        <row r="17">
          <cell r="I17">
            <v>0</v>
          </cell>
        </row>
        <row r="18">
          <cell r="I18">
            <v>0</v>
          </cell>
        </row>
        <row r="19">
          <cell r="I19">
            <v>-107.316219485529</v>
          </cell>
        </row>
        <row r="20">
          <cell r="I20">
            <v>-1032.90350011894</v>
          </cell>
        </row>
        <row r="21">
          <cell r="I21">
            <v>-1986.37564233939</v>
          </cell>
        </row>
        <row r="22">
          <cell r="I22">
            <v>-2968.36639300112</v>
          </cell>
        </row>
        <row r="23">
          <cell r="I23">
            <v>-3979.82637238554</v>
          </cell>
        </row>
        <row r="24">
          <cell r="I24">
            <v>-5021.70620077398</v>
          </cell>
        </row>
        <row r="25">
          <cell r="I25">
            <v>-6094.71884337751</v>
          </cell>
        </row>
        <row r="26">
          <cell r="I26">
            <v>-7200.05257554782</v>
          </cell>
        </row>
        <row r="27">
          <cell r="I27">
            <v>-8338.42036249597</v>
          </cell>
        </row>
        <row r="28">
          <cell r="I28">
            <v>-9511.01047957366</v>
          </cell>
        </row>
        <row r="29">
          <cell r="I29">
            <v>-10718.7735470623</v>
          </cell>
        </row>
        <row r="30">
          <cell r="I30">
            <v>-11962.7394036</v>
          </cell>
        </row>
        <row r="31">
          <cell r="I31">
            <v>-13244.0963245385</v>
          </cell>
        </row>
        <row r="32">
          <cell r="I32">
            <v>-14563.8741485159</v>
          </cell>
        </row>
        <row r="33">
          <cell r="I33">
            <v>-15923.1819325273</v>
          </cell>
        </row>
        <row r="34">
          <cell r="I34">
            <v>-17323.2871702811</v>
          </cell>
        </row>
        <row r="35">
          <cell r="I35">
            <v>-18765.4573554857</v>
          </cell>
        </row>
        <row r="36">
          <cell r="I36">
            <v>-20250.8015451362</v>
          </cell>
        </row>
        <row r="37">
          <cell r="I37">
            <v>-21780.7456696546</v>
          </cell>
        </row>
        <row r="38">
          <cell r="I38">
            <v>-23356.6364411062</v>
          </cell>
        </row>
        <row r="39">
          <cell r="I39">
            <v>-24979.7413531995</v>
          </cell>
        </row>
        <row r="40">
          <cell r="I40">
            <v>-26651.5655547133</v>
          </cell>
        </row>
        <row r="41">
          <cell r="I41">
            <v>-28373.5349760698</v>
          </cell>
        </row>
        <row r="42">
          <cell r="I42">
            <v>-30147.1547660476</v>
          </cell>
        </row>
        <row r="43">
          <cell r="I43">
            <v>-31974.0092917826</v>
          </cell>
        </row>
        <row r="44">
          <cell r="I44">
            <v>-33855.6829204102</v>
          </cell>
        </row>
        <row r="45">
          <cell r="I45">
            <v>-35793.7600190662</v>
          </cell>
        </row>
        <row r="46">
          <cell r="I46">
            <v>-37789.9833915997</v>
          </cell>
        </row>
      </sheetData>
      <sheetData sheetId="5">
        <row r="16">
          <cell r="F16">
            <v>0.69</v>
          </cell>
        </row>
        <row r="16">
          <cell r="H16">
            <v>0.81</v>
          </cell>
        </row>
        <row r="17">
          <cell r="F17">
            <v>0.69</v>
          </cell>
        </row>
        <row r="17">
          <cell r="H17">
            <v>0.81</v>
          </cell>
        </row>
        <row r="18">
          <cell r="F18">
            <v>0.69</v>
          </cell>
        </row>
        <row r="18">
          <cell r="H18">
            <v>0.81</v>
          </cell>
        </row>
        <row r="19">
          <cell r="F19">
            <v>0.69</v>
          </cell>
        </row>
        <row r="19">
          <cell r="H19">
            <v>0.81</v>
          </cell>
        </row>
      </sheetData>
      <sheetData sheetId="6">
        <row r="32">
          <cell r="B32">
            <v>0</v>
          </cell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</row>
        <row r="33">
          <cell r="I33">
            <v>138.692604317809</v>
          </cell>
        </row>
        <row r="33">
          <cell r="K33">
            <v>164.319555395803</v>
          </cell>
        </row>
        <row r="34">
          <cell r="I34">
            <v>142.856106233643</v>
          </cell>
        </row>
        <row r="34">
          <cell r="K34">
            <v>169.252369132083</v>
          </cell>
        </row>
        <row r="35">
          <cell r="I35">
            <v>147.149312259006</v>
          </cell>
        </row>
        <row r="35">
          <cell r="K35">
            <v>174.338853078218</v>
          </cell>
        </row>
      </sheetData>
      <sheetData sheetId="7">
        <row r="23">
          <cell r="B23">
            <v>63184</v>
          </cell>
        </row>
        <row r="23">
          <cell r="E23">
            <v>169.838592</v>
          </cell>
          <cell r="F23">
            <v>20.21888</v>
          </cell>
          <cell r="G23">
            <v>12.131328</v>
          </cell>
          <cell r="H23">
            <v>1260.1344172032</v>
          </cell>
          <cell r="I23">
            <v>251.882763264</v>
          </cell>
          <cell r="J23">
            <v>271.644259848192</v>
          </cell>
        </row>
        <row r="23">
          <cell r="L23">
            <v>2246.09218410086</v>
          </cell>
        </row>
        <row r="24">
          <cell r="B24">
            <v>65079.4845471889</v>
          </cell>
        </row>
        <row r="24">
          <cell r="E24">
            <v>174.933654462844</v>
          </cell>
          <cell r="F24">
            <v>20.8254350551004</v>
          </cell>
          <cell r="G24">
            <v>12.4952610330603</v>
          </cell>
          <cell r="H24">
            <v>1297.93774265251</v>
          </cell>
          <cell r="I24">
            <v>259.43910482943</v>
          </cell>
          <cell r="J24">
            <v>279.793435222888</v>
          </cell>
        </row>
        <row r="24">
          <cell r="L24">
            <v>2313.47368933201</v>
          </cell>
        </row>
        <row r="25">
          <cell r="B25">
            <v>67031.8708562451</v>
          </cell>
        </row>
        <row r="25">
          <cell r="E25">
            <v>180.181668861587</v>
          </cell>
          <cell r="F25">
            <v>21.4501986739984</v>
          </cell>
          <cell r="G25">
            <v>12.8701192043991</v>
          </cell>
          <cell r="H25">
            <v>1336.87591028543</v>
          </cell>
          <cell r="I25">
            <v>267.222285040938</v>
          </cell>
          <cell r="J25">
            <v>288.187245900612</v>
          </cell>
        </row>
        <row r="25">
          <cell r="L25">
            <v>2382.87796302657</v>
          </cell>
        </row>
        <row r="26">
          <cell r="B26">
            <v>69042.9315677253</v>
          </cell>
        </row>
        <row r="26">
          <cell r="E26">
            <v>185.587400054046</v>
          </cell>
          <cell r="F26">
            <v>22.0937381016721</v>
          </cell>
          <cell r="G26">
            <v>13.2562428610033</v>
          </cell>
          <cell r="H26">
            <v>1376.984273441</v>
          </cell>
          <cell r="I26">
            <v>275.239370523011</v>
          </cell>
          <cell r="J26">
            <v>296.833312918842</v>
          </cell>
        </row>
        <row r="26">
          <cell r="L26">
            <v>2454.3680197784</v>
          </cell>
        </row>
        <row r="27">
          <cell r="B27">
            <v>71114.0847940747</v>
          </cell>
        </row>
        <row r="27">
          <cell r="E27">
            <v>191.154659926473</v>
          </cell>
          <cell r="F27">
            <v>22.7565071341039</v>
          </cell>
          <cell r="G27">
            <v>13.6539042804623</v>
          </cell>
          <cell r="H27">
            <v>1418.29111479046</v>
          </cell>
          <cell r="I27">
            <v>283.49601457524</v>
          </cell>
          <cell r="J27">
            <v>305.737733107559</v>
          </cell>
        </row>
        <row r="27">
          <cell r="L27">
            <v>2527.99427126262</v>
          </cell>
        </row>
        <row r="28">
          <cell r="B28">
            <v>73247.6349680171</v>
          </cell>
        </row>
        <row r="28">
          <cell r="E28">
            <v>196.88964279403</v>
          </cell>
          <cell r="F28">
            <v>23.4392431897655</v>
          </cell>
          <cell r="G28">
            <v>14.0635459138593</v>
          </cell>
          <cell r="H28">
            <v>1460.84239367458</v>
          </cell>
          <cell r="I28">
            <v>292.00140380946</v>
          </cell>
          <cell r="J28">
            <v>314.910413815484</v>
          </cell>
        </row>
        <row r="28">
          <cell r="L28">
            <v>2603.83863645126</v>
          </cell>
        </row>
        <row r="29">
          <cell r="B29">
            <v>75445.0002019975</v>
          </cell>
        </row>
        <row r="29">
          <cell r="E29">
            <v>202.796160542969</v>
          </cell>
          <cell r="F29">
            <v>24.1424000646392</v>
          </cell>
          <cell r="G29">
            <v>14.4854400387835</v>
          </cell>
          <cell r="H29">
            <v>1504.66639276462</v>
          </cell>
          <cell r="I29">
            <v>300.761191525262</v>
          </cell>
          <cell r="J29">
            <v>324.357451872599</v>
          </cell>
        </row>
        <row r="29">
          <cell r="L29">
            <v>2681.95152701942</v>
          </cell>
        </row>
        <row r="30">
          <cell r="B30">
            <v>77708.3076646841</v>
          </cell>
        </row>
        <row r="30">
          <cell r="E30">
            <v>208.879931002671</v>
          </cell>
          <cell r="F30">
            <v>24.8666584526989</v>
          </cell>
          <cell r="G30">
            <v>14.9199950716193</v>
          </cell>
          <cell r="H30">
            <v>1549.80553606742</v>
          </cell>
          <cell r="I30">
            <v>309.783857672032</v>
          </cell>
          <cell r="J30">
            <v>334.087992523878</v>
          </cell>
        </row>
        <row r="30">
          <cell r="L30">
            <v>2762.40856047974</v>
          </cell>
        </row>
        <row r="31">
          <cell r="B31">
            <v>80039.6845247447</v>
          </cell>
        </row>
        <row r="31">
          <cell r="E31">
            <v>215.146672002514</v>
          </cell>
          <cell r="F31">
            <v>25.6126990479183</v>
          </cell>
          <cell r="G31">
            <v>15.367619428751</v>
          </cell>
          <cell r="H31">
            <v>1596.30224758985</v>
          </cell>
          <cell r="I31">
            <v>319.077882199157</v>
          </cell>
          <cell r="J31">
            <v>344.111181014293</v>
          </cell>
        </row>
        <row r="31">
          <cell r="L31">
            <v>2845.2853543449</v>
          </cell>
        </row>
        <row r="32">
          <cell r="B32">
            <v>82440.7261586803</v>
          </cell>
        </row>
        <row r="32">
          <cell r="E32">
            <v>221.600671914533</v>
          </cell>
          <cell r="F32">
            <v>26.3810323707777</v>
          </cell>
          <cell r="G32">
            <v>15.8286194224666</v>
          </cell>
          <cell r="H32">
            <v>1644.18834533707</v>
          </cell>
          <cell r="I32">
            <v>328.649625068674</v>
          </cell>
          <cell r="J32">
            <v>354.433876277573</v>
          </cell>
        </row>
        <row r="32">
          <cell r="L32">
            <v>2930.63862174936</v>
          </cell>
        </row>
        <row r="33">
          <cell r="B33">
            <v>84914.0915273258</v>
          </cell>
        </row>
        <row r="33">
          <cell r="E33">
            <v>228.249078025452</v>
          </cell>
          <cell r="F33">
            <v>27.1725092887442</v>
          </cell>
          <cell r="G33">
            <v>16.3035055732465</v>
          </cell>
          <cell r="H33">
            <v>1693.51685931764</v>
          </cell>
          <cell r="I33">
            <v>338.509686217318</v>
          </cell>
          <cell r="J33">
            <v>365.067509869936</v>
          </cell>
        </row>
        <row r="33">
          <cell r="L33">
            <v>3018.56288458394</v>
          </cell>
        </row>
        <row r="34">
          <cell r="B34">
            <v>87461.3760071821</v>
          </cell>
        </row>
        <row r="34">
          <cell r="E34">
            <v>235.096178707306</v>
          </cell>
          <cell r="F34">
            <v>27.9876403222983</v>
          </cell>
          <cell r="G34">
            <v>16.792584193379</v>
          </cell>
          <cell r="H34">
            <v>1744.31960753672</v>
          </cell>
          <cell r="I34">
            <v>348.664425607128</v>
          </cell>
          <cell r="J34">
            <v>376.018940725111</v>
          </cell>
        </row>
        <row r="34">
          <cell r="L34">
            <v>3109.11485598314</v>
          </cell>
        </row>
        <row r="35">
          <cell r="B35">
            <v>90085.2385590843</v>
          </cell>
        </row>
        <row r="35">
          <cell r="E35">
            <v>242.149121246819</v>
          </cell>
          <cell r="F35">
            <v>28.827276338907</v>
          </cell>
          <cell r="G35">
            <v>17.2963658033442</v>
          </cell>
          <cell r="H35">
            <v>1796.64962000289</v>
          </cell>
          <cell r="I35">
            <v>359.124443174835</v>
          </cell>
          <cell r="J35">
            <v>387.299600399314</v>
          </cell>
        </row>
        <row r="35">
          <cell r="L35">
            <v>3202.38905783776</v>
          </cell>
        </row>
        <row r="36">
          <cell r="B36">
            <v>92787.8063517001</v>
          </cell>
        </row>
        <row r="36">
          <cell r="E36">
            <v>249.41362347337</v>
          </cell>
          <cell r="F36">
            <v>29.692098032544</v>
          </cell>
          <cell r="G36">
            <v>17.8152588195264</v>
          </cell>
          <cell r="H36">
            <v>1850.54932072302</v>
          </cell>
          <cell r="I36">
            <v>369.898218869827</v>
          </cell>
          <cell r="J36">
            <v>398.918634137518</v>
          </cell>
        </row>
        <row r="36">
          <cell r="L36">
            <v>3298.46110766046</v>
          </cell>
        </row>
        <row r="37">
          <cell r="B37">
            <v>95571.3838177533</v>
          </cell>
        </row>
        <row r="37">
          <cell r="E37">
            <v>256.895879702121</v>
          </cell>
          <cell r="F37">
            <v>30.5828428216811</v>
          </cell>
          <cell r="G37">
            <v>18.3497056930086</v>
          </cell>
          <cell r="H37">
            <v>1906.06466903786</v>
          </cell>
          <cell r="I37">
            <v>380.994939303938</v>
          </cell>
          <cell r="J37">
            <v>410.885949288445</v>
          </cell>
        </row>
        <row r="37">
          <cell r="L37">
            <v>3397.41292442326</v>
          </cell>
        </row>
        <row r="38">
          <cell r="B38">
            <v>98438.6299180788</v>
          </cell>
        </row>
        <row r="38">
          <cell r="E38">
            <v>264.603037219796</v>
          </cell>
          <cell r="F38">
            <v>31.5003615737852</v>
          </cell>
          <cell r="G38">
            <v>18.9002169442711</v>
          </cell>
          <cell r="H38">
            <v>1963.248694956</v>
          </cell>
          <cell r="I38">
            <v>392.425204413901</v>
          </cell>
          <cell r="J38">
            <v>423.212977408309</v>
          </cell>
        </row>
        <row r="38">
          <cell r="L38">
            <v>3499.339030017</v>
          </cell>
        </row>
        <row r="39">
          <cell r="B39">
            <v>101391.8490854</v>
          </cell>
        </row>
        <row r="39">
          <cell r="E39">
            <v>272.541290341555</v>
          </cell>
          <cell r="F39">
            <v>32.445391707328</v>
          </cell>
          <cell r="G39">
            <v>19.4672350243968</v>
          </cell>
          <cell r="H39">
            <v>2022.1473578182</v>
          </cell>
          <cell r="I39">
            <v>404.198200811551</v>
          </cell>
          <cell r="J39">
            <v>435.909625845833</v>
          </cell>
        </row>
        <row r="39">
          <cell r="L39">
            <v>3604.3213434137</v>
          </cell>
        </row>
        <row r="40">
          <cell r="B40">
            <v>104433.523016496</v>
          </cell>
        </row>
        <row r="40">
          <cell r="E40">
            <v>280.717309868343</v>
          </cell>
          <cell r="F40">
            <v>33.4187273652789</v>
          </cell>
          <cell r="G40">
            <v>20.0512364191673</v>
          </cell>
          <cell r="H40">
            <v>2082.81015229915</v>
          </cell>
          <cell r="I40">
            <v>416.323821771171</v>
          </cell>
          <cell r="J40">
            <v>448.986564053484</v>
          </cell>
        </row>
        <row r="40">
          <cell r="L40">
            <v>3712.4480850448</v>
          </cell>
        </row>
        <row r="41">
          <cell r="B41">
            <v>107566.487936259</v>
          </cell>
        </row>
        <row r="41">
          <cell r="E41">
            <v>289.138719572663</v>
          </cell>
          <cell r="F41">
            <v>34.4212761396027</v>
          </cell>
          <cell r="G41">
            <v>20.6527656837616</v>
          </cell>
          <cell r="H41">
            <v>2145.29364374133</v>
          </cell>
          <cell r="I41">
            <v>428.813373891943</v>
          </cell>
          <cell r="J41">
            <v>462.455985691226</v>
          </cell>
        </row>
        <row r="41">
          <cell r="L41">
            <v>3823.82007826048</v>
          </cell>
        </row>
        <row r="42">
          <cell r="B42">
            <v>110793.580069577</v>
          </cell>
        </row>
        <row r="42">
          <cell r="E42">
            <v>297.813143227023</v>
          </cell>
          <cell r="F42">
            <v>35.4539456222646</v>
          </cell>
          <cell r="G42">
            <v>21.2723673733588</v>
          </cell>
          <cell r="H42">
            <v>2209.65439748722</v>
          </cell>
          <cell r="I42">
            <v>441.678163773048</v>
          </cell>
          <cell r="J42">
            <v>476.330084419024</v>
          </cell>
        </row>
        <row r="42">
          <cell r="L42">
            <v>3938.53814641096</v>
          </cell>
        </row>
        <row r="43">
          <cell r="B43">
            <v>114117.281113231</v>
          </cell>
        </row>
        <row r="43">
          <cell r="E43">
            <v>306.747251632365</v>
          </cell>
          <cell r="F43">
            <v>36.5175299562339</v>
          </cell>
          <cell r="G43">
            <v>21.9105179737403</v>
          </cell>
          <cell r="H43">
            <v>2275.94190821149</v>
          </cell>
          <cell r="I43">
            <v>454.92808468877</v>
          </cell>
          <cell r="J43">
            <v>490.619529689346</v>
          </cell>
        </row>
        <row r="43">
          <cell r="L43">
            <v>4056.69050992765</v>
          </cell>
        </row>
        <row r="44">
          <cell r="B44">
            <v>117540.781820222</v>
          </cell>
        </row>
        <row r="44">
          <cell r="E44">
            <v>315.949621532757</v>
          </cell>
          <cell r="F44">
            <v>37.6130501824711</v>
          </cell>
          <cell r="G44">
            <v>22.5678301094827</v>
          </cell>
          <cell r="H44">
            <v>2344.21981192445</v>
          </cell>
          <cell r="I44">
            <v>468.575856563189</v>
          </cell>
          <cell r="J44">
            <v>505.338039369652</v>
          </cell>
        </row>
        <row r="44">
          <cell r="L44">
            <v>4178.39059507954</v>
          </cell>
        </row>
        <row r="45">
          <cell r="B45">
            <v>121067.095679497</v>
          </cell>
        </row>
        <row r="45">
          <cell r="E45">
            <v>325.428353186489</v>
          </cell>
          <cell r="F45">
            <v>38.7414706174391</v>
          </cell>
          <cell r="G45">
            <v>23.2448823704635</v>
          </cell>
          <cell r="H45">
            <v>2414.54820930247</v>
          </cell>
          <cell r="I45">
            <v>482.633492657933</v>
          </cell>
          <cell r="J45">
            <v>520.498569223653</v>
          </cell>
        </row>
        <row r="45">
          <cell r="L45">
            <v>4303.74552667622</v>
          </cell>
        </row>
        <row r="46">
          <cell r="B46">
            <v>124699.058915947</v>
          </cell>
        </row>
        <row r="46">
          <cell r="E46">
            <v>335.191070366064</v>
          </cell>
          <cell r="F46">
            <v>39.9036988531029</v>
          </cell>
          <cell r="G46">
            <v>23.9422193118617</v>
          </cell>
          <cell r="H46">
            <v>2486.98366568805</v>
          </cell>
          <cell r="I46">
            <v>497.112299572185</v>
          </cell>
          <cell r="J46">
            <v>536.113312911313</v>
          </cell>
        </row>
        <row r="46">
          <cell r="L46">
            <v>4432.85612806788</v>
          </cell>
        </row>
        <row r="47">
          <cell r="B47">
            <v>128440.039546628</v>
          </cell>
        </row>
        <row r="47">
          <cell r="E47">
            <v>345.246826301335</v>
          </cell>
          <cell r="F47">
            <v>41.1008126549209</v>
          </cell>
          <cell r="G47">
            <v>24.6604875929525</v>
          </cell>
          <cell r="H47">
            <v>2561.59335242539</v>
          </cell>
          <cell r="I47">
            <v>512.025703892473</v>
          </cell>
          <cell r="J47">
            <v>552.19675040384</v>
          </cell>
        </row>
        <row r="47">
          <cell r="L47">
            <v>4565.84212698288</v>
          </cell>
        </row>
        <row r="48">
          <cell r="B48">
            <v>132293.228324543</v>
          </cell>
        </row>
        <row r="48">
          <cell r="E48">
            <v>355.604197736371</v>
          </cell>
          <cell r="F48">
            <v>42.3338330638537</v>
          </cell>
          <cell r="G48">
            <v>25.4002998383122</v>
          </cell>
          <cell r="H48">
            <v>2638.44090552478</v>
          </cell>
          <cell r="I48">
            <v>527.386425542876</v>
          </cell>
          <cell r="J48">
            <v>568.762599568693</v>
          </cell>
        </row>
        <row r="48">
          <cell r="L48">
            <v>4702.81694969021</v>
          </cell>
        </row>
        <row r="49">
          <cell r="B49">
            <v>136261.993266749</v>
          </cell>
        </row>
        <row r="49">
          <cell r="E49">
            <v>366.272237901021</v>
          </cell>
          <cell r="F49">
            <v>43.6038378453597</v>
          </cell>
          <cell r="G49">
            <v>26.1623027072158</v>
          </cell>
          <cell r="H49">
            <v>2717.59349633042</v>
          </cell>
          <cell r="I49">
            <v>543.207891109922</v>
          </cell>
          <cell r="J49">
            <v>585.825340377079</v>
          </cell>
        </row>
        <row r="49">
          <cell r="L49">
            <v>4843.90032391823</v>
          </cell>
        </row>
        <row r="50">
          <cell r="B50">
            <v>140349.87965436</v>
          </cell>
        </row>
        <row r="50">
          <cell r="E50">
            <v>377.260476510919</v>
          </cell>
          <cell r="F50">
            <v>44.9119614893951</v>
          </cell>
          <cell r="G50">
            <v>26.9471768936371</v>
          </cell>
          <cell r="H50">
            <v>2799.12183152042</v>
          </cell>
          <cell r="I50">
            <v>559.504233842587</v>
          </cell>
          <cell r="J50">
            <v>603.400214903953</v>
          </cell>
        </row>
        <row r="50">
          <cell r="L50">
            <v>4989.21827885468</v>
          </cell>
        </row>
        <row r="51">
          <cell r="B51">
            <v>144560.432768488</v>
          </cell>
        </row>
        <row r="51">
          <cell r="E51">
            <v>388.578443281697</v>
          </cell>
          <cell r="F51">
            <v>46.2593384859163</v>
          </cell>
          <cell r="G51">
            <v>27.7556030915498</v>
          </cell>
          <cell r="H51">
            <v>2883.09661777288</v>
          </cell>
          <cell r="I51">
            <v>576.289586989848</v>
          </cell>
          <cell r="J51">
            <v>621.502465224271</v>
          </cell>
        </row>
        <row r="51">
          <cell r="L51">
            <v>5138.89684368733</v>
          </cell>
        </row>
        <row r="52">
          <cell r="B52">
            <v>148897.197890248</v>
          </cell>
        </row>
        <row r="52">
          <cell r="E52">
            <v>400.235667928987</v>
          </cell>
          <cell r="F52">
            <v>47.6471033248794</v>
          </cell>
          <cell r="G52">
            <v>28.5882619949276</v>
          </cell>
          <cell r="H52">
            <v>2969.58856176591</v>
          </cell>
          <cell r="I52">
            <v>593.578083800682</v>
          </cell>
          <cell r="J52">
            <v>640.147333412987</v>
          </cell>
        </row>
        <row r="52">
          <cell r="L52">
            <v>5293.06204760391</v>
          </cell>
        </row>
        <row r="53">
          <cell r="B53">
            <v>153364.074828863</v>
          </cell>
        </row>
        <row r="53">
          <cell r="E53">
            <v>412.242633139984</v>
          </cell>
          <cell r="F53">
            <v>49.0765039452362</v>
          </cell>
          <cell r="G53">
            <v>29.4459023671417</v>
          </cell>
          <cell r="H53">
            <v>3058.67544084543</v>
          </cell>
          <cell r="I53">
            <v>611.385270848964</v>
          </cell>
          <cell r="J53">
            <v>659.351585752553</v>
          </cell>
        </row>
        <row r="53">
          <cell r="L53">
            <v>5451.85252271097</v>
          </cell>
        </row>
        <row r="75">
          <cell r="B75">
            <v>28129.6982378442</v>
          </cell>
          <cell r="C75">
            <v>534464.26651904</v>
          </cell>
          <cell r="D75">
            <v>176.373207951283</v>
          </cell>
          <cell r="E75">
            <v>213.785706607616</v>
          </cell>
          <cell r="F75">
            <v>176.373207951283</v>
          </cell>
          <cell r="G75">
            <v>0</v>
          </cell>
        </row>
        <row r="76">
          <cell r="B76">
            <v>29083.6729802111</v>
          </cell>
          <cell r="C76">
            <v>552589.786624011</v>
          </cell>
          <cell r="D76">
            <v>182.354629585924</v>
          </cell>
          <cell r="E76">
            <v>221.035914649604</v>
          </cell>
          <cell r="F76">
            <v>182.354629585924</v>
          </cell>
          <cell r="G76">
            <v>0</v>
          </cell>
        </row>
        <row r="77">
          <cell r="B77">
            <v>29956.183961801</v>
          </cell>
          <cell r="C77">
            <v>569167.495274219</v>
          </cell>
          <cell r="D77">
            <v>187.825273440492</v>
          </cell>
          <cell r="E77">
            <v>227.666998109688</v>
          </cell>
          <cell r="F77">
            <v>187.825273440492</v>
          </cell>
          <cell r="G77">
            <v>0</v>
          </cell>
        </row>
        <row r="78">
          <cell r="B78">
            <v>30747.6</v>
          </cell>
          <cell r="C78">
            <v>584204.4</v>
          </cell>
          <cell r="D78">
            <v>192.787452</v>
          </cell>
          <cell r="E78">
            <v>233.68176</v>
          </cell>
          <cell r="F78">
            <v>192.787452</v>
          </cell>
          <cell r="G78">
            <v>0</v>
          </cell>
        </row>
        <row r="79">
          <cell r="B79">
            <v>30747.6</v>
          </cell>
          <cell r="C79">
            <v>584204.4</v>
          </cell>
          <cell r="D79">
            <v>192.787452</v>
          </cell>
          <cell r="E79">
            <v>233.68176</v>
          </cell>
          <cell r="F79">
            <v>192.787452</v>
          </cell>
          <cell r="G79">
            <v>0</v>
          </cell>
        </row>
        <row r="80">
          <cell r="B80">
            <v>30747.6</v>
          </cell>
          <cell r="C80">
            <v>584204.4</v>
          </cell>
          <cell r="D80">
            <v>192.787452</v>
          </cell>
          <cell r="E80">
            <v>233.68176</v>
          </cell>
          <cell r="F80">
            <v>192.787452</v>
          </cell>
          <cell r="G80">
            <v>0</v>
          </cell>
        </row>
        <row r="81">
          <cell r="B81">
            <v>30747.6</v>
          </cell>
          <cell r="C81">
            <v>584204.4</v>
          </cell>
          <cell r="D81">
            <v>192.787452</v>
          </cell>
          <cell r="E81">
            <v>233.68176</v>
          </cell>
          <cell r="F81">
            <v>192.787452</v>
          </cell>
          <cell r="G81">
            <v>0</v>
          </cell>
        </row>
        <row r="82">
          <cell r="B82">
            <v>30747.6</v>
          </cell>
          <cell r="C82">
            <v>584204.4</v>
          </cell>
          <cell r="D82">
            <v>192.787452</v>
          </cell>
          <cell r="E82">
            <v>233.68176</v>
          </cell>
          <cell r="F82">
            <v>192.787452</v>
          </cell>
          <cell r="G82">
            <v>0</v>
          </cell>
        </row>
        <row r="83">
          <cell r="B83">
            <v>30747.6</v>
          </cell>
          <cell r="C83">
            <v>584204.4</v>
          </cell>
          <cell r="D83">
            <v>192.787452</v>
          </cell>
          <cell r="E83">
            <v>233.68176</v>
          </cell>
          <cell r="F83">
            <v>192.787452</v>
          </cell>
          <cell r="G83">
            <v>0</v>
          </cell>
        </row>
        <row r="84">
          <cell r="B84">
            <v>30747.6</v>
          </cell>
          <cell r="C84">
            <v>584204.4</v>
          </cell>
          <cell r="D84">
            <v>192.787452</v>
          </cell>
          <cell r="E84">
            <v>233.68176</v>
          </cell>
          <cell r="F84">
            <v>192.787452</v>
          </cell>
          <cell r="G84">
            <v>0</v>
          </cell>
        </row>
        <row r="85">
          <cell r="B85">
            <v>30747.6</v>
          </cell>
          <cell r="C85">
            <v>584204.4</v>
          </cell>
          <cell r="D85">
            <v>192.787452</v>
          </cell>
          <cell r="E85">
            <v>233.68176</v>
          </cell>
          <cell r="F85">
            <v>192.787452</v>
          </cell>
          <cell r="G85">
            <v>0</v>
          </cell>
        </row>
        <row r="86">
          <cell r="B86">
            <v>30747.6</v>
          </cell>
          <cell r="C86">
            <v>584204.4</v>
          </cell>
          <cell r="D86">
            <v>192.787452</v>
          </cell>
          <cell r="E86">
            <v>233.68176</v>
          </cell>
          <cell r="F86">
            <v>192.787452</v>
          </cell>
          <cell r="G86">
            <v>0</v>
          </cell>
        </row>
        <row r="87">
          <cell r="B87">
            <v>30747.6</v>
          </cell>
          <cell r="C87">
            <v>584204.4</v>
          </cell>
          <cell r="D87">
            <v>192.787452</v>
          </cell>
          <cell r="E87">
            <v>233.68176</v>
          </cell>
          <cell r="F87">
            <v>192.787452</v>
          </cell>
          <cell r="G87">
            <v>0</v>
          </cell>
        </row>
        <row r="88">
          <cell r="B88">
            <v>30747.6</v>
          </cell>
          <cell r="C88">
            <v>584204.4</v>
          </cell>
          <cell r="D88">
            <v>192.787452</v>
          </cell>
          <cell r="E88">
            <v>233.68176</v>
          </cell>
          <cell r="F88">
            <v>192.787452</v>
          </cell>
          <cell r="G88">
            <v>0</v>
          </cell>
        </row>
        <row r="89">
          <cell r="B89">
            <v>30747.6</v>
          </cell>
          <cell r="C89">
            <v>584204.4</v>
          </cell>
          <cell r="D89">
            <v>192.787452</v>
          </cell>
          <cell r="E89">
            <v>233.68176</v>
          </cell>
          <cell r="F89">
            <v>192.787452</v>
          </cell>
          <cell r="G89">
            <v>0</v>
          </cell>
        </row>
        <row r="90">
          <cell r="B90">
            <v>30747.6</v>
          </cell>
          <cell r="C90">
            <v>584204.4</v>
          </cell>
          <cell r="D90">
            <v>192.787452</v>
          </cell>
          <cell r="E90">
            <v>233.68176</v>
          </cell>
          <cell r="F90">
            <v>192.787452</v>
          </cell>
          <cell r="G90">
            <v>0</v>
          </cell>
        </row>
        <row r="91">
          <cell r="B91">
            <v>30747.6</v>
          </cell>
          <cell r="C91">
            <v>584204.4</v>
          </cell>
          <cell r="D91">
            <v>192.787452</v>
          </cell>
          <cell r="E91">
            <v>233.68176</v>
          </cell>
          <cell r="F91">
            <v>192.787452</v>
          </cell>
          <cell r="G91">
            <v>0</v>
          </cell>
        </row>
        <row r="92">
          <cell r="B92">
            <v>30747.6</v>
          </cell>
          <cell r="C92">
            <v>584204.4</v>
          </cell>
          <cell r="D92">
            <v>192.787452</v>
          </cell>
          <cell r="E92">
            <v>233.68176</v>
          </cell>
          <cell r="F92">
            <v>192.787452</v>
          </cell>
          <cell r="G92">
            <v>0</v>
          </cell>
        </row>
        <row r="93">
          <cell r="B93">
            <v>30747.6</v>
          </cell>
          <cell r="C93">
            <v>584204.4</v>
          </cell>
          <cell r="D93">
            <v>192.787452</v>
          </cell>
          <cell r="E93">
            <v>233.68176</v>
          </cell>
          <cell r="F93">
            <v>192.787452</v>
          </cell>
          <cell r="G93">
            <v>0</v>
          </cell>
        </row>
        <row r="94">
          <cell r="B94">
            <v>30747.6</v>
          </cell>
          <cell r="C94">
            <v>584204.4</v>
          </cell>
          <cell r="D94">
            <v>192.787452</v>
          </cell>
          <cell r="E94">
            <v>233.68176</v>
          </cell>
          <cell r="F94">
            <v>192.787452</v>
          </cell>
          <cell r="G94">
            <v>0</v>
          </cell>
        </row>
        <row r="95">
          <cell r="B95">
            <v>30747.6</v>
          </cell>
          <cell r="C95">
            <v>584204.4</v>
          </cell>
          <cell r="D95">
            <v>192.787452</v>
          </cell>
          <cell r="E95">
            <v>233.68176</v>
          </cell>
          <cell r="F95">
            <v>192.787452</v>
          </cell>
          <cell r="G95">
            <v>0</v>
          </cell>
        </row>
        <row r="96">
          <cell r="B96">
            <v>30747.6</v>
          </cell>
          <cell r="C96">
            <v>584204.4</v>
          </cell>
          <cell r="D96">
            <v>192.787452</v>
          </cell>
          <cell r="E96">
            <v>233.68176</v>
          </cell>
          <cell r="F96">
            <v>192.787452</v>
          </cell>
          <cell r="G96">
            <v>0</v>
          </cell>
        </row>
        <row r="97">
          <cell r="B97">
            <v>30747.6</v>
          </cell>
          <cell r="C97">
            <v>584204.4</v>
          </cell>
          <cell r="D97">
            <v>192.787452</v>
          </cell>
          <cell r="E97">
            <v>233.68176</v>
          </cell>
          <cell r="F97">
            <v>192.787452</v>
          </cell>
          <cell r="G97">
            <v>0</v>
          </cell>
        </row>
        <row r="98">
          <cell r="B98">
            <v>30747.6</v>
          </cell>
          <cell r="C98">
            <v>584204.4</v>
          </cell>
          <cell r="D98">
            <v>192.787452</v>
          </cell>
          <cell r="E98">
            <v>233.68176</v>
          </cell>
          <cell r="F98">
            <v>192.787452</v>
          </cell>
          <cell r="G98">
            <v>0</v>
          </cell>
        </row>
        <row r="99">
          <cell r="B99">
            <v>30747.6</v>
          </cell>
          <cell r="C99">
            <v>584204.4</v>
          </cell>
          <cell r="D99">
            <v>192.787452</v>
          </cell>
          <cell r="E99">
            <v>233.68176</v>
          </cell>
          <cell r="F99">
            <v>192.787452</v>
          </cell>
          <cell r="G99">
            <v>0</v>
          </cell>
        </row>
        <row r="100">
          <cell r="B100">
            <v>30747.6</v>
          </cell>
          <cell r="C100">
            <v>584204.4</v>
          </cell>
          <cell r="D100">
            <v>192.787452</v>
          </cell>
          <cell r="E100">
            <v>233.68176</v>
          </cell>
          <cell r="F100">
            <v>192.787452</v>
          </cell>
          <cell r="G100">
            <v>0</v>
          </cell>
        </row>
        <row r="101">
          <cell r="B101">
            <v>30747.6</v>
          </cell>
          <cell r="C101">
            <v>584204.4</v>
          </cell>
          <cell r="D101">
            <v>192.787452</v>
          </cell>
          <cell r="E101">
            <v>233.68176</v>
          </cell>
          <cell r="F101">
            <v>192.787452</v>
          </cell>
          <cell r="G101">
            <v>0</v>
          </cell>
        </row>
        <row r="102">
          <cell r="B102">
            <v>30747.6</v>
          </cell>
          <cell r="C102">
            <v>584204.4</v>
          </cell>
          <cell r="D102">
            <v>192.787452</v>
          </cell>
          <cell r="E102">
            <v>233.68176</v>
          </cell>
          <cell r="F102">
            <v>192.787452</v>
          </cell>
          <cell r="G102">
            <v>0</v>
          </cell>
        </row>
        <row r="103">
          <cell r="B103">
            <v>30747.6</v>
          </cell>
          <cell r="C103">
            <v>584204.4</v>
          </cell>
          <cell r="D103">
            <v>192.787452</v>
          </cell>
          <cell r="E103">
            <v>233.68176</v>
          </cell>
          <cell r="F103">
            <v>192.787452</v>
          </cell>
          <cell r="G103">
            <v>0</v>
          </cell>
        </row>
        <row r="104">
          <cell r="B104">
            <v>30747.6</v>
          </cell>
          <cell r="C104">
            <v>584204.4</v>
          </cell>
          <cell r="D104">
            <v>192.787452</v>
          </cell>
          <cell r="E104">
            <v>233.68176</v>
          </cell>
          <cell r="F104">
            <v>192.787452</v>
          </cell>
          <cell r="G104">
            <v>0</v>
          </cell>
        </row>
        <row r="105">
          <cell r="B105">
            <v>30747.6</v>
          </cell>
          <cell r="C105">
            <v>584204.4</v>
          </cell>
          <cell r="D105">
            <v>192.787452</v>
          </cell>
          <cell r="E105">
            <v>233.68176</v>
          </cell>
          <cell r="F105">
            <v>192.787452</v>
          </cell>
          <cell r="G105">
            <v>0</v>
          </cell>
        </row>
        <row r="129">
          <cell r="B129">
            <v>28129.6982378442</v>
          </cell>
          <cell r="C129">
            <v>4673.6</v>
          </cell>
          <cell r="D129">
            <v>172.736256</v>
          </cell>
          <cell r="E129">
            <v>41913250.3743879</v>
          </cell>
          <cell r="F129">
            <v>1844.18301647307</v>
          </cell>
          <cell r="G129">
            <v>2372.84620290949</v>
          </cell>
          <cell r="H129">
            <v>2359.79554879349</v>
          </cell>
        </row>
        <row r="130">
          <cell r="B130">
            <v>29083.6729802111</v>
          </cell>
          <cell r="C130">
            <v>4673.6</v>
          </cell>
          <cell r="D130">
            <v>172.736256</v>
          </cell>
          <cell r="E130">
            <v>43334672.7405146</v>
          </cell>
          <cell r="F130">
            <v>1906.72560058264</v>
          </cell>
          <cell r="G130">
            <v>2446.42571362664</v>
          </cell>
          <cell r="H130">
            <v>2432.97037220169</v>
          </cell>
        </row>
        <row r="131">
          <cell r="B131">
            <v>29956.183961801</v>
          </cell>
          <cell r="C131">
            <v>4673.6</v>
          </cell>
          <cell r="D131">
            <v>172.736256</v>
          </cell>
          <cell r="E131">
            <v>44634714.1030835</v>
          </cell>
          <cell r="F131">
            <v>1963.92742053567</v>
          </cell>
          <cell r="G131">
            <v>2513.72197239491</v>
          </cell>
          <cell r="H131">
            <v>2499.89650154674</v>
          </cell>
        </row>
        <row r="132">
          <cell r="B132">
            <v>30747.6</v>
          </cell>
          <cell r="C132">
            <v>4673.6</v>
          </cell>
          <cell r="D132">
            <v>172.736256</v>
          </cell>
          <cell r="E132">
            <v>45813924</v>
          </cell>
          <cell r="F132">
            <v>2015.812656</v>
          </cell>
          <cell r="G132">
            <v>2574.76342588235</v>
          </cell>
          <cell r="H132">
            <v>2560.60222704</v>
          </cell>
        </row>
        <row r="133">
          <cell r="B133">
            <v>30747.6</v>
          </cell>
          <cell r="C133">
            <v>4673.6</v>
          </cell>
          <cell r="D133">
            <v>172.736256</v>
          </cell>
          <cell r="E133">
            <v>45813924</v>
          </cell>
          <cell r="F133">
            <v>2015.812656</v>
          </cell>
          <cell r="G133">
            <v>2574.76342588235</v>
          </cell>
          <cell r="H133">
            <v>2560.60222704</v>
          </cell>
        </row>
        <row r="134">
          <cell r="B134">
            <v>30747.6</v>
          </cell>
          <cell r="C134">
            <v>4673.6</v>
          </cell>
          <cell r="D134">
            <v>172.736256</v>
          </cell>
          <cell r="E134">
            <v>45813924</v>
          </cell>
          <cell r="F134">
            <v>2015.812656</v>
          </cell>
          <cell r="G134">
            <v>2574.76342588235</v>
          </cell>
          <cell r="H134">
            <v>2560.60222704</v>
          </cell>
        </row>
        <row r="135">
          <cell r="B135">
            <v>30747.6</v>
          </cell>
          <cell r="C135">
            <v>4673.6</v>
          </cell>
          <cell r="D135">
            <v>172.736256</v>
          </cell>
          <cell r="E135">
            <v>45813924</v>
          </cell>
          <cell r="F135">
            <v>2015.812656</v>
          </cell>
          <cell r="G135">
            <v>2574.76342588235</v>
          </cell>
          <cell r="H135">
            <v>2560.60222704</v>
          </cell>
        </row>
        <row r="136">
          <cell r="B136">
            <v>30747.6</v>
          </cell>
          <cell r="C136">
            <v>4673.6</v>
          </cell>
          <cell r="D136">
            <v>172.736256</v>
          </cell>
          <cell r="E136">
            <v>45813924</v>
          </cell>
          <cell r="F136">
            <v>2015.812656</v>
          </cell>
          <cell r="G136">
            <v>2574.76342588235</v>
          </cell>
          <cell r="H136">
            <v>2560.60222704</v>
          </cell>
        </row>
        <row r="137">
          <cell r="B137">
            <v>30747.6</v>
          </cell>
          <cell r="C137">
            <v>4673.6</v>
          </cell>
          <cell r="D137">
            <v>172.736256</v>
          </cell>
          <cell r="E137">
            <v>45813924</v>
          </cell>
          <cell r="F137">
            <v>2015.812656</v>
          </cell>
          <cell r="G137">
            <v>2574.76342588235</v>
          </cell>
          <cell r="H137">
            <v>2560.60222704</v>
          </cell>
        </row>
        <row r="138">
          <cell r="B138">
            <v>30747.6</v>
          </cell>
          <cell r="C138">
            <v>4673.6</v>
          </cell>
          <cell r="D138">
            <v>172.736256</v>
          </cell>
          <cell r="E138">
            <v>45813924</v>
          </cell>
          <cell r="F138">
            <v>2015.812656</v>
          </cell>
          <cell r="G138">
            <v>2574.76342588235</v>
          </cell>
          <cell r="H138">
            <v>2560.60222704</v>
          </cell>
        </row>
        <row r="139">
          <cell r="B139">
            <v>30747.6</v>
          </cell>
          <cell r="C139">
            <v>4673.6</v>
          </cell>
          <cell r="D139">
            <v>172.736256</v>
          </cell>
          <cell r="E139">
            <v>45813924</v>
          </cell>
          <cell r="F139">
            <v>2015.812656</v>
          </cell>
          <cell r="G139">
            <v>2574.76342588235</v>
          </cell>
          <cell r="H139">
            <v>2560.60222704</v>
          </cell>
        </row>
        <row r="140">
          <cell r="B140">
            <v>30747.6</v>
          </cell>
          <cell r="C140">
            <v>4673.6</v>
          </cell>
          <cell r="D140">
            <v>172.736256</v>
          </cell>
          <cell r="E140">
            <v>45813924</v>
          </cell>
          <cell r="F140">
            <v>2015.812656</v>
          </cell>
          <cell r="G140">
            <v>2574.76342588235</v>
          </cell>
          <cell r="H140">
            <v>2560.60222704</v>
          </cell>
        </row>
        <row r="141">
          <cell r="B141">
            <v>30747.6</v>
          </cell>
          <cell r="C141">
            <v>4673.6</v>
          </cell>
          <cell r="D141">
            <v>172.736256</v>
          </cell>
          <cell r="E141">
            <v>45813924</v>
          </cell>
          <cell r="F141">
            <v>2015.812656</v>
          </cell>
          <cell r="G141">
            <v>2574.76342588235</v>
          </cell>
          <cell r="H141">
            <v>2560.60222704</v>
          </cell>
        </row>
        <row r="142">
          <cell r="B142">
            <v>30747.6</v>
          </cell>
          <cell r="C142">
            <v>4673.6</v>
          </cell>
          <cell r="D142">
            <v>172.736256</v>
          </cell>
          <cell r="E142">
            <v>45813924</v>
          </cell>
          <cell r="F142">
            <v>2015.812656</v>
          </cell>
          <cell r="G142">
            <v>2574.76342588235</v>
          </cell>
          <cell r="H142">
            <v>2560.60222704</v>
          </cell>
        </row>
        <row r="143">
          <cell r="B143">
            <v>30747.6</v>
          </cell>
          <cell r="C143">
            <v>4673.6</v>
          </cell>
          <cell r="D143">
            <v>172.736256</v>
          </cell>
          <cell r="E143">
            <v>45813924</v>
          </cell>
          <cell r="F143">
            <v>2015.812656</v>
          </cell>
          <cell r="G143">
            <v>2574.76342588235</v>
          </cell>
          <cell r="H143">
            <v>2560.60222704</v>
          </cell>
        </row>
        <row r="144">
          <cell r="B144">
            <v>30747.6</v>
          </cell>
          <cell r="C144">
            <v>4673.6</v>
          </cell>
          <cell r="D144">
            <v>172.736256</v>
          </cell>
          <cell r="E144">
            <v>45813924</v>
          </cell>
          <cell r="F144">
            <v>2015.812656</v>
          </cell>
          <cell r="G144">
            <v>2574.76342588235</v>
          </cell>
          <cell r="H144">
            <v>2560.60222704</v>
          </cell>
        </row>
        <row r="145">
          <cell r="B145">
            <v>30747.6</v>
          </cell>
          <cell r="C145">
            <v>4673.6</v>
          </cell>
          <cell r="D145">
            <v>172.736256</v>
          </cell>
          <cell r="E145">
            <v>45813924</v>
          </cell>
          <cell r="F145">
            <v>2015.812656</v>
          </cell>
          <cell r="G145">
            <v>2574.76342588235</v>
          </cell>
          <cell r="H145">
            <v>2560.60222704</v>
          </cell>
        </row>
        <row r="146">
          <cell r="B146">
            <v>30747.6</v>
          </cell>
          <cell r="C146">
            <v>4673.6</v>
          </cell>
          <cell r="D146">
            <v>172.736256</v>
          </cell>
          <cell r="E146">
            <v>45813924</v>
          </cell>
          <cell r="F146">
            <v>2015.812656</v>
          </cell>
          <cell r="G146">
            <v>2574.76342588235</v>
          </cell>
          <cell r="H146">
            <v>2560.60222704</v>
          </cell>
        </row>
        <row r="147">
          <cell r="B147">
            <v>30747.6</v>
          </cell>
          <cell r="C147">
            <v>4673.6</v>
          </cell>
          <cell r="D147">
            <v>172.736256</v>
          </cell>
          <cell r="E147">
            <v>45813924</v>
          </cell>
          <cell r="F147">
            <v>2015.812656</v>
          </cell>
          <cell r="G147">
            <v>2574.76342588235</v>
          </cell>
          <cell r="H147">
            <v>2560.60222704</v>
          </cell>
        </row>
        <row r="148">
          <cell r="B148">
            <v>30747.6</v>
          </cell>
          <cell r="C148">
            <v>4673.6</v>
          </cell>
          <cell r="D148">
            <v>172.736256</v>
          </cell>
          <cell r="E148">
            <v>45813924</v>
          </cell>
          <cell r="F148">
            <v>2015.812656</v>
          </cell>
          <cell r="G148">
            <v>2574.76342588235</v>
          </cell>
          <cell r="H148">
            <v>2560.60222704</v>
          </cell>
        </row>
        <row r="149">
          <cell r="B149">
            <v>30747.6</v>
          </cell>
          <cell r="C149">
            <v>4673.6</v>
          </cell>
          <cell r="D149">
            <v>172.736256</v>
          </cell>
          <cell r="E149">
            <v>45813924</v>
          </cell>
          <cell r="F149">
            <v>2015.812656</v>
          </cell>
          <cell r="G149">
            <v>2574.76342588235</v>
          </cell>
          <cell r="H149">
            <v>2560.60222704</v>
          </cell>
        </row>
        <row r="150">
          <cell r="B150">
            <v>30747.6</v>
          </cell>
          <cell r="C150">
            <v>4673.6</v>
          </cell>
          <cell r="D150">
            <v>172.736256</v>
          </cell>
          <cell r="E150">
            <v>45813924</v>
          </cell>
          <cell r="F150">
            <v>2015.812656</v>
          </cell>
          <cell r="G150">
            <v>2574.76342588235</v>
          </cell>
          <cell r="H150">
            <v>2560.60222704</v>
          </cell>
        </row>
        <row r="151">
          <cell r="B151">
            <v>30747.6</v>
          </cell>
          <cell r="C151">
            <v>4673.6</v>
          </cell>
          <cell r="D151">
            <v>172.736256</v>
          </cell>
          <cell r="E151">
            <v>45813924</v>
          </cell>
          <cell r="F151">
            <v>2015.812656</v>
          </cell>
          <cell r="G151">
            <v>2574.76342588235</v>
          </cell>
          <cell r="H151">
            <v>2560.60222704</v>
          </cell>
        </row>
        <row r="152">
          <cell r="B152">
            <v>30747.6</v>
          </cell>
          <cell r="C152">
            <v>4673.6</v>
          </cell>
          <cell r="D152">
            <v>172.736256</v>
          </cell>
          <cell r="E152">
            <v>45813924</v>
          </cell>
          <cell r="F152">
            <v>2015.812656</v>
          </cell>
          <cell r="G152">
            <v>2574.76342588235</v>
          </cell>
          <cell r="H152">
            <v>2560.60222704</v>
          </cell>
        </row>
        <row r="153">
          <cell r="B153">
            <v>30747.6</v>
          </cell>
          <cell r="C153">
            <v>4673.6</v>
          </cell>
          <cell r="D153">
            <v>172.736256</v>
          </cell>
          <cell r="E153">
            <v>45813924</v>
          </cell>
          <cell r="F153">
            <v>2015.812656</v>
          </cell>
          <cell r="G153">
            <v>2574.76342588235</v>
          </cell>
          <cell r="H153">
            <v>2560.60222704</v>
          </cell>
        </row>
        <row r="154">
          <cell r="B154">
            <v>30747.6</v>
          </cell>
          <cell r="C154">
            <v>4673.6</v>
          </cell>
          <cell r="D154">
            <v>172.736256</v>
          </cell>
          <cell r="E154">
            <v>45813924</v>
          </cell>
          <cell r="F154">
            <v>2015.812656</v>
          </cell>
          <cell r="G154">
            <v>2574.76342588235</v>
          </cell>
          <cell r="H154">
            <v>2560.60222704</v>
          </cell>
        </row>
        <row r="155">
          <cell r="B155">
            <v>30747.6</v>
          </cell>
          <cell r="C155">
            <v>4673.6</v>
          </cell>
          <cell r="D155">
            <v>172.736256</v>
          </cell>
          <cell r="E155">
            <v>45813924</v>
          </cell>
          <cell r="F155">
            <v>2015.812656</v>
          </cell>
          <cell r="G155">
            <v>2574.76342588235</v>
          </cell>
          <cell r="H155">
            <v>2560.60222704</v>
          </cell>
        </row>
        <row r="156">
          <cell r="B156">
            <v>30747.6</v>
          </cell>
          <cell r="C156">
            <v>4673.6</v>
          </cell>
          <cell r="D156">
            <v>172.736256</v>
          </cell>
          <cell r="E156">
            <v>45813924</v>
          </cell>
          <cell r="F156">
            <v>2015.812656</v>
          </cell>
          <cell r="G156">
            <v>2574.76342588235</v>
          </cell>
          <cell r="H156">
            <v>2560.60222704</v>
          </cell>
        </row>
        <row r="157">
          <cell r="B157">
            <v>30747.6</v>
          </cell>
          <cell r="C157">
            <v>4673.6</v>
          </cell>
          <cell r="D157">
            <v>172.736256</v>
          </cell>
          <cell r="E157">
            <v>45813924</v>
          </cell>
          <cell r="F157">
            <v>2015.812656</v>
          </cell>
          <cell r="G157">
            <v>2574.76342588235</v>
          </cell>
          <cell r="H157">
            <v>2560.60222704</v>
          </cell>
        </row>
        <row r="158">
          <cell r="B158">
            <v>30747.6</v>
          </cell>
          <cell r="C158">
            <v>4673.6</v>
          </cell>
          <cell r="D158">
            <v>172.736256</v>
          </cell>
          <cell r="E158">
            <v>45813924</v>
          </cell>
          <cell r="F158">
            <v>2015.812656</v>
          </cell>
          <cell r="G158">
            <v>2574.76342588235</v>
          </cell>
          <cell r="H158">
            <v>2560.60222704</v>
          </cell>
        </row>
        <row r="159">
          <cell r="B159">
            <v>30747.6</v>
          </cell>
          <cell r="C159">
            <v>4673.6</v>
          </cell>
          <cell r="D159">
            <v>172.736256</v>
          </cell>
          <cell r="E159">
            <v>45813924</v>
          </cell>
          <cell r="F159">
            <v>2015.812656</v>
          </cell>
          <cell r="G159">
            <v>2574.76342588235</v>
          </cell>
          <cell r="H159">
            <v>2560.60222704</v>
          </cell>
        </row>
        <row r="178">
          <cell r="E178">
            <v>0.18</v>
          </cell>
        </row>
        <row r="179">
          <cell r="E179">
            <v>0.18</v>
          </cell>
        </row>
        <row r="180">
          <cell r="E180">
            <v>0.18</v>
          </cell>
        </row>
        <row r="181">
          <cell r="E181">
            <v>0.18</v>
          </cell>
        </row>
        <row r="229">
          <cell r="D229">
            <v>0.1</v>
          </cell>
        </row>
        <row r="230">
          <cell r="D230">
            <v>0.1</v>
          </cell>
        </row>
        <row r="231">
          <cell r="D231">
            <v>0.1</v>
          </cell>
        </row>
        <row r="232">
          <cell r="D232">
            <v>0.1</v>
          </cell>
        </row>
      </sheetData>
      <sheetData sheetId="8"/>
      <sheetData sheetId="9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A52" activeCellId="0" sqref="A5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3.99"/>
    <col collapsed="false" customWidth="false" hidden="false" outlineLevel="0" max="257" min="2" style="1" width="11.56"/>
  </cols>
  <sheetData>
    <row r="1" customFormat="false" ht="27.75" hidden="false" customHeight="true" outlineLevel="0" collapsed="false">
      <c r="A1" s="2" t="s">
        <v>0</v>
      </c>
      <c r="B1" s="3" t="str">
        <f aca="false">[1]DADOS!C2</f>
        <v>COMPANHIA DE ÁGUA E ESGOTOS DA PARAÍBA - CAGEPA</v>
      </c>
      <c r="C1" s="4"/>
      <c r="D1" s="4"/>
      <c r="E1" s="4"/>
      <c r="F1" s="4"/>
      <c r="G1" s="4"/>
    </row>
    <row r="2" customFormat="false" ht="14.25" hidden="false" customHeight="true" outlineLevel="0" collapsed="false">
      <c r="A2" s="2" t="s">
        <v>1</v>
      </c>
      <c r="B2" s="3" t="str">
        <f aca="false">[1]DADOS!C3</f>
        <v>CAMPINA GRANDE</v>
      </c>
      <c r="C2" s="4"/>
      <c r="D2" s="4"/>
      <c r="E2" s="4"/>
      <c r="F2" s="4"/>
      <c r="G2" s="4"/>
    </row>
    <row r="3" customFormat="false" ht="14.25" hidden="false" customHeight="true" outlineLevel="0" collapsed="false">
      <c r="A3" s="2" t="s">
        <v>2</v>
      </c>
      <c r="B3" s="3" t="str">
        <f aca="false">[1]DADOS!C4</f>
        <v>SISTEMA DE ABASTECIMENTO DE ÁGUA</v>
      </c>
      <c r="C3" s="4"/>
      <c r="D3" s="4"/>
      <c r="E3" s="4"/>
      <c r="F3" s="4"/>
      <c r="G3" s="4"/>
    </row>
    <row r="4" customFormat="false" ht="14.25" hidden="false" customHeight="true" outlineLevel="0" collapsed="false">
      <c r="A4" s="4"/>
      <c r="B4" s="4"/>
      <c r="C4" s="4"/>
      <c r="D4" s="4"/>
      <c r="E4" s="4"/>
      <c r="F4" s="4"/>
      <c r="G4" s="4"/>
    </row>
    <row r="5" customFormat="false" ht="15.75" hidden="false" customHeight="false" outlineLevel="0" collapsed="false">
      <c r="A5" s="5" t="s">
        <v>3</v>
      </c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2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2"/>
      <c r="B7" s="4"/>
      <c r="C7" s="4"/>
      <c r="D7" s="4"/>
      <c r="E7" s="4"/>
      <c r="F7" s="4"/>
      <c r="G7" s="4"/>
    </row>
    <row r="8" customFormat="false" ht="12.75" hidden="false" customHeight="false" outlineLevel="0" collapsed="false">
      <c r="A8" s="2" t="s">
        <v>4</v>
      </c>
      <c r="B8" s="6" t="s">
        <v>5</v>
      </c>
      <c r="C8" s="4"/>
      <c r="D8" s="4"/>
      <c r="E8" s="4"/>
      <c r="F8" s="4"/>
      <c r="G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6"/>
    </row>
    <row r="10" customFormat="false" ht="12.75" hidden="false" customHeight="false" outlineLevel="0" collapsed="false">
      <c r="A10" s="2" t="s">
        <v>6</v>
      </c>
      <c r="B10" s="6" t="s">
        <v>7</v>
      </c>
      <c r="C10" s="6"/>
      <c r="D10" s="6"/>
      <c r="E10" s="6"/>
      <c r="F10" s="6"/>
      <c r="G10" s="4"/>
    </row>
    <row r="11" customFormat="false" ht="12.75" hidden="false" customHeight="false" outlineLevel="0" collapsed="false">
      <c r="A11" s="2"/>
      <c r="B11" s="2"/>
      <c r="C11" s="6"/>
      <c r="D11" s="6"/>
      <c r="E11" s="6"/>
      <c r="F11" s="6"/>
      <c r="G11" s="6"/>
    </row>
    <row r="12" customFormat="false" ht="12.75" hidden="false" customHeight="false" outlineLevel="0" collapsed="false">
      <c r="A12" s="2" t="s">
        <v>8</v>
      </c>
      <c r="B12" s="6" t="s">
        <v>9</v>
      </c>
      <c r="C12" s="6"/>
      <c r="D12" s="6"/>
      <c r="E12" s="6"/>
      <c r="F12" s="6"/>
      <c r="G12" s="6"/>
      <c r="H12" s="7"/>
    </row>
    <row r="13" customFormat="false" ht="12.75" hidden="false" customHeight="false" outlineLevel="0" collapsed="false">
      <c r="A13" s="2"/>
      <c r="B13" s="6"/>
      <c r="C13" s="6"/>
      <c r="D13" s="6"/>
      <c r="E13" s="6"/>
      <c r="F13" s="6"/>
      <c r="G13" s="6"/>
      <c r="H13" s="7"/>
    </row>
    <row r="14" customFormat="false" ht="12.75" hidden="false" customHeight="false" outlineLevel="0" collapsed="false">
      <c r="A14" s="2" t="s">
        <v>10</v>
      </c>
      <c r="B14" s="6" t="s">
        <v>11</v>
      </c>
      <c r="C14" s="6"/>
      <c r="D14" s="6"/>
      <c r="E14" s="6"/>
      <c r="F14" s="6"/>
      <c r="G14" s="6"/>
      <c r="H14" s="7"/>
    </row>
    <row r="15" customFormat="false" ht="12.75" hidden="false" customHeight="false" outlineLevel="0" collapsed="false">
      <c r="A15" s="2"/>
      <c r="B15" s="6"/>
      <c r="C15" s="6"/>
      <c r="D15" s="6"/>
      <c r="E15" s="6"/>
      <c r="F15" s="6"/>
      <c r="G15" s="6"/>
      <c r="H15" s="7"/>
    </row>
    <row r="16" customFormat="false" ht="12.75" hidden="false" customHeight="false" outlineLevel="0" collapsed="false">
      <c r="A16" s="2" t="s">
        <v>12</v>
      </c>
      <c r="B16" s="6" t="s">
        <v>13</v>
      </c>
      <c r="C16" s="6"/>
      <c r="D16" s="6"/>
      <c r="E16" s="6"/>
      <c r="F16" s="6"/>
      <c r="G16" s="6"/>
      <c r="H16" s="7"/>
    </row>
    <row r="17" customFormat="false" ht="12.75" hidden="false" customHeight="false" outlineLevel="0" collapsed="false">
      <c r="A17" s="2"/>
      <c r="B17" s="6"/>
      <c r="C17" s="6"/>
      <c r="D17" s="6"/>
      <c r="E17" s="6"/>
      <c r="F17" s="6"/>
      <c r="G17" s="6"/>
      <c r="H17" s="7"/>
    </row>
    <row r="18" customFormat="false" ht="12.75" hidden="false" customHeight="false" outlineLevel="0" collapsed="false">
      <c r="A18" s="2" t="s">
        <v>14</v>
      </c>
      <c r="B18" s="6" t="s">
        <v>15</v>
      </c>
      <c r="C18" s="6"/>
      <c r="D18" s="6"/>
      <c r="E18" s="6"/>
      <c r="F18" s="6"/>
      <c r="G18" s="6"/>
      <c r="H18" s="7"/>
    </row>
    <row r="19" customFormat="false" ht="12.75" hidden="false" customHeight="false" outlineLevel="0" collapsed="false">
      <c r="A19" s="2"/>
      <c r="B19" s="6"/>
      <c r="C19" s="6"/>
      <c r="D19" s="6"/>
      <c r="E19" s="6"/>
      <c r="F19" s="6"/>
      <c r="G19" s="6"/>
      <c r="H19" s="7"/>
    </row>
    <row r="20" customFormat="false" ht="12.75" hidden="false" customHeight="false" outlineLevel="0" collapsed="false">
      <c r="A20" s="2" t="s">
        <v>16</v>
      </c>
      <c r="B20" s="6" t="s">
        <v>17</v>
      </c>
      <c r="C20" s="6"/>
      <c r="D20" s="6"/>
      <c r="E20" s="6"/>
      <c r="F20" s="6"/>
      <c r="G20" s="6"/>
      <c r="H20" s="7"/>
    </row>
    <row r="21" customFormat="false" ht="12.75" hidden="false" customHeight="false" outlineLevel="0" collapsed="false">
      <c r="A21" s="2"/>
      <c r="B21" s="6"/>
      <c r="C21" s="6"/>
      <c r="D21" s="6"/>
      <c r="E21" s="6"/>
      <c r="F21" s="6"/>
      <c r="G21" s="6"/>
      <c r="H21" s="7"/>
    </row>
    <row r="22" customFormat="false" ht="12.75" hidden="false" customHeight="false" outlineLevel="0" collapsed="false">
      <c r="A22" s="2" t="s">
        <v>18</v>
      </c>
      <c r="B22" s="6" t="s">
        <v>19</v>
      </c>
      <c r="C22" s="6"/>
      <c r="D22" s="6"/>
      <c r="E22" s="6"/>
      <c r="F22" s="6"/>
      <c r="G22" s="6"/>
      <c r="H22" s="7"/>
    </row>
    <row r="23" customFormat="false" ht="12.75" hidden="false" customHeight="false" outlineLevel="0" collapsed="false">
      <c r="A23" s="2"/>
      <c r="B23" s="6"/>
      <c r="C23" s="6"/>
      <c r="D23" s="6"/>
      <c r="E23" s="6"/>
      <c r="F23" s="6"/>
      <c r="G23" s="6"/>
      <c r="H23" s="7"/>
    </row>
    <row r="24" customFormat="false" ht="12.75" hidden="false" customHeight="false" outlineLevel="0" collapsed="false">
      <c r="A24" s="2" t="s">
        <v>20</v>
      </c>
      <c r="B24" s="6" t="s">
        <v>21</v>
      </c>
      <c r="C24" s="6"/>
      <c r="D24" s="6"/>
      <c r="E24" s="6"/>
      <c r="F24" s="6"/>
      <c r="G24" s="6"/>
      <c r="H24" s="7"/>
    </row>
    <row r="25" customFormat="false" ht="12.75" hidden="false" customHeight="false" outlineLevel="0" collapsed="false">
      <c r="A25" s="2"/>
      <c r="B25" s="6"/>
      <c r="C25" s="6"/>
      <c r="D25" s="6"/>
      <c r="E25" s="6"/>
      <c r="F25" s="6"/>
      <c r="G25" s="6"/>
      <c r="H25" s="7"/>
    </row>
    <row r="26" customFormat="false" ht="12.75" hidden="false" customHeight="false" outlineLevel="0" collapsed="false">
      <c r="A26" s="2" t="s">
        <v>22</v>
      </c>
      <c r="B26" s="6" t="s">
        <v>23</v>
      </c>
      <c r="C26" s="6"/>
      <c r="D26" s="6"/>
      <c r="E26" s="6"/>
      <c r="F26" s="6"/>
      <c r="G26" s="6"/>
      <c r="H26" s="7"/>
    </row>
    <row r="27" customFormat="false" ht="12.75" hidden="false" customHeight="false" outlineLevel="0" collapsed="false">
      <c r="A27" s="2"/>
      <c r="B27" s="6"/>
      <c r="C27" s="6"/>
      <c r="D27" s="6"/>
      <c r="E27" s="6"/>
      <c r="F27" s="6"/>
      <c r="G27" s="6"/>
      <c r="H27" s="7"/>
    </row>
    <row r="28" customFormat="false" ht="12.75" hidden="false" customHeight="false" outlineLevel="0" collapsed="false">
      <c r="A28" s="2" t="s">
        <v>24</v>
      </c>
      <c r="B28" s="6" t="s">
        <v>25</v>
      </c>
      <c r="C28" s="6"/>
      <c r="D28" s="6"/>
      <c r="E28" s="6"/>
      <c r="F28" s="6"/>
      <c r="G28" s="6"/>
      <c r="H28" s="7"/>
    </row>
    <row r="29" customFormat="false" ht="12.75" hidden="false" customHeight="false" outlineLevel="0" collapsed="false">
      <c r="A29" s="2"/>
      <c r="B29" s="6"/>
      <c r="C29" s="6"/>
      <c r="D29" s="6"/>
      <c r="E29" s="6"/>
      <c r="F29" s="6"/>
      <c r="G29" s="6"/>
      <c r="H29" s="7"/>
    </row>
    <row r="30" customFormat="false" ht="12.75" hidden="false" customHeight="false" outlineLevel="0" collapsed="false">
      <c r="A30" s="2" t="s">
        <v>26</v>
      </c>
      <c r="B30" s="6" t="s">
        <v>27</v>
      </c>
      <c r="C30" s="6"/>
      <c r="D30" s="6"/>
      <c r="E30" s="6"/>
      <c r="F30" s="6"/>
      <c r="G30" s="6"/>
      <c r="H30" s="7"/>
    </row>
    <row r="31" customFormat="false" ht="12.75" hidden="false" customHeight="false" outlineLevel="0" collapsed="false">
      <c r="A31" s="2"/>
      <c r="B31" s="6"/>
      <c r="C31" s="6"/>
      <c r="D31" s="6"/>
      <c r="E31" s="6"/>
      <c r="F31" s="6"/>
      <c r="G31" s="6"/>
      <c r="H31" s="7"/>
    </row>
    <row r="32" customFormat="false" ht="12.75" hidden="false" customHeight="false" outlineLevel="0" collapsed="false">
      <c r="A32" s="2" t="s">
        <v>28</v>
      </c>
      <c r="B32" s="6" t="s">
        <v>29</v>
      </c>
      <c r="C32" s="6"/>
      <c r="D32" s="6"/>
      <c r="E32" s="6"/>
      <c r="F32" s="6"/>
      <c r="G32" s="6"/>
      <c r="H32" s="7"/>
    </row>
    <row r="33" customFormat="false" ht="12.75" hidden="false" customHeight="false" outlineLevel="0" collapsed="false">
      <c r="A33" s="2"/>
      <c r="B33" s="6"/>
      <c r="C33" s="6"/>
      <c r="D33" s="6"/>
      <c r="E33" s="6"/>
      <c r="F33" s="6"/>
      <c r="G33" s="6"/>
      <c r="H33" s="7"/>
    </row>
    <row r="34" customFormat="false" ht="12.75" hidden="false" customHeight="false" outlineLevel="0" collapsed="false">
      <c r="A34" s="2" t="s">
        <v>30</v>
      </c>
      <c r="B34" s="6" t="s">
        <v>31</v>
      </c>
      <c r="C34" s="6"/>
      <c r="D34" s="6"/>
      <c r="E34" s="6"/>
      <c r="F34" s="6"/>
      <c r="G34" s="6"/>
      <c r="H34" s="7"/>
    </row>
    <row r="35" customFormat="false" ht="12.75" hidden="false" customHeight="false" outlineLevel="0" collapsed="false">
      <c r="A35" s="2"/>
      <c r="B35" s="6"/>
      <c r="C35" s="6"/>
      <c r="D35" s="6"/>
      <c r="E35" s="6"/>
      <c r="F35" s="6"/>
      <c r="G35" s="6"/>
      <c r="H35" s="7"/>
    </row>
    <row r="36" customFormat="false" ht="12.75" hidden="false" customHeight="false" outlineLevel="0" collapsed="false">
      <c r="A36" s="2" t="s">
        <v>32</v>
      </c>
      <c r="B36" s="6" t="s">
        <v>33</v>
      </c>
      <c r="C36" s="6"/>
      <c r="D36" s="6"/>
      <c r="E36" s="6"/>
      <c r="F36" s="6"/>
      <c r="G36" s="6"/>
      <c r="H36" s="7"/>
    </row>
    <row r="37" customFormat="false" ht="12.75" hidden="false" customHeight="false" outlineLevel="0" collapsed="false">
      <c r="A37" s="2"/>
      <c r="B37" s="6"/>
      <c r="C37" s="6"/>
      <c r="D37" s="6"/>
      <c r="E37" s="6"/>
      <c r="F37" s="6"/>
      <c r="G37" s="6"/>
      <c r="H37" s="7"/>
    </row>
    <row r="38" customFormat="false" ht="12.75" hidden="false" customHeight="false" outlineLevel="0" collapsed="false">
      <c r="A38" s="2" t="s">
        <v>34</v>
      </c>
      <c r="B38" s="6" t="s">
        <v>35</v>
      </c>
      <c r="C38" s="6"/>
      <c r="D38" s="6"/>
      <c r="E38" s="6"/>
      <c r="F38" s="6"/>
      <c r="G38" s="6"/>
      <c r="H38" s="7"/>
    </row>
    <row r="39" customFormat="false" ht="12.75" hidden="false" customHeight="false" outlineLevel="0" collapsed="false">
      <c r="A39" s="2"/>
      <c r="B39" s="6"/>
      <c r="C39" s="6"/>
      <c r="D39" s="6"/>
      <c r="E39" s="6"/>
      <c r="F39" s="6"/>
      <c r="G39" s="6"/>
      <c r="H39" s="7"/>
    </row>
    <row r="40" customFormat="false" ht="12.75" hidden="false" customHeight="false" outlineLevel="0" collapsed="false">
      <c r="A40" s="2" t="s">
        <v>36</v>
      </c>
      <c r="B40" s="6" t="s">
        <v>37</v>
      </c>
      <c r="C40" s="6"/>
      <c r="D40" s="6"/>
      <c r="E40" s="6"/>
      <c r="F40" s="6"/>
      <c r="G40" s="6"/>
      <c r="H40" s="7"/>
    </row>
    <row r="41" customFormat="false" ht="12.75" hidden="false" customHeight="false" outlineLevel="0" collapsed="false">
      <c r="A41" s="2"/>
      <c r="B41" s="6"/>
      <c r="C41" s="6"/>
      <c r="D41" s="6"/>
      <c r="E41" s="6"/>
      <c r="F41" s="6"/>
      <c r="G41" s="6"/>
      <c r="H41" s="7"/>
    </row>
    <row r="42" customFormat="false" ht="12.75" hidden="false" customHeight="false" outlineLevel="0" collapsed="false">
      <c r="A42" s="2" t="s">
        <v>38</v>
      </c>
      <c r="B42" s="6" t="s">
        <v>39</v>
      </c>
      <c r="C42" s="6"/>
      <c r="D42" s="6"/>
      <c r="E42" s="6"/>
      <c r="F42" s="6"/>
      <c r="G42" s="6"/>
      <c r="H42" s="7"/>
    </row>
    <row r="43" customFormat="false" ht="12.75" hidden="false" customHeight="false" outlineLevel="0" collapsed="false">
      <c r="A43" s="2"/>
      <c r="B43" s="6" t="s">
        <v>40</v>
      </c>
      <c r="C43" s="6"/>
      <c r="D43" s="6"/>
      <c r="E43" s="6"/>
      <c r="F43" s="6"/>
      <c r="G43" s="6"/>
      <c r="H43" s="7"/>
    </row>
    <row r="44" customFormat="false" ht="12.75" hidden="false" customHeight="false" outlineLevel="0" collapsed="false">
      <c r="A44" s="2"/>
      <c r="B44" s="6"/>
      <c r="C44" s="6"/>
      <c r="D44" s="6"/>
      <c r="E44" s="6"/>
      <c r="F44" s="6"/>
      <c r="G44" s="6"/>
      <c r="H44" s="7"/>
    </row>
    <row r="45" customFormat="false" ht="12.75" hidden="false" customHeight="false" outlineLevel="0" collapsed="false">
      <c r="A45" s="2" t="s">
        <v>41</v>
      </c>
      <c r="B45" s="6" t="s">
        <v>42</v>
      </c>
      <c r="C45" s="6"/>
      <c r="D45" s="6"/>
      <c r="E45" s="6"/>
      <c r="F45" s="6"/>
      <c r="G45" s="6"/>
      <c r="H45" s="7"/>
    </row>
    <row r="46" customFormat="false" ht="12.75" hidden="false" customHeight="false" outlineLevel="0" collapsed="false">
      <c r="A46" s="2"/>
      <c r="B46" s="6"/>
      <c r="C46" s="6"/>
      <c r="D46" s="6"/>
      <c r="E46" s="6"/>
      <c r="F46" s="6"/>
      <c r="G46" s="6"/>
      <c r="H46" s="7"/>
    </row>
    <row r="47" customFormat="false" ht="12.75" hidden="false" customHeight="false" outlineLevel="0" collapsed="false">
      <c r="A47" s="2" t="s">
        <v>43</v>
      </c>
      <c r="B47" s="6" t="s">
        <v>44</v>
      </c>
      <c r="C47" s="6"/>
      <c r="D47" s="6"/>
      <c r="E47" s="6"/>
      <c r="F47" s="6"/>
      <c r="G47" s="6"/>
      <c r="H47" s="7"/>
    </row>
    <row r="48" customFormat="false" ht="12.75" hidden="false" customHeight="false" outlineLevel="0" collapsed="false">
      <c r="A48" s="4"/>
      <c r="B48" s="8" t="s">
        <v>45</v>
      </c>
      <c r="C48" s="9"/>
      <c r="D48" s="9"/>
      <c r="E48" s="9"/>
      <c r="F48" s="9"/>
      <c r="G48" s="9"/>
      <c r="H48" s="7"/>
    </row>
    <row r="49" customFormat="false" ht="12.75" hidden="false" customHeight="false" outlineLevel="0" collapsed="false">
      <c r="A49" s="4"/>
      <c r="B49" s="10"/>
      <c r="C49" s="9"/>
      <c r="D49" s="9"/>
      <c r="E49" s="9"/>
      <c r="F49" s="9"/>
      <c r="G49" s="9"/>
      <c r="H49" s="7"/>
    </row>
    <row r="50" customFormat="false" ht="12.75" hidden="false" customHeight="false" outlineLevel="0" collapsed="false">
      <c r="A50" s="2" t="s">
        <v>46</v>
      </c>
      <c r="B50" s="6" t="s">
        <v>44</v>
      </c>
      <c r="C50" s="6"/>
      <c r="D50" s="6"/>
      <c r="E50" s="11"/>
      <c r="F50" s="6"/>
      <c r="G50" s="9"/>
      <c r="H50" s="7"/>
    </row>
    <row r="51" customFormat="false" ht="12.75" hidden="false" customHeight="false" outlineLevel="0" collapsed="false">
      <c r="A51" s="11"/>
      <c r="B51" s="8" t="s">
        <v>47</v>
      </c>
      <c r="C51" s="6"/>
      <c r="D51" s="6"/>
      <c r="E51" s="6"/>
      <c r="F51" s="6"/>
      <c r="G51" s="9"/>
      <c r="H51" s="7"/>
    </row>
    <row r="52" customFormat="false" ht="12.75" hidden="false" customHeight="false" outlineLevel="0" collapsed="false">
      <c r="A52" s="11"/>
      <c r="B52" s="6"/>
      <c r="C52" s="6"/>
      <c r="D52" s="6"/>
      <c r="E52" s="6"/>
      <c r="F52" s="6"/>
      <c r="G52" s="9"/>
      <c r="H52" s="7"/>
    </row>
    <row r="53" customFormat="false" ht="12.75" hidden="false" customHeight="false" outlineLevel="0" collapsed="false">
      <c r="A53" s="2" t="s">
        <v>48</v>
      </c>
      <c r="B53" s="6" t="s">
        <v>44</v>
      </c>
      <c r="C53" s="6"/>
      <c r="D53" s="6"/>
      <c r="E53" s="6"/>
      <c r="F53" s="6"/>
      <c r="G53" s="9"/>
      <c r="H53" s="7"/>
    </row>
    <row r="54" customFormat="false" ht="12.75" hidden="false" customHeight="false" outlineLevel="0" collapsed="false">
      <c r="A54" s="11"/>
      <c r="B54" s="8" t="s">
        <v>49</v>
      </c>
      <c r="C54" s="4"/>
      <c r="D54" s="4"/>
      <c r="E54" s="4"/>
      <c r="F54" s="4"/>
      <c r="G54" s="4"/>
    </row>
  </sheetData>
  <sheetProtection sheet="true" password="cf50" objects="true" scenarios="true"/>
  <printOptions headings="false" gridLines="false" gridLinesSet="true" horizontalCentered="true" verticalCentered="true"/>
  <pageMargins left="0.39375" right="0.39375" top="0.7875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Modernização do Setor Saneamento - PMSS
Avaliação Econômica e Financeira de Projetos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Y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4" min="2" style="1" width="11.7"/>
    <col collapsed="false" customWidth="true" hidden="false" outlineLevel="0" max="5" min="5" style="1" width="11.42"/>
    <col collapsed="false" customWidth="true" hidden="false" outlineLevel="0" max="6" min="6" style="1" width="12.28"/>
    <col collapsed="false" customWidth="true" hidden="false" outlineLevel="0" max="7" min="7" style="1" width="12.85"/>
    <col collapsed="false" customWidth="true" hidden="false" outlineLevel="0" max="8" min="8" style="1" width="12.28"/>
    <col collapsed="false" customWidth="true" hidden="false" outlineLevel="0" max="17" min="9" style="1" width="11.7"/>
    <col collapsed="false" customWidth="false" hidden="false" outlineLevel="0" max="257" min="18" style="1" width="9.14"/>
  </cols>
  <sheetData>
    <row r="1" customFormat="false" ht="35.25" hidden="false" customHeight="true" outlineLevel="0" collapsed="false">
      <c r="A1" s="2" t="s">
        <v>0</v>
      </c>
      <c r="B1" s="4"/>
      <c r="C1" s="2" t="str">
        <f aca="false">DADOS!C3</f>
        <v>COMPANHIA DE ÁGUA E ESGOTOS DA PARAÍBA - CAGEPA</v>
      </c>
      <c r="D1" s="4"/>
      <c r="E1" s="4"/>
      <c r="F1" s="4"/>
      <c r="G1" s="4"/>
      <c r="H1" s="4"/>
      <c r="I1" s="4"/>
      <c r="J1" s="4"/>
    </row>
    <row r="2" customFormat="false" ht="12.75" hidden="false" customHeight="false" outlineLevel="0" collapsed="false">
      <c r="A2" s="2" t="s">
        <v>157</v>
      </c>
      <c r="B2" s="4"/>
      <c r="C2" s="2" t="str">
        <f aca="false">DADOS!C4</f>
        <v>CAMPINA GRANDE</v>
      </c>
      <c r="D2" s="4"/>
      <c r="E2" s="4"/>
      <c r="F2" s="4"/>
      <c r="G2" s="4"/>
      <c r="H2" s="4"/>
      <c r="I2" s="4"/>
      <c r="J2" s="4"/>
    </row>
    <row r="3" customFormat="false" ht="12.75" hidden="false" customHeight="false" outlineLevel="0" collapsed="false">
      <c r="A3" s="2" t="s">
        <v>2</v>
      </c>
      <c r="B3" s="4"/>
      <c r="C3" s="2" t="str">
        <f aca="false">DADOS!C5</f>
        <v>SISTEMA DE ABASTECIMENTO DE ÁGUA</v>
      </c>
      <c r="D3" s="4"/>
      <c r="E3" s="4"/>
      <c r="F3" s="4"/>
      <c r="G3" s="4"/>
      <c r="H3" s="4"/>
      <c r="I3" s="4"/>
      <c r="J3" s="4"/>
    </row>
    <row r="4" customFormat="false" ht="12.75" hidden="false" customHeight="false" outlineLevel="0" collapsed="false">
      <c r="A4" s="264"/>
      <c r="B4" s="364"/>
      <c r="C4" s="265"/>
      <c r="D4" s="265"/>
      <c r="E4" s="265"/>
      <c r="F4" s="265"/>
      <c r="G4" s="265"/>
      <c r="H4" s="265"/>
      <c r="I4" s="265"/>
      <c r="J4" s="265"/>
      <c r="K4" s="266"/>
      <c r="L4" s="266"/>
      <c r="M4" s="266"/>
      <c r="N4" s="266"/>
      <c r="O4" s="266"/>
      <c r="P4" s="266"/>
      <c r="Q4" s="266"/>
      <c r="R4" s="266"/>
      <c r="S4" s="266"/>
      <c r="T4" s="266"/>
      <c r="U4" s="266"/>
      <c r="V4" s="266"/>
      <c r="W4" s="266"/>
      <c r="X4" s="266"/>
      <c r="Y4" s="266"/>
      <c r="Z4" s="266"/>
      <c r="AA4" s="266"/>
      <c r="AB4" s="266"/>
      <c r="AC4" s="266"/>
      <c r="AD4" s="266"/>
      <c r="AE4" s="266"/>
      <c r="AF4" s="266"/>
      <c r="AG4" s="266"/>
      <c r="AH4" s="266"/>
      <c r="AI4" s="266"/>
      <c r="AJ4" s="266"/>
      <c r="AK4" s="266"/>
      <c r="AL4" s="266"/>
      <c r="AM4" s="266"/>
      <c r="AN4" s="266"/>
      <c r="AO4" s="266"/>
      <c r="AP4" s="266"/>
      <c r="AQ4" s="266"/>
      <c r="AR4" s="266"/>
      <c r="AS4" s="266"/>
      <c r="AT4" s="266"/>
      <c r="AU4" s="266"/>
      <c r="AV4" s="266"/>
      <c r="AW4" s="266"/>
      <c r="AX4" s="266"/>
      <c r="AY4" s="266"/>
      <c r="AZ4" s="266"/>
      <c r="BA4" s="266"/>
      <c r="BB4" s="266"/>
      <c r="BC4" s="266"/>
      <c r="BD4" s="266"/>
      <c r="BE4" s="266"/>
      <c r="BF4" s="266"/>
      <c r="BG4" s="266"/>
      <c r="BH4" s="266"/>
      <c r="BI4" s="266"/>
      <c r="BJ4" s="266"/>
      <c r="BK4" s="266"/>
      <c r="BL4" s="266"/>
      <c r="BM4" s="266"/>
      <c r="BN4" s="266"/>
      <c r="BO4" s="266"/>
      <c r="BP4" s="266"/>
      <c r="BQ4" s="266"/>
      <c r="BR4" s="266"/>
      <c r="BS4" s="266"/>
      <c r="BT4" s="266"/>
      <c r="BU4" s="266"/>
      <c r="BV4" s="266"/>
      <c r="BW4" s="266"/>
      <c r="BX4" s="266"/>
      <c r="BY4" s="266"/>
      <c r="BZ4" s="266"/>
      <c r="CA4" s="266"/>
      <c r="CB4" s="266"/>
      <c r="CC4" s="266"/>
      <c r="CD4" s="266"/>
      <c r="CE4" s="266"/>
      <c r="CF4" s="266"/>
      <c r="CG4" s="266"/>
      <c r="CH4" s="266"/>
      <c r="CI4" s="266"/>
      <c r="CJ4" s="266"/>
      <c r="CK4" s="266"/>
      <c r="CL4" s="266"/>
      <c r="CM4" s="266"/>
      <c r="CN4" s="266"/>
      <c r="CO4" s="266"/>
      <c r="CP4" s="266"/>
      <c r="CQ4" s="266"/>
      <c r="CR4" s="266"/>
      <c r="CS4" s="266"/>
      <c r="CT4" s="266"/>
      <c r="CU4" s="266"/>
      <c r="CV4" s="266"/>
      <c r="CW4" s="266"/>
      <c r="CX4" s="266"/>
      <c r="CY4" s="266"/>
      <c r="CZ4" s="266"/>
      <c r="DA4" s="266"/>
      <c r="DB4" s="266"/>
      <c r="DC4" s="266"/>
      <c r="DD4" s="266"/>
      <c r="DE4" s="266"/>
      <c r="DF4" s="266"/>
      <c r="DG4" s="266"/>
      <c r="DH4" s="266"/>
      <c r="DI4" s="266"/>
      <c r="DJ4" s="266"/>
      <c r="DK4" s="266"/>
      <c r="DL4" s="266"/>
      <c r="DM4" s="266"/>
      <c r="DN4" s="266"/>
      <c r="DO4" s="266"/>
      <c r="DP4" s="266"/>
      <c r="DQ4" s="266"/>
      <c r="DR4" s="266"/>
      <c r="DS4" s="266"/>
      <c r="DT4" s="266"/>
      <c r="DU4" s="266"/>
      <c r="DV4" s="266"/>
      <c r="DW4" s="266"/>
      <c r="DX4" s="266"/>
      <c r="DY4" s="266"/>
    </row>
    <row r="5" customFormat="false" ht="12.75" hidden="false" customHeight="false" outlineLevel="0" collapsed="false">
      <c r="A5" s="264" t="s">
        <v>444</v>
      </c>
      <c r="B5" s="364"/>
      <c r="C5" s="265"/>
      <c r="D5" s="265"/>
      <c r="E5" s="265"/>
      <c r="F5" s="265"/>
      <c r="G5" s="265"/>
      <c r="H5" s="265"/>
      <c r="I5" s="265"/>
      <c r="J5" s="265"/>
      <c r="K5" s="266"/>
      <c r="L5" s="266"/>
      <c r="M5" s="266"/>
      <c r="N5" s="266"/>
      <c r="O5" s="266"/>
      <c r="P5" s="266"/>
      <c r="Q5" s="266"/>
      <c r="R5" s="266"/>
      <c r="S5" s="266"/>
      <c r="T5" s="266"/>
      <c r="U5" s="266"/>
      <c r="V5" s="266"/>
      <c r="W5" s="266"/>
      <c r="X5" s="266"/>
      <c r="Y5" s="266"/>
      <c r="Z5" s="266"/>
      <c r="AA5" s="266"/>
      <c r="AB5" s="266"/>
      <c r="AC5" s="266"/>
      <c r="AD5" s="266"/>
      <c r="AE5" s="266"/>
      <c r="AF5" s="266"/>
      <c r="AG5" s="266"/>
      <c r="AH5" s="266"/>
      <c r="AI5" s="266"/>
      <c r="AJ5" s="266"/>
      <c r="AK5" s="266"/>
      <c r="AL5" s="266"/>
      <c r="AM5" s="266"/>
      <c r="AN5" s="266"/>
      <c r="AO5" s="266"/>
      <c r="AP5" s="266"/>
      <c r="AQ5" s="266"/>
      <c r="AR5" s="266"/>
      <c r="AS5" s="266"/>
      <c r="AT5" s="266"/>
      <c r="AU5" s="266"/>
      <c r="AV5" s="266"/>
      <c r="AW5" s="266"/>
      <c r="AX5" s="266"/>
      <c r="AY5" s="266"/>
      <c r="AZ5" s="266"/>
      <c r="BA5" s="266"/>
      <c r="BB5" s="266"/>
      <c r="BC5" s="266"/>
      <c r="BD5" s="266"/>
      <c r="BE5" s="266"/>
      <c r="BF5" s="266"/>
      <c r="BG5" s="266"/>
      <c r="BH5" s="266"/>
      <c r="BI5" s="266"/>
      <c r="BJ5" s="266"/>
      <c r="BK5" s="266"/>
      <c r="BL5" s="266"/>
      <c r="BM5" s="266"/>
      <c r="BN5" s="266"/>
      <c r="BO5" s="266"/>
      <c r="BP5" s="266"/>
      <c r="BQ5" s="266"/>
      <c r="BR5" s="266"/>
      <c r="BS5" s="266"/>
      <c r="BT5" s="266"/>
      <c r="BU5" s="266"/>
      <c r="BV5" s="266"/>
      <c r="BW5" s="266"/>
      <c r="BX5" s="266"/>
      <c r="BY5" s="266"/>
      <c r="BZ5" s="266"/>
      <c r="CA5" s="266"/>
      <c r="CB5" s="266"/>
      <c r="CC5" s="266"/>
      <c r="CD5" s="266"/>
      <c r="CE5" s="266"/>
      <c r="CF5" s="266"/>
      <c r="CG5" s="266"/>
      <c r="CH5" s="266"/>
      <c r="CI5" s="266"/>
      <c r="CJ5" s="266"/>
      <c r="CK5" s="266"/>
      <c r="CL5" s="266"/>
      <c r="CM5" s="266"/>
      <c r="CN5" s="266"/>
      <c r="CO5" s="266"/>
      <c r="CP5" s="266"/>
      <c r="CQ5" s="266"/>
      <c r="CR5" s="266"/>
      <c r="CS5" s="266"/>
      <c r="CT5" s="266"/>
      <c r="CU5" s="266"/>
      <c r="CV5" s="266"/>
      <c r="CW5" s="266"/>
      <c r="CX5" s="266"/>
      <c r="CY5" s="266"/>
      <c r="CZ5" s="266"/>
      <c r="DA5" s="266"/>
      <c r="DB5" s="266"/>
      <c r="DC5" s="266"/>
      <c r="DD5" s="266"/>
      <c r="DE5" s="266"/>
      <c r="DF5" s="266"/>
      <c r="DG5" s="266"/>
      <c r="DH5" s="266"/>
      <c r="DI5" s="266"/>
      <c r="DJ5" s="266"/>
      <c r="DK5" s="266"/>
      <c r="DL5" s="266"/>
      <c r="DM5" s="266"/>
      <c r="DN5" s="266"/>
      <c r="DO5" s="266"/>
      <c r="DP5" s="266"/>
      <c r="DQ5" s="266"/>
      <c r="DR5" s="266"/>
      <c r="DS5" s="266"/>
      <c r="DT5" s="266"/>
      <c r="DU5" s="266"/>
      <c r="DV5" s="266"/>
      <c r="DW5" s="266"/>
      <c r="DX5" s="266"/>
      <c r="DY5" s="266"/>
    </row>
    <row r="6" customFormat="false" ht="12.75" hidden="false" customHeight="false" outlineLevel="0" collapsed="false">
      <c r="F6" s="265"/>
      <c r="G6" s="265"/>
      <c r="H6" s="265"/>
      <c r="I6" s="265"/>
      <c r="J6" s="265"/>
      <c r="K6" s="266"/>
      <c r="L6" s="266"/>
      <c r="M6" s="266"/>
      <c r="N6" s="266"/>
      <c r="O6" s="266"/>
      <c r="P6" s="266"/>
      <c r="Q6" s="266"/>
      <c r="R6" s="266"/>
      <c r="S6" s="266"/>
      <c r="T6" s="266"/>
      <c r="U6" s="266"/>
      <c r="V6" s="266"/>
      <c r="W6" s="266"/>
      <c r="X6" s="266"/>
      <c r="Y6" s="266"/>
      <c r="Z6" s="266"/>
      <c r="AA6" s="266"/>
      <c r="AB6" s="266"/>
      <c r="AC6" s="266"/>
      <c r="AD6" s="266"/>
      <c r="AE6" s="266"/>
      <c r="AF6" s="266"/>
      <c r="AG6" s="266"/>
      <c r="AH6" s="266"/>
      <c r="AI6" s="266"/>
      <c r="AJ6" s="266"/>
      <c r="AK6" s="266"/>
      <c r="AL6" s="266"/>
      <c r="AM6" s="266"/>
      <c r="AN6" s="266"/>
      <c r="AO6" s="266"/>
      <c r="AP6" s="266"/>
      <c r="AQ6" s="266"/>
      <c r="AR6" s="266"/>
      <c r="AS6" s="266"/>
      <c r="AT6" s="266"/>
      <c r="AU6" s="266"/>
      <c r="AV6" s="266"/>
      <c r="AW6" s="266"/>
      <c r="AX6" s="266"/>
      <c r="AY6" s="266"/>
      <c r="AZ6" s="266"/>
      <c r="BA6" s="266"/>
      <c r="BB6" s="266"/>
      <c r="BC6" s="266"/>
      <c r="BD6" s="266"/>
      <c r="BE6" s="266"/>
      <c r="BF6" s="266"/>
      <c r="BG6" s="266"/>
      <c r="BH6" s="266"/>
      <c r="BI6" s="266"/>
      <c r="BJ6" s="266"/>
      <c r="BK6" s="266"/>
      <c r="BL6" s="266"/>
      <c r="BM6" s="266"/>
      <c r="BN6" s="266"/>
      <c r="BO6" s="266"/>
      <c r="BP6" s="266"/>
      <c r="BQ6" s="266"/>
      <c r="BR6" s="266"/>
      <c r="BS6" s="266"/>
      <c r="BT6" s="266"/>
      <c r="BU6" s="266"/>
      <c r="BV6" s="266"/>
      <c r="BW6" s="266"/>
      <c r="BX6" s="266"/>
      <c r="BY6" s="266"/>
      <c r="BZ6" s="266"/>
      <c r="CA6" s="266"/>
      <c r="CB6" s="266"/>
      <c r="CC6" s="266"/>
      <c r="CD6" s="266"/>
      <c r="CE6" s="266"/>
      <c r="CF6" s="266"/>
      <c r="CG6" s="266"/>
      <c r="CH6" s="266"/>
      <c r="CI6" s="266"/>
      <c r="CJ6" s="266"/>
      <c r="CK6" s="266"/>
      <c r="CL6" s="266"/>
      <c r="CM6" s="266"/>
      <c r="CN6" s="266"/>
      <c r="CO6" s="266"/>
      <c r="CP6" s="266"/>
      <c r="CQ6" s="266"/>
      <c r="CR6" s="266"/>
      <c r="CS6" s="266"/>
      <c r="CT6" s="266"/>
      <c r="CU6" s="266"/>
      <c r="CV6" s="266"/>
      <c r="CW6" s="266"/>
      <c r="CX6" s="266"/>
      <c r="CY6" s="266"/>
      <c r="CZ6" s="266"/>
      <c r="DA6" s="266"/>
      <c r="DB6" s="266"/>
      <c r="DC6" s="266"/>
      <c r="DD6" s="266"/>
      <c r="DE6" s="266"/>
      <c r="DF6" s="266"/>
      <c r="DG6" s="266"/>
      <c r="DH6" s="266"/>
      <c r="DI6" s="266"/>
      <c r="DJ6" s="266"/>
      <c r="DK6" s="266"/>
      <c r="DL6" s="266"/>
      <c r="DM6" s="266"/>
      <c r="DN6" s="266"/>
      <c r="DO6" s="266"/>
      <c r="DP6" s="266"/>
      <c r="DQ6" s="266"/>
      <c r="DR6" s="266"/>
      <c r="DS6" s="266"/>
      <c r="DT6" s="266"/>
      <c r="DU6" s="266"/>
      <c r="DV6" s="266"/>
      <c r="DW6" s="266"/>
      <c r="DX6" s="266"/>
      <c r="DY6" s="266"/>
    </row>
    <row r="7" customFormat="false" ht="12.75" hidden="false" customHeight="false" outlineLevel="0" collapsed="false">
      <c r="A7" s="2" t="s">
        <v>51</v>
      </c>
      <c r="B7" s="364"/>
      <c r="C7" s="265"/>
      <c r="D7" s="2"/>
      <c r="E7" s="2" t="str">
        <f aca="false">DADOS!G9</f>
        <v>COM PROJETO</v>
      </c>
      <c r="F7" s="265"/>
      <c r="G7" s="265"/>
      <c r="H7" s="265"/>
      <c r="I7" s="265"/>
      <c r="J7" s="265"/>
      <c r="K7" s="266"/>
      <c r="L7" s="266"/>
      <c r="M7" s="266"/>
      <c r="N7" s="266"/>
      <c r="O7" s="266"/>
      <c r="P7" s="266"/>
      <c r="Q7" s="266"/>
      <c r="R7" s="266"/>
      <c r="S7" s="266"/>
      <c r="T7" s="266"/>
      <c r="U7" s="266"/>
      <c r="V7" s="266"/>
      <c r="W7" s="266"/>
      <c r="X7" s="266"/>
      <c r="Y7" s="266"/>
      <c r="Z7" s="266"/>
      <c r="AA7" s="266"/>
      <c r="AB7" s="266"/>
      <c r="AC7" s="266"/>
      <c r="AD7" s="266"/>
      <c r="AE7" s="266"/>
      <c r="AF7" s="266"/>
      <c r="AG7" s="266"/>
      <c r="AH7" s="266"/>
      <c r="AI7" s="266"/>
      <c r="AJ7" s="266"/>
      <c r="AK7" s="266"/>
      <c r="AL7" s="266"/>
      <c r="AM7" s="266"/>
      <c r="AN7" s="266"/>
      <c r="AO7" s="266"/>
      <c r="AP7" s="266"/>
      <c r="AQ7" s="266"/>
      <c r="AR7" s="266"/>
      <c r="AS7" s="266"/>
      <c r="AT7" s="266"/>
      <c r="AU7" s="266"/>
      <c r="AV7" s="266"/>
      <c r="AW7" s="266"/>
      <c r="AX7" s="266"/>
      <c r="AY7" s="266"/>
      <c r="AZ7" s="266"/>
      <c r="BA7" s="266"/>
      <c r="BB7" s="266"/>
      <c r="BC7" s="266"/>
      <c r="BD7" s="266"/>
      <c r="BE7" s="266"/>
      <c r="BF7" s="266"/>
      <c r="BG7" s="266"/>
      <c r="BH7" s="266"/>
      <c r="BI7" s="266"/>
      <c r="BJ7" s="266"/>
      <c r="BK7" s="266"/>
      <c r="BL7" s="266"/>
      <c r="BM7" s="266"/>
      <c r="BN7" s="266"/>
      <c r="BO7" s="266"/>
      <c r="BP7" s="266"/>
      <c r="BQ7" s="266"/>
      <c r="BR7" s="266"/>
      <c r="BS7" s="266"/>
      <c r="BT7" s="266"/>
      <c r="BU7" s="266"/>
      <c r="BV7" s="266"/>
      <c r="BW7" s="266"/>
      <c r="BX7" s="266"/>
      <c r="BY7" s="266"/>
      <c r="BZ7" s="266"/>
      <c r="CA7" s="266"/>
      <c r="CB7" s="266"/>
      <c r="CC7" s="266"/>
      <c r="CD7" s="266"/>
      <c r="CE7" s="266"/>
      <c r="CF7" s="266"/>
      <c r="CG7" s="266"/>
      <c r="CH7" s="266"/>
      <c r="CI7" s="266"/>
      <c r="CJ7" s="266"/>
      <c r="CK7" s="266"/>
      <c r="CL7" s="266"/>
      <c r="CM7" s="266"/>
      <c r="CN7" s="266"/>
      <c r="CO7" s="266"/>
      <c r="CP7" s="266"/>
      <c r="CQ7" s="266"/>
      <c r="CR7" s="266"/>
      <c r="CS7" s="266"/>
      <c r="CT7" s="266"/>
      <c r="CU7" s="266"/>
      <c r="CV7" s="266"/>
      <c r="CW7" s="266"/>
      <c r="CX7" s="266"/>
      <c r="CY7" s="266"/>
      <c r="CZ7" s="266"/>
      <c r="DA7" s="266"/>
      <c r="DB7" s="266"/>
      <c r="DC7" s="266"/>
      <c r="DD7" s="266"/>
      <c r="DE7" s="266"/>
      <c r="DF7" s="266"/>
      <c r="DG7" s="266"/>
      <c r="DH7" s="266"/>
      <c r="DI7" s="266"/>
      <c r="DJ7" s="266"/>
      <c r="DK7" s="266"/>
      <c r="DL7" s="266"/>
      <c r="DM7" s="266"/>
      <c r="DN7" s="266"/>
      <c r="DO7" s="266"/>
      <c r="DP7" s="266"/>
      <c r="DQ7" s="266"/>
      <c r="DR7" s="266"/>
      <c r="DS7" s="266"/>
      <c r="DT7" s="266"/>
      <c r="DU7" s="266"/>
      <c r="DV7" s="266"/>
      <c r="DW7" s="266"/>
      <c r="DX7" s="266"/>
      <c r="DY7" s="266"/>
    </row>
    <row r="8" customFormat="false" ht="13.5" hidden="false" customHeight="false" outlineLevel="0" collapsed="false">
      <c r="A8" s="525"/>
      <c r="B8" s="525"/>
      <c r="C8" s="525"/>
      <c r="D8" s="265"/>
      <c r="E8" s="265"/>
      <c r="F8" s="265"/>
      <c r="G8" s="265"/>
      <c r="H8" s="265"/>
      <c r="I8" s="525"/>
      <c r="J8" s="525"/>
      <c r="K8" s="266"/>
      <c r="L8" s="266"/>
      <c r="M8" s="266"/>
      <c r="N8" s="266"/>
      <c r="O8" s="266"/>
      <c r="P8" s="266"/>
      <c r="Q8" s="266"/>
      <c r="R8" s="266"/>
      <c r="S8" s="266"/>
      <c r="T8" s="266"/>
      <c r="U8" s="266"/>
      <c r="V8" s="266"/>
      <c r="W8" s="266"/>
      <c r="X8" s="266"/>
      <c r="Y8" s="266"/>
      <c r="Z8" s="266"/>
      <c r="AA8" s="266"/>
      <c r="AB8" s="266"/>
      <c r="AC8" s="266"/>
      <c r="AD8" s="266"/>
      <c r="AE8" s="266"/>
      <c r="AF8" s="266"/>
      <c r="AG8" s="266"/>
      <c r="AH8" s="266"/>
      <c r="AI8" s="266"/>
      <c r="AJ8" s="266"/>
      <c r="AK8" s="266"/>
      <c r="AL8" s="266"/>
      <c r="AM8" s="266"/>
      <c r="AN8" s="266"/>
      <c r="AO8" s="266"/>
      <c r="AP8" s="266"/>
      <c r="AQ8" s="266"/>
      <c r="AR8" s="266"/>
      <c r="AS8" s="266"/>
      <c r="AT8" s="266"/>
      <c r="AU8" s="266"/>
      <c r="AV8" s="266"/>
      <c r="AW8" s="266"/>
      <c r="AX8" s="266"/>
      <c r="AY8" s="266"/>
      <c r="AZ8" s="266"/>
      <c r="BA8" s="266"/>
      <c r="BB8" s="266"/>
      <c r="BC8" s="266"/>
      <c r="BD8" s="266"/>
      <c r="BE8" s="266"/>
      <c r="BF8" s="266"/>
      <c r="BG8" s="266"/>
      <c r="BH8" s="266"/>
      <c r="BI8" s="266"/>
      <c r="BJ8" s="266"/>
      <c r="BK8" s="266"/>
      <c r="BL8" s="266"/>
      <c r="BM8" s="266"/>
      <c r="BN8" s="266"/>
      <c r="BO8" s="266"/>
      <c r="BP8" s="266"/>
      <c r="BQ8" s="266"/>
      <c r="BR8" s="266"/>
      <c r="BS8" s="266"/>
      <c r="BT8" s="266"/>
      <c r="BU8" s="266"/>
      <c r="BV8" s="266"/>
      <c r="BW8" s="266"/>
      <c r="BX8" s="266"/>
      <c r="BY8" s="266"/>
      <c r="BZ8" s="266"/>
      <c r="CA8" s="266"/>
      <c r="CB8" s="266"/>
      <c r="CC8" s="266"/>
      <c r="CD8" s="266"/>
      <c r="CE8" s="266"/>
      <c r="CF8" s="266"/>
      <c r="CG8" s="266"/>
      <c r="CH8" s="266"/>
      <c r="CI8" s="266"/>
      <c r="CJ8" s="266"/>
      <c r="CK8" s="266"/>
      <c r="CL8" s="266"/>
      <c r="CM8" s="266"/>
      <c r="CN8" s="266"/>
      <c r="CO8" s="266"/>
      <c r="CP8" s="266"/>
      <c r="CQ8" s="266"/>
      <c r="CR8" s="266"/>
      <c r="CS8" s="266"/>
      <c r="CT8" s="266"/>
      <c r="CU8" s="266"/>
      <c r="CV8" s="266"/>
      <c r="CW8" s="266"/>
      <c r="CX8" s="266"/>
      <c r="CY8" s="266"/>
      <c r="CZ8" s="266"/>
      <c r="DA8" s="266"/>
      <c r="DB8" s="266"/>
      <c r="DC8" s="266"/>
      <c r="DD8" s="266"/>
      <c r="DE8" s="266"/>
      <c r="DF8" s="266"/>
      <c r="DG8" s="266"/>
      <c r="DH8" s="266"/>
      <c r="DI8" s="266"/>
      <c r="DJ8" s="266"/>
      <c r="DK8" s="266"/>
      <c r="DL8" s="266"/>
      <c r="DM8" s="266"/>
      <c r="DN8" s="266"/>
      <c r="DO8" s="266"/>
      <c r="DP8" s="266"/>
      <c r="DQ8" s="266"/>
      <c r="DR8" s="266"/>
      <c r="DS8" s="266"/>
      <c r="DT8" s="266"/>
      <c r="DU8" s="266"/>
      <c r="DV8" s="266"/>
      <c r="DW8" s="266"/>
      <c r="DX8" s="266"/>
      <c r="DY8" s="266"/>
    </row>
    <row r="9" customFormat="false" ht="15" hidden="false" customHeight="false" outlineLevel="0" collapsed="false">
      <c r="A9" s="553"/>
      <c r="B9" s="444"/>
      <c r="C9" s="444"/>
      <c r="D9" s="444"/>
      <c r="E9" s="554" t="s">
        <v>445</v>
      </c>
      <c r="F9" s="554"/>
      <c r="G9" s="529"/>
      <c r="H9" s="125"/>
      <c r="I9" s="444"/>
      <c r="J9" s="530"/>
      <c r="K9" s="266"/>
      <c r="L9" s="266"/>
      <c r="M9" s="266"/>
      <c r="N9" s="266"/>
      <c r="O9" s="266"/>
      <c r="P9" s="266"/>
      <c r="Q9" s="266"/>
      <c r="R9" s="266"/>
      <c r="S9" s="266"/>
      <c r="T9" s="266"/>
      <c r="U9" s="266"/>
      <c r="V9" s="266"/>
      <c r="W9" s="266"/>
      <c r="X9" s="266"/>
      <c r="Y9" s="266"/>
      <c r="Z9" s="266"/>
      <c r="AA9" s="266"/>
      <c r="AB9" s="266"/>
      <c r="AC9" s="266"/>
      <c r="AD9" s="266"/>
      <c r="AE9" s="266"/>
      <c r="AF9" s="266"/>
      <c r="AG9" s="266"/>
      <c r="AH9" s="266"/>
      <c r="AI9" s="266"/>
      <c r="AJ9" s="266"/>
      <c r="AK9" s="266"/>
      <c r="AL9" s="266"/>
      <c r="AM9" s="266"/>
      <c r="AN9" s="266"/>
      <c r="AO9" s="266"/>
      <c r="AP9" s="266"/>
      <c r="AQ9" s="266"/>
      <c r="AR9" s="266"/>
      <c r="AS9" s="266"/>
      <c r="AT9" s="266"/>
      <c r="AU9" s="266"/>
      <c r="AV9" s="266"/>
      <c r="AW9" s="266"/>
      <c r="AX9" s="266"/>
      <c r="AY9" s="266"/>
      <c r="AZ9" s="266"/>
      <c r="BA9" s="266"/>
      <c r="BB9" s="266"/>
      <c r="BC9" s="266"/>
      <c r="BD9" s="266"/>
      <c r="BE9" s="266"/>
      <c r="BF9" s="266"/>
      <c r="BG9" s="266"/>
      <c r="BH9" s="266"/>
      <c r="BI9" s="266"/>
      <c r="BJ9" s="266"/>
      <c r="BK9" s="266"/>
      <c r="BL9" s="266"/>
      <c r="BM9" s="266"/>
      <c r="BN9" s="266"/>
      <c r="BO9" s="266"/>
      <c r="BP9" s="266"/>
      <c r="BQ9" s="266"/>
      <c r="BR9" s="266"/>
      <c r="BS9" s="266"/>
      <c r="BT9" s="266"/>
      <c r="BU9" s="266"/>
      <c r="BV9" s="266"/>
      <c r="BW9" s="266"/>
      <c r="BX9" s="266"/>
      <c r="BY9" s="266"/>
      <c r="BZ9" s="266"/>
      <c r="CA9" s="266"/>
      <c r="CB9" s="266"/>
      <c r="CC9" s="266"/>
      <c r="CD9" s="266"/>
      <c r="CE9" s="266"/>
      <c r="CF9" s="266"/>
      <c r="CG9" s="266"/>
      <c r="CH9" s="266"/>
      <c r="CI9" s="266"/>
      <c r="CJ9" s="266"/>
      <c r="CK9" s="266"/>
      <c r="CL9" s="266"/>
      <c r="CM9" s="266"/>
      <c r="CN9" s="266"/>
      <c r="CO9" s="266"/>
      <c r="CP9" s="266"/>
      <c r="CQ9" s="266"/>
      <c r="CR9" s="266"/>
      <c r="CS9" s="266"/>
      <c r="CT9" s="266"/>
      <c r="CU9" s="266"/>
      <c r="CV9" s="266"/>
      <c r="CW9" s="266"/>
      <c r="CX9" s="266"/>
      <c r="CY9" s="266"/>
      <c r="CZ9" s="266"/>
      <c r="DA9" s="266"/>
      <c r="DB9" s="266"/>
      <c r="DC9" s="266"/>
      <c r="DD9" s="266"/>
      <c r="DE9" s="266"/>
      <c r="DF9" s="266"/>
      <c r="DG9" s="266"/>
      <c r="DH9" s="266"/>
      <c r="DI9" s="266"/>
      <c r="DJ9" s="266"/>
      <c r="DK9" s="266"/>
      <c r="DL9" s="266"/>
      <c r="DM9" s="266"/>
      <c r="DN9" s="266"/>
      <c r="DO9" s="266"/>
      <c r="DP9" s="266"/>
      <c r="DQ9" s="266"/>
      <c r="DR9" s="266"/>
      <c r="DS9" s="266"/>
      <c r="DT9" s="266"/>
      <c r="DU9" s="266"/>
      <c r="DV9" s="266"/>
      <c r="DW9" s="266"/>
      <c r="DX9" s="266"/>
      <c r="DY9" s="266"/>
    </row>
    <row r="10" customFormat="false" ht="12.75" hidden="false" customHeight="false" outlineLevel="0" collapsed="false">
      <c r="A10" s="375"/>
      <c r="B10" s="454"/>
      <c r="C10" s="555" t="s">
        <v>446</v>
      </c>
      <c r="D10" s="556"/>
      <c r="E10" s="557"/>
      <c r="F10" s="558" t="s">
        <v>447</v>
      </c>
      <c r="G10" s="234"/>
      <c r="H10" s="559"/>
      <c r="I10" s="560"/>
      <c r="J10" s="561"/>
      <c r="K10" s="266"/>
      <c r="L10" s="266"/>
      <c r="M10" s="266"/>
      <c r="N10" s="266"/>
      <c r="O10" s="266"/>
      <c r="P10" s="266"/>
      <c r="Q10" s="266"/>
      <c r="R10" s="266"/>
      <c r="S10" s="266"/>
      <c r="T10" s="266"/>
      <c r="U10" s="266"/>
      <c r="V10" s="266"/>
      <c r="W10" s="266"/>
      <c r="X10" s="266"/>
      <c r="Y10" s="266"/>
      <c r="Z10" s="266"/>
      <c r="AA10" s="266"/>
      <c r="AB10" s="266"/>
      <c r="AC10" s="266"/>
      <c r="AD10" s="266"/>
      <c r="AE10" s="266"/>
      <c r="AF10" s="266"/>
      <c r="AG10" s="266"/>
      <c r="AH10" s="266"/>
      <c r="AI10" s="266"/>
      <c r="AJ10" s="266"/>
      <c r="AK10" s="266"/>
      <c r="AL10" s="266"/>
      <c r="AM10" s="266"/>
      <c r="AN10" s="266"/>
      <c r="AO10" s="266"/>
      <c r="AP10" s="266"/>
      <c r="AQ10" s="266"/>
      <c r="AR10" s="266"/>
      <c r="AS10" s="266"/>
      <c r="AT10" s="266"/>
      <c r="AU10" s="266"/>
      <c r="AV10" s="266"/>
      <c r="AW10" s="266"/>
      <c r="AX10" s="266"/>
      <c r="AY10" s="266"/>
      <c r="AZ10" s="266"/>
      <c r="BA10" s="266"/>
      <c r="BB10" s="266"/>
      <c r="BC10" s="266"/>
      <c r="BD10" s="266"/>
      <c r="BE10" s="266"/>
      <c r="BF10" s="266"/>
      <c r="BG10" s="266"/>
      <c r="BH10" s="266"/>
      <c r="BI10" s="266"/>
      <c r="BJ10" s="266"/>
      <c r="BK10" s="266"/>
      <c r="BL10" s="266"/>
      <c r="BM10" s="266"/>
      <c r="BN10" s="266"/>
      <c r="BO10" s="266"/>
      <c r="BP10" s="266"/>
      <c r="BQ10" s="266"/>
      <c r="BR10" s="266"/>
      <c r="BS10" s="266"/>
      <c r="BT10" s="266"/>
      <c r="BU10" s="266"/>
      <c r="BV10" s="266"/>
      <c r="BW10" s="266"/>
      <c r="BX10" s="266"/>
      <c r="BY10" s="266"/>
      <c r="BZ10" s="266"/>
      <c r="CA10" s="266"/>
      <c r="CB10" s="266"/>
      <c r="CC10" s="266"/>
      <c r="CD10" s="266"/>
      <c r="CE10" s="266"/>
      <c r="CF10" s="266"/>
      <c r="CG10" s="266"/>
      <c r="CH10" s="266"/>
      <c r="CI10" s="266"/>
      <c r="CJ10" s="266"/>
      <c r="CK10" s="266"/>
      <c r="CL10" s="266"/>
      <c r="CM10" s="266"/>
      <c r="CN10" s="266"/>
      <c r="CO10" s="266"/>
      <c r="CP10" s="266"/>
      <c r="CQ10" s="266"/>
      <c r="CR10" s="266"/>
      <c r="CS10" s="266"/>
      <c r="CT10" s="266"/>
      <c r="CU10" s="266"/>
      <c r="CV10" s="266"/>
      <c r="CW10" s="266"/>
      <c r="CX10" s="266"/>
      <c r="CY10" s="266"/>
      <c r="CZ10" s="266"/>
      <c r="DA10" s="266"/>
      <c r="DB10" s="266"/>
      <c r="DC10" s="266"/>
      <c r="DD10" s="266"/>
      <c r="DE10" s="266"/>
      <c r="DF10" s="266"/>
      <c r="DG10" s="266"/>
      <c r="DH10" s="266"/>
      <c r="DI10" s="266"/>
      <c r="DJ10" s="266"/>
      <c r="DK10" s="266"/>
      <c r="DL10" s="266"/>
      <c r="DM10" s="266"/>
      <c r="DN10" s="266"/>
      <c r="DO10" s="266"/>
      <c r="DP10" s="266"/>
      <c r="DQ10" s="266"/>
      <c r="DR10" s="266"/>
      <c r="DS10" s="266"/>
      <c r="DT10" s="266"/>
      <c r="DU10" s="266"/>
      <c r="DV10" s="266"/>
      <c r="DW10" s="266"/>
      <c r="DX10" s="266"/>
      <c r="DY10" s="266"/>
    </row>
    <row r="11" customFormat="false" ht="12.75" hidden="false" customHeight="false" outlineLevel="0" collapsed="false">
      <c r="A11" s="324"/>
      <c r="B11" s="37"/>
      <c r="C11" s="379"/>
      <c r="D11" s="379"/>
      <c r="E11" s="379"/>
      <c r="F11" s="562" t="s">
        <v>448</v>
      </c>
      <c r="G11" s="325"/>
      <c r="H11" s="379" t="s">
        <v>288</v>
      </c>
      <c r="I11" s="37" t="s">
        <v>425</v>
      </c>
      <c r="J11" s="38" t="s">
        <v>425</v>
      </c>
      <c r="K11" s="266"/>
      <c r="L11" s="266"/>
      <c r="M11" s="266"/>
      <c r="N11" s="266"/>
      <c r="O11" s="266"/>
      <c r="P11" s="266"/>
      <c r="Q11" s="266"/>
      <c r="R11" s="266"/>
      <c r="S11" s="266"/>
      <c r="T11" s="266"/>
      <c r="U11" s="266"/>
      <c r="V11" s="266"/>
      <c r="W11" s="266"/>
      <c r="X11" s="266"/>
      <c r="Y11" s="266"/>
      <c r="Z11" s="266"/>
      <c r="AA11" s="266"/>
      <c r="AB11" s="266"/>
      <c r="AC11" s="266"/>
      <c r="AD11" s="266"/>
      <c r="AE11" s="266"/>
      <c r="AF11" s="266"/>
      <c r="AG11" s="266"/>
      <c r="AH11" s="266"/>
      <c r="AI11" s="266"/>
      <c r="AJ11" s="266"/>
      <c r="AK11" s="266"/>
      <c r="AL11" s="266"/>
      <c r="AM11" s="266"/>
      <c r="AN11" s="266"/>
      <c r="AO11" s="266"/>
      <c r="AP11" s="266"/>
      <c r="AQ11" s="266"/>
      <c r="AR11" s="266"/>
      <c r="AS11" s="266"/>
      <c r="AT11" s="266"/>
      <c r="AU11" s="266"/>
      <c r="AV11" s="266"/>
      <c r="AW11" s="266"/>
      <c r="AX11" s="266"/>
      <c r="AY11" s="266"/>
      <c r="AZ11" s="266"/>
      <c r="BA11" s="266"/>
      <c r="BB11" s="266"/>
      <c r="BC11" s="266"/>
      <c r="BD11" s="266"/>
      <c r="BE11" s="266"/>
      <c r="BF11" s="266"/>
      <c r="BG11" s="266"/>
      <c r="BH11" s="266"/>
      <c r="BI11" s="266"/>
      <c r="BJ11" s="266"/>
      <c r="BK11" s="266"/>
      <c r="BL11" s="266"/>
      <c r="BM11" s="266"/>
      <c r="BN11" s="266"/>
      <c r="BO11" s="266"/>
      <c r="BP11" s="266"/>
      <c r="BQ11" s="266"/>
      <c r="BR11" s="266"/>
      <c r="BS11" s="266"/>
      <c r="BT11" s="266"/>
      <c r="BU11" s="266"/>
      <c r="BV11" s="266"/>
      <c r="BW11" s="266"/>
      <c r="BX11" s="266"/>
      <c r="BY11" s="266"/>
      <c r="BZ11" s="266"/>
      <c r="CA11" s="266"/>
      <c r="CB11" s="266"/>
      <c r="CC11" s="266"/>
      <c r="CD11" s="266"/>
      <c r="CE11" s="266"/>
      <c r="CF11" s="266"/>
      <c r="CG11" s="266"/>
      <c r="CH11" s="266"/>
      <c r="CI11" s="266"/>
      <c r="CJ11" s="266"/>
      <c r="CK11" s="266"/>
      <c r="CL11" s="266"/>
      <c r="CM11" s="266"/>
      <c r="CN11" s="266"/>
      <c r="CO11" s="266"/>
      <c r="CP11" s="266"/>
      <c r="CQ11" s="266"/>
      <c r="CR11" s="266"/>
      <c r="CS11" s="266"/>
      <c r="CT11" s="266"/>
      <c r="CU11" s="266"/>
      <c r="CV11" s="266"/>
      <c r="CW11" s="266"/>
      <c r="CX11" s="266"/>
      <c r="CY11" s="266"/>
      <c r="CZ11" s="266"/>
      <c r="DA11" s="266"/>
      <c r="DB11" s="266"/>
      <c r="DC11" s="266"/>
      <c r="DD11" s="266"/>
      <c r="DE11" s="266"/>
      <c r="DF11" s="266"/>
      <c r="DG11" s="266"/>
      <c r="DH11" s="266"/>
      <c r="DI11" s="266"/>
      <c r="DJ11" s="266"/>
      <c r="DK11" s="266"/>
      <c r="DL11" s="266"/>
      <c r="DM11" s="266"/>
      <c r="DN11" s="266"/>
      <c r="DO11" s="266"/>
      <c r="DP11" s="266"/>
      <c r="DQ11" s="266"/>
      <c r="DR11" s="266"/>
      <c r="DS11" s="266"/>
      <c r="DT11" s="266"/>
      <c r="DU11" s="266"/>
      <c r="DV11" s="266"/>
      <c r="DW11" s="266"/>
      <c r="DX11" s="266"/>
      <c r="DY11" s="266"/>
    </row>
    <row r="12" customFormat="false" ht="12.75" hidden="false" customHeight="false" outlineLevel="0" collapsed="false">
      <c r="A12" s="324" t="s">
        <v>167</v>
      </c>
      <c r="B12" s="37" t="s">
        <v>358</v>
      </c>
      <c r="C12" s="37" t="s">
        <v>243</v>
      </c>
      <c r="D12" s="37" t="s">
        <v>224</v>
      </c>
      <c r="E12" s="37" t="s">
        <v>449</v>
      </c>
      <c r="F12" s="37" t="s">
        <v>450</v>
      </c>
      <c r="G12" s="37" t="s">
        <v>451</v>
      </c>
      <c r="H12" s="37" t="s">
        <v>452</v>
      </c>
      <c r="I12" s="37" t="s">
        <v>433</v>
      </c>
      <c r="J12" s="38" t="s">
        <v>433</v>
      </c>
      <c r="K12" s="266"/>
      <c r="L12" s="266"/>
      <c r="M12" s="266"/>
      <c r="N12" s="266"/>
      <c r="O12" s="266"/>
      <c r="P12" s="266"/>
      <c r="Q12" s="266"/>
      <c r="R12" s="266"/>
      <c r="S12" s="266"/>
      <c r="T12" s="266"/>
      <c r="U12" s="266"/>
      <c r="V12" s="266"/>
      <c r="W12" s="266"/>
      <c r="X12" s="266"/>
      <c r="Y12" s="266"/>
      <c r="Z12" s="266"/>
      <c r="AA12" s="266"/>
      <c r="AB12" s="266"/>
      <c r="AC12" s="266"/>
      <c r="AD12" s="266"/>
      <c r="AE12" s="266"/>
      <c r="AF12" s="266"/>
      <c r="AG12" s="266"/>
      <c r="AH12" s="266"/>
      <c r="AI12" s="266"/>
      <c r="AJ12" s="266"/>
      <c r="AK12" s="266"/>
      <c r="AL12" s="266"/>
      <c r="AM12" s="266"/>
      <c r="AN12" s="266"/>
      <c r="AO12" s="266"/>
      <c r="AP12" s="266"/>
      <c r="AQ12" s="266"/>
      <c r="AR12" s="266"/>
      <c r="AS12" s="266"/>
      <c r="AT12" s="266"/>
      <c r="AU12" s="266"/>
      <c r="AV12" s="266"/>
      <c r="AW12" s="266"/>
      <c r="AX12" s="266"/>
      <c r="AY12" s="266"/>
      <c r="AZ12" s="266"/>
      <c r="BA12" s="266"/>
      <c r="BB12" s="266"/>
      <c r="BC12" s="266"/>
      <c r="BD12" s="266"/>
      <c r="BE12" s="266"/>
      <c r="BF12" s="266"/>
      <c r="BG12" s="266"/>
      <c r="BH12" s="266"/>
      <c r="BI12" s="266"/>
      <c r="BJ12" s="266"/>
      <c r="BK12" s="266"/>
      <c r="BL12" s="266"/>
      <c r="BM12" s="266"/>
      <c r="BN12" s="266"/>
      <c r="BO12" s="266"/>
      <c r="BP12" s="266"/>
      <c r="BQ12" s="266"/>
      <c r="BR12" s="266"/>
      <c r="BS12" s="266"/>
      <c r="BT12" s="266"/>
      <c r="BU12" s="266"/>
      <c r="BV12" s="266"/>
      <c r="BW12" s="266"/>
      <c r="BX12" s="266"/>
      <c r="BY12" s="266"/>
      <c r="BZ12" s="266"/>
      <c r="CA12" s="266"/>
      <c r="CB12" s="266"/>
      <c r="CC12" s="266"/>
      <c r="CD12" s="266"/>
      <c r="CE12" s="266"/>
      <c r="CF12" s="266"/>
      <c r="CG12" s="266"/>
      <c r="CH12" s="266"/>
      <c r="CI12" s="266"/>
      <c r="CJ12" s="266"/>
      <c r="CK12" s="266"/>
      <c r="CL12" s="266"/>
      <c r="CM12" s="266"/>
      <c r="CN12" s="266"/>
      <c r="CO12" s="266"/>
      <c r="CP12" s="266"/>
      <c r="CQ12" s="266"/>
      <c r="CR12" s="266"/>
      <c r="CS12" s="266"/>
      <c r="CT12" s="266"/>
      <c r="CU12" s="266"/>
      <c r="CV12" s="266"/>
      <c r="CW12" s="266"/>
      <c r="CX12" s="266"/>
      <c r="CY12" s="266"/>
      <c r="CZ12" s="266"/>
      <c r="DA12" s="266"/>
      <c r="DB12" s="266"/>
      <c r="DC12" s="266"/>
      <c r="DD12" s="266"/>
      <c r="DE12" s="266"/>
      <c r="DF12" s="266"/>
      <c r="DG12" s="266"/>
      <c r="DH12" s="266"/>
      <c r="DI12" s="266"/>
      <c r="DJ12" s="266"/>
      <c r="DK12" s="266"/>
      <c r="DL12" s="266"/>
      <c r="DM12" s="266"/>
      <c r="DN12" s="266"/>
      <c r="DO12" s="266"/>
      <c r="DP12" s="266"/>
      <c r="DQ12" s="266"/>
      <c r="DR12" s="266"/>
      <c r="DS12" s="266"/>
      <c r="DT12" s="266"/>
      <c r="DU12" s="266"/>
      <c r="DV12" s="266"/>
      <c r="DW12" s="266"/>
      <c r="DX12" s="266"/>
      <c r="DY12" s="266"/>
    </row>
    <row r="13" customFormat="false" ht="12.75" hidden="false" customHeight="false" outlineLevel="0" collapsed="false">
      <c r="A13" s="324"/>
      <c r="B13" s="91" t="s">
        <v>361</v>
      </c>
      <c r="C13" s="91" t="s">
        <v>453</v>
      </c>
      <c r="D13" s="91" t="s">
        <v>228</v>
      </c>
      <c r="E13" s="91" t="s">
        <v>454</v>
      </c>
      <c r="F13" s="37" t="s">
        <v>455</v>
      </c>
      <c r="G13" s="37" t="s">
        <v>456</v>
      </c>
      <c r="H13" s="37" t="s">
        <v>457</v>
      </c>
      <c r="I13" s="91" t="s">
        <v>370</v>
      </c>
      <c r="J13" s="92" t="s">
        <v>371</v>
      </c>
      <c r="K13" s="266"/>
      <c r="L13" s="266"/>
      <c r="M13" s="266"/>
      <c r="N13" s="266"/>
      <c r="O13" s="266"/>
      <c r="P13" s="266"/>
      <c r="Q13" s="266"/>
      <c r="R13" s="266"/>
      <c r="S13" s="266"/>
      <c r="T13" s="266"/>
      <c r="U13" s="266"/>
      <c r="V13" s="266"/>
      <c r="W13" s="266"/>
      <c r="X13" s="266"/>
      <c r="Y13" s="266"/>
      <c r="Z13" s="266"/>
      <c r="AA13" s="266"/>
      <c r="AB13" s="266"/>
      <c r="AC13" s="266"/>
      <c r="AD13" s="266"/>
      <c r="AE13" s="266"/>
      <c r="AF13" s="266"/>
      <c r="AG13" s="266"/>
      <c r="AH13" s="266"/>
      <c r="AI13" s="266"/>
      <c r="AJ13" s="266"/>
      <c r="AK13" s="266"/>
      <c r="AL13" s="266"/>
      <c r="AM13" s="266"/>
      <c r="AN13" s="266"/>
      <c r="AO13" s="266"/>
      <c r="AP13" s="266"/>
      <c r="AQ13" s="266"/>
      <c r="AR13" s="266"/>
      <c r="AS13" s="266"/>
      <c r="AT13" s="266"/>
      <c r="AU13" s="266"/>
      <c r="AV13" s="266"/>
      <c r="AW13" s="266"/>
      <c r="AX13" s="266"/>
      <c r="AY13" s="266"/>
      <c r="AZ13" s="266"/>
      <c r="BA13" s="266"/>
      <c r="BB13" s="266"/>
      <c r="BC13" s="266"/>
      <c r="BD13" s="266"/>
      <c r="BE13" s="266"/>
      <c r="BF13" s="266"/>
      <c r="BG13" s="266"/>
      <c r="BH13" s="266"/>
      <c r="BI13" s="266"/>
      <c r="BJ13" s="266"/>
      <c r="BK13" s="266"/>
      <c r="BL13" s="266"/>
      <c r="BM13" s="266"/>
      <c r="BN13" s="266"/>
      <c r="BO13" s="266"/>
      <c r="BP13" s="266"/>
      <c r="BQ13" s="266"/>
      <c r="BR13" s="266"/>
      <c r="BS13" s="266"/>
      <c r="BT13" s="266"/>
      <c r="BU13" s="266"/>
      <c r="BV13" s="266"/>
      <c r="BW13" s="266"/>
      <c r="BX13" s="266"/>
      <c r="BY13" s="266"/>
      <c r="BZ13" s="266"/>
      <c r="CA13" s="266"/>
      <c r="CB13" s="266"/>
      <c r="CC13" s="266"/>
      <c r="CD13" s="266"/>
      <c r="CE13" s="266"/>
      <c r="CF13" s="266"/>
      <c r="CG13" s="266"/>
      <c r="CH13" s="266"/>
      <c r="CI13" s="266"/>
      <c r="CJ13" s="266"/>
      <c r="CK13" s="266"/>
      <c r="CL13" s="266"/>
      <c r="CM13" s="266"/>
      <c r="CN13" s="266"/>
      <c r="CO13" s="266"/>
      <c r="CP13" s="266"/>
      <c r="CQ13" s="266"/>
      <c r="CR13" s="266"/>
      <c r="CS13" s="266"/>
      <c r="CT13" s="266"/>
      <c r="CU13" s="266"/>
      <c r="CV13" s="266"/>
      <c r="CW13" s="266"/>
      <c r="CX13" s="266"/>
      <c r="CY13" s="266"/>
      <c r="CZ13" s="266"/>
      <c r="DA13" s="266"/>
      <c r="DB13" s="266"/>
      <c r="DC13" s="266"/>
      <c r="DD13" s="266"/>
      <c r="DE13" s="266"/>
      <c r="DF13" s="266"/>
      <c r="DG13" s="266"/>
      <c r="DH13" s="266"/>
      <c r="DI13" s="266"/>
      <c r="DJ13" s="266"/>
      <c r="DK13" s="266"/>
      <c r="DL13" s="266"/>
      <c r="DM13" s="266"/>
      <c r="DN13" s="266"/>
      <c r="DO13" s="266"/>
      <c r="DP13" s="266"/>
      <c r="DQ13" s="266"/>
      <c r="DR13" s="266"/>
      <c r="DS13" s="266"/>
      <c r="DT13" s="266"/>
      <c r="DU13" s="266"/>
      <c r="DV13" s="266"/>
      <c r="DW13" s="266"/>
      <c r="DX13" s="266"/>
      <c r="DY13" s="266"/>
    </row>
    <row r="14" customFormat="false" ht="12.75" hidden="false" customHeight="false" outlineLevel="0" collapsed="false">
      <c r="A14" s="324"/>
      <c r="B14" s="91" t="s">
        <v>205</v>
      </c>
      <c r="C14" s="91"/>
      <c r="D14" s="91"/>
      <c r="E14" s="91"/>
      <c r="F14" s="404"/>
      <c r="G14" s="37" t="s">
        <v>455</v>
      </c>
      <c r="H14" s="531" t="s">
        <v>455</v>
      </c>
      <c r="I14" s="91"/>
      <c r="J14" s="92"/>
      <c r="K14" s="266"/>
      <c r="L14" s="266"/>
      <c r="M14" s="266"/>
      <c r="N14" s="266"/>
      <c r="O14" s="266"/>
      <c r="P14" s="266"/>
      <c r="Q14" s="266"/>
      <c r="R14" s="266"/>
      <c r="S14" s="266"/>
      <c r="T14" s="266"/>
      <c r="U14" s="266"/>
      <c r="V14" s="266"/>
      <c r="W14" s="266"/>
      <c r="X14" s="266"/>
      <c r="Y14" s="266"/>
      <c r="Z14" s="266"/>
      <c r="AA14" s="266"/>
      <c r="AB14" s="266"/>
      <c r="AC14" s="266"/>
      <c r="AD14" s="266"/>
      <c r="AE14" s="266"/>
      <c r="AF14" s="266"/>
      <c r="AG14" s="266"/>
      <c r="AH14" s="266"/>
      <c r="AI14" s="266"/>
      <c r="AJ14" s="266"/>
      <c r="AK14" s="266"/>
      <c r="AL14" s="266"/>
      <c r="AM14" s="266"/>
      <c r="AN14" s="266"/>
      <c r="AO14" s="266"/>
      <c r="AP14" s="266"/>
      <c r="AQ14" s="266"/>
      <c r="AR14" s="266"/>
      <c r="AS14" s="266"/>
      <c r="AT14" s="266"/>
      <c r="AU14" s="266"/>
      <c r="AV14" s="266"/>
      <c r="AW14" s="266"/>
      <c r="AX14" s="266"/>
      <c r="AY14" s="266"/>
      <c r="AZ14" s="266"/>
      <c r="BA14" s="266"/>
      <c r="BB14" s="266"/>
      <c r="BC14" s="266"/>
      <c r="BD14" s="266"/>
      <c r="BE14" s="266"/>
      <c r="BF14" s="266"/>
      <c r="BG14" s="266"/>
      <c r="BH14" s="266"/>
      <c r="BI14" s="266"/>
      <c r="BJ14" s="266"/>
      <c r="BK14" s="266"/>
      <c r="BL14" s="266"/>
      <c r="BM14" s="266"/>
      <c r="BN14" s="266"/>
      <c r="BO14" s="266"/>
      <c r="BP14" s="266"/>
      <c r="BQ14" s="266"/>
      <c r="BR14" s="266"/>
      <c r="BS14" s="266"/>
      <c r="BT14" s="266"/>
      <c r="BU14" s="266"/>
      <c r="BV14" s="266"/>
      <c r="BW14" s="266"/>
      <c r="BX14" s="266"/>
      <c r="BY14" s="266"/>
      <c r="BZ14" s="266"/>
      <c r="CA14" s="266"/>
      <c r="CB14" s="266"/>
      <c r="CC14" s="266"/>
      <c r="CD14" s="266"/>
      <c r="CE14" s="266"/>
      <c r="CF14" s="266"/>
      <c r="CG14" s="266"/>
      <c r="CH14" s="266"/>
      <c r="CI14" s="266"/>
      <c r="CJ14" s="266"/>
      <c r="CK14" s="266"/>
      <c r="CL14" s="266"/>
      <c r="CM14" s="266"/>
      <c r="CN14" s="266"/>
      <c r="CO14" s="266"/>
      <c r="CP14" s="266"/>
      <c r="CQ14" s="266"/>
      <c r="CR14" s="266"/>
      <c r="CS14" s="266"/>
      <c r="CT14" s="266"/>
      <c r="CU14" s="266"/>
      <c r="CV14" s="266"/>
      <c r="CW14" s="266"/>
      <c r="CX14" s="266"/>
      <c r="CY14" s="266"/>
      <c r="CZ14" s="266"/>
      <c r="DA14" s="266"/>
      <c r="DB14" s="266"/>
      <c r="DC14" s="266"/>
      <c r="DD14" s="266"/>
      <c r="DE14" s="266"/>
      <c r="DF14" s="266"/>
      <c r="DG14" s="266"/>
      <c r="DH14" s="266"/>
      <c r="DI14" s="266"/>
      <c r="DJ14" s="266"/>
      <c r="DK14" s="266"/>
      <c r="DL14" s="266"/>
      <c r="DM14" s="266"/>
      <c r="DN14" s="266"/>
      <c r="DO14" s="266"/>
      <c r="DP14" s="266"/>
      <c r="DQ14" s="266"/>
      <c r="DR14" s="266"/>
      <c r="DS14" s="266"/>
      <c r="DT14" s="266"/>
      <c r="DU14" s="266"/>
      <c r="DV14" s="266"/>
      <c r="DW14" s="266"/>
      <c r="DX14" s="266"/>
      <c r="DY14" s="266"/>
    </row>
    <row r="15" customFormat="false" ht="13.5" hidden="false" customHeight="false" outlineLevel="0" collapsed="false">
      <c r="A15" s="329"/>
      <c r="B15" s="40" t="s">
        <v>372</v>
      </c>
      <c r="C15" s="40" t="s">
        <v>458</v>
      </c>
      <c r="D15" s="40" t="s">
        <v>459</v>
      </c>
      <c r="E15" s="40" t="s">
        <v>321</v>
      </c>
      <c r="F15" s="40" t="s">
        <v>321</v>
      </c>
      <c r="G15" s="40" t="s">
        <v>321</v>
      </c>
      <c r="H15" s="40" t="s">
        <v>321</v>
      </c>
      <c r="I15" s="40" t="s">
        <v>321</v>
      </c>
      <c r="J15" s="332" t="s">
        <v>321</v>
      </c>
      <c r="K15" s="266"/>
      <c r="L15" s="266"/>
      <c r="M15" s="266"/>
      <c r="N15" s="266"/>
      <c r="O15" s="266"/>
      <c r="P15" s="266"/>
      <c r="Q15" s="266"/>
      <c r="R15" s="266"/>
      <c r="S15" s="266"/>
      <c r="T15" s="266"/>
      <c r="U15" s="266"/>
      <c r="V15" s="266"/>
      <c r="W15" s="266"/>
      <c r="X15" s="266"/>
      <c r="Y15" s="266"/>
      <c r="Z15" s="266"/>
      <c r="AA15" s="266"/>
      <c r="AB15" s="266"/>
      <c r="AC15" s="266"/>
      <c r="AD15" s="266"/>
      <c r="AE15" s="266"/>
      <c r="AF15" s="266"/>
      <c r="AG15" s="266"/>
      <c r="AH15" s="266"/>
      <c r="AI15" s="266"/>
      <c r="AJ15" s="266"/>
      <c r="AK15" s="266"/>
      <c r="AL15" s="266"/>
      <c r="AM15" s="266"/>
      <c r="AN15" s="266"/>
      <c r="AO15" s="266"/>
      <c r="AP15" s="266"/>
      <c r="AQ15" s="266"/>
      <c r="AR15" s="266"/>
      <c r="AS15" s="266"/>
      <c r="AT15" s="266"/>
      <c r="AU15" s="266"/>
      <c r="AV15" s="266"/>
      <c r="AW15" s="266"/>
      <c r="AX15" s="266"/>
      <c r="AY15" s="266"/>
      <c r="AZ15" s="266"/>
      <c r="BA15" s="266"/>
      <c r="BB15" s="266"/>
      <c r="BC15" s="266"/>
      <c r="BD15" s="266"/>
      <c r="BE15" s="266"/>
      <c r="BF15" s="266"/>
      <c r="BG15" s="266"/>
      <c r="BH15" s="266"/>
      <c r="BI15" s="266"/>
      <c r="BJ15" s="266"/>
      <c r="BK15" s="266"/>
      <c r="BL15" s="266"/>
      <c r="BM15" s="266"/>
      <c r="BN15" s="266"/>
      <c r="BO15" s="266"/>
      <c r="BP15" s="266"/>
      <c r="BQ15" s="266"/>
      <c r="BR15" s="266"/>
      <c r="BS15" s="266"/>
      <c r="BT15" s="266"/>
      <c r="BU15" s="266"/>
      <c r="BV15" s="266"/>
      <c r="BW15" s="266"/>
      <c r="BX15" s="266"/>
      <c r="BY15" s="266"/>
      <c r="BZ15" s="266"/>
      <c r="CA15" s="266"/>
      <c r="CB15" s="266"/>
      <c r="CC15" s="266"/>
      <c r="CD15" s="266"/>
      <c r="CE15" s="266"/>
      <c r="CF15" s="266"/>
      <c r="CG15" s="266"/>
      <c r="CH15" s="266"/>
      <c r="CI15" s="266"/>
      <c r="CJ15" s="266"/>
      <c r="CK15" s="266"/>
      <c r="CL15" s="266"/>
      <c r="CM15" s="266"/>
      <c r="CN15" s="266"/>
      <c r="CO15" s="266"/>
      <c r="CP15" s="266"/>
      <c r="CQ15" s="266"/>
      <c r="CR15" s="266"/>
      <c r="CS15" s="266"/>
      <c r="CT15" s="266"/>
      <c r="CU15" s="266"/>
      <c r="CV15" s="266"/>
      <c r="CW15" s="266"/>
      <c r="CX15" s="266"/>
      <c r="CY15" s="266"/>
      <c r="CZ15" s="266"/>
      <c r="DA15" s="266"/>
      <c r="DB15" s="266"/>
      <c r="DC15" s="266"/>
      <c r="DD15" s="266"/>
      <c r="DE15" s="266"/>
      <c r="DF15" s="266"/>
      <c r="DG15" s="266"/>
      <c r="DH15" s="266"/>
      <c r="DI15" s="266"/>
      <c r="DJ15" s="266"/>
      <c r="DK15" s="266"/>
      <c r="DL15" s="266"/>
      <c r="DM15" s="266"/>
      <c r="DN15" s="266"/>
      <c r="DO15" s="266"/>
      <c r="DP15" s="266"/>
      <c r="DQ15" s="266"/>
      <c r="DR15" s="266"/>
      <c r="DS15" s="266"/>
      <c r="DT15" s="266"/>
      <c r="DU15" s="266"/>
      <c r="DV15" s="266"/>
      <c r="DW15" s="266"/>
      <c r="DX15" s="266"/>
      <c r="DY15" s="266"/>
    </row>
    <row r="16" customFormat="false" ht="12.75" hidden="false" customHeight="false" outlineLevel="0" collapsed="false">
      <c r="A16" s="384" t="n">
        <f aca="false">DADOS!G10</f>
        <v>1996</v>
      </c>
      <c r="B16" s="563" t="n">
        <f aca="false">+'PLANILHA 2'!C16</f>
        <v>63184</v>
      </c>
      <c r="C16" s="388" t="n">
        <f aca="false">+'PLANILHA 4'!E16</f>
        <v>20042.4099131214</v>
      </c>
      <c r="D16" s="564" t="n">
        <f aca="false">+'PLANILHA 4'!F16</f>
        <v>0.69</v>
      </c>
      <c r="E16" s="388" t="n">
        <f aca="false">+'PLANILHA 4'!H16</f>
        <v>11201.7029004436</v>
      </c>
      <c r="F16" s="388" t="n">
        <f aca="false">+'PLANILHA 6'!I16</f>
        <v>0</v>
      </c>
      <c r="G16" s="385" t="n">
        <f aca="false">+'PLANILHA 6'!I96+'PLANILHA 6'!I52</f>
        <v>0</v>
      </c>
      <c r="H16" s="388" t="n">
        <f aca="false">+'PLANILHA 7'!H274</f>
        <v>5119.33390147623</v>
      </c>
      <c r="I16" s="388" t="n">
        <f aca="false">+F16+G16+H16</f>
        <v>5119.33390147623</v>
      </c>
      <c r="J16" s="519" t="n">
        <f aca="false">'PLANILHA 6'!K16-'PLANILHA 6'!L16+'PLANILHA 6'!K52+'PLANILHA 6'!K96+'PLANILHA 7'!I274</f>
        <v>5746.36703590414</v>
      </c>
      <c r="K16" s="266"/>
      <c r="L16" s="266"/>
      <c r="M16" s="266"/>
      <c r="N16" s="266"/>
      <c r="O16" s="266"/>
      <c r="P16" s="266"/>
      <c r="Q16" s="266"/>
      <c r="R16" s="266"/>
      <c r="S16" s="266"/>
      <c r="T16" s="266"/>
      <c r="U16" s="266"/>
      <c r="V16" s="266"/>
      <c r="W16" s="266"/>
      <c r="X16" s="266"/>
      <c r="Y16" s="266"/>
      <c r="Z16" s="266"/>
      <c r="AA16" s="266"/>
      <c r="AB16" s="266"/>
      <c r="AC16" s="266"/>
      <c r="AD16" s="266"/>
      <c r="AE16" s="266"/>
      <c r="AF16" s="266"/>
      <c r="AG16" s="266"/>
      <c r="AH16" s="266"/>
      <c r="AI16" s="266"/>
      <c r="AJ16" s="266"/>
      <c r="AK16" s="266"/>
      <c r="AL16" s="266"/>
      <c r="AM16" s="266"/>
      <c r="AN16" s="266"/>
      <c r="AO16" s="266"/>
      <c r="AP16" s="266"/>
      <c r="AQ16" s="266"/>
      <c r="AR16" s="266"/>
      <c r="AS16" s="266"/>
      <c r="AT16" s="266"/>
      <c r="AU16" s="266"/>
      <c r="AV16" s="266"/>
      <c r="AW16" s="266"/>
      <c r="AX16" s="266"/>
      <c r="AY16" s="266"/>
      <c r="AZ16" s="266"/>
      <c r="BA16" s="266"/>
      <c r="BB16" s="266"/>
      <c r="BC16" s="266"/>
      <c r="BD16" s="266"/>
      <c r="BE16" s="266"/>
      <c r="BF16" s="266"/>
      <c r="BG16" s="266"/>
      <c r="BH16" s="266"/>
      <c r="BI16" s="266"/>
      <c r="BJ16" s="266"/>
      <c r="BK16" s="266"/>
      <c r="BL16" s="266"/>
      <c r="BM16" s="266"/>
      <c r="BN16" s="266"/>
      <c r="BO16" s="266"/>
      <c r="BP16" s="266"/>
      <c r="BQ16" s="266"/>
      <c r="BR16" s="266"/>
      <c r="BS16" s="266"/>
      <c r="BT16" s="266"/>
      <c r="BU16" s="266"/>
      <c r="BV16" s="266"/>
      <c r="BW16" s="266"/>
      <c r="BX16" s="266"/>
      <c r="BY16" s="266"/>
      <c r="BZ16" s="266"/>
      <c r="CA16" s="266"/>
      <c r="CB16" s="266"/>
      <c r="CC16" s="266"/>
      <c r="CD16" s="266"/>
      <c r="CE16" s="266"/>
      <c r="CF16" s="266"/>
      <c r="CG16" s="266"/>
      <c r="CH16" s="266"/>
      <c r="CI16" s="266"/>
      <c r="CJ16" s="266"/>
      <c r="CK16" s="266"/>
      <c r="CL16" s="266"/>
      <c r="CM16" s="266"/>
      <c r="CN16" s="266"/>
      <c r="CO16" s="266"/>
      <c r="CP16" s="266"/>
      <c r="CQ16" s="266"/>
      <c r="CR16" s="266"/>
      <c r="CS16" s="266"/>
      <c r="CT16" s="266"/>
      <c r="CU16" s="266"/>
      <c r="CV16" s="266"/>
      <c r="CW16" s="266"/>
      <c r="CX16" s="266"/>
      <c r="CY16" s="266"/>
      <c r="CZ16" s="266"/>
      <c r="DA16" s="266"/>
      <c r="DB16" s="266"/>
      <c r="DC16" s="266"/>
      <c r="DD16" s="266"/>
      <c r="DE16" s="266"/>
      <c r="DF16" s="266"/>
      <c r="DG16" s="266"/>
      <c r="DH16" s="266"/>
      <c r="DI16" s="266"/>
      <c r="DJ16" s="266"/>
      <c r="DK16" s="266"/>
      <c r="DL16" s="266"/>
      <c r="DM16" s="266"/>
      <c r="DN16" s="266"/>
      <c r="DO16" s="266"/>
      <c r="DP16" s="266"/>
      <c r="DQ16" s="266"/>
      <c r="DR16" s="266"/>
      <c r="DS16" s="266"/>
      <c r="DT16" s="266"/>
      <c r="DU16" s="266"/>
      <c r="DV16" s="266"/>
      <c r="DW16" s="266"/>
      <c r="DX16" s="266"/>
      <c r="DY16" s="266"/>
    </row>
    <row r="17" customFormat="false" ht="12.75" hidden="false" customHeight="false" outlineLevel="0" collapsed="false">
      <c r="A17" s="384" t="n">
        <f aca="false">A16+1</f>
        <v>1997</v>
      </c>
      <c r="B17" s="563" t="n">
        <f aca="false">+'PLANILHA 2'!C17</f>
        <v>65079.4845471889</v>
      </c>
      <c r="C17" s="388" t="n">
        <f aca="false">+'PLANILHA 4'!E17</f>
        <v>20722.1169139639</v>
      </c>
      <c r="D17" s="564" t="n">
        <f aca="false">+'PLANILHA 4'!F17</f>
        <v>0.69</v>
      </c>
      <c r="E17" s="388" t="n">
        <f aca="false">+'PLANILHA 4'!H17</f>
        <v>11581.5911432144</v>
      </c>
      <c r="F17" s="388" t="n">
        <f aca="false">+'PLANILHA 6'!I17</f>
        <v>0</v>
      </c>
      <c r="G17" s="385" t="n">
        <f aca="false">+'PLANILHA 6'!I97+'PLANILHA 6'!I53</f>
        <v>138.692604317809</v>
      </c>
      <c r="H17" s="388" t="n">
        <f aca="false">+'PLANILHA 7'!H275</f>
        <v>5276.30540448469</v>
      </c>
      <c r="I17" s="388" t="n">
        <f aca="false">+F17+G17+H17</f>
        <v>5414.9980088025</v>
      </c>
      <c r="J17" s="519" t="n">
        <f aca="false">'PLANILHA 6'!K17-'PLANILHA 6'!L17+'PLANILHA 6'!K53+'PLANILHA 6'!K97+'PLANILHA 7'!I275</f>
        <v>6086.61531968518</v>
      </c>
      <c r="K17" s="266"/>
      <c r="L17" s="266"/>
      <c r="M17" s="266"/>
      <c r="N17" s="266"/>
      <c r="O17" s="266"/>
      <c r="P17" s="266"/>
      <c r="Q17" s="266"/>
      <c r="R17" s="266"/>
      <c r="S17" s="266"/>
      <c r="T17" s="266"/>
      <c r="U17" s="266"/>
      <c r="V17" s="266"/>
      <c r="W17" s="266"/>
      <c r="X17" s="266"/>
      <c r="Y17" s="266"/>
      <c r="Z17" s="266"/>
      <c r="AA17" s="266"/>
      <c r="AB17" s="266"/>
      <c r="AC17" s="266"/>
      <c r="AD17" s="266"/>
      <c r="AE17" s="266"/>
      <c r="AF17" s="266"/>
      <c r="AG17" s="266"/>
      <c r="AH17" s="266"/>
      <c r="AI17" s="266"/>
      <c r="AJ17" s="266"/>
      <c r="AK17" s="266"/>
      <c r="AL17" s="266"/>
      <c r="AM17" s="266"/>
      <c r="AN17" s="266"/>
      <c r="AO17" s="266"/>
      <c r="AP17" s="266"/>
      <c r="AQ17" s="266"/>
      <c r="AR17" s="266"/>
      <c r="AS17" s="266"/>
      <c r="AT17" s="266"/>
      <c r="AU17" s="266"/>
      <c r="AV17" s="266"/>
      <c r="AW17" s="266"/>
      <c r="AX17" s="266"/>
      <c r="AY17" s="266"/>
      <c r="AZ17" s="266"/>
      <c r="BA17" s="266"/>
      <c r="BB17" s="266"/>
      <c r="BC17" s="266"/>
      <c r="BD17" s="266"/>
      <c r="BE17" s="266"/>
      <c r="BF17" s="266"/>
      <c r="BG17" s="266"/>
      <c r="BH17" s="266"/>
      <c r="BI17" s="266"/>
      <c r="BJ17" s="266"/>
      <c r="BK17" s="266"/>
      <c r="BL17" s="266"/>
      <c r="BM17" s="266"/>
      <c r="BN17" s="266"/>
      <c r="BO17" s="266"/>
      <c r="BP17" s="266"/>
      <c r="BQ17" s="266"/>
      <c r="BR17" s="266"/>
      <c r="BS17" s="266"/>
      <c r="BT17" s="266"/>
      <c r="BU17" s="266"/>
      <c r="BV17" s="266"/>
      <c r="BW17" s="266"/>
      <c r="BX17" s="266"/>
      <c r="BY17" s="266"/>
      <c r="BZ17" s="266"/>
      <c r="CA17" s="266"/>
      <c r="CB17" s="266"/>
      <c r="CC17" s="266"/>
      <c r="CD17" s="266"/>
      <c r="CE17" s="266"/>
      <c r="CF17" s="266"/>
      <c r="CG17" s="266"/>
      <c r="CH17" s="266"/>
      <c r="CI17" s="266"/>
      <c r="CJ17" s="266"/>
      <c r="CK17" s="266"/>
      <c r="CL17" s="266"/>
      <c r="CM17" s="266"/>
      <c r="CN17" s="266"/>
      <c r="CO17" s="266"/>
      <c r="CP17" s="266"/>
      <c r="CQ17" s="266"/>
      <c r="CR17" s="266"/>
      <c r="CS17" s="266"/>
      <c r="CT17" s="266"/>
      <c r="CU17" s="266"/>
      <c r="CV17" s="266"/>
      <c r="CW17" s="266"/>
      <c r="CX17" s="266"/>
      <c r="CY17" s="266"/>
      <c r="CZ17" s="266"/>
      <c r="DA17" s="266"/>
      <c r="DB17" s="266"/>
      <c r="DC17" s="266"/>
      <c r="DD17" s="266"/>
      <c r="DE17" s="266"/>
      <c r="DF17" s="266"/>
      <c r="DG17" s="266"/>
      <c r="DH17" s="266"/>
      <c r="DI17" s="266"/>
      <c r="DJ17" s="266"/>
      <c r="DK17" s="266"/>
      <c r="DL17" s="266"/>
      <c r="DM17" s="266"/>
      <c r="DN17" s="266"/>
      <c r="DO17" s="266"/>
      <c r="DP17" s="266"/>
      <c r="DQ17" s="266"/>
      <c r="DR17" s="266"/>
      <c r="DS17" s="266"/>
      <c r="DT17" s="266"/>
      <c r="DU17" s="266"/>
      <c r="DV17" s="266"/>
      <c r="DW17" s="266"/>
      <c r="DX17" s="266"/>
      <c r="DY17" s="266"/>
    </row>
    <row r="18" customFormat="false" ht="12.75" hidden="false" customHeight="false" outlineLevel="0" collapsed="false">
      <c r="A18" s="384" t="n">
        <f aca="false">A17+1</f>
        <v>1998</v>
      </c>
      <c r="B18" s="563" t="n">
        <f aca="false">+'PLANILHA 2'!C18</f>
        <v>67031.8708562451</v>
      </c>
      <c r="C18" s="388" t="n">
        <f aca="false">+'PLANILHA 4'!E18</f>
        <v>21343.7809858136</v>
      </c>
      <c r="D18" s="564" t="n">
        <f aca="false">+'PLANILHA 4'!F18</f>
        <v>0.69</v>
      </c>
      <c r="E18" s="388" t="n">
        <f aca="false">+'PLANILHA 4'!H18</f>
        <v>11929.0391929712</v>
      </c>
      <c r="F18" s="388" t="n">
        <f aca="false">+'PLANILHA 6'!I18</f>
        <v>0</v>
      </c>
      <c r="G18" s="385" t="n">
        <f aca="false">+'PLANILHA 6'!I98+'PLANILHA 6'!I54</f>
        <v>142.856106233643</v>
      </c>
      <c r="H18" s="388" t="n">
        <f aca="false">+'PLANILHA 7'!H276</f>
        <v>5427.88847313156</v>
      </c>
      <c r="I18" s="388" t="n">
        <f aca="false">+F18+G18+H18</f>
        <v>5570.74457936521</v>
      </c>
      <c r="J18" s="519" t="n">
        <f aca="false">'PLANILHA 6'!K18-'PLANILHA 6'!L18+'PLANILHA 6'!K54+'PLANILHA 6'!K98+'PLANILHA 7'!I276</f>
        <v>6262.54781476263</v>
      </c>
      <c r="K18" s="266"/>
      <c r="L18" s="266"/>
      <c r="M18" s="266"/>
      <c r="N18" s="266"/>
      <c r="O18" s="266"/>
      <c r="P18" s="266"/>
      <c r="Q18" s="266"/>
      <c r="R18" s="266"/>
      <c r="S18" s="266"/>
      <c r="T18" s="266"/>
      <c r="U18" s="266"/>
      <c r="V18" s="266"/>
      <c r="W18" s="266"/>
      <c r="X18" s="266"/>
      <c r="Y18" s="266"/>
      <c r="Z18" s="266"/>
      <c r="AA18" s="266"/>
      <c r="AB18" s="266"/>
      <c r="AC18" s="266"/>
      <c r="AD18" s="266"/>
      <c r="AE18" s="266"/>
      <c r="AF18" s="266"/>
      <c r="AG18" s="266"/>
      <c r="AH18" s="266"/>
      <c r="AI18" s="266"/>
      <c r="AJ18" s="266"/>
      <c r="AK18" s="266"/>
      <c r="AL18" s="266"/>
      <c r="AM18" s="266"/>
      <c r="AN18" s="266"/>
      <c r="AO18" s="266"/>
      <c r="AP18" s="266"/>
      <c r="AQ18" s="266"/>
      <c r="AR18" s="266"/>
      <c r="AS18" s="266"/>
      <c r="AT18" s="266"/>
      <c r="AU18" s="266"/>
      <c r="AV18" s="266"/>
      <c r="AW18" s="266"/>
      <c r="AX18" s="266"/>
      <c r="AY18" s="266"/>
      <c r="AZ18" s="266"/>
      <c r="BA18" s="266"/>
      <c r="BB18" s="266"/>
      <c r="BC18" s="266"/>
      <c r="BD18" s="266"/>
      <c r="BE18" s="266"/>
      <c r="BF18" s="266"/>
      <c r="BG18" s="266"/>
      <c r="BH18" s="266"/>
      <c r="BI18" s="266"/>
      <c r="BJ18" s="266"/>
      <c r="BK18" s="266"/>
      <c r="BL18" s="266"/>
      <c r="BM18" s="266"/>
      <c r="BN18" s="266"/>
      <c r="BO18" s="266"/>
      <c r="BP18" s="266"/>
      <c r="BQ18" s="266"/>
      <c r="BR18" s="266"/>
      <c r="BS18" s="266"/>
      <c r="BT18" s="266"/>
      <c r="BU18" s="266"/>
      <c r="BV18" s="266"/>
      <c r="BW18" s="266"/>
      <c r="BX18" s="266"/>
      <c r="BY18" s="266"/>
      <c r="BZ18" s="266"/>
      <c r="CA18" s="266"/>
      <c r="CB18" s="266"/>
      <c r="CC18" s="266"/>
      <c r="CD18" s="266"/>
      <c r="CE18" s="266"/>
      <c r="CF18" s="266"/>
      <c r="CG18" s="266"/>
      <c r="CH18" s="266"/>
      <c r="CI18" s="266"/>
      <c r="CJ18" s="266"/>
      <c r="CK18" s="266"/>
      <c r="CL18" s="266"/>
      <c r="CM18" s="266"/>
      <c r="CN18" s="266"/>
      <c r="CO18" s="266"/>
      <c r="CP18" s="266"/>
      <c r="CQ18" s="266"/>
      <c r="CR18" s="266"/>
      <c r="CS18" s="266"/>
      <c r="CT18" s="266"/>
      <c r="CU18" s="266"/>
      <c r="CV18" s="266"/>
      <c r="CW18" s="266"/>
      <c r="CX18" s="266"/>
      <c r="CY18" s="266"/>
      <c r="CZ18" s="266"/>
      <c r="DA18" s="266"/>
      <c r="DB18" s="266"/>
      <c r="DC18" s="266"/>
      <c r="DD18" s="266"/>
      <c r="DE18" s="266"/>
      <c r="DF18" s="266"/>
      <c r="DG18" s="266"/>
      <c r="DH18" s="266"/>
      <c r="DI18" s="266"/>
      <c r="DJ18" s="266"/>
      <c r="DK18" s="266"/>
      <c r="DL18" s="266"/>
      <c r="DM18" s="266"/>
      <c r="DN18" s="266"/>
      <c r="DO18" s="266"/>
      <c r="DP18" s="266"/>
      <c r="DQ18" s="266"/>
      <c r="DR18" s="266"/>
      <c r="DS18" s="266"/>
      <c r="DT18" s="266"/>
      <c r="DU18" s="266"/>
      <c r="DV18" s="266"/>
      <c r="DW18" s="266"/>
      <c r="DX18" s="266"/>
      <c r="DY18" s="266"/>
    </row>
    <row r="19" customFormat="false" ht="12.75" hidden="false" customHeight="false" outlineLevel="0" collapsed="false">
      <c r="A19" s="384" t="n">
        <f aca="false">A18+1</f>
        <v>1999</v>
      </c>
      <c r="B19" s="563" t="n">
        <f aca="false">+'PLANILHA 2'!C19</f>
        <v>69042.9315677253</v>
      </c>
      <c r="C19" s="388" t="n">
        <f aca="false">+'PLANILHA 4'!E19</f>
        <v>21907.6649110583</v>
      </c>
      <c r="D19" s="564" t="n">
        <f aca="false">+'PLANILHA 4'!F19</f>
        <v>0.69</v>
      </c>
      <c r="E19" s="388" t="n">
        <f aca="false">+'PLANILHA 4'!H19</f>
        <v>12244.1939187905</v>
      </c>
      <c r="F19" s="388" t="n">
        <f aca="false">+'PLANILHA 6'!I19</f>
        <v>1780.50499</v>
      </c>
      <c r="G19" s="385" t="n">
        <f aca="false">+'PLANILHA 6'!I99+'PLANILHA 6'!I55</f>
        <v>147.149312259006</v>
      </c>
      <c r="H19" s="388" t="n">
        <f aca="false">+'PLANILHA 7'!H277</f>
        <v>5574.18189570453</v>
      </c>
      <c r="I19" s="388" t="n">
        <f aca="false">+F19+G19+H19</f>
        <v>7501.83619796353</v>
      </c>
      <c r="J19" s="519" t="n">
        <f aca="false">'PLANILHA 6'!K19-'PLANILHA 6'!L19+'PLANILHA 6'!K55+'PLANILHA 6'!K99+'PLANILHA 7'!I277</f>
        <v>8641.67591849458</v>
      </c>
      <c r="K19" s="266"/>
      <c r="L19" s="266"/>
      <c r="M19" s="266"/>
      <c r="N19" s="266"/>
      <c r="O19" s="266"/>
      <c r="P19" s="266"/>
      <c r="Q19" s="266"/>
      <c r="R19" s="266"/>
      <c r="S19" s="266"/>
      <c r="T19" s="266"/>
      <c r="U19" s="266"/>
      <c r="V19" s="266"/>
      <c r="W19" s="266"/>
      <c r="X19" s="266"/>
      <c r="Y19" s="266"/>
      <c r="Z19" s="266"/>
      <c r="AA19" s="266"/>
      <c r="AB19" s="266"/>
      <c r="AC19" s="266"/>
      <c r="AD19" s="266"/>
      <c r="AE19" s="266"/>
      <c r="AF19" s="266"/>
      <c r="AG19" s="266"/>
      <c r="AH19" s="266"/>
      <c r="AI19" s="266"/>
      <c r="AJ19" s="266"/>
      <c r="AK19" s="266"/>
      <c r="AL19" s="266"/>
      <c r="AM19" s="266"/>
      <c r="AN19" s="266"/>
      <c r="AO19" s="266"/>
      <c r="AP19" s="266"/>
      <c r="AQ19" s="266"/>
      <c r="AR19" s="266"/>
      <c r="AS19" s="266"/>
      <c r="AT19" s="266"/>
      <c r="AU19" s="266"/>
      <c r="AV19" s="266"/>
      <c r="AW19" s="266"/>
      <c r="AX19" s="266"/>
      <c r="AY19" s="266"/>
      <c r="AZ19" s="266"/>
      <c r="BA19" s="266"/>
      <c r="BB19" s="266"/>
      <c r="BC19" s="266"/>
      <c r="BD19" s="266"/>
      <c r="BE19" s="266"/>
      <c r="BF19" s="266"/>
      <c r="BG19" s="266"/>
      <c r="BH19" s="266"/>
      <c r="BI19" s="266"/>
      <c r="BJ19" s="266"/>
      <c r="BK19" s="266"/>
      <c r="BL19" s="266"/>
      <c r="BM19" s="266"/>
      <c r="BN19" s="266"/>
      <c r="BO19" s="266"/>
      <c r="BP19" s="266"/>
      <c r="BQ19" s="266"/>
      <c r="BR19" s="266"/>
      <c r="BS19" s="266"/>
      <c r="BT19" s="266"/>
      <c r="BU19" s="266"/>
      <c r="BV19" s="266"/>
      <c r="BW19" s="266"/>
      <c r="BX19" s="266"/>
      <c r="BY19" s="266"/>
      <c r="BZ19" s="266"/>
      <c r="CA19" s="266"/>
      <c r="CB19" s="266"/>
      <c r="CC19" s="266"/>
      <c r="CD19" s="266"/>
      <c r="CE19" s="266"/>
      <c r="CF19" s="266"/>
      <c r="CG19" s="266"/>
      <c r="CH19" s="266"/>
      <c r="CI19" s="266"/>
      <c r="CJ19" s="266"/>
      <c r="CK19" s="266"/>
      <c r="CL19" s="266"/>
      <c r="CM19" s="266"/>
      <c r="CN19" s="266"/>
      <c r="CO19" s="266"/>
      <c r="CP19" s="266"/>
      <c r="CQ19" s="266"/>
      <c r="CR19" s="266"/>
      <c r="CS19" s="266"/>
      <c r="CT19" s="266"/>
      <c r="CU19" s="266"/>
      <c r="CV19" s="266"/>
      <c r="CW19" s="266"/>
      <c r="CX19" s="266"/>
      <c r="CY19" s="266"/>
      <c r="CZ19" s="266"/>
      <c r="DA19" s="266"/>
      <c r="DB19" s="266"/>
      <c r="DC19" s="266"/>
      <c r="DD19" s="266"/>
      <c r="DE19" s="266"/>
      <c r="DF19" s="266"/>
      <c r="DG19" s="266"/>
      <c r="DH19" s="266"/>
      <c r="DI19" s="266"/>
      <c r="DJ19" s="266"/>
      <c r="DK19" s="266"/>
      <c r="DL19" s="266"/>
      <c r="DM19" s="266"/>
      <c r="DN19" s="266"/>
      <c r="DO19" s="266"/>
      <c r="DP19" s="266"/>
      <c r="DQ19" s="266"/>
      <c r="DR19" s="266"/>
      <c r="DS19" s="266"/>
      <c r="DT19" s="266"/>
      <c r="DU19" s="266"/>
      <c r="DV19" s="266"/>
      <c r="DW19" s="266"/>
      <c r="DX19" s="266"/>
      <c r="DY19" s="266"/>
    </row>
    <row r="20" customFormat="false" ht="12.75" hidden="false" customHeight="false" outlineLevel="0" collapsed="false">
      <c r="A20" s="384" t="n">
        <f aca="false">A19+1</f>
        <v>2000</v>
      </c>
      <c r="B20" s="563" t="n">
        <f aca="false">+'PLANILHA 2'!C20</f>
        <v>71150.9315677253</v>
      </c>
      <c r="C20" s="388" t="n">
        <f aca="false">+'PLANILHA 4'!E20</f>
        <v>22655.3411223589</v>
      </c>
      <c r="D20" s="564" t="n">
        <f aca="false">+'PLANILHA 4'!F20</f>
        <v>0.69</v>
      </c>
      <c r="E20" s="388" t="n">
        <f aca="false">+'PLANILHA 4'!H20</f>
        <v>12662.0701532864</v>
      </c>
      <c r="F20" s="388" t="n">
        <f aca="false">+'PLANILHA 6'!I20</f>
        <v>3204.908982</v>
      </c>
      <c r="G20" s="385" t="n">
        <f aca="false">+'PLANILHA 6'!I100+'PLANILHA 6'!I56</f>
        <v>0</v>
      </c>
      <c r="H20" s="388" t="n">
        <f aca="false">+'PLANILHA 7'!H278</f>
        <v>5707.31774995807</v>
      </c>
      <c r="I20" s="388" t="n">
        <f aca="false">+F20+G20+H20</f>
        <v>8912.22673195807</v>
      </c>
      <c r="J20" s="519" t="n">
        <f aca="false">'PLANILHA 6'!K20-'PLANILHA 6'!L20+'PLANILHA 6'!K56+'PLANILHA 6'!K100+'PLANILHA 7'!I278</f>
        <v>10387.3895416683</v>
      </c>
      <c r="K20" s="266"/>
      <c r="L20" s="266"/>
      <c r="M20" s="266"/>
      <c r="N20" s="266"/>
      <c r="O20" s="266"/>
      <c r="P20" s="266"/>
      <c r="Q20" s="266"/>
      <c r="R20" s="266"/>
      <c r="S20" s="266"/>
      <c r="T20" s="266"/>
      <c r="U20" s="266"/>
      <c r="V20" s="266"/>
      <c r="W20" s="266"/>
      <c r="X20" s="266"/>
      <c r="Y20" s="266"/>
      <c r="Z20" s="266"/>
      <c r="AA20" s="266"/>
      <c r="AB20" s="266"/>
      <c r="AC20" s="266"/>
      <c r="AD20" s="266"/>
      <c r="AE20" s="266"/>
      <c r="AF20" s="266"/>
      <c r="AG20" s="266"/>
      <c r="AH20" s="266"/>
      <c r="AI20" s="266"/>
      <c r="AJ20" s="266"/>
      <c r="AK20" s="266"/>
      <c r="AL20" s="266"/>
      <c r="AM20" s="266"/>
      <c r="AN20" s="266"/>
      <c r="AO20" s="266"/>
      <c r="AP20" s="266"/>
      <c r="AQ20" s="266"/>
      <c r="AR20" s="266"/>
      <c r="AS20" s="266"/>
      <c r="AT20" s="266"/>
      <c r="AU20" s="266"/>
      <c r="AV20" s="266"/>
      <c r="AW20" s="266"/>
      <c r="AX20" s="266"/>
      <c r="AY20" s="266"/>
      <c r="AZ20" s="266"/>
      <c r="BA20" s="266"/>
      <c r="BB20" s="266"/>
      <c r="BC20" s="266"/>
      <c r="BD20" s="266"/>
      <c r="BE20" s="266"/>
      <c r="BF20" s="266"/>
      <c r="BG20" s="266"/>
      <c r="BH20" s="266"/>
      <c r="BI20" s="266"/>
      <c r="BJ20" s="266"/>
      <c r="BK20" s="266"/>
      <c r="BL20" s="266"/>
      <c r="BM20" s="266"/>
      <c r="BN20" s="266"/>
      <c r="BO20" s="266"/>
      <c r="BP20" s="266"/>
      <c r="BQ20" s="266"/>
      <c r="BR20" s="266"/>
      <c r="BS20" s="266"/>
      <c r="BT20" s="266"/>
      <c r="BU20" s="266"/>
      <c r="BV20" s="266"/>
      <c r="BW20" s="266"/>
      <c r="BX20" s="266"/>
      <c r="BY20" s="266"/>
      <c r="BZ20" s="266"/>
      <c r="CA20" s="266"/>
      <c r="CB20" s="266"/>
      <c r="CC20" s="266"/>
      <c r="CD20" s="266"/>
      <c r="CE20" s="266"/>
      <c r="CF20" s="266"/>
      <c r="CG20" s="266"/>
      <c r="CH20" s="266"/>
      <c r="CI20" s="266"/>
      <c r="CJ20" s="266"/>
      <c r="CK20" s="266"/>
      <c r="CL20" s="266"/>
      <c r="CM20" s="266"/>
      <c r="CN20" s="266"/>
      <c r="CO20" s="266"/>
      <c r="CP20" s="266"/>
      <c r="CQ20" s="266"/>
      <c r="CR20" s="266"/>
      <c r="CS20" s="266"/>
      <c r="CT20" s="266"/>
      <c r="CU20" s="266"/>
      <c r="CV20" s="266"/>
      <c r="CW20" s="266"/>
      <c r="CX20" s="266"/>
      <c r="CY20" s="266"/>
      <c r="CZ20" s="266"/>
      <c r="DA20" s="266"/>
      <c r="DB20" s="266"/>
      <c r="DC20" s="266"/>
      <c r="DD20" s="266"/>
      <c r="DE20" s="266"/>
      <c r="DF20" s="266"/>
      <c r="DG20" s="266"/>
      <c r="DH20" s="266"/>
      <c r="DI20" s="266"/>
      <c r="DJ20" s="266"/>
      <c r="DK20" s="266"/>
      <c r="DL20" s="266"/>
      <c r="DM20" s="266"/>
      <c r="DN20" s="266"/>
      <c r="DO20" s="266"/>
      <c r="DP20" s="266"/>
      <c r="DQ20" s="266"/>
      <c r="DR20" s="266"/>
      <c r="DS20" s="266"/>
      <c r="DT20" s="266"/>
      <c r="DU20" s="266"/>
      <c r="DV20" s="266"/>
      <c r="DW20" s="266"/>
      <c r="DX20" s="266"/>
      <c r="DY20" s="266"/>
    </row>
    <row r="21" customFormat="false" ht="12.75" hidden="false" customHeight="false" outlineLevel="0" collapsed="false">
      <c r="A21" s="384" t="n">
        <f aca="false">A20+1</f>
        <v>2001</v>
      </c>
      <c r="B21" s="563" t="n">
        <f aca="false">+'PLANILHA 2'!C21</f>
        <v>73960.9315677253</v>
      </c>
      <c r="C21" s="388" t="n">
        <f aca="false">+'PLANILHA 4'!E21</f>
        <v>23550.0800548103</v>
      </c>
      <c r="D21" s="564" t="n">
        <f aca="false">+'PLANILHA 4'!F21</f>
        <v>0.69</v>
      </c>
      <c r="E21" s="388" t="n">
        <f aca="false">+'PLANILHA 4'!H21</f>
        <v>13162.1397426335</v>
      </c>
      <c r="F21" s="388" t="n">
        <f aca="false">+'PLANILHA 6'!I21</f>
        <v>2136.605988</v>
      </c>
      <c r="G21" s="385" t="n">
        <f aca="false">+'PLANILHA 6'!I101+'PLANILHA 6'!I57</f>
        <v>0</v>
      </c>
      <c r="H21" s="388" t="n">
        <f aca="false">+'PLANILHA 7'!H279</f>
        <v>5843.34538082585</v>
      </c>
      <c r="I21" s="388" t="n">
        <f aca="false">+F21+G21+H21</f>
        <v>7979.95136882585</v>
      </c>
      <c r="J21" s="519" t="n">
        <f aca="false">'PLANILHA 6'!K21-'PLANILHA 6'!L21+'PLANILHA 6'!K57+'PLANILHA 6'!K101+'PLANILHA 7'!I279</f>
        <v>9225.7577017493</v>
      </c>
      <c r="K21" s="266"/>
      <c r="L21" s="266"/>
      <c r="M21" s="266"/>
      <c r="N21" s="266"/>
      <c r="O21" s="266"/>
      <c r="P21" s="266"/>
      <c r="Q21" s="266"/>
      <c r="R21" s="266"/>
      <c r="S21" s="266"/>
      <c r="T21" s="266"/>
      <c r="U21" s="266"/>
      <c r="V21" s="266"/>
      <c r="W21" s="266"/>
      <c r="X21" s="266"/>
      <c r="Y21" s="266"/>
      <c r="Z21" s="266"/>
      <c r="AA21" s="266"/>
      <c r="AB21" s="266"/>
      <c r="AC21" s="266"/>
      <c r="AD21" s="266"/>
      <c r="AE21" s="266"/>
      <c r="AF21" s="266"/>
      <c r="AG21" s="266"/>
      <c r="AH21" s="266"/>
      <c r="AI21" s="266"/>
      <c r="AJ21" s="266"/>
      <c r="AK21" s="266"/>
      <c r="AL21" s="266"/>
      <c r="AM21" s="266"/>
      <c r="AN21" s="266"/>
      <c r="AO21" s="266"/>
      <c r="AP21" s="266"/>
      <c r="AQ21" s="266"/>
      <c r="AR21" s="266"/>
      <c r="AS21" s="266"/>
      <c r="AT21" s="266"/>
      <c r="AU21" s="266"/>
      <c r="AV21" s="266"/>
      <c r="AW21" s="266"/>
      <c r="AX21" s="266"/>
      <c r="AY21" s="266"/>
      <c r="AZ21" s="266"/>
      <c r="BA21" s="266"/>
      <c r="BB21" s="266"/>
      <c r="BC21" s="266"/>
      <c r="BD21" s="266"/>
      <c r="BE21" s="266"/>
      <c r="BF21" s="266"/>
      <c r="BG21" s="266"/>
      <c r="BH21" s="266"/>
      <c r="BI21" s="266"/>
      <c r="BJ21" s="266"/>
      <c r="BK21" s="266"/>
      <c r="BL21" s="266"/>
      <c r="BM21" s="266"/>
      <c r="BN21" s="266"/>
      <c r="BO21" s="266"/>
      <c r="BP21" s="266"/>
      <c r="BQ21" s="266"/>
      <c r="BR21" s="266"/>
      <c r="BS21" s="266"/>
      <c r="BT21" s="266"/>
      <c r="BU21" s="266"/>
      <c r="BV21" s="266"/>
      <c r="BW21" s="266"/>
      <c r="BX21" s="266"/>
      <c r="BY21" s="266"/>
      <c r="BZ21" s="266"/>
      <c r="CA21" s="266"/>
      <c r="CB21" s="266"/>
      <c r="CC21" s="266"/>
      <c r="CD21" s="266"/>
      <c r="CE21" s="266"/>
      <c r="CF21" s="266"/>
      <c r="CG21" s="266"/>
      <c r="CH21" s="266"/>
      <c r="CI21" s="266"/>
      <c r="CJ21" s="266"/>
      <c r="CK21" s="266"/>
      <c r="CL21" s="266"/>
      <c r="CM21" s="266"/>
      <c r="CN21" s="266"/>
      <c r="CO21" s="266"/>
      <c r="CP21" s="266"/>
      <c r="CQ21" s="266"/>
      <c r="CR21" s="266"/>
      <c r="CS21" s="266"/>
      <c r="CT21" s="266"/>
      <c r="CU21" s="266"/>
      <c r="CV21" s="266"/>
      <c r="CW21" s="266"/>
      <c r="CX21" s="266"/>
      <c r="CY21" s="266"/>
      <c r="CZ21" s="266"/>
      <c r="DA21" s="266"/>
      <c r="DB21" s="266"/>
      <c r="DC21" s="266"/>
      <c r="DD21" s="266"/>
      <c r="DE21" s="266"/>
      <c r="DF21" s="266"/>
      <c r="DG21" s="266"/>
      <c r="DH21" s="266"/>
      <c r="DI21" s="266"/>
      <c r="DJ21" s="266"/>
      <c r="DK21" s="266"/>
      <c r="DL21" s="266"/>
      <c r="DM21" s="266"/>
      <c r="DN21" s="266"/>
      <c r="DO21" s="266"/>
      <c r="DP21" s="266"/>
      <c r="DQ21" s="266"/>
      <c r="DR21" s="266"/>
      <c r="DS21" s="266"/>
      <c r="DT21" s="266"/>
      <c r="DU21" s="266"/>
      <c r="DV21" s="266"/>
      <c r="DW21" s="266"/>
      <c r="DX21" s="266"/>
      <c r="DY21" s="266"/>
    </row>
    <row r="22" customFormat="false" ht="12.75" hidden="false" customHeight="false" outlineLevel="0" collapsed="false">
      <c r="A22" s="384" t="n">
        <f aca="false">A21+1</f>
        <v>2002</v>
      </c>
      <c r="B22" s="563" t="n">
        <f aca="false">+'PLANILHA 2'!C22</f>
        <v>83092.9315677253</v>
      </c>
      <c r="C22" s="388" t="n">
        <f aca="false">+'PLANILHA 4'!E22</f>
        <v>26457.8223790615</v>
      </c>
      <c r="D22" s="564" t="n">
        <f aca="false">+'PLANILHA 4'!F22</f>
        <v>0.69</v>
      </c>
      <c r="E22" s="388" t="n">
        <f aca="false">+'PLANILHA 4'!H22</f>
        <v>14787.2769276575</v>
      </c>
      <c r="F22" s="388" t="n">
        <f aca="false">+'PLANILHA 6'!I22</f>
        <v>0</v>
      </c>
      <c r="G22" s="385" t="n">
        <f aca="false">+'PLANILHA 6'!I102+'PLANILHA 6'!I58</f>
        <v>0</v>
      </c>
      <c r="H22" s="388" t="n">
        <f aca="false">+'PLANILHA 7'!H280</f>
        <v>6409.25845180497</v>
      </c>
      <c r="I22" s="388" t="n">
        <f aca="false">+F22+G22+H22</f>
        <v>6409.25845180497</v>
      </c>
      <c r="J22" s="519" t="n">
        <f aca="false">'PLANILHA 6'!K22-'PLANILHA 6'!L22+'PLANILHA 6'!K58+'PLANILHA 6'!K102+'PLANILHA 7'!I280</f>
        <v>7231.50900982973</v>
      </c>
      <c r="K22" s="266"/>
      <c r="L22" s="266"/>
      <c r="M22" s="266"/>
      <c r="N22" s="266"/>
      <c r="O22" s="266"/>
      <c r="P22" s="266"/>
      <c r="Q22" s="266"/>
      <c r="R22" s="266"/>
      <c r="S22" s="266"/>
      <c r="T22" s="266"/>
      <c r="U22" s="266"/>
      <c r="V22" s="266"/>
      <c r="W22" s="266"/>
      <c r="X22" s="266"/>
      <c r="Y22" s="266"/>
      <c r="Z22" s="266"/>
      <c r="AA22" s="266"/>
      <c r="AB22" s="266"/>
      <c r="AC22" s="266"/>
      <c r="AD22" s="266"/>
      <c r="AE22" s="266"/>
      <c r="AF22" s="266"/>
      <c r="AG22" s="266"/>
      <c r="AH22" s="266"/>
      <c r="AI22" s="266"/>
      <c r="AJ22" s="266"/>
      <c r="AK22" s="266"/>
      <c r="AL22" s="266"/>
      <c r="AM22" s="266"/>
      <c r="AN22" s="266"/>
      <c r="AO22" s="266"/>
      <c r="AP22" s="266"/>
      <c r="AQ22" s="266"/>
      <c r="AR22" s="266"/>
      <c r="AS22" s="266"/>
      <c r="AT22" s="266"/>
      <c r="AU22" s="266"/>
      <c r="AV22" s="266"/>
      <c r="AW22" s="266"/>
      <c r="AX22" s="266"/>
      <c r="AY22" s="266"/>
      <c r="AZ22" s="266"/>
      <c r="BA22" s="266"/>
      <c r="BB22" s="266"/>
      <c r="BC22" s="266"/>
      <c r="BD22" s="266"/>
      <c r="BE22" s="266"/>
      <c r="BF22" s="266"/>
      <c r="BG22" s="266"/>
      <c r="BH22" s="266"/>
      <c r="BI22" s="266"/>
      <c r="BJ22" s="266"/>
      <c r="BK22" s="266"/>
      <c r="BL22" s="266"/>
      <c r="BM22" s="266"/>
      <c r="BN22" s="266"/>
      <c r="BO22" s="266"/>
      <c r="BP22" s="266"/>
      <c r="BQ22" s="266"/>
      <c r="BR22" s="266"/>
      <c r="BS22" s="266"/>
      <c r="BT22" s="266"/>
      <c r="BU22" s="266"/>
      <c r="BV22" s="266"/>
      <c r="BW22" s="266"/>
      <c r="BX22" s="266"/>
      <c r="BY22" s="266"/>
      <c r="BZ22" s="266"/>
      <c r="CA22" s="266"/>
      <c r="CB22" s="266"/>
      <c r="CC22" s="266"/>
      <c r="CD22" s="266"/>
      <c r="CE22" s="266"/>
      <c r="CF22" s="266"/>
      <c r="CG22" s="266"/>
      <c r="CH22" s="266"/>
      <c r="CI22" s="266"/>
      <c r="CJ22" s="266"/>
      <c r="CK22" s="266"/>
      <c r="CL22" s="266"/>
      <c r="CM22" s="266"/>
      <c r="CN22" s="266"/>
      <c r="CO22" s="266"/>
      <c r="CP22" s="266"/>
      <c r="CQ22" s="266"/>
      <c r="CR22" s="266"/>
      <c r="CS22" s="266"/>
      <c r="CT22" s="266"/>
      <c r="CU22" s="266"/>
      <c r="CV22" s="266"/>
      <c r="CW22" s="266"/>
      <c r="CX22" s="266"/>
      <c r="CY22" s="266"/>
      <c r="CZ22" s="266"/>
      <c r="DA22" s="266"/>
      <c r="DB22" s="266"/>
      <c r="DC22" s="266"/>
      <c r="DD22" s="266"/>
      <c r="DE22" s="266"/>
      <c r="DF22" s="266"/>
      <c r="DG22" s="266"/>
      <c r="DH22" s="266"/>
      <c r="DI22" s="266"/>
      <c r="DJ22" s="266"/>
      <c r="DK22" s="266"/>
      <c r="DL22" s="266"/>
      <c r="DM22" s="266"/>
      <c r="DN22" s="266"/>
      <c r="DO22" s="266"/>
      <c r="DP22" s="266"/>
      <c r="DQ22" s="266"/>
      <c r="DR22" s="266"/>
      <c r="DS22" s="266"/>
      <c r="DT22" s="266"/>
      <c r="DU22" s="266"/>
      <c r="DV22" s="266"/>
      <c r="DW22" s="266"/>
      <c r="DX22" s="266"/>
      <c r="DY22" s="266"/>
    </row>
    <row r="23" customFormat="false" ht="12.75" hidden="false" customHeight="false" outlineLevel="0" collapsed="false">
      <c r="A23" s="384" t="n">
        <f aca="false">A22+1</f>
        <v>2003</v>
      </c>
      <c r="B23" s="563" t="n">
        <f aca="false">+'PLANILHA 2'!C23</f>
        <v>85585.6726587215</v>
      </c>
      <c r="C23" s="388" t="n">
        <f aca="false">+'PLANILHA 4'!E23</f>
        <v>27251.5421308892</v>
      </c>
      <c r="D23" s="564" t="n">
        <f aca="false">+'PLANILHA 4'!F23</f>
        <v>0.69</v>
      </c>
      <c r="E23" s="388" t="n">
        <f aca="false">+'PLANILHA 4'!H23</f>
        <v>15230.886896954</v>
      </c>
      <c r="F23" s="388" t="n">
        <f aca="false">+'PLANILHA 6'!I23</f>
        <v>0</v>
      </c>
      <c r="G23" s="385" t="n">
        <f aca="false">+'PLANILHA 6'!I103+'PLANILHA 6'!I59</f>
        <v>182.393865628192</v>
      </c>
      <c r="H23" s="388" t="n">
        <f aca="false">+'PLANILHA 7'!H281</f>
        <v>6594.82648612288</v>
      </c>
      <c r="I23" s="388" t="n">
        <f aca="false">+F23+G23+H23</f>
        <v>6777.22035175107</v>
      </c>
      <c r="J23" s="519" t="n">
        <f aca="false">'PLANILHA 6'!K23-'PLANILHA 6'!L23+'PLANILHA 6'!K59+'PLANILHA 6'!K103+'PLANILHA 7'!I281</f>
        <v>7657.87670597826</v>
      </c>
      <c r="K23" s="266"/>
      <c r="L23" s="266"/>
      <c r="M23" s="266"/>
      <c r="N23" s="266"/>
      <c r="O23" s="266"/>
      <c r="P23" s="266"/>
      <c r="Q23" s="266"/>
      <c r="R23" s="266"/>
      <c r="S23" s="266"/>
      <c r="T23" s="266"/>
      <c r="U23" s="266"/>
      <c r="V23" s="266"/>
      <c r="W23" s="266"/>
      <c r="X23" s="266"/>
      <c r="Y23" s="266"/>
      <c r="Z23" s="266"/>
      <c r="AA23" s="266"/>
      <c r="AB23" s="266"/>
      <c r="AC23" s="266"/>
      <c r="AD23" s="266"/>
      <c r="AE23" s="266"/>
      <c r="AF23" s="266"/>
      <c r="AG23" s="266"/>
      <c r="AH23" s="266"/>
      <c r="AI23" s="266"/>
      <c r="AJ23" s="266"/>
      <c r="AK23" s="266"/>
      <c r="AL23" s="266"/>
      <c r="AM23" s="266"/>
      <c r="AN23" s="266"/>
      <c r="AO23" s="266"/>
      <c r="AP23" s="266"/>
      <c r="AQ23" s="266"/>
      <c r="AR23" s="266"/>
      <c r="AS23" s="266"/>
      <c r="AT23" s="266"/>
      <c r="AU23" s="266"/>
      <c r="AV23" s="266"/>
      <c r="AW23" s="266"/>
      <c r="AX23" s="266"/>
      <c r="AY23" s="266"/>
      <c r="AZ23" s="266"/>
      <c r="BA23" s="266"/>
      <c r="BB23" s="266"/>
      <c r="BC23" s="266"/>
      <c r="BD23" s="266"/>
      <c r="BE23" s="266"/>
      <c r="BF23" s="266"/>
      <c r="BG23" s="266"/>
      <c r="BH23" s="266"/>
      <c r="BI23" s="266"/>
      <c r="BJ23" s="266"/>
      <c r="BK23" s="266"/>
      <c r="BL23" s="266"/>
      <c r="BM23" s="266"/>
      <c r="BN23" s="266"/>
      <c r="BO23" s="266"/>
      <c r="BP23" s="266"/>
      <c r="BQ23" s="266"/>
      <c r="BR23" s="266"/>
      <c r="BS23" s="266"/>
      <c r="BT23" s="266"/>
      <c r="BU23" s="266"/>
      <c r="BV23" s="266"/>
      <c r="BW23" s="266"/>
      <c r="BX23" s="266"/>
      <c r="BY23" s="266"/>
      <c r="BZ23" s="266"/>
      <c r="CA23" s="266"/>
      <c r="CB23" s="266"/>
      <c r="CC23" s="266"/>
      <c r="CD23" s="266"/>
      <c r="CE23" s="266"/>
      <c r="CF23" s="266"/>
      <c r="CG23" s="266"/>
      <c r="CH23" s="266"/>
      <c r="CI23" s="266"/>
      <c r="CJ23" s="266"/>
      <c r="CK23" s="266"/>
      <c r="CL23" s="266"/>
      <c r="CM23" s="266"/>
      <c r="CN23" s="266"/>
      <c r="CO23" s="266"/>
      <c r="CP23" s="266"/>
      <c r="CQ23" s="266"/>
      <c r="CR23" s="266"/>
      <c r="CS23" s="266"/>
      <c r="CT23" s="266"/>
      <c r="CU23" s="266"/>
      <c r="CV23" s="266"/>
      <c r="CW23" s="266"/>
      <c r="CX23" s="266"/>
      <c r="CY23" s="266"/>
      <c r="CZ23" s="266"/>
      <c r="DA23" s="266"/>
      <c r="DB23" s="266"/>
      <c r="DC23" s="266"/>
      <c r="DD23" s="266"/>
      <c r="DE23" s="266"/>
      <c r="DF23" s="266"/>
      <c r="DG23" s="266"/>
      <c r="DH23" s="266"/>
      <c r="DI23" s="266"/>
      <c r="DJ23" s="266"/>
      <c r="DK23" s="266"/>
      <c r="DL23" s="266"/>
      <c r="DM23" s="266"/>
      <c r="DN23" s="266"/>
      <c r="DO23" s="266"/>
      <c r="DP23" s="266"/>
      <c r="DQ23" s="266"/>
      <c r="DR23" s="266"/>
      <c r="DS23" s="266"/>
      <c r="DT23" s="266"/>
      <c r="DU23" s="266"/>
      <c r="DV23" s="266"/>
      <c r="DW23" s="266"/>
      <c r="DX23" s="266"/>
      <c r="DY23" s="266"/>
    </row>
    <row r="24" customFormat="false" ht="12.75" hidden="false" customHeight="false" outlineLevel="0" collapsed="false">
      <c r="A24" s="384" t="n">
        <f aca="false">A23+1</f>
        <v>2004</v>
      </c>
      <c r="B24" s="563" t="n">
        <f aca="false">+'PLANILHA 2'!C24</f>
        <v>88153.3834065898</v>
      </c>
      <c r="C24" s="388" t="n">
        <f aca="false">+'PLANILHA 4'!E24</f>
        <v>28069.1331534485</v>
      </c>
      <c r="D24" s="564" t="n">
        <f aca="false">+'PLANILHA 4'!F24</f>
        <v>0.69</v>
      </c>
      <c r="E24" s="388" t="n">
        <f aca="false">+'PLANILHA 4'!H24</f>
        <v>15687.8385194624</v>
      </c>
      <c r="F24" s="388" t="n">
        <f aca="false">+'PLANILHA 6'!I24</f>
        <v>0</v>
      </c>
      <c r="G24" s="385" t="n">
        <f aca="false">+'PLANILHA 6'!I104+'PLANILHA 6'!I60</f>
        <v>187.879395421522</v>
      </c>
      <c r="H24" s="388" t="n">
        <f aca="false">+'PLANILHA 7'!H282</f>
        <v>6785.97551395411</v>
      </c>
      <c r="I24" s="388" t="n">
        <f aca="false">+F24+G24+H24</f>
        <v>6973.85490937563</v>
      </c>
      <c r="J24" s="519" t="n">
        <f aca="false">'PLANILHA 6'!K24-'PLANILHA 6'!L24+'PLANILHA 6'!K60+'PLANILHA 6'!K104+'PLANILHA 7'!I282</f>
        <v>7880.97176555431</v>
      </c>
      <c r="K24" s="266"/>
      <c r="L24" s="266"/>
      <c r="M24" s="266"/>
      <c r="N24" s="266"/>
      <c r="O24" s="266"/>
      <c r="P24" s="266"/>
      <c r="Q24" s="266"/>
      <c r="R24" s="266"/>
      <c r="S24" s="266"/>
      <c r="T24" s="266"/>
      <c r="U24" s="266"/>
      <c r="V24" s="266"/>
      <c r="W24" s="266"/>
      <c r="X24" s="266"/>
      <c r="Y24" s="266"/>
      <c r="Z24" s="266"/>
      <c r="AA24" s="266"/>
      <c r="AB24" s="266"/>
      <c r="AC24" s="266"/>
      <c r="AD24" s="266"/>
      <c r="AE24" s="266"/>
      <c r="AF24" s="266"/>
      <c r="AG24" s="266"/>
      <c r="AH24" s="266"/>
      <c r="AI24" s="266"/>
      <c r="AJ24" s="266"/>
      <c r="AK24" s="266"/>
      <c r="AL24" s="266"/>
      <c r="AM24" s="266"/>
      <c r="AN24" s="266"/>
      <c r="AO24" s="266"/>
      <c r="AP24" s="266"/>
      <c r="AQ24" s="266"/>
      <c r="AR24" s="266"/>
      <c r="AS24" s="266"/>
      <c r="AT24" s="266"/>
      <c r="AU24" s="266"/>
      <c r="AV24" s="266"/>
      <c r="AW24" s="266"/>
      <c r="AX24" s="266"/>
      <c r="AY24" s="266"/>
      <c r="AZ24" s="266"/>
      <c r="BA24" s="266"/>
      <c r="BB24" s="266"/>
      <c r="BC24" s="266"/>
      <c r="BD24" s="266"/>
      <c r="BE24" s="266"/>
      <c r="BF24" s="266"/>
      <c r="BG24" s="266"/>
      <c r="BH24" s="266"/>
      <c r="BI24" s="266"/>
      <c r="BJ24" s="266"/>
      <c r="BK24" s="266"/>
      <c r="BL24" s="266"/>
      <c r="BM24" s="266"/>
      <c r="BN24" s="266"/>
      <c r="BO24" s="266"/>
      <c r="BP24" s="266"/>
      <c r="BQ24" s="266"/>
      <c r="BR24" s="266"/>
      <c r="BS24" s="266"/>
      <c r="BT24" s="266"/>
      <c r="BU24" s="266"/>
      <c r="BV24" s="266"/>
      <c r="BW24" s="266"/>
      <c r="BX24" s="266"/>
      <c r="BY24" s="266"/>
      <c r="BZ24" s="266"/>
      <c r="CA24" s="266"/>
      <c r="CB24" s="266"/>
      <c r="CC24" s="266"/>
      <c r="CD24" s="266"/>
      <c r="CE24" s="266"/>
      <c r="CF24" s="266"/>
      <c r="CG24" s="266"/>
      <c r="CH24" s="266"/>
      <c r="CI24" s="266"/>
      <c r="CJ24" s="266"/>
      <c r="CK24" s="266"/>
      <c r="CL24" s="266"/>
      <c r="CM24" s="266"/>
      <c r="CN24" s="266"/>
      <c r="CO24" s="266"/>
      <c r="CP24" s="266"/>
      <c r="CQ24" s="266"/>
      <c r="CR24" s="266"/>
      <c r="CS24" s="266"/>
      <c r="CT24" s="266"/>
      <c r="CU24" s="266"/>
      <c r="CV24" s="266"/>
      <c r="CW24" s="266"/>
      <c r="CX24" s="266"/>
      <c r="CY24" s="266"/>
      <c r="CZ24" s="266"/>
      <c r="DA24" s="266"/>
      <c r="DB24" s="266"/>
      <c r="DC24" s="266"/>
      <c r="DD24" s="266"/>
      <c r="DE24" s="266"/>
      <c r="DF24" s="266"/>
      <c r="DG24" s="266"/>
      <c r="DH24" s="266"/>
      <c r="DI24" s="266"/>
      <c r="DJ24" s="266"/>
      <c r="DK24" s="266"/>
      <c r="DL24" s="266"/>
      <c r="DM24" s="266"/>
      <c r="DN24" s="266"/>
      <c r="DO24" s="266"/>
      <c r="DP24" s="266"/>
      <c r="DQ24" s="266"/>
      <c r="DR24" s="266"/>
      <c r="DS24" s="266"/>
      <c r="DT24" s="266"/>
      <c r="DU24" s="266"/>
      <c r="DV24" s="266"/>
      <c r="DW24" s="266"/>
      <c r="DX24" s="266"/>
      <c r="DY24" s="266"/>
    </row>
    <row r="25" customFormat="false" ht="12.75" hidden="false" customHeight="false" outlineLevel="0" collapsed="false">
      <c r="A25" s="384" t="n">
        <f aca="false">A24+1</f>
        <v>2005</v>
      </c>
      <c r="B25" s="563" t="n">
        <f aca="false">+'PLANILHA 2'!C25</f>
        <v>90797.820912663</v>
      </c>
      <c r="C25" s="388" t="n">
        <f aca="false">+'PLANILHA 4'!E25</f>
        <v>28911.1549296472</v>
      </c>
      <c r="D25" s="564" t="n">
        <f aca="false">+'PLANILHA 4'!F25</f>
        <v>0.69</v>
      </c>
      <c r="E25" s="388" t="n">
        <f aca="false">+'PLANILHA 4'!H25</f>
        <v>16158.4444901798</v>
      </c>
      <c r="F25" s="154"/>
      <c r="G25" s="385" t="n">
        <f aca="false">+'PLANILHA 6'!I105+'PLANILHA 6'!I61</f>
        <v>193.493492319382</v>
      </c>
      <c r="H25" s="388" t="n">
        <f aca="false">+'PLANILHA 7'!H283</f>
        <v>6982.83633983413</v>
      </c>
      <c r="I25" s="388" t="n">
        <f aca="false">+F25+G25+H25</f>
        <v>7176.32983215351</v>
      </c>
      <c r="J25" s="519" t="n">
        <f aca="false">+'PLANILHA 6'!K61+'PLANILHA 6'!K105+'PLANILHA 7'!I283</f>
        <v>8110.69133532129</v>
      </c>
      <c r="K25" s="266"/>
      <c r="L25" s="266"/>
      <c r="M25" s="266"/>
      <c r="N25" s="266"/>
      <c r="O25" s="266"/>
      <c r="P25" s="266"/>
      <c r="Q25" s="266"/>
      <c r="R25" s="266"/>
      <c r="S25" s="266"/>
      <c r="T25" s="266"/>
      <c r="U25" s="266"/>
      <c r="V25" s="266"/>
      <c r="W25" s="266"/>
      <c r="X25" s="266"/>
      <c r="Y25" s="266"/>
      <c r="Z25" s="266"/>
      <c r="AA25" s="266"/>
      <c r="AB25" s="266"/>
      <c r="AC25" s="266"/>
      <c r="AD25" s="266"/>
      <c r="AE25" s="266"/>
      <c r="AF25" s="266"/>
      <c r="AG25" s="266"/>
      <c r="AH25" s="266"/>
      <c r="AI25" s="266"/>
      <c r="AJ25" s="266"/>
      <c r="AK25" s="266"/>
      <c r="AL25" s="266"/>
      <c r="AM25" s="266"/>
      <c r="AN25" s="266"/>
      <c r="AO25" s="266"/>
      <c r="AP25" s="266"/>
      <c r="AQ25" s="266"/>
      <c r="AR25" s="266"/>
      <c r="AS25" s="266"/>
      <c r="AT25" s="266"/>
      <c r="AU25" s="266"/>
      <c r="AV25" s="266"/>
      <c r="AW25" s="266"/>
      <c r="AX25" s="266"/>
      <c r="AY25" s="266"/>
      <c r="AZ25" s="266"/>
      <c r="BA25" s="266"/>
      <c r="BB25" s="266"/>
      <c r="BC25" s="266"/>
      <c r="BD25" s="266"/>
      <c r="BE25" s="266"/>
      <c r="BF25" s="266"/>
      <c r="BG25" s="266"/>
      <c r="BH25" s="266"/>
      <c r="BI25" s="266"/>
      <c r="BJ25" s="266"/>
      <c r="BK25" s="266"/>
      <c r="BL25" s="266"/>
      <c r="BM25" s="266"/>
      <c r="BN25" s="266"/>
      <c r="BO25" s="266"/>
      <c r="BP25" s="266"/>
      <c r="BQ25" s="266"/>
      <c r="BR25" s="266"/>
      <c r="BS25" s="266"/>
      <c r="BT25" s="266"/>
      <c r="BU25" s="266"/>
      <c r="BV25" s="266"/>
      <c r="BW25" s="266"/>
      <c r="BX25" s="266"/>
      <c r="BY25" s="266"/>
      <c r="BZ25" s="266"/>
      <c r="CA25" s="266"/>
      <c r="CB25" s="266"/>
      <c r="CC25" s="266"/>
      <c r="CD25" s="266"/>
      <c r="CE25" s="266"/>
      <c r="CF25" s="266"/>
      <c r="CG25" s="266"/>
      <c r="CH25" s="266"/>
      <c r="CI25" s="266"/>
      <c r="CJ25" s="266"/>
      <c r="CK25" s="266"/>
      <c r="CL25" s="266"/>
      <c r="CM25" s="266"/>
      <c r="CN25" s="266"/>
      <c r="CO25" s="266"/>
      <c r="CP25" s="266"/>
      <c r="CQ25" s="266"/>
      <c r="CR25" s="266"/>
      <c r="CS25" s="266"/>
      <c r="CT25" s="266"/>
      <c r="CU25" s="266"/>
      <c r="CV25" s="266"/>
      <c r="CW25" s="266"/>
      <c r="CX25" s="266"/>
      <c r="CY25" s="266"/>
      <c r="CZ25" s="266"/>
      <c r="DA25" s="266"/>
      <c r="DB25" s="266"/>
      <c r="DC25" s="266"/>
      <c r="DD25" s="266"/>
      <c r="DE25" s="266"/>
      <c r="DF25" s="266"/>
      <c r="DG25" s="266"/>
      <c r="DH25" s="266"/>
      <c r="DI25" s="266"/>
      <c r="DJ25" s="266"/>
      <c r="DK25" s="266"/>
      <c r="DL25" s="266"/>
      <c r="DM25" s="266"/>
      <c r="DN25" s="266"/>
      <c r="DO25" s="266"/>
      <c r="DP25" s="266"/>
      <c r="DQ25" s="266"/>
      <c r="DR25" s="266"/>
      <c r="DS25" s="266"/>
      <c r="DT25" s="266"/>
      <c r="DU25" s="266"/>
      <c r="DV25" s="266"/>
      <c r="DW25" s="266"/>
      <c r="DX25" s="266"/>
      <c r="DY25" s="266"/>
    </row>
    <row r="26" customFormat="false" ht="12.75" hidden="false" customHeight="false" outlineLevel="0" collapsed="false">
      <c r="A26" s="384" t="n">
        <f aca="false">A25+1</f>
        <v>2006</v>
      </c>
      <c r="B26" s="563" t="n">
        <f aca="false">+'PLANILHA 2'!C26</f>
        <v>93521.9136791629</v>
      </c>
      <c r="C26" s="388" t="n">
        <f aca="false">+'PLANILHA 4'!E26</f>
        <v>29778.5399309983</v>
      </c>
      <c r="D26" s="564" t="n">
        <f aca="false">+'PLANILHA 4'!F26</f>
        <v>0.69</v>
      </c>
      <c r="E26" s="388" t="n">
        <f aca="false">+'PLANILHA 4'!H26</f>
        <v>16643.225967435</v>
      </c>
      <c r="F26" s="154"/>
      <c r="G26" s="385" t="n">
        <f aca="false">+'PLANILHA 6'!I106+'PLANILHA 6'!I62</f>
        <v>199.321867724795</v>
      </c>
      <c r="H26" s="388" t="n">
        <f aca="false">+'PLANILHA 7'!H284</f>
        <v>7185.62697132205</v>
      </c>
      <c r="I26" s="388" t="n">
        <f aca="false">+F26+G26+H26</f>
        <v>7384.94883904684</v>
      </c>
      <c r="J26" s="519" t="n">
        <f aca="false">+'PLANILHA 6'!K62+'PLANILHA 6'!K106+'PLANILHA 7'!I284</f>
        <v>8347.38399406332</v>
      </c>
      <c r="K26" s="266"/>
      <c r="L26" s="266"/>
      <c r="M26" s="266"/>
      <c r="N26" s="266"/>
      <c r="O26" s="266"/>
      <c r="P26" s="266"/>
      <c r="Q26" s="266"/>
      <c r="R26" s="266"/>
      <c r="S26" s="266"/>
      <c r="T26" s="266"/>
      <c r="U26" s="266"/>
      <c r="V26" s="266"/>
      <c r="W26" s="266"/>
      <c r="X26" s="266"/>
      <c r="Y26" s="266"/>
      <c r="Z26" s="266"/>
      <c r="AA26" s="266"/>
      <c r="AB26" s="266"/>
      <c r="AC26" s="266"/>
      <c r="AD26" s="266"/>
      <c r="AE26" s="266"/>
      <c r="AF26" s="266"/>
      <c r="AG26" s="266"/>
      <c r="AH26" s="266"/>
      <c r="AI26" s="266"/>
      <c r="AJ26" s="266"/>
      <c r="AK26" s="266"/>
      <c r="AL26" s="266"/>
      <c r="AM26" s="266"/>
      <c r="AN26" s="266"/>
      <c r="AO26" s="266"/>
      <c r="AP26" s="266"/>
      <c r="AQ26" s="266"/>
      <c r="AR26" s="266"/>
      <c r="AS26" s="266"/>
      <c r="AT26" s="266"/>
      <c r="AU26" s="266"/>
      <c r="AV26" s="266"/>
      <c r="AW26" s="266"/>
      <c r="AX26" s="266"/>
      <c r="AY26" s="266"/>
      <c r="AZ26" s="266"/>
      <c r="BA26" s="266"/>
      <c r="BB26" s="266"/>
      <c r="BC26" s="266"/>
      <c r="BD26" s="266"/>
      <c r="BE26" s="266"/>
      <c r="BF26" s="266"/>
      <c r="BG26" s="266"/>
      <c r="BH26" s="266"/>
      <c r="BI26" s="266"/>
      <c r="BJ26" s="266"/>
      <c r="BK26" s="266"/>
      <c r="BL26" s="266"/>
      <c r="BM26" s="266"/>
      <c r="BN26" s="266"/>
      <c r="BO26" s="266"/>
      <c r="BP26" s="266"/>
      <c r="BQ26" s="266"/>
      <c r="BR26" s="266"/>
      <c r="BS26" s="266"/>
      <c r="BT26" s="266"/>
      <c r="BU26" s="266"/>
      <c r="BV26" s="266"/>
      <c r="BW26" s="266"/>
      <c r="BX26" s="266"/>
      <c r="BY26" s="266"/>
      <c r="BZ26" s="266"/>
      <c r="CA26" s="266"/>
      <c r="CB26" s="266"/>
      <c r="CC26" s="266"/>
      <c r="CD26" s="266"/>
      <c r="CE26" s="266"/>
      <c r="CF26" s="266"/>
      <c r="CG26" s="266"/>
      <c r="CH26" s="266"/>
      <c r="CI26" s="266"/>
      <c r="CJ26" s="266"/>
      <c r="CK26" s="266"/>
      <c r="CL26" s="266"/>
      <c r="CM26" s="266"/>
      <c r="CN26" s="266"/>
      <c r="CO26" s="266"/>
      <c r="CP26" s="266"/>
      <c r="CQ26" s="266"/>
      <c r="CR26" s="266"/>
      <c r="CS26" s="266"/>
      <c r="CT26" s="266"/>
      <c r="CU26" s="266"/>
      <c r="CV26" s="266"/>
      <c r="CW26" s="266"/>
      <c r="CX26" s="266"/>
      <c r="CY26" s="266"/>
      <c r="CZ26" s="266"/>
      <c r="DA26" s="266"/>
      <c r="DB26" s="266"/>
      <c r="DC26" s="266"/>
      <c r="DD26" s="266"/>
      <c r="DE26" s="266"/>
      <c r="DF26" s="266"/>
      <c r="DG26" s="266"/>
      <c r="DH26" s="266"/>
      <c r="DI26" s="266"/>
      <c r="DJ26" s="266"/>
      <c r="DK26" s="266"/>
      <c r="DL26" s="266"/>
      <c r="DM26" s="266"/>
      <c r="DN26" s="266"/>
      <c r="DO26" s="266"/>
      <c r="DP26" s="266"/>
      <c r="DQ26" s="266"/>
      <c r="DR26" s="266"/>
      <c r="DS26" s="266"/>
      <c r="DT26" s="266"/>
      <c r="DU26" s="266"/>
      <c r="DV26" s="266"/>
      <c r="DW26" s="266"/>
      <c r="DX26" s="266"/>
      <c r="DY26" s="266"/>
    </row>
    <row r="27" customFormat="false" ht="12.75" hidden="false" customHeight="false" outlineLevel="0" collapsed="false">
      <c r="A27" s="384" t="n">
        <f aca="false">A26+1</f>
        <v>2007</v>
      </c>
      <c r="B27" s="563" t="n">
        <f aca="false">+'PLANILHA 2'!C27</f>
        <v>96327.4188074223</v>
      </c>
      <c r="C27" s="388" t="n">
        <f aca="false">+'PLANILHA 4'!E27</f>
        <v>30671.8476404096</v>
      </c>
      <c r="D27" s="564" t="n">
        <f aca="false">+'PLANILHA 4'!F27</f>
        <v>0.69</v>
      </c>
      <c r="E27" s="388" t="n">
        <f aca="false">+'PLANILHA 4'!H27</f>
        <v>17142.4956462249</v>
      </c>
      <c r="F27" s="154"/>
      <c r="G27" s="385" t="n">
        <f aca="false">+'PLANILHA 6'!I107+'PLANILHA 6'!I63</f>
        <v>698.278810234738</v>
      </c>
      <c r="H27" s="388" t="n">
        <f aca="false">+'PLANILHA 7'!H285</f>
        <v>7394.47821295334</v>
      </c>
      <c r="I27" s="388" t="n">
        <f aca="false">+F27+G27+H27</f>
        <v>8092.75702318808</v>
      </c>
      <c r="J27" s="519" t="n">
        <f aca="false">+'PLANILHA 6'!K63+'PLANILHA 6'!K107+'PLANILHA 7'!I285</f>
        <v>9124.09641106202</v>
      </c>
      <c r="K27" s="266"/>
      <c r="L27" s="266"/>
      <c r="M27" s="266"/>
      <c r="N27" s="266"/>
      <c r="O27" s="266"/>
      <c r="P27" s="266"/>
      <c r="Q27" s="266"/>
      <c r="R27" s="266"/>
      <c r="S27" s="266"/>
      <c r="T27" s="266"/>
      <c r="U27" s="266"/>
      <c r="V27" s="266"/>
      <c r="W27" s="266"/>
      <c r="X27" s="266"/>
      <c r="Y27" s="266"/>
      <c r="Z27" s="266"/>
      <c r="AA27" s="266"/>
      <c r="AB27" s="266"/>
      <c r="AC27" s="266"/>
      <c r="AD27" s="266"/>
      <c r="AE27" s="266"/>
      <c r="AF27" s="266"/>
      <c r="AG27" s="266"/>
      <c r="AH27" s="266"/>
      <c r="AI27" s="266"/>
      <c r="AJ27" s="266"/>
      <c r="AK27" s="266"/>
      <c r="AL27" s="266"/>
      <c r="AM27" s="266"/>
      <c r="AN27" s="266"/>
      <c r="AO27" s="266"/>
      <c r="AP27" s="266"/>
      <c r="AQ27" s="266"/>
      <c r="AR27" s="266"/>
      <c r="AS27" s="266"/>
      <c r="AT27" s="266"/>
      <c r="AU27" s="266"/>
      <c r="AV27" s="266"/>
      <c r="AW27" s="266"/>
      <c r="AX27" s="266"/>
      <c r="AY27" s="266"/>
      <c r="AZ27" s="266"/>
      <c r="BA27" s="266"/>
      <c r="BB27" s="266"/>
      <c r="BC27" s="266"/>
      <c r="BD27" s="266"/>
      <c r="BE27" s="266"/>
      <c r="BF27" s="266"/>
      <c r="BG27" s="266"/>
      <c r="BH27" s="266"/>
      <c r="BI27" s="266"/>
      <c r="BJ27" s="266"/>
      <c r="BK27" s="266"/>
      <c r="BL27" s="266"/>
      <c r="BM27" s="266"/>
      <c r="BN27" s="266"/>
      <c r="BO27" s="266"/>
      <c r="BP27" s="266"/>
      <c r="BQ27" s="266"/>
      <c r="BR27" s="266"/>
      <c r="BS27" s="266"/>
      <c r="BT27" s="266"/>
      <c r="BU27" s="266"/>
      <c r="BV27" s="266"/>
      <c r="BW27" s="266"/>
      <c r="BX27" s="266"/>
      <c r="BY27" s="266"/>
      <c r="BZ27" s="266"/>
      <c r="CA27" s="266"/>
      <c r="CB27" s="266"/>
      <c r="CC27" s="266"/>
      <c r="CD27" s="266"/>
      <c r="CE27" s="266"/>
      <c r="CF27" s="266"/>
      <c r="CG27" s="266"/>
      <c r="CH27" s="266"/>
      <c r="CI27" s="266"/>
      <c r="CJ27" s="266"/>
      <c r="CK27" s="266"/>
      <c r="CL27" s="266"/>
      <c r="CM27" s="266"/>
      <c r="CN27" s="266"/>
      <c r="CO27" s="266"/>
      <c r="CP27" s="266"/>
      <c r="CQ27" s="266"/>
      <c r="CR27" s="266"/>
      <c r="CS27" s="266"/>
      <c r="CT27" s="266"/>
      <c r="CU27" s="266"/>
      <c r="CV27" s="266"/>
      <c r="CW27" s="266"/>
      <c r="CX27" s="266"/>
      <c r="CY27" s="266"/>
      <c r="CZ27" s="266"/>
      <c r="DA27" s="266"/>
      <c r="DB27" s="266"/>
      <c r="DC27" s="266"/>
      <c r="DD27" s="266"/>
      <c r="DE27" s="266"/>
      <c r="DF27" s="266"/>
      <c r="DG27" s="266"/>
      <c r="DH27" s="266"/>
      <c r="DI27" s="266"/>
      <c r="DJ27" s="266"/>
      <c r="DK27" s="266"/>
      <c r="DL27" s="266"/>
      <c r="DM27" s="266"/>
      <c r="DN27" s="266"/>
      <c r="DO27" s="266"/>
      <c r="DP27" s="266"/>
      <c r="DQ27" s="266"/>
      <c r="DR27" s="266"/>
      <c r="DS27" s="266"/>
      <c r="DT27" s="266"/>
      <c r="DU27" s="266"/>
      <c r="DV27" s="266"/>
      <c r="DW27" s="266"/>
      <c r="DX27" s="266"/>
      <c r="DY27" s="266"/>
    </row>
    <row r="28" customFormat="false" ht="12.75" hidden="false" customHeight="false" outlineLevel="0" collapsed="false">
      <c r="A28" s="384" t="n">
        <f aca="false">A27+1</f>
        <v>2008</v>
      </c>
      <c r="B28" s="563" t="n">
        <f aca="false">+'PLANILHA 2'!C28</f>
        <v>99217.2647996627</v>
      </c>
      <c r="C28" s="388" t="n">
        <f aca="false">+'PLANILHA 4'!E28</f>
        <v>31592.010529394</v>
      </c>
      <c r="D28" s="564" t="n">
        <f aca="false">+'PLANILHA 4'!F28</f>
        <v>0.69</v>
      </c>
      <c r="E28" s="388" t="n">
        <f aca="false">+'PLANILHA 4'!H28</f>
        <v>17656.7746848783</v>
      </c>
      <c r="F28" s="154"/>
      <c r="G28" s="385" t="n">
        <f aca="false">+'PLANILHA 6'!I108+'PLANILHA 6'!I64</f>
        <v>704.450031252233</v>
      </c>
      <c r="H28" s="388" t="n">
        <f aca="false">+'PLANILHA 7'!H286</f>
        <v>7609.60807228712</v>
      </c>
      <c r="I28" s="388" t="n">
        <f aca="false">+F28+G28+H28</f>
        <v>8314.05810353936</v>
      </c>
      <c r="J28" s="519" t="n">
        <f aca="false">+'PLANILHA 6'!K64+'PLANILHA 6'!K108+'PLANILHA 7'!I286</f>
        <v>9375.1771651015</v>
      </c>
      <c r="K28" s="266"/>
      <c r="L28" s="266"/>
      <c r="M28" s="266"/>
      <c r="N28" s="266"/>
      <c r="O28" s="266"/>
      <c r="P28" s="266"/>
      <c r="Q28" s="266"/>
      <c r="R28" s="266"/>
      <c r="S28" s="266"/>
      <c r="T28" s="266"/>
      <c r="U28" s="266"/>
      <c r="V28" s="266"/>
      <c r="W28" s="266"/>
      <c r="X28" s="266"/>
      <c r="Y28" s="266"/>
      <c r="Z28" s="266"/>
      <c r="AA28" s="266"/>
      <c r="AB28" s="266"/>
      <c r="AC28" s="266"/>
      <c r="AD28" s="266"/>
      <c r="AE28" s="266"/>
      <c r="AF28" s="266"/>
      <c r="AG28" s="266"/>
      <c r="AH28" s="266"/>
      <c r="AI28" s="266"/>
      <c r="AJ28" s="266"/>
      <c r="AK28" s="266"/>
      <c r="AL28" s="266"/>
      <c r="AM28" s="266"/>
      <c r="AN28" s="266"/>
      <c r="AO28" s="266"/>
      <c r="AP28" s="266"/>
      <c r="AQ28" s="266"/>
      <c r="AR28" s="266"/>
      <c r="AS28" s="266"/>
      <c r="AT28" s="266"/>
      <c r="AU28" s="266"/>
      <c r="AV28" s="266"/>
      <c r="AW28" s="266"/>
      <c r="AX28" s="266"/>
      <c r="AY28" s="266"/>
      <c r="AZ28" s="266"/>
      <c r="BA28" s="266"/>
      <c r="BB28" s="266"/>
      <c r="BC28" s="266"/>
      <c r="BD28" s="266"/>
      <c r="BE28" s="266"/>
      <c r="BF28" s="266"/>
      <c r="BG28" s="266"/>
      <c r="BH28" s="266"/>
      <c r="BI28" s="266"/>
      <c r="BJ28" s="266"/>
      <c r="BK28" s="266"/>
      <c r="BL28" s="266"/>
      <c r="BM28" s="266"/>
      <c r="BN28" s="266"/>
      <c r="BO28" s="266"/>
      <c r="BP28" s="266"/>
      <c r="BQ28" s="266"/>
      <c r="BR28" s="266"/>
      <c r="BS28" s="266"/>
      <c r="BT28" s="266"/>
      <c r="BU28" s="266"/>
      <c r="BV28" s="266"/>
      <c r="BW28" s="266"/>
      <c r="BX28" s="266"/>
      <c r="BY28" s="266"/>
      <c r="BZ28" s="266"/>
      <c r="CA28" s="266"/>
      <c r="CB28" s="266"/>
      <c r="CC28" s="266"/>
      <c r="CD28" s="266"/>
      <c r="CE28" s="266"/>
      <c r="CF28" s="266"/>
      <c r="CG28" s="266"/>
      <c r="CH28" s="266"/>
      <c r="CI28" s="266"/>
      <c r="CJ28" s="266"/>
      <c r="CK28" s="266"/>
      <c r="CL28" s="266"/>
      <c r="CM28" s="266"/>
      <c r="CN28" s="266"/>
      <c r="CO28" s="266"/>
      <c r="CP28" s="266"/>
      <c r="CQ28" s="266"/>
      <c r="CR28" s="266"/>
      <c r="CS28" s="266"/>
      <c r="CT28" s="266"/>
      <c r="CU28" s="266"/>
      <c r="CV28" s="266"/>
      <c r="CW28" s="266"/>
      <c r="CX28" s="266"/>
      <c r="CY28" s="266"/>
      <c r="CZ28" s="266"/>
      <c r="DA28" s="266"/>
      <c r="DB28" s="266"/>
      <c r="DC28" s="266"/>
      <c r="DD28" s="266"/>
      <c r="DE28" s="266"/>
      <c r="DF28" s="266"/>
      <c r="DG28" s="266"/>
      <c r="DH28" s="266"/>
      <c r="DI28" s="266"/>
      <c r="DJ28" s="266"/>
      <c r="DK28" s="266"/>
      <c r="DL28" s="266"/>
      <c r="DM28" s="266"/>
      <c r="DN28" s="266"/>
      <c r="DO28" s="266"/>
      <c r="DP28" s="266"/>
      <c r="DQ28" s="266"/>
      <c r="DR28" s="266"/>
      <c r="DS28" s="266"/>
      <c r="DT28" s="266"/>
      <c r="DU28" s="266"/>
      <c r="DV28" s="266"/>
      <c r="DW28" s="266"/>
      <c r="DX28" s="266"/>
      <c r="DY28" s="266"/>
    </row>
    <row r="29" customFormat="false" ht="12.75" hidden="false" customHeight="false" outlineLevel="0" collapsed="false">
      <c r="A29" s="384" t="n">
        <f aca="false">A28+1</f>
        <v>2009</v>
      </c>
      <c r="B29" s="563" t="n">
        <f aca="false">+'PLANILHA 2'!C29</f>
        <v>102193.794457661</v>
      </c>
      <c r="C29" s="388" t="n">
        <f aca="false">+'PLANILHA 4'!E29</f>
        <v>32539.7745751619</v>
      </c>
      <c r="D29" s="564" t="n">
        <f aca="false">+'PLANILHA 4'!F29</f>
        <v>0.69</v>
      </c>
      <c r="E29" s="388" t="n">
        <f aca="false">+'PLANILHA 4'!H29</f>
        <v>18186.480010058</v>
      </c>
      <c r="F29" s="154"/>
      <c r="G29" s="385" t="n">
        <f aca="false">+'PLANILHA 6'!I109+'PLANILHA 6'!I65</f>
        <v>710.792675075771</v>
      </c>
      <c r="H29" s="388" t="n">
        <f aca="false">+'PLANILHA 7'!H287</f>
        <v>7831.19095537068</v>
      </c>
      <c r="I29" s="388" t="n">
        <f aca="false">+F29+G29+H29</f>
        <v>8541.98363044645</v>
      </c>
      <c r="J29" s="519" t="n">
        <f aca="false">+'PLANILHA 6'!K65+'PLANILHA 6'!K109+'PLANILHA 7'!I287</f>
        <v>9633.77310584312</v>
      </c>
      <c r="K29" s="266"/>
      <c r="L29" s="266"/>
      <c r="M29" s="266"/>
      <c r="N29" s="266"/>
      <c r="O29" s="266"/>
      <c r="P29" s="266"/>
      <c r="Q29" s="266"/>
      <c r="R29" s="266"/>
      <c r="S29" s="266"/>
      <c r="T29" s="266"/>
      <c r="U29" s="266"/>
      <c r="V29" s="266"/>
      <c r="W29" s="266"/>
      <c r="X29" s="266"/>
      <c r="Y29" s="266"/>
      <c r="Z29" s="266"/>
      <c r="AA29" s="266"/>
      <c r="AB29" s="266"/>
      <c r="AC29" s="266"/>
      <c r="AD29" s="266"/>
      <c r="AE29" s="266"/>
      <c r="AF29" s="266"/>
      <c r="AG29" s="266"/>
      <c r="AH29" s="266"/>
      <c r="AI29" s="266"/>
      <c r="AJ29" s="266"/>
      <c r="AK29" s="266"/>
      <c r="AL29" s="266"/>
      <c r="AM29" s="266"/>
      <c r="AN29" s="266"/>
      <c r="AO29" s="266"/>
      <c r="AP29" s="266"/>
      <c r="AQ29" s="266"/>
      <c r="AR29" s="266"/>
      <c r="AS29" s="266"/>
      <c r="AT29" s="266"/>
      <c r="AU29" s="266"/>
      <c r="AV29" s="266"/>
      <c r="AW29" s="266"/>
      <c r="AX29" s="266"/>
      <c r="AY29" s="266"/>
      <c r="AZ29" s="266"/>
      <c r="BA29" s="266"/>
      <c r="BB29" s="266"/>
      <c r="BC29" s="266"/>
      <c r="BD29" s="266"/>
      <c r="BE29" s="266"/>
      <c r="BF29" s="266"/>
      <c r="BG29" s="266"/>
      <c r="BH29" s="266"/>
      <c r="BI29" s="266"/>
      <c r="BJ29" s="266"/>
      <c r="BK29" s="266"/>
      <c r="BL29" s="266"/>
      <c r="BM29" s="266"/>
      <c r="BN29" s="266"/>
      <c r="BO29" s="266"/>
      <c r="BP29" s="266"/>
      <c r="BQ29" s="266"/>
      <c r="BR29" s="266"/>
      <c r="BS29" s="266"/>
      <c r="BT29" s="266"/>
      <c r="BU29" s="266"/>
      <c r="BV29" s="266"/>
      <c r="BW29" s="266"/>
      <c r="BX29" s="266"/>
      <c r="BY29" s="266"/>
      <c r="BZ29" s="266"/>
      <c r="CA29" s="266"/>
      <c r="CB29" s="266"/>
      <c r="CC29" s="266"/>
      <c r="CD29" s="266"/>
      <c r="CE29" s="266"/>
      <c r="CF29" s="266"/>
      <c r="CG29" s="266"/>
      <c r="CH29" s="266"/>
      <c r="CI29" s="266"/>
      <c r="CJ29" s="266"/>
      <c r="CK29" s="266"/>
      <c r="CL29" s="266"/>
      <c r="CM29" s="266"/>
      <c r="CN29" s="266"/>
      <c r="CO29" s="266"/>
      <c r="CP29" s="266"/>
      <c r="CQ29" s="266"/>
      <c r="CR29" s="266"/>
      <c r="CS29" s="266"/>
      <c r="CT29" s="266"/>
      <c r="CU29" s="266"/>
      <c r="CV29" s="266"/>
      <c r="CW29" s="266"/>
      <c r="CX29" s="266"/>
      <c r="CY29" s="266"/>
      <c r="CZ29" s="266"/>
      <c r="DA29" s="266"/>
      <c r="DB29" s="266"/>
      <c r="DC29" s="266"/>
      <c r="DD29" s="266"/>
      <c r="DE29" s="266"/>
      <c r="DF29" s="266"/>
      <c r="DG29" s="266"/>
      <c r="DH29" s="266"/>
      <c r="DI29" s="266"/>
      <c r="DJ29" s="266"/>
      <c r="DK29" s="266"/>
      <c r="DL29" s="266"/>
      <c r="DM29" s="266"/>
      <c r="DN29" s="266"/>
      <c r="DO29" s="266"/>
      <c r="DP29" s="266"/>
      <c r="DQ29" s="266"/>
      <c r="DR29" s="266"/>
      <c r="DS29" s="266"/>
      <c r="DT29" s="266"/>
      <c r="DU29" s="266"/>
      <c r="DV29" s="266"/>
      <c r="DW29" s="266"/>
      <c r="DX29" s="266"/>
      <c r="DY29" s="266"/>
    </row>
    <row r="30" customFormat="false" ht="12.75" hidden="false" customHeight="false" outlineLevel="0" collapsed="false">
      <c r="A30" s="384" t="n">
        <f aca="false">A29+1</f>
        <v>2010</v>
      </c>
      <c r="B30" s="563" t="n">
        <f aca="false">+'PLANILHA 2'!C30</f>
        <v>105259.545816677</v>
      </c>
      <c r="C30" s="388" t="n">
        <f aca="false">+'PLANILHA 4'!E30</f>
        <v>33515.9479196911</v>
      </c>
      <c r="D30" s="564" t="n">
        <f aca="false">+'PLANILHA 4'!F30</f>
        <v>0.69</v>
      </c>
      <c r="E30" s="388" t="n">
        <f aca="false">+'PLANILHA 4'!H30</f>
        <v>18732.0632923154</v>
      </c>
      <c r="F30" s="154"/>
      <c r="G30" s="385" t="n">
        <f aca="false">+'PLANILHA 6'!I110+'PLANILHA 6'!I66</f>
        <v>717.321026939186</v>
      </c>
      <c r="H30" s="388" t="n">
        <f aca="false">+'PLANILHA 7'!H288</f>
        <v>8059.41580208858</v>
      </c>
      <c r="I30" s="388" t="n">
        <f aca="false">+F30+G30+H30</f>
        <v>8776.73682902777</v>
      </c>
      <c r="J30" s="519" t="n">
        <f aca="false">+'PLANILHA 6'!K66+'PLANILHA 6'!K110+'PLANILHA 7'!I288</f>
        <v>9900.11525077966</v>
      </c>
      <c r="K30" s="266"/>
      <c r="L30" s="266"/>
      <c r="M30" s="266"/>
      <c r="N30" s="266"/>
      <c r="O30" s="266"/>
      <c r="P30" s="266"/>
      <c r="Q30" s="266"/>
      <c r="R30" s="266"/>
      <c r="S30" s="266"/>
      <c r="T30" s="266"/>
      <c r="U30" s="266"/>
      <c r="V30" s="266"/>
      <c r="W30" s="266"/>
      <c r="X30" s="266"/>
      <c r="Y30" s="266"/>
      <c r="Z30" s="266"/>
      <c r="AA30" s="266"/>
      <c r="AB30" s="266"/>
      <c r="AC30" s="266"/>
      <c r="AD30" s="266"/>
      <c r="AE30" s="266"/>
      <c r="AF30" s="266"/>
      <c r="AG30" s="266"/>
      <c r="AH30" s="266"/>
      <c r="AI30" s="266"/>
      <c r="AJ30" s="266"/>
      <c r="AK30" s="266"/>
      <c r="AL30" s="266"/>
      <c r="AM30" s="266"/>
      <c r="AN30" s="266"/>
      <c r="AO30" s="266"/>
      <c r="AP30" s="266"/>
      <c r="AQ30" s="266"/>
      <c r="AR30" s="266"/>
      <c r="AS30" s="266"/>
      <c r="AT30" s="266"/>
      <c r="AU30" s="266"/>
      <c r="AV30" s="266"/>
      <c r="AW30" s="266"/>
      <c r="AX30" s="266"/>
      <c r="AY30" s="266"/>
      <c r="AZ30" s="266"/>
      <c r="BA30" s="266"/>
      <c r="BB30" s="266"/>
      <c r="BC30" s="266"/>
      <c r="BD30" s="266"/>
      <c r="BE30" s="266"/>
      <c r="BF30" s="266"/>
      <c r="BG30" s="266"/>
      <c r="BH30" s="266"/>
      <c r="BI30" s="266"/>
      <c r="BJ30" s="266"/>
      <c r="BK30" s="266"/>
      <c r="BL30" s="266"/>
      <c r="BM30" s="266"/>
      <c r="BN30" s="266"/>
      <c r="BO30" s="266"/>
      <c r="BP30" s="266"/>
      <c r="BQ30" s="266"/>
      <c r="BR30" s="266"/>
      <c r="BS30" s="266"/>
      <c r="BT30" s="266"/>
      <c r="BU30" s="266"/>
      <c r="BV30" s="266"/>
      <c r="BW30" s="266"/>
      <c r="BX30" s="266"/>
      <c r="BY30" s="266"/>
      <c r="BZ30" s="266"/>
      <c r="CA30" s="266"/>
      <c r="CB30" s="266"/>
      <c r="CC30" s="266"/>
      <c r="CD30" s="266"/>
      <c r="CE30" s="266"/>
      <c r="CF30" s="266"/>
      <c r="CG30" s="266"/>
      <c r="CH30" s="266"/>
      <c r="CI30" s="266"/>
      <c r="CJ30" s="266"/>
      <c r="CK30" s="266"/>
      <c r="CL30" s="266"/>
      <c r="CM30" s="266"/>
      <c r="CN30" s="266"/>
      <c r="CO30" s="266"/>
      <c r="CP30" s="266"/>
      <c r="CQ30" s="266"/>
      <c r="CR30" s="266"/>
      <c r="CS30" s="266"/>
      <c r="CT30" s="266"/>
      <c r="CU30" s="266"/>
      <c r="CV30" s="266"/>
      <c r="CW30" s="266"/>
      <c r="CX30" s="266"/>
      <c r="CY30" s="266"/>
      <c r="CZ30" s="266"/>
      <c r="DA30" s="266"/>
      <c r="DB30" s="266"/>
      <c r="DC30" s="266"/>
      <c r="DD30" s="266"/>
      <c r="DE30" s="266"/>
      <c r="DF30" s="266"/>
      <c r="DG30" s="266"/>
      <c r="DH30" s="266"/>
      <c r="DI30" s="266"/>
      <c r="DJ30" s="266"/>
      <c r="DK30" s="266"/>
      <c r="DL30" s="266"/>
      <c r="DM30" s="266"/>
      <c r="DN30" s="266"/>
      <c r="DO30" s="266"/>
      <c r="DP30" s="266"/>
      <c r="DQ30" s="266"/>
      <c r="DR30" s="266"/>
      <c r="DS30" s="266"/>
      <c r="DT30" s="266"/>
      <c r="DU30" s="266"/>
      <c r="DV30" s="266"/>
      <c r="DW30" s="266"/>
      <c r="DX30" s="266"/>
      <c r="DY30" s="266"/>
    </row>
    <row r="31" customFormat="false" ht="12.75" hidden="false" customHeight="false" outlineLevel="0" collapsed="false">
      <c r="A31" s="384" t="n">
        <f aca="false">A30+1</f>
        <v>2011</v>
      </c>
      <c r="B31" s="563" t="n">
        <f aca="false">+'PLANILHA 2'!C31</f>
        <v>108417.447378932</v>
      </c>
      <c r="C31" s="388" t="n">
        <f aca="false">+'PLANILHA 4'!E31</f>
        <v>34521.4630344947</v>
      </c>
      <c r="D31" s="564" t="n">
        <f aca="false">+'PLANILHA 4'!F31</f>
        <v>0.69</v>
      </c>
      <c r="E31" s="388" t="n">
        <f aca="false">+'PLANILHA 4'!H31</f>
        <v>19294.0456899791</v>
      </c>
      <c r="F31" s="154"/>
      <c r="G31" s="385" t="n">
        <f aca="false">+'PLANILHA 6'!I111+'PLANILHA 6'!I67</f>
        <v>724.063657310152</v>
      </c>
      <c r="H31" s="388" t="n">
        <f aca="false">+'PLANILHA 7'!H289</f>
        <v>8294.50061999993</v>
      </c>
      <c r="I31" s="388" t="n">
        <f aca="false">+F31+G31+H31</f>
        <v>9018.56427731009</v>
      </c>
      <c r="J31" s="519" t="n">
        <f aca="false">+'PLANILHA 6'!K67+'PLANILHA 6'!K111+'PLANILHA 7'!I289</f>
        <v>10174.4844795332</v>
      </c>
      <c r="K31" s="266"/>
      <c r="L31" s="266"/>
      <c r="M31" s="266"/>
      <c r="N31" s="266"/>
      <c r="O31" s="266"/>
      <c r="P31" s="266"/>
      <c r="Q31" s="266"/>
      <c r="R31" s="266"/>
      <c r="S31" s="266"/>
      <c r="T31" s="266"/>
      <c r="U31" s="266"/>
      <c r="V31" s="266"/>
      <c r="W31" s="266"/>
      <c r="X31" s="266"/>
      <c r="Y31" s="266"/>
      <c r="Z31" s="266"/>
      <c r="AA31" s="266"/>
      <c r="AB31" s="266"/>
      <c r="AC31" s="266"/>
      <c r="AD31" s="266"/>
      <c r="AE31" s="266"/>
      <c r="AF31" s="266"/>
      <c r="AG31" s="266"/>
      <c r="AH31" s="266"/>
      <c r="AI31" s="266"/>
      <c r="AJ31" s="266"/>
      <c r="AK31" s="266"/>
      <c r="AL31" s="266"/>
      <c r="AM31" s="266"/>
      <c r="AN31" s="266"/>
      <c r="AO31" s="266"/>
      <c r="AP31" s="266"/>
      <c r="AQ31" s="266"/>
      <c r="AR31" s="266"/>
      <c r="AS31" s="266"/>
      <c r="AT31" s="266"/>
      <c r="AU31" s="266"/>
      <c r="AV31" s="266"/>
      <c r="AW31" s="266"/>
      <c r="AX31" s="266"/>
      <c r="AY31" s="266"/>
      <c r="AZ31" s="266"/>
      <c r="BA31" s="266"/>
      <c r="BB31" s="266"/>
      <c r="BC31" s="266"/>
      <c r="BD31" s="266"/>
      <c r="BE31" s="266"/>
      <c r="BF31" s="266"/>
      <c r="BG31" s="266"/>
      <c r="BH31" s="266"/>
      <c r="BI31" s="266"/>
      <c r="BJ31" s="266"/>
      <c r="BK31" s="266"/>
      <c r="BL31" s="266"/>
      <c r="BM31" s="266"/>
      <c r="BN31" s="266"/>
      <c r="BO31" s="266"/>
      <c r="BP31" s="266"/>
      <c r="BQ31" s="266"/>
      <c r="BR31" s="266"/>
      <c r="BS31" s="266"/>
      <c r="BT31" s="266"/>
      <c r="BU31" s="266"/>
      <c r="BV31" s="266"/>
      <c r="BW31" s="266"/>
      <c r="BX31" s="266"/>
      <c r="BY31" s="266"/>
      <c r="BZ31" s="266"/>
      <c r="CA31" s="266"/>
      <c r="CB31" s="266"/>
      <c r="CC31" s="266"/>
      <c r="CD31" s="266"/>
      <c r="CE31" s="266"/>
      <c r="CF31" s="266"/>
      <c r="CG31" s="266"/>
      <c r="CH31" s="266"/>
      <c r="CI31" s="266"/>
      <c r="CJ31" s="266"/>
      <c r="CK31" s="266"/>
      <c r="CL31" s="266"/>
      <c r="CM31" s="266"/>
      <c r="CN31" s="266"/>
      <c r="CO31" s="266"/>
      <c r="CP31" s="266"/>
      <c r="CQ31" s="266"/>
      <c r="CR31" s="266"/>
      <c r="CS31" s="266"/>
      <c r="CT31" s="266"/>
      <c r="CU31" s="266"/>
      <c r="CV31" s="266"/>
      <c r="CW31" s="266"/>
      <c r="CX31" s="266"/>
      <c r="CY31" s="266"/>
      <c r="CZ31" s="266"/>
      <c r="DA31" s="266"/>
      <c r="DB31" s="266"/>
      <c r="DC31" s="266"/>
      <c r="DD31" s="266"/>
      <c r="DE31" s="266"/>
      <c r="DF31" s="266"/>
      <c r="DG31" s="266"/>
      <c r="DH31" s="266"/>
      <c r="DI31" s="266"/>
      <c r="DJ31" s="266"/>
      <c r="DK31" s="266"/>
      <c r="DL31" s="266"/>
      <c r="DM31" s="266"/>
      <c r="DN31" s="266"/>
      <c r="DO31" s="266"/>
      <c r="DP31" s="266"/>
      <c r="DQ31" s="266"/>
      <c r="DR31" s="266"/>
      <c r="DS31" s="266"/>
      <c r="DT31" s="266"/>
      <c r="DU31" s="266"/>
      <c r="DV31" s="266"/>
      <c r="DW31" s="266"/>
      <c r="DX31" s="266"/>
      <c r="DY31" s="266"/>
    </row>
    <row r="32" customFormat="false" ht="12.75" hidden="false" customHeight="false" outlineLevel="0" collapsed="false">
      <c r="A32" s="384" t="n">
        <f aca="false">A31+1</f>
        <v>2012</v>
      </c>
      <c r="B32" s="563" t="n">
        <f aca="false">+'PLANILHA 2'!C32</f>
        <v>111670.037179683</v>
      </c>
      <c r="C32" s="388" t="n">
        <f aca="false">+'PLANILHA 4'!E32</f>
        <v>34531.5020116621</v>
      </c>
      <c r="D32" s="564" t="n">
        <f aca="false">+'PLANILHA 4'!F32</f>
        <v>0.69</v>
      </c>
      <c r="E32" s="388" t="n">
        <f aca="false">+'PLANILHA 4'!H32</f>
        <v>19299.6564743179</v>
      </c>
      <c r="F32" s="154"/>
      <c r="G32" s="385" t="n">
        <f aca="false">+'PLANILHA 6'!I112+'PLANILHA 6'!I68</f>
        <v>848.991995720997</v>
      </c>
      <c r="H32" s="388" t="n">
        <f aca="false">+'PLANILHA 7'!H290</f>
        <v>8414.87405010809</v>
      </c>
      <c r="I32" s="388" t="n">
        <f aca="false">+F32+G32+H32</f>
        <v>9263.86604582909</v>
      </c>
      <c r="J32" s="519" t="n">
        <f aca="false">+'PLANILHA 6'!K68+'PLANILHA 6'!K112+'PLANILHA 7'!I290</f>
        <v>10473.97831639</v>
      </c>
      <c r="K32" s="266"/>
      <c r="L32" s="266"/>
      <c r="M32" s="266"/>
      <c r="N32" s="266"/>
      <c r="O32" s="266"/>
      <c r="P32" s="266"/>
      <c r="Q32" s="266"/>
      <c r="R32" s="266"/>
      <c r="S32" s="266"/>
      <c r="T32" s="266"/>
      <c r="U32" s="266"/>
      <c r="V32" s="266"/>
      <c r="W32" s="266"/>
      <c r="X32" s="266"/>
      <c r="Y32" s="266"/>
      <c r="Z32" s="266"/>
      <c r="AA32" s="266"/>
      <c r="AB32" s="266"/>
      <c r="AC32" s="266"/>
      <c r="AD32" s="266"/>
      <c r="AE32" s="266"/>
      <c r="AF32" s="266"/>
      <c r="AG32" s="266"/>
      <c r="AH32" s="266"/>
      <c r="AI32" s="266"/>
      <c r="AJ32" s="266"/>
      <c r="AK32" s="266"/>
      <c r="AL32" s="266"/>
      <c r="AM32" s="266"/>
      <c r="AN32" s="266"/>
      <c r="AO32" s="266"/>
      <c r="AP32" s="266"/>
      <c r="AQ32" s="266"/>
      <c r="AR32" s="266"/>
      <c r="AS32" s="266"/>
      <c r="AT32" s="266"/>
      <c r="AU32" s="266"/>
      <c r="AV32" s="266"/>
      <c r="AW32" s="266"/>
      <c r="AX32" s="266"/>
      <c r="AY32" s="266"/>
      <c r="AZ32" s="266"/>
      <c r="BA32" s="266"/>
      <c r="BB32" s="266"/>
      <c r="BC32" s="266"/>
      <c r="BD32" s="266"/>
      <c r="BE32" s="266"/>
      <c r="BF32" s="266"/>
      <c r="BG32" s="266"/>
      <c r="BH32" s="266"/>
      <c r="BI32" s="266"/>
      <c r="BJ32" s="266"/>
      <c r="BK32" s="266"/>
      <c r="BL32" s="266"/>
      <c r="BM32" s="266"/>
      <c r="BN32" s="266"/>
      <c r="BO32" s="266"/>
      <c r="BP32" s="266"/>
      <c r="BQ32" s="266"/>
      <c r="BR32" s="266"/>
      <c r="BS32" s="266"/>
      <c r="BT32" s="266"/>
      <c r="BU32" s="266"/>
      <c r="BV32" s="266"/>
      <c r="BW32" s="266"/>
      <c r="BX32" s="266"/>
      <c r="BY32" s="266"/>
      <c r="BZ32" s="266"/>
      <c r="CA32" s="266"/>
      <c r="CB32" s="266"/>
      <c r="CC32" s="266"/>
      <c r="CD32" s="266"/>
      <c r="CE32" s="266"/>
      <c r="CF32" s="266"/>
      <c r="CG32" s="266"/>
      <c r="CH32" s="266"/>
      <c r="CI32" s="266"/>
      <c r="CJ32" s="266"/>
      <c r="CK32" s="266"/>
      <c r="CL32" s="266"/>
      <c r="CM32" s="266"/>
      <c r="CN32" s="266"/>
      <c r="CO32" s="266"/>
      <c r="CP32" s="266"/>
      <c r="CQ32" s="266"/>
      <c r="CR32" s="266"/>
      <c r="CS32" s="266"/>
      <c r="CT32" s="266"/>
      <c r="CU32" s="266"/>
      <c r="CV32" s="266"/>
      <c r="CW32" s="266"/>
      <c r="CX32" s="266"/>
      <c r="CY32" s="266"/>
      <c r="CZ32" s="266"/>
      <c r="DA32" s="266"/>
      <c r="DB32" s="266"/>
      <c r="DC32" s="266"/>
      <c r="DD32" s="266"/>
      <c r="DE32" s="266"/>
      <c r="DF32" s="266"/>
      <c r="DG32" s="266"/>
      <c r="DH32" s="266"/>
      <c r="DI32" s="266"/>
      <c r="DJ32" s="266"/>
      <c r="DK32" s="266"/>
      <c r="DL32" s="266"/>
      <c r="DM32" s="266"/>
      <c r="DN32" s="266"/>
      <c r="DO32" s="266"/>
      <c r="DP32" s="266"/>
      <c r="DQ32" s="266"/>
      <c r="DR32" s="266"/>
      <c r="DS32" s="266"/>
      <c r="DT32" s="266"/>
      <c r="DU32" s="266"/>
      <c r="DV32" s="266"/>
      <c r="DW32" s="266"/>
      <c r="DX32" s="266"/>
      <c r="DY32" s="266"/>
    </row>
    <row r="33" customFormat="false" ht="12.75" hidden="false" customHeight="false" outlineLevel="0" collapsed="false">
      <c r="A33" s="384" t="n">
        <f aca="false">A32+1</f>
        <v>2013</v>
      </c>
      <c r="B33" s="563" t="n">
        <f aca="false">+'PLANILHA 2'!C33</f>
        <v>115020.048487672</v>
      </c>
      <c r="C33" s="388" t="n">
        <f aca="false">+'PLANILHA 4'!E33</f>
        <v>34531.5020162047</v>
      </c>
      <c r="D33" s="564" t="n">
        <f aca="false">+'PLANILHA 4'!F33</f>
        <v>0.69</v>
      </c>
      <c r="E33" s="388" t="n">
        <f aca="false">+'PLANILHA 4'!H33</f>
        <v>19299.6564768568</v>
      </c>
      <c r="F33" s="154"/>
      <c r="G33" s="385" t="n">
        <f aca="false">+'PLANILHA 6'!I113+'PLANILHA 6'!I69</f>
        <v>738.120327405557</v>
      </c>
      <c r="H33" s="388" t="n">
        <f aca="false">+'PLANILHA 7'!H291</f>
        <v>8537.6253988846</v>
      </c>
      <c r="I33" s="388" t="n">
        <f aca="false">+F33+G33+H33</f>
        <v>9275.74572629016</v>
      </c>
      <c r="J33" s="519" t="n">
        <f aca="false">+'PLANILHA 6'!K69+'PLANILHA 6'!K113+'PLANILHA 7'!I291</f>
        <v>10496.9995593858</v>
      </c>
      <c r="K33" s="266"/>
      <c r="L33" s="266"/>
      <c r="M33" s="266"/>
      <c r="N33" s="266"/>
      <c r="O33" s="266"/>
      <c r="P33" s="266"/>
      <c r="Q33" s="266"/>
      <c r="R33" s="266"/>
      <c r="S33" s="266"/>
      <c r="T33" s="266"/>
      <c r="U33" s="266"/>
      <c r="V33" s="266"/>
      <c r="W33" s="266"/>
      <c r="X33" s="266"/>
      <c r="Y33" s="266"/>
      <c r="Z33" s="266"/>
      <c r="AA33" s="266"/>
      <c r="AB33" s="266"/>
      <c r="AC33" s="266"/>
      <c r="AD33" s="266"/>
      <c r="AE33" s="266"/>
      <c r="AF33" s="266"/>
      <c r="AG33" s="266"/>
      <c r="AH33" s="266"/>
      <c r="AI33" s="266"/>
      <c r="AJ33" s="266"/>
      <c r="AK33" s="266"/>
      <c r="AL33" s="266"/>
      <c r="AM33" s="266"/>
      <c r="AN33" s="266"/>
      <c r="AO33" s="266"/>
      <c r="AP33" s="266"/>
      <c r="AQ33" s="266"/>
      <c r="AR33" s="266"/>
      <c r="AS33" s="266"/>
      <c r="AT33" s="266"/>
      <c r="AU33" s="266"/>
      <c r="AV33" s="266"/>
      <c r="AW33" s="266"/>
      <c r="AX33" s="266"/>
      <c r="AY33" s="266"/>
      <c r="AZ33" s="266"/>
      <c r="BA33" s="266"/>
      <c r="BB33" s="266"/>
      <c r="BC33" s="266"/>
      <c r="BD33" s="266"/>
      <c r="BE33" s="266"/>
      <c r="BF33" s="266"/>
      <c r="BG33" s="266"/>
      <c r="BH33" s="266"/>
      <c r="BI33" s="266"/>
      <c r="BJ33" s="266"/>
      <c r="BK33" s="266"/>
      <c r="BL33" s="266"/>
      <c r="BM33" s="266"/>
      <c r="BN33" s="266"/>
      <c r="BO33" s="266"/>
      <c r="BP33" s="266"/>
      <c r="BQ33" s="266"/>
      <c r="BR33" s="266"/>
      <c r="BS33" s="266"/>
      <c r="BT33" s="266"/>
      <c r="BU33" s="266"/>
      <c r="BV33" s="266"/>
      <c r="BW33" s="266"/>
      <c r="BX33" s="266"/>
      <c r="BY33" s="266"/>
      <c r="BZ33" s="266"/>
      <c r="CA33" s="266"/>
      <c r="CB33" s="266"/>
      <c r="CC33" s="266"/>
      <c r="CD33" s="266"/>
      <c r="CE33" s="266"/>
      <c r="CF33" s="266"/>
      <c r="CG33" s="266"/>
      <c r="CH33" s="266"/>
      <c r="CI33" s="266"/>
      <c r="CJ33" s="266"/>
      <c r="CK33" s="266"/>
      <c r="CL33" s="266"/>
      <c r="CM33" s="266"/>
      <c r="CN33" s="266"/>
      <c r="CO33" s="266"/>
      <c r="CP33" s="266"/>
      <c r="CQ33" s="266"/>
      <c r="CR33" s="266"/>
      <c r="CS33" s="266"/>
      <c r="CT33" s="266"/>
      <c r="CU33" s="266"/>
      <c r="CV33" s="266"/>
      <c r="CW33" s="266"/>
      <c r="CX33" s="266"/>
      <c r="CY33" s="266"/>
      <c r="CZ33" s="266"/>
      <c r="DA33" s="266"/>
      <c r="DB33" s="266"/>
      <c r="DC33" s="266"/>
      <c r="DD33" s="266"/>
      <c r="DE33" s="266"/>
      <c r="DF33" s="266"/>
      <c r="DG33" s="266"/>
      <c r="DH33" s="266"/>
      <c r="DI33" s="266"/>
      <c r="DJ33" s="266"/>
      <c r="DK33" s="266"/>
      <c r="DL33" s="266"/>
      <c r="DM33" s="266"/>
      <c r="DN33" s="266"/>
      <c r="DO33" s="266"/>
      <c r="DP33" s="266"/>
      <c r="DQ33" s="266"/>
      <c r="DR33" s="266"/>
      <c r="DS33" s="266"/>
      <c r="DT33" s="266"/>
      <c r="DU33" s="266"/>
      <c r="DV33" s="266"/>
      <c r="DW33" s="266"/>
      <c r="DX33" s="266"/>
      <c r="DY33" s="266"/>
    </row>
    <row r="34" customFormat="false" ht="12.75" hidden="false" customHeight="false" outlineLevel="0" collapsed="false">
      <c r="A34" s="384" t="n">
        <f aca="false">A33+1</f>
        <v>2014</v>
      </c>
      <c r="B34" s="563" t="n">
        <f aca="false">+'PLANILHA 2'!C34</f>
        <v>118470.605038602</v>
      </c>
      <c r="C34" s="388" t="n">
        <f aca="false">+'PLANILHA 4'!E34</f>
        <v>34531.5020208836</v>
      </c>
      <c r="D34" s="564" t="n">
        <f aca="false">+'PLANILHA 4'!F34</f>
        <v>0.69</v>
      </c>
      <c r="E34" s="388" t="n">
        <f aca="false">+'PLANILHA 4'!H34</f>
        <v>19299.6564794719</v>
      </c>
      <c r="F34" s="154"/>
      <c r="G34" s="385" t="n">
        <f aca="false">+'PLANILHA 6'!I114+'PLANILHA 6'!I70</f>
        <v>745.477222831508</v>
      </c>
      <c r="H34" s="388" t="n">
        <f aca="false">+'PLANILHA 7'!H292</f>
        <v>8664.06093348896</v>
      </c>
      <c r="I34" s="388" t="n">
        <f aca="false">+F34+G34+H34</f>
        <v>9409.53815632047</v>
      </c>
      <c r="J34" s="519" t="n">
        <f aca="false">+'PLANILHA 6'!K70+'PLANILHA 6'!K114+'PLANILHA 7'!I292</f>
        <v>10664.9309441462</v>
      </c>
      <c r="K34" s="266"/>
      <c r="L34" s="266"/>
      <c r="M34" s="266"/>
      <c r="N34" s="266"/>
      <c r="O34" s="266"/>
      <c r="P34" s="266"/>
      <c r="Q34" s="266"/>
      <c r="R34" s="266"/>
      <c r="S34" s="266"/>
      <c r="T34" s="266"/>
      <c r="U34" s="266"/>
      <c r="V34" s="266"/>
      <c r="W34" s="266"/>
      <c r="X34" s="266"/>
      <c r="Y34" s="266"/>
      <c r="Z34" s="266"/>
      <c r="AA34" s="266"/>
      <c r="AB34" s="266"/>
      <c r="AC34" s="266"/>
      <c r="AD34" s="266"/>
      <c r="AE34" s="266"/>
      <c r="AF34" s="266"/>
      <c r="AG34" s="266"/>
      <c r="AH34" s="266"/>
      <c r="AI34" s="266"/>
      <c r="AJ34" s="266"/>
      <c r="AK34" s="266"/>
      <c r="AL34" s="266"/>
      <c r="AM34" s="266"/>
      <c r="AN34" s="266"/>
      <c r="AO34" s="266"/>
      <c r="AP34" s="266"/>
      <c r="AQ34" s="266"/>
      <c r="AR34" s="266"/>
      <c r="AS34" s="266"/>
      <c r="AT34" s="266"/>
      <c r="AU34" s="266"/>
      <c r="AV34" s="266"/>
      <c r="AW34" s="266"/>
      <c r="AX34" s="266"/>
      <c r="AY34" s="266"/>
      <c r="AZ34" s="266"/>
      <c r="BA34" s="266"/>
      <c r="BB34" s="266"/>
      <c r="BC34" s="266"/>
      <c r="BD34" s="266"/>
      <c r="BE34" s="266"/>
      <c r="BF34" s="266"/>
      <c r="BG34" s="266"/>
      <c r="BH34" s="266"/>
      <c r="BI34" s="266"/>
      <c r="BJ34" s="266"/>
      <c r="BK34" s="266"/>
      <c r="BL34" s="266"/>
      <c r="BM34" s="266"/>
      <c r="BN34" s="266"/>
      <c r="BO34" s="266"/>
      <c r="BP34" s="266"/>
      <c r="BQ34" s="266"/>
      <c r="BR34" s="266"/>
      <c r="BS34" s="266"/>
      <c r="BT34" s="266"/>
      <c r="BU34" s="266"/>
      <c r="BV34" s="266"/>
      <c r="BW34" s="266"/>
      <c r="BX34" s="266"/>
      <c r="BY34" s="266"/>
      <c r="BZ34" s="266"/>
      <c r="CA34" s="266"/>
      <c r="CB34" s="266"/>
      <c r="CC34" s="266"/>
      <c r="CD34" s="266"/>
      <c r="CE34" s="266"/>
      <c r="CF34" s="266"/>
      <c r="CG34" s="266"/>
      <c r="CH34" s="266"/>
      <c r="CI34" s="266"/>
      <c r="CJ34" s="266"/>
      <c r="CK34" s="266"/>
      <c r="CL34" s="266"/>
      <c r="CM34" s="266"/>
      <c r="CN34" s="266"/>
      <c r="CO34" s="266"/>
      <c r="CP34" s="266"/>
      <c r="CQ34" s="266"/>
      <c r="CR34" s="266"/>
      <c r="CS34" s="266"/>
      <c r="CT34" s="266"/>
      <c r="CU34" s="266"/>
      <c r="CV34" s="266"/>
      <c r="CW34" s="266"/>
      <c r="CX34" s="266"/>
      <c r="CY34" s="266"/>
      <c r="CZ34" s="266"/>
      <c r="DA34" s="266"/>
      <c r="DB34" s="266"/>
      <c r="DC34" s="266"/>
      <c r="DD34" s="266"/>
      <c r="DE34" s="266"/>
      <c r="DF34" s="266"/>
      <c r="DG34" s="266"/>
      <c r="DH34" s="266"/>
      <c r="DI34" s="266"/>
      <c r="DJ34" s="266"/>
      <c r="DK34" s="266"/>
      <c r="DL34" s="266"/>
      <c r="DM34" s="266"/>
      <c r="DN34" s="266"/>
      <c r="DO34" s="266"/>
      <c r="DP34" s="266"/>
      <c r="DQ34" s="266"/>
      <c r="DR34" s="266"/>
      <c r="DS34" s="266"/>
      <c r="DT34" s="266"/>
      <c r="DU34" s="266"/>
      <c r="DV34" s="266"/>
      <c r="DW34" s="266"/>
      <c r="DX34" s="266"/>
      <c r="DY34" s="266"/>
    </row>
    <row r="35" customFormat="false" ht="12.75" hidden="false" customHeight="false" outlineLevel="0" collapsed="false">
      <c r="A35" s="384" t="n">
        <f aca="false">A34+1</f>
        <v>2015</v>
      </c>
      <c r="B35" s="563" t="n">
        <f aca="false">+'PLANILHA 2'!C35</f>
        <v>122024.830568175</v>
      </c>
      <c r="C35" s="388" t="n">
        <f aca="false">+'PLANILHA 4'!E35</f>
        <v>34531.5020257032</v>
      </c>
      <c r="D35" s="564" t="n">
        <f aca="false">+'PLANILHA 4'!F35</f>
        <v>0.69</v>
      </c>
      <c r="E35" s="388" t="n">
        <f aca="false">+'PLANILHA 4'!H35</f>
        <v>19299.6564821655</v>
      </c>
      <c r="F35" s="154"/>
      <c r="G35" s="385" t="n">
        <f aca="false">+'PLANILHA 6'!I115+'PLANILHA 6'!I71</f>
        <v>753.062681998845</v>
      </c>
      <c r="H35" s="388" t="n">
        <f aca="false">+'PLANILHA 7'!H293</f>
        <v>8794.29511406338</v>
      </c>
      <c r="I35" s="388" t="n">
        <f aca="false">+F35+G35+H35</f>
        <v>9547.35779606222</v>
      </c>
      <c r="J35" s="519" t="n">
        <f aca="false">+'PLANILHA 6'!K71+'PLANILHA 6'!K115+'PLANILHA 7'!I293</f>
        <v>10837.9166056652</v>
      </c>
      <c r="K35" s="266"/>
      <c r="L35" s="266"/>
      <c r="M35" s="266"/>
      <c r="N35" s="266"/>
      <c r="O35" s="266"/>
      <c r="P35" s="266"/>
      <c r="Q35" s="266"/>
      <c r="R35" s="266"/>
      <c r="S35" s="266"/>
      <c r="T35" s="266"/>
      <c r="U35" s="266"/>
      <c r="V35" s="266"/>
      <c r="W35" s="266"/>
      <c r="X35" s="266"/>
      <c r="Y35" s="266"/>
      <c r="Z35" s="266"/>
      <c r="AA35" s="266"/>
      <c r="AB35" s="266"/>
      <c r="AC35" s="266"/>
      <c r="AD35" s="266"/>
      <c r="AE35" s="266"/>
      <c r="AF35" s="266"/>
      <c r="AG35" s="266"/>
      <c r="AH35" s="266"/>
      <c r="AI35" s="266"/>
      <c r="AJ35" s="266"/>
      <c r="AK35" s="266"/>
      <c r="AL35" s="266"/>
      <c r="AM35" s="266"/>
      <c r="AN35" s="266"/>
      <c r="AO35" s="266"/>
      <c r="AP35" s="266"/>
      <c r="AQ35" s="266"/>
      <c r="AR35" s="266"/>
      <c r="AS35" s="266"/>
      <c r="AT35" s="266"/>
      <c r="AU35" s="266"/>
      <c r="AV35" s="266"/>
      <c r="AW35" s="266"/>
      <c r="AX35" s="266"/>
      <c r="AY35" s="266"/>
      <c r="AZ35" s="266"/>
      <c r="BA35" s="266"/>
      <c r="BB35" s="266"/>
      <c r="BC35" s="266"/>
      <c r="BD35" s="266"/>
      <c r="BE35" s="266"/>
      <c r="BF35" s="266"/>
      <c r="BG35" s="266"/>
      <c r="BH35" s="266"/>
      <c r="BI35" s="266"/>
      <c r="BJ35" s="266"/>
      <c r="BK35" s="266"/>
      <c r="BL35" s="266"/>
      <c r="BM35" s="266"/>
      <c r="BN35" s="266"/>
      <c r="BO35" s="266"/>
      <c r="BP35" s="266"/>
      <c r="BQ35" s="266"/>
      <c r="BR35" s="266"/>
      <c r="BS35" s="266"/>
      <c r="BT35" s="266"/>
      <c r="BU35" s="266"/>
      <c r="BV35" s="266"/>
      <c r="BW35" s="266"/>
      <c r="BX35" s="266"/>
      <c r="BY35" s="266"/>
      <c r="BZ35" s="266"/>
      <c r="CA35" s="266"/>
      <c r="CB35" s="266"/>
      <c r="CC35" s="266"/>
      <c r="CD35" s="266"/>
      <c r="CE35" s="266"/>
      <c r="CF35" s="266"/>
      <c r="CG35" s="266"/>
      <c r="CH35" s="266"/>
      <c r="CI35" s="266"/>
      <c r="CJ35" s="266"/>
      <c r="CK35" s="266"/>
      <c r="CL35" s="266"/>
      <c r="CM35" s="266"/>
      <c r="CN35" s="266"/>
      <c r="CO35" s="266"/>
      <c r="CP35" s="266"/>
      <c r="CQ35" s="266"/>
      <c r="CR35" s="266"/>
      <c r="CS35" s="266"/>
      <c r="CT35" s="266"/>
      <c r="CU35" s="266"/>
      <c r="CV35" s="266"/>
      <c r="CW35" s="266"/>
      <c r="CX35" s="266"/>
      <c r="CY35" s="266"/>
      <c r="CZ35" s="266"/>
      <c r="DA35" s="266"/>
      <c r="DB35" s="266"/>
      <c r="DC35" s="266"/>
      <c r="DD35" s="266"/>
      <c r="DE35" s="266"/>
      <c r="DF35" s="266"/>
      <c r="DG35" s="266"/>
      <c r="DH35" s="266"/>
      <c r="DI35" s="266"/>
      <c r="DJ35" s="266"/>
      <c r="DK35" s="266"/>
      <c r="DL35" s="266"/>
      <c r="DM35" s="266"/>
      <c r="DN35" s="266"/>
      <c r="DO35" s="266"/>
      <c r="DP35" s="266"/>
      <c r="DQ35" s="266"/>
      <c r="DR35" s="266"/>
      <c r="DS35" s="266"/>
      <c r="DT35" s="266"/>
      <c r="DU35" s="266"/>
      <c r="DV35" s="266"/>
      <c r="DW35" s="266"/>
      <c r="DX35" s="266"/>
      <c r="DY35" s="266"/>
    </row>
    <row r="36" customFormat="false" ht="12.75" hidden="false" customHeight="false" outlineLevel="0" collapsed="false">
      <c r="A36" s="384" t="n">
        <f aca="false">A35+1</f>
        <v>2016</v>
      </c>
      <c r="B36" s="563" t="n">
        <f aca="false">+'PLANILHA 2'!C36</f>
        <v>125685.458345131</v>
      </c>
      <c r="C36" s="388" t="n">
        <f aca="false">+'PLANILHA 4'!E36</f>
        <v>34531.502030667</v>
      </c>
      <c r="D36" s="564" t="n">
        <f aca="false">+'PLANILHA 4'!F36</f>
        <v>0.69</v>
      </c>
      <c r="E36" s="388" t="n">
        <f aca="false">+'PLANILHA 4'!H36</f>
        <v>19299.6564849398</v>
      </c>
      <c r="F36" s="154"/>
      <c r="G36" s="385" t="n">
        <f aca="false">+'PLANILHA 6'!I116+'PLANILHA 6'!I72</f>
        <v>760.848134439898</v>
      </c>
      <c r="H36" s="388" t="n">
        <f aca="false">+'PLANILHA 7'!H294</f>
        <v>8928.42809323231</v>
      </c>
      <c r="I36" s="388" t="n">
        <f aca="false">+F36+G36+H36</f>
        <v>9689.27622767221</v>
      </c>
      <c r="J36" s="519" t="n">
        <f aca="false">+'PLANILHA 6'!K72+'PLANILHA 6'!K116+'PLANILHA 7'!I294</f>
        <v>11016.0488124814</v>
      </c>
      <c r="K36" s="266"/>
      <c r="L36" s="266"/>
      <c r="M36" s="266"/>
      <c r="N36" s="266"/>
      <c r="O36" s="266"/>
      <c r="P36" s="266"/>
      <c r="Q36" s="266"/>
      <c r="R36" s="266"/>
      <c r="S36" s="266"/>
      <c r="T36" s="266"/>
      <c r="U36" s="266"/>
      <c r="V36" s="266"/>
      <c r="W36" s="266"/>
      <c r="X36" s="266"/>
      <c r="Y36" s="266"/>
      <c r="Z36" s="266"/>
      <c r="AA36" s="266"/>
      <c r="AB36" s="266"/>
      <c r="AC36" s="266"/>
      <c r="AD36" s="266"/>
      <c r="AE36" s="266"/>
      <c r="AF36" s="266"/>
      <c r="AG36" s="266"/>
      <c r="AH36" s="266"/>
      <c r="AI36" s="266"/>
      <c r="AJ36" s="266"/>
      <c r="AK36" s="266"/>
      <c r="AL36" s="266"/>
      <c r="AM36" s="266"/>
      <c r="AN36" s="266"/>
      <c r="AO36" s="266"/>
      <c r="AP36" s="266"/>
      <c r="AQ36" s="266"/>
      <c r="AR36" s="266"/>
      <c r="AS36" s="266"/>
      <c r="AT36" s="266"/>
      <c r="AU36" s="266"/>
      <c r="AV36" s="266"/>
      <c r="AW36" s="266"/>
      <c r="AX36" s="266"/>
      <c r="AY36" s="266"/>
      <c r="AZ36" s="266"/>
      <c r="BA36" s="266"/>
      <c r="BB36" s="266"/>
      <c r="BC36" s="266"/>
      <c r="BD36" s="266"/>
      <c r="BE36" s="266"/>
      <c r="BF36" s="266"/>
      <c r="BG36" s="266"/>
      <c r="BH36" s="266"/>
      <c r="BI36" s="266"/>
      <c r="BJ36" s="266"/>
      <c r="BK36" s="266"/>
      <c r="BL36" s="266"/>
      <c r="BM36" s="266"/>
      <c r="BN36" s="266"/>
      <c r="BO36" s="266"/>
      <c r="BP36" s="266"/>
      <c r="BQ36" s="266"/>
      <c r="BR36" s="266"/>
      <c r="BS36" s="266"/>
      <c r="BT36" s="266"/>
      <c r="BU36" s="266"/>
      <c r="BV36" s="266"/>
      <c r="BW36" s="266"/>
      <c r="BX36" s="266"/>
      <c r="BY36" s="266"/>
      <c r="BZ36" s="266"/>
      <c r="CA36" s="266"/>
      <c r="CB36" s="266"/>
      <c r="CC36" s="266"/>
      <c r="CD36" s="266"/>
      <c r="CE36" s="266"/>
      <c r="CF36" s="266"/>
      <c r="CG36" s="266"/>
      <c r="CH36" s="266"/>
      <c r="CI36" s="266"/>
      <c r="CJ36" s="266"/>
      <c r="CK36" s="266"/>
      <c r="CL36" s="266"/>
      <c r="CM36" s="266"/>
      <c r="CN36" s="266"/>
      <c r="CO36" s="266"/>
      <c r="CP36" s="266"/>
      <c r="CQ36" s="266"/>
      <c r="CR36" s="266"/>
      <c r="CS36" s="266"/>
      <c r="CT36" s="266"/>
      <c r="CU36" s="266"/>
      <c r="CV36" s="266"/>
      <c r="CW36" s="266"/>
      <c r="CX36" s="266"/>
      <c r="CY36" s="266"/>
      <c r="CZ36" s="266"/>
      <c r="DA36" s="266"/>
      <c r="DB36" s="266"/>
      <c r="DC36" s="266"/>
      <c r="DD36" s="266"/>
      <c r="DE36" s="266"/>
      <c r="DF36" s="266"/>
      <c r="DG36" s="266"/>
      <c r="DH36" s="266"/>
      <c r="DI36" s="266"/>
      <c r="DJ36" s="266"/>
      <c r="DK36" s="266"/>
      <c r="DL36" s="266"/>
      <c r="DM36" s="266"/>
      <c r="DN36" s="266"/>
      <c r="DO36" s="266"/>
      <c r="DP36" s="266"/>
      <c r="DQ36" s="266"/>
      <c r="DR36" s="266"/>
      <c r="DS36" s="266"/>
      <c r="DT36" s="266"/>
      <c r="DU36" s="266"/>
      <c r="DV36" s="266"/>
      <c r="DW36" s="266"/>
      <c r="DX36" s="266"/>
      <c r="DY36" s="266"/>
    </row>
    <row r="37" customFormat="false" ht="12.75" hidden="false" customHeight="false" outlineLevel="0" collapsed="false">
      <c r="A37" s="384" t="n">
        <f aca="false">A36+1</f>
        <v>2017</v>
      </c>
      <c r="B37" s="563" t="n">
        <f aca="false">+'PLANILHA 2'!C37</f>
        <v>129456.002572137</v>
      </c>
      <c r="C37" s="388" t="n">
        <f aca="false">+'PLANILHA 4'!E37</f>
        <v>34531.5020357798</v>
      </c>
      <c r="D37" s="564" t="n">
        <f aca="false">+'PLANILHA 4'!F37</f>
        <v>0.69</v>
      </c>
      <c r="E37" s="388" t="n">
        <f aca="false">+'PLANILHA 4'!H37</f>
        <v>19299.6564877973</v>
      </c>
      <c r="F37" s="154"/>
      <c r="G37" s="385" t="n">
        <f aca="false">+'PLANILHA 6'!I117+'PLANILHA 6'!I73</f>
        <v>768.890721090012</v>
      </c>
      <c r="H37" s="388" t="n">
        <f aca="false">+'PLANILHA 7'!H295</f>
        <v>9066.58863865575</v>
      </c>
      <c r="I37" s="388" t="n">
        <f aca="false">+F37+G37+H37</f>
        <v>9835.47935974577</v>
      </c>
      <c r="J37" s="519" t="n">
        <f aca="false">+'PLANILHA 6'!K73+'PLANILHA 6'!K117+'PLANILHA 7'!I295</f>
        <v>11199.5574156249</v>
      </c>
      <c r="K37" s="266"/>
      <c r="L37" s="266"/>
      <c r="M37" s="266"/>
      <c r="N37" s="266"/>
      <c r="O37" s="266"/>
      <c r="P37" s="266"/>
      <c r="Q37" s="266"/>
      <c r="R37" s="266"/>
      <c r="S37" s="266"/>
      <c r="T37" s="266"/>
      <c r="U37" s="266"/>
      <c r="V37" s="266"/>
      <c r="W37" s="266"/>
      <c r="X37" s="266"/>
      <c r="Y37" s="266"/>
      <c r="Z37" s="266"/>
      <c r="AA37" s="266"/>
      <c r="AB37" s="266"/>
      <c r="AC37" s="266"/>
      <c r="AD37" s="266"/>
      <c r="AE37" s="266"/>
      <c r="AF37" s="266"/>
      <c r="AG37" s="266"/>
      <c r="AH37" s="266"/>
      <c r="AI37" s="266"/>
      <c r="AJ37" s="266"/>
      <c r="AK37" s="266"/>
      <c r="AL37" s="266"/>
      <c r="AM37" s="266"/>
      <c r="AN37" s="266"/>
      <c r="AO37" s="266"/>
      <c r="AP37" s="266"/>
      <c r="AQ37" s="266"/>
      <c r="AR37" s="266"/>
      <c r="AS37" s="266"/>
      <c r="AT37" s="266"/>
      <c r="AU37" s="266"/>
      <c r="AV37" s="266"/>
      <c r="AW37" s="266"/>
      <c r="AX37" s="266"/>
      <c r="AY37" s="266"/>
      <c r="AZ37" s="266"/>
      <c r="BA37" s="266"/>
      <c r="BB37" s="266"/>
      <c r="BC37" s="266"/>
      <c r="BD37" s="266"/>
      <c r="BE37" s="266"/>
      <c r="BF37" s="266"/>
      <c r="BG37" s="266"/>
      <c r="BH37" s="266"/>
      <c r="BI37" s="266"/>
      <c r="BJ37" s="266"/>
      <c r="BK37" s="266"/>
      <c r="BL37" s="266"/>
      <c r="BM37" s="266"/>
      <c r="BN37" s="266"/>
      <c r="BO37" s="266"/>
      <c r="BP37" s="266"/>
      <c r="BQ37" s="266"/>
      <c r="BR37" s="266"/>
      <c r="BS37" s="266"/>
      <c r="BT37" s="266"/>
      <c r="BU37" s="266"/>
      <c r="BV37" s="266"/>
      <c r="BW37" s="266"/>
      <c r="BX37" s="266"/>
      <c r="BY37" s="266"/>
      <c r="BZ37" s="266"/>
      <c r="CA37" s="266"/>
      <c r="CB37" s="266"/>
      <c r="CC37" s="266"/>
      <c r="CD37" s="266"/>
      <c r="CE37" s="266"/>
      <c r="CF37" s="266"/>
      <c r="CG37" s="266"/>
      <c r="CH37" s="266"/>
      <c r="CI37" s="266"/>
      <c r="CJ37" s="266"/>
      <c r="CK37" s="266"/>
      <c r="CL37" s="266"/>
      <c r="CM37" s="266"/>
      <c r="CN37" s="266"/>
      <c r="CO37" s="266"/>
      <c r="CP37" s="266"/>
      <c r="CQ37" s="266"/>
      <c r="CR37" s="266"/>
      <c r="CS37" s="266"/>
      <c r="CT37" s="266"/>
      <c r="CU37" s="266"/>
      <c r="CV37" s="266"/>
      <c r="CW37" s="266"/>
      <c r="CX37" s="266"/>
      <c r="CY37" s="266"/>
      <c r="CZ37" s="266"/>
      <c r="DA37" s="266"/>
      <c r="DB37" s="266"/>
      <c r="DC37" s="266"/>
      <c r="DD37" s="266"/>
      <c r="DE37" s="266"/>
      <c r="DF37" s="266"/>
      <c r="DG37" s="266"/>
      <c r="DH37" s="266"/>
      <c r="DI37" s="266"/>
      <c r="DJ37" s="266"/>
      <c r="DK37" s="266"/>
      <c r="DL37" s="266"/>
      <c r="DM37" s="266"/>
      <c r="DN37" s="266"/>
      <c r="DO37" s="266"/>
      <c r="DP37" s="266"/>
      <c r="DQ37" s="266"/>
      <c r="DR37" s="266"/>
      <c r="DS37" s="266"/>
      <c r="DT37" s="266"/>
      <c r="DU37" s="266"/>
      <c r="DV37" s="266"/>
      <c r="DW37" s="266"/>
      <c r="DX37" s="266"/>
      <c r="DY37" s="266"/>
    </row>
    <row r="38" customFormat="false" ht="12.75" hidden="false" customHeight="false" outlineLevel="0" collapsed="false">
      <c r="A38" s="384" t="n">
        <f aca="false">A37+1</f>
        <v>2018</v>
      </c>
      <c r="B38" s="563" t="n">
        <f aca="false">+'PLANILHA 2'!C38</f>
        <v>133339.782218376</v>
      </c>
      <c r="C38" s="388" t="n">
        <f aca="false">+'PLANILHA 4'!E38</f>
        <v>34531.5020410462</v>
      </c>
      <c r="D38" s="564" t="n">
        <f aca="false">+'PLANILHA 4'!F38</f>
        <v>0.69</v>
      </c>
      <c r="E38" s="388" t="n">
        <f aca="false">+'PLANILHA 4'!H38</f>
        <v>19299.6564907407</v>
      </c>
      <c r="F38" s="154"/>
      <c r="G38" s="385" t="n">
        <f aca="false">+'PLANILHA 6'!I118+'PLANILHA 6'!I74</f>
        <v>777.176156715354</v>
      </c>
      <c r="H38" s="388" t="n">
        <f aca="false">+'PLANILHA 7'!H296</f>
        <v>9208.89836423482</v>
      </c>
      <c r="I38" s="388" t="n">
        <f aca="false">+F38+G38+H38</f>
        <v>9986.07452095017</v>
      </c>
      <c r="J38" s="519" t="n">
        <f aca="false">+'PLANILHA 6'!K74+'PLANILHA 6'!K118+'PLANILHA 7'!I296</f>
        <v>11388.5786337364</v>
      </c>
      <c r="K38" s="266"/>
      <c r="L38" s="266"/>
      <c r="M38" s="266"/>
      <c r="N38" s="266"/>
      <c r="O38" s="266"/>
      <c r="P38" s="266"/>
      <c r="Q38" s="266"/>
      <c r="R38" s="266"/>
      <c r="S38" s="266"/>
      <c r="T38" s="266"/>
      <c r="U38" s="266"/>
      <c r="V38" s="266"/>
      <c r="W38" s="266"/>
      <c r="X38" s="266"/>
      <c r="Y38" s="266"/>
      <c r="Z38" s="266"/>
      <c r="AA38" s="266"/>
      <c r="AB38" s="266"/>
      <c r="AC38" s="266"/>
      <c r="AD38" s="266"/>
      <c r="AE38" s="266"/>
      <c r="AF38" s="266"/>
      <c r="AG38" s="266"/>
      <c r="AH38" s="266"/>
      <c r="AI38" s="266"/>
      <c r="AJ38" s="266"/>
      <c r="AK38" s="266"/>
      <c r="AL38" s="266"/>
      <c r="AM38" s="266"/>
      <c r="AN38" s="266"/>
      <c r="AO38" s="266"/>
      <c r="AP38" s="266"/>
      <c r="AQ38" s="266"/>
      <c r="AR38" s="266"/>
      <c r="AS38" s="266"/>
      <c r="AT38" s="266"/>
      <c r="AU38" s="266"/>
      <c r="AV38" s="266"/>
      <c r="AW38" s="266"/>
      <c r="AX38" s="266"/>
      <c r="AY38" s="266"/>
      <c r="AZ38" s="266"/>
      <c r="BA38" s="266"/>
      <c r="BB38" s="266"/>
      <c r="BC38" s="266"/>
      <c r="BD38" s="266"/>
      <c r="BE38" s="266"/>
      <c r="BF38" s="266"/>
      <c r="BG38" s="266"/>
      <c r="BH38" s="266"/>
      <c r="BI38" s="266"/>
      <c r="BJ38" s="266"/>
      <c r="BK38" s="266"/>
      <c r="BL38" s="266"/>
      <c r="BM38" s="266"/>
      <c r="BN38" s="266"/>
      <c r="BO38" s="266"/>
      <c r="BP38" s="266"/>
      <c r="BQ38" s="266"/>
      <c r="BR38" s="266"/>
      <c r="BS38" s="266"/>
      <c r="BT38" s="266"/>
      <c r="BU38" s="266"/>
      <c r="BV38" s="266"/>
      <c r="BW38" s="266"/>
      <c r="BX38" s="266"/>
      <c r="BY38" s="266"/>
      <c r="BZ38" s="266"/>
      <c r="CA38" s="266"/>
      <c r="CB38" s="266"/>
      <c r="CC38" s="266"/>
      <c r="CD38" s="266"/>
      <c r="CE38" s="266"/>
      <c r="CF38" s="266"/>
      <c r="CG38" s="266"/>
      <c r="CH38" s="266"/>
      <c r="CI38" s="266"/>
      <c r="CJ38" s="266"/>
      <c r="CK38" s="266"/>
      <c r="CL38" s="266"/>
      <c r="CM38" s="266"/>
      <c r="CN38" s="266"/>
      <c r="CO38" s="266"/>
      <c r="CP38" s="266"/>
      <c r="CQ38" s="266"/>
      <c r="CR38" s="266"/>
      <c r="CS38" s="266"/>
      <c r="CT38" s="266"/>
      <c r="CU38" s="266"/>
      <c r="CV38" s="266"/>
      <c r="CW38" s="266"/>
      <c r="CX38" s="266"/>
      <c r="CY38" s="266"/>
      <c r="CZ38" s="266"/>
      <c r="DA38" s="266"/>
      <c r="DB38" s="266"/>
      <c r="DC38" s="266"/>
      <c r="DD38" s="266"/>
      <c r="DE38" s="266"/>
      <c r="DF38" s="266"/>
      <c r="DG38" s="266"/>
      <c r="DH38" s="266"/>
      <c r="DI38" s="266"/>
      <c r="DJ38" s="266"/>
      <c r="DK38" s="266"/>
      <c r="DL38" s="266"/>
      <c r="DM38" s="266"/>
      <c r="DN38" s="266"/>
      <c r="DO38" s="266"/>
      <c r="DP38" s="266"/>
      <c r="DQ38" s="266"/>
      <c r="DR38" s="266"/>
      <c r="DS38" s="266"/>
      <c r="DT38" s="266"/>
      <c r="DU38" s="266"/>
      <c r="DV38" s="266"/>
      <c r="DW38" s="266"/>
      <c r="DX38" s="266"/>
      <c r="DY38" s="266"/>
    </row>
    <row r="39" customFormat="false" ht="12.75" hidden="false" customHeight="false" outlineLevel="0" collapsed="false">
      <c r="A39" s="384" t="n">
        <f aca="false">A38+1</f>
        <v>2019</v>
      </c>
      <c r="B39" s="563" t="n">
        <f aca="false">+'PLANILHA 2'!C39</f>
        <v>137339.921019553</v>
      </c>
      <c r="C39" s="388" t="n">
        <f aca="false">+'PLANILHA 4'!E39</f>
        <v>34531.5020464704</v>
      </c>
      <c r="D39" s="564" t="n">
        <f aca="false">+'PLANILHA 4'!F39</f>
        <v>0.69</v>
      </c>
      <c r="E39" s="388" t="n">
        <f aca="false">+'PLANILHA 4'!H39</f>
        <v>19299.6564937723</v>
      </c>
      <c r="F39" s="154"/>
      <c r="G39" s="385" t="n">
        <f aca="false">+'PLANILHA 6'!I119+'PLANILHA 6'!I75</f>
        <v>785.690156082083</v>
      </c>
      <c r="H39" s="388" t="n">
        <f aca="false">+'PLANILHA 7'!H297</f>
        <v>9355.47173011174</v>
      </c>
      <c r="I39" s="388" t="n">
        <f aca="false">+F39+G39+H39</f>
        <v>10141.1618861938</v>
      </c>
      <c r="J39" s="519" t="n">
        <f aca="false">+'PLANILHA 6'!K75+'PLANILHA 6'!K119+'PLANILHA 7'!I297</f>
        <v>11583.2396770192</v>
      </c>
      <c r="K39" s="266"/>
      <c r="L39" s="266"/>
      <c r="M39" s="266"/>
      <c r="N39" s="266"/>
      <c r="O39" s="266"/>
      <c r="P39" s="266"/>
      <c r="Q39" s="266"/>
      <c r="R39" s="266"/>
      <c r="S39" s="266"/>
      <c r="T39" s="266"/>
      <c r="U39" s="266"/>
      <c r="V39" s="266"/>
      <c r="W39" s="266"/>
      <c r="X39" s="266"/>
      <c r="Y39" s="266"/>
      <c r="Z39" s="266"/>
      <c r="AA39" s="266"/>
      <c r="AB39" s="266"/>
      <c r="AC39" s="266"/>
      <c r="AD39" s="266"/>
      <c r="AE39" s="266"/>
      <c r="AF39" s="266"/>
      <c r="AG39" s="266"/>
      <c r="AH39" s="266"/>
      <c r="AI39" s="266"/>
      <c r="AJ39" s="266"/>
      <c r="AK39" s="266"/>
      <c r="AL39" s="266"/>
      <c r="AM39" s="266"/>
      <c r="AN39" s="266"/>
      <c r="AO39" s="266"/>
      <c r="AP39" s="266"/>
      <c r="AQ39" s="266"/>
      <c r="AR39" s="266"/>
      <c r="AS39" s="266"/>
      <c r="AT39" s="266"/>
      <c r="AU39" s="266"/>
      <c r="AV39" s="266"/>
      <c r="AW39" s="266"/>
      <c r="AX39" s="266"/>
      <c r="AY39" s="266"/>
      <c r="AZ39" s="266"/>
      <c r="BA39" s="266"/>
      <c r="BB39" s="266"/>
      <c r="BC39" s="266"/>
      <c r="BD39" s="266"/>
      <c r="BE39" s="266"/>
      <c r="BF39" s="266"/>
      <c r="BG39" s="266"/>
      <c r="BH39" s="266"/>
      <c r="BI39" s="266"/>
      <c r="BJ39" s="266"/>
      <c r="BK39" s="266"/>
      <c r="BL39" s="266"/>
      <c r="BM39" s="266"/>
      <c r="BN39" s="266"/>
      <c r="BO39" s="266"/>
      <c r="BP39" s="266"/>
      <c r="BQ39" s="266"/>
      <c r="BR39" s="266"/>
      <c r="BS39" s="266"/>
      <c r="BT39" s="266"/>
      <c r="BU39" s="266"/>
      <c r="BV39" s="266"/>
      <c r="BW39" s="266"/>
      <c r="BX39" s="266"/>
      <c r="BY39" s="266"/>
      <c r="BZ39" s="266"/>
      <c r="CA39" s="266"/>
      <c r="CB39" s="266"/>
      <c r="CC39" s="266"/>
      <c r="CD39" s="266"/>
      <c r="CE39" s="266"/>
      <c r="CF39" s="266"/>
      <c r="CG39" s="266"/>
      <c r="CH39" s="266"/>
      <c r="CI39" s="266"/>
      <c r="CJ39" s="266"/>
      <c r="CK39" s="266"/>
      <c r="CL39" s="266"/>
      <c r="CM39" s="266"/>
      <c r="CN39" s="266"/>
      <c r="CO39" s="266"/>
      <c r="CP39" s="266"/>
      <c r="CQ39" s="266"/>
      <c r="CR39" s="266"/>
      <c r="CS39" s="266"/>
      <c r="CT39" s="266"/>
      <c r="CU39" s="266"/>
      <c r="CV39" s="266"/>
      <c r="CW39" s="266"/>
      <c r="CX39" s="266"/>
      <c r="CY39" s="266"/>
      <c r="CZ39" s="266"/>
      <c r="DA39" s="266"/>
      <c r="DB39" s="266"/>
      <c r="DC39" s="266"/>
      <c r="DD39" s="266"/>
      <c r="DE39" s="266"/>
      <c r="DF39" s="266"/>
      <c r="DG39" s="266"/>
      <c r="DH39" s="266"/>
      <c r="DI39" s="266"/>
      <c r="DJ39" s="266"/>
      <c r="DK39" s="266"/>
      <c r="DL39" s="266"/>
      <c r="DM39" s="266"/>
      <c r="DN39" s="266"/>
      <c r="DO39" s="266"/>
      <c r="DP39" s="266"/>
      <c r="DQ39" s="266"/>
      <c r="DR39" s="266"/>
      <c r="DS39" s="266"/>
      <c r="DT39" s="266"/>
      <c r="DU39" s="266"/>
      <c r="DV39" s="266"/>
      <c r="DW39" s="266"/>
      <c r="DX39" s="266"/>
      <c r="DY39" s="266"/>
    </row>
    <row r="40" customFormat="false" ht="12.75" hidden="false" customHeight="false" outlineLevel="0" collapsed="false">
      <c r="A40" s="384" t="n">
        <f aca="false">A39+1</f>
        <v>2020</v>
      </c>
      <c r="B40" s="563" t="n">
        <f aca="false">+'PLANILHA 2'!C40</f>
        <v>141460.128411814</v>
      </c>
      <c r="C40" s="388" t="n">
        <f aca="false">+'PLANILHA 4'!E40</f>
        <v>34531.5020520574</v>
      </c>
      <c r="D40" s="564" t="n">
        <f aca="false">+'PLANILHA 4'!F40</f>
        <v>0.69</v>
      </c>
      <c r="E40" s="388" t="n">
        <f aca="false">+'PLANILHA 4'!H40</f>
        <v>19299.6564968949</v>
      </c>
      <c r="F40" s="154"/>
      <c r="G40" s="385" t="n">
        <f aca="false">+'PLANILHA 6'!I120+'PLANILHA 6'!I76</f>
        <v>794.475574891713</v>
      </c>
      <c r="H40" s="388" t="n">
        <f aca="false">+'PLANILHA 7'!H298</f>
        <v>9506.4446577054</v>
      </c>
      <c r="I40" s="388" t="n">
        <f aca="false">+F40+G40+H40</f>
        <v>10300.9202325971</v>
      </c>
      <c r="J40" s="519" t="n">
        <f aca="false">+'PLANILHA 6'!K76+'PLANILHA 6'!K120+'PLANILHA 7'!I298</f>
        <v>11783.7624801501</v>
      </c>
      <c r="K40" s="266"/>
      <c r="L40" s="266"/>
      <c r="M40" s="266"/>
      <c r="N40" s="266"/>
      <c r="O40" s="266"/>
      <c r="P40" s="266"/>
      <c r="Q40" s="266"/>
      <c r="R40" s="266"/>
      <c r="S40" s="266"/>
      <c r="T40" s="266"/>
      <c r="U40" s="266"/>
      <c r="V40" s="266"/>
      <c r="W40" s="266"/>
      <c r="X40" s="266"/>
      <c r="Y40" s="266"/>
      <c r="Z40" s="266"/>
      <c r="AA40" s="266"/>
      <c r="AB40" s="266"/>
      <c r="AC40" s="266"/>
      <c r="AD40" s="266"/>
      <c r="AE40" s="266"/>
      <c r="AF40" s="266"/>
      <c r="AG40" s="266"/>
      <c r="AH40" s="266"/>
      <c r="AI40" s="266"/>
      <c r="AJ40" s="266"/>
      <c r="AK40" s="266"/>
      <c r="AL40" s="266"/>
      <c r="AM40" s="266"/>
      <c r="AN40" s="266"/>
      <c r="AO40" s="266"/>
      <c r="AP40" s="266"/>
      <c r="AQ40" s="266"/>
      <c r="AR40" s="266"/>
      <c r="AS40" s="266"/>
      <c r="AT40" s="266"/>
      <c r="AU40" s="266"/>
      <c r="AV40" s="266"/>
      <c r="AW40" s="266"/>
      <c r="AX40" s="266"/>
      <c r="AY40" s="266"/>
      <c r="AZ40" s="266"/>
      <c r="BA40" s="266"/>
      <c r="BB40" s="266"/>
      <c r="BC40" s="266"/>
      <c r="BD40" s="266"/>
      <c r="BE40" s="266"/>
      <c r="BF40" s="266"/>
      <c r="BG40" s="266"/>
      <c r="BH40" s="266"/>
      <c r="BI40" s="266"/>
      <c r="BJ40" s="266"/>
      <c r="BK40" s="266"/>
      <c r="BL40" s="266"/>
      <c r="BM40" s="266"/>
      <c r="BN40" s="266"/>
      <c r="BO40" s="266"/>
      <c r="BP40" s="266"/>
      <c r="BQ40" s="266"/>
      <c r="BR40" s="266"/>
      <c r="BS40" s="266"/>
      <c r="BT40" s="266"/>
      <c r="BU40" s="266"/>
      <c r="BV40" s="266"/>
      <c r="BW40" s="266"/>
      <c r="BX40" s="266"/>
      <c r="BY40" s="266"/>
      <c r="BZ40" s="266"/>
      <c r="CA40" s="266"/>
      <c r="CB40" s="266"/>
      <c r="CC40" s="266"/>
      <c r="CD40" s="266"/>
      <c r="CE40" s="266"/>
      <c r="CF40" s="266"/>
      <c r="CG40" s="266"/>
      <c r="CH40" s="266"/>
      <c r="CI40" s="266"/>
      <c r="CJ40" s="266"/>
      <c r="CK40" s="266"/>
      <c r="CL40" s="266"/>
      <c r="CM40" s="266"/>
      <c r="CN40" s="266"/>
      <c r="CO40" s="266"/>
      <c r="CP40" s="266"/>
      <c r="CQ40" s="266"/>
      <c r="CR40" s="266"/>
      <c r="CS40" s="266"/>
      <c r="CT40" s="266"/>
      <c r="CU40" s="266"/>
      <c r="CV40" s="266"/>
      <c r="CW40" s="266"/>
      <c r="CX40" s="266"/>
      <c r="CY40" s="266"/>
      <c r="CZ40" s="266"/>
      <c r="DA40" s="266"/>
      <c r="DB40" s="266"/>
      <c r="DC40" s="266"/>
      <c r="DD40" s="266"/>
      <c r="DE40" s="266"/>
      <c r="DF40" s="266"/>
      <c r="DG40" s="266"/>
      <c r="DH40" s="266"/>
      <c r="DI40" s="266"/>
      <c r="DJ40" s="266"/>
      <c r="DK40" s="266"/>
      <c r="DL40" s="266"/>
      <c r="DM40" s="266"/>
      <c r="DN40" s="266"/>
      <c r="DO40" s="266"/>
      <c r="DP40" s="266"/>
      <c r="DQ40" s="266"/>
      <c r="DR40" s="266"/>
      <c r="DS40" s="266"/>
      <c r="DT40" s="266"/>
      <c r="DU40" s="266"/>
      <c r="DV40" s="266"/>
      <c r="DW40" s="266"/>
      <c r="DX40" s="266"/>
      <c r="DY40" s="266"/>
    </row>
    <row r="41" customFormat="false" ht="12.75" hidden="false" customHeight="false" outlineLevel="0" collapsed="false">
      <c r="A41" s="384" t="n">
        <f aca="false">A40+1</f>
        <v>2021</v>
      </c>
      <c r="B41" s="563" t="n">
        <f aca="false">+'PLANILHA 2'!C41</f>
        <v>145703.918597824</v>
      </c>
      <c r="C41" s="388" t="n">
        <f aca="false">+'PLANILHA 4'!E41</f>
        <v>34531.502057812</v>
      </c>
      <c r="D41" s="564" t="n">
        <f aca="false">+'PLANILHA 4'!F41</f>
        <v>0.69</v>
      </c>
      <c r="E41" s="388" t="n">
        <f aca="false">+'PLANILHA 4'!H41</f>
        <v>19299.6565001111</v>
      </c>
      <c r="F41" s="154"/>
      <c r="G41" s="385" t="n">
        <f aca="false">+'PLANILHA 6'!I121+'PLANILHA 6'!I77</f>
        <v>803.518127910404</v>
      </c>
      <c r="H41" s="388" t="n">
        <f aca="false">+'PLANILHA 7'!H299</f>
        <v>9661.9459146758</v>
      </c>
      <c r="I41" s="388" t="n">
        <f aca="false">+F41+G41+H41</f>
        <v>10465.4640425862</v>
      </c>
      <c r="J41" s="519" t="n">
        <f aca="false">+'PLANILHA 6'!K77+'PLANILHA 6'!K121+'PLANILHA 7'!I299</f>
        <v>11990.2922702067</v>
      </c>
      <c r="K41" s="266"/>
      <c r="L41" s="266"/>
      <c r="M41" s="266"/>
      <c r="N41" s="266"/>
      <c r="O41" s="266"/>
      <c r="P41" s="266"/>
      <c r="Q41" s="266"/>
      <c r="R41" s="266"/>
      <c r="S41" s="266"/>
      <c r="T41" s="266"/>
      <c r="U41" s="266"/>
      <c r="V41" s="266"/>
      <c r="W41" s="266"/>
      <c r="X41" s="266"/>
      <c r="Y41" s="266"/>
      <c r="Z41" s="266"/>
      <c r="AA41" s="266"/>
      <c r="AB41" s="266"/>
      <c r="AC41" s="266"/>
      <c r="AD41" s="266"/>
      <c r="AE41" s="266"/>
      <c r="AF41" s="266"/>
      <c r="AG41" s="266"/>
      <c r="AH41" s="266"/>
      <c r="AI41" s="266"/>
      <c r="AJ41" s="266"/>
      <c r="AK41" s="266"/>
      <c r="AL41" s="266"/>
      <c r="AM41" s="266"/>
      <c r="AN41" s="266"/>
      <c r="AO41" s="266"/>
      <c r="AP41" s="266"/>
      <c r="AQ41" s="266"/>
      <c r="AR41" s="266"/>
      <c r="AS41" s="266"/>
      <c r="AT41" s="266"/>
      <c r="AU41" s="266"/>
      <c r="AV41" s="266"/>
      <c r="AW41" s="266"/>
      <c r="AX41" s="266"/>
      <c r="AY41" s="266"/>
      <c r="AZ41" s="266"/>
      <c r="BA41" s="266"/>
      <c r="BB41" s="266"/>
      <c r="BC41" s="266"/>
      <c r="BD41" s="266"/>
      <c r="BE41" s="266"/>
      <c r="BF41" s="266"/>
      <c r="BG41" s="266"/>
      <c r="BH41" s="266"/>
      <c r="BI41" s="266"/>
      <c r="BJ41" s="266"/>
      <c r="BK41" s="266"/>
      <c r="BL41" s="266"/>
      <c r="BM41" s="266"/>
      <c r="BN41" s="266"/>
      <c r="BO41" s="266"/>
      <c r="BP41" s="266"/>
      <c r="BQ41" s="266"/>
      <c r="BR41" s="266"/>
      <c r="BS41" s="266"/>
      <c r="BT41" s="266"/>
      <c r="BU41" s="266"/>
      <c r="BV41" s="266"/>
      <c r="BW41" s="266"/>
      <c r="BX41" s="266"/>
      <c r="BY41" s="266"/>
      <c r="BZ41" s="266"/>
      <c r="CA41" s="266"/>
      <c r="CB41" s="266"/>
      <c r="CC41" s="266"/>
      <c r="CD41" s="266"/>
      <c r="CE41" s="266"/>
      <c r="CF41" s="266"/>
      <c r="CG41" s="266"/>
      <c r="CH41" s="266"/>
      <c r="CI41" s="266"/>
      <c r="CJ41" s="266"/>
      <c r="CK41" s="266"/>
      <c r="CL41" s="266"/>
      <c r="CM41" s="266"/>
      <c r="CN41" s="266"/>
      <c r="CO41" s="266"/>
      <c r="CP41" s="266"/>
      <c r="CQ41" s="266"/>
      <c r="CR41" s="266"/>
      <c r="CS41" s="266"/>
      <c r="CT41" s="266"/>
      <c r="CU41" s="266"/>
      <c r="CV41" s="266"/>
      <c r="CW41" s="266"/>
      <c r="CX41" s="266"/>
      <c r="CY41" s="266"/>
      <c r="CZ41" s="266"/>
      <c r="DA41" s="266"/>
      <c r="DB41" s="266"/>
      <c r="DC41" s="266"/>
      <c r="DD41" s="266"/>
      <c r="DE41" s="266"/>
      <c r="DF41" s="266"/>
      <c r="DG41" s="266"/>
      <c r="DH41" s="266"/>
      <c r="DI41" s="266"/>
      <c r="DJ41" s="266"/>
      <c r="DK41" s="266"/>
      <c r="DL41" s="266"/>
      <c r="DM41" s="266"/>
      <c r="DN41" s="266"/>
      <c r="DO41" s="266"/>
      <c r="DP41" s="266"/>
      <c r="DQ41" s="266"/>
      <c r="DR41" s="266"/>
      <c r="DS41" s="266"/>
      <c r="DT41" s="266"/>
      <c r="DU41" s="266"/>
      <c r="DV41" s="266"/>
      <c r="DW41" s="266"/>
      <c r="DX41" s="266"/>
      <c r="DY41" s="266"/>
    </row>
    <row r="42" customFormat="false" ht="12.75" hidden="false" customHeight="false" outlineLevel="0" collapsed="false">
      <c r="A42" s="384" t="n">
        <f aca="false">A41+1</f>
        <v>2022</v>
      </c>
      <c r="B42" s="563" t="n">
        <f aca="false">+'PLANILHA 2'!C42</f>
        <v>150075.001013732</v>
      </c>
      <c r="C42" s="388" t="n">
        <f aca="false">+'PLANILHA 4'!E42</f>
        <v>34531.5020637392</v>
      </c>
      <c r="D42" s="564" t="n">
        <f aca="false">+'PLANILHA 4'!F42</f>
        <v>0.69</v>
      </c>
      <c r="E42" s="388" t="n">
        <f aca="false">+'PLANILHA 4'!H42</f>
        <v>19299.6565034238</v>
      </c>
      <c r="F42" s="154"/>
      <c r="G42" s="385" t="n">
        <f aca="false">+'PLANILHA 6'!I122+'PLANILHA 6'!I78</f>
        <v>930.832100371994</v>
      </c>
      <c r="H42" s="388" t="n">
        <f aca="false">+'PLANILHA 7'!H300</f>
        <v>9822.11142244184</v>
      </c>
      <c r="I42" s="388" t="n">
        <f aca="false">+F42+G42+H42</f>
        <v>10752.9435228138</v>
      </c>
      <c r="J42" s="519" t="n">
        <f aca="false">+'PLANILHA 6'!K78+'PLANILHA 6'!K122+'PLANILHA 7'!I300</f>
        <v>12343.0171322848</v>
      </c>
      <c r="K42" s="266"/>
      <c r="L42" s="266"/>
      <c r="M42" s="266"/>
      <c r="N42" s="266"/>
      <c r="O42" s="266"/>
      <c r="P42" s="266"/>
      <c r="Q42" s="266"/>
      <c r="R42" s="266"/>
      <c r="S42" s="266"/>
      <c r="T42" s="266"/>
      <c r="U42" s="266"/>
      <c r="V42" s="266"/>
      <c r="W42" s="266"/>
      <c r="X42" s="266"/>
      <c r="Y42" s="266"/>
      <c r="Z42" s="266"/>
      <c r="AA42" s="266"/>
      <c r="AB42" s="266"/>
      <c r="AC42" s="266"/>
      <c r="AD42" s="266"/>
      <c r="AE42" s="266"/>
      <c r="AF42" s="266"/>
      <c r="AG42" s="266"/>
      <c r="AH42" s="266"/>
      <c r="AI42" s="266"/>
      <c r="AJ42" s="266"/>
      <c r="AK42" s="266"/>
      <c r="AL42" s="266"/>
      <c r="AM42" s="266"/>
      <c r="AN42" s="266"/>
      <c r="AO42" s="266"/>
      <c r="AP42" s="266"/>
      <c r="AQ42" s="266"/>
      <c r="AR42" s="266"/>
      <c r="AS42" s="266"/>
      <c r="AT42" s="266"/>
      <c r="AU42" s="266"/>
      <c r="AV42" s="266"/>
      <c r="AW42" s="266"/>
      <c r="AX42" s="266"/>
      <c r="AY42" s="266"/>
      <c r="AZ42" s="266"/>
      <c r="BA42" s="266"/>
      <c r="BB42" s="266"/>
      <c r="BC42" s="266"/>
      <c r="BD42" s="266"/>
      <c r="BE42" s="266"/>
      <c r="BF42" s="266"/>
      <c r="BG42" s="266"/>
      <c r="BH42" s="266"/>
      <c r="BI42" s="266"/>
      <c r="BJ42" s="266"/>
      <c r="BK42" s="266"/>
      <c r="BL42" s="266"/>
      <c r="BM42" s="266"/>
      <c r="BN42" s="266"/>
      <c r="BO42" s="266"/>
      <c r="BP42" s="266"/>
      <c r="BQ42" s="266"/>
      <c r="BR42" s="266"/>
      <c r="BS42" s="266"/>
      <c r="BT42" s="266"/>
      <c r="BU42" s="266"/>
      <c r="BV42" s="266"/>
      <c r="BW42" s="266"/>
      <c r="BX42" s="266"/>
      <c r="BY42" s="266"/>
      <c r="BZ42" s="266"/>
      <c r="CA42" s="266"/>
      <c r="CB42" s="266"/>
      <c r="CC42" s="266"/>
      <c r="CD42" s="266"/>
      <c r="CE42" s="266"/>
      <c r="CF42" s="266"/>
      <c r="CG42" s="266"/>
      <c r="CH42" s="266"/>
      <c r="CI42" s="266"/>
      <c r="CJ42" s="266"/>
      <c r="CK42" s="266"/>
      <c r="CL42" s="266"/>
      <c r="CM42" s="266"/>
      <c r="CN42" s="266"/>
      <c r="CO42" s="266"/>
      <c r="CP42" s="266"/>
      <c r="CQ42" s="266"/>
      <c r="CR42" s="266"/>
      <c r="CS42" s="266"/>
      <c r="CT42" s="266"/>
      <c r="CU42" s="266"/>
      <c r="CV42" s="266"/>
      <c r="CW42" s="266"/>
      <c r="CX42" s="266"/>
      <c r="CY42" s="266"/>
      <c r="CZ42" s="266"/>
      <c r="DA42" s="266"/>
      <c r="DB42" s="266"/>
      <c r="DC42" s="266"/>
      <c r="DD42" s="266"/>
      <c r="DE42" s="266"/>
      <c r="DF42" s="266"/>
      <c r="DG42" s="266"/>
      <c r="DH42" s="266"/>
      <c r="DI42" s="266"/>
      <c r="DJ42" s="266"/>
      <c r="DK42" s="266"/>
      <c r="DL42" s="266"/>
      <c r="DM42" s="266"/>
      <c r="DN42" s="266"/>
      <c r="DO42" s="266"/>
      <c r="DP42" s="266"/>
      <c r="DQ42" s="266"/>
      <c r="DR42" s="266"/>
      <c r="DS42" s="266"/>
      <c r="DT42" s="266"/>
      <c r="DU42" s="266"/>
      <c r="DV42" s="266"/>
      <c r="DW42" s="266"/>
      <c r="DX42" s="266"/>
      <c r="DY42" s="266"/>
    </row>
    <row r="43" customFormat="false" ht="12.75" hidden="false" customHeight="false" outlineLevel="0" collapsed="false">
      <c r="A43" s="384" t="n">
        <f aca="false">A42+1</f>
        <v>2023</v>
      </c>
      <c r="B43" s="563" t="n">
        <f aca="false">+'PLANILHA 2'!C43</f>
        <v>154577.280329167</v>
      </c>
      <c r="C43" s="388" t="n">
        <f aca="false">+'PLANILHA 4'!E43</f>
        <v>34531.5020698443</v>
      </c>
      <c r="D43" s="564" t="n">
        <f aca="false">+'PLANILHA 4'!F43</f>
        <v>0.69</v>
      </c>
      <c r="E43" s="388" t="n">
        <f aca="false">+'PLANILHA 4'!H43</f>
        <v>19299.656506836</v>
      </c>
      <c r="F43" s="154"/>
      <c r="G43" s="385" t="n">
        <f aca="false">+'PLANILHA 6'!I123+'PLANILHA 6'!I79</f>
        <v>822.43177751032</v>
      </c>
      <c r="H43" s="388" t="n">
        <f aca="false">+'PLANILHA 7'!H301</f>
        <v>9987.08425618129</v>
      </c>
      <c r="I43" s="388" t="n">
        <f aca="false">+F43+G43+H43</f>
        <v>10809.5160336916</v>
      </c>
      <c r="J43" s="519" t="n">
        <f aca="false">+'PLANILHA 6'!K79+'PLANILHA 6'!K123+'PLANILHA 7'!I301</f>
        <v>12422.1341599174</v>
      </c>
      <c r="K43" s="266"/>
      <c r="L43" s="266"/>
      <c r="M43" s="266"/>
      <c r="N43" s="266"/>
      <c r="O43" s="266"/>
      <c r="P43" s="266"/>
      <c r="Q43" s="266"/>
      <c r="R43" s="266"/>
      <c r="S43" s="266"/>
      <c r="T43" s="266"/>
      <c r="U43" s="266"/>
      <c r="V43" s="266"/>
      <c r="W43" s="266"/>
      <c r="X43" s="266"/>
      <c r="Y43" s="266"/>
      <c r="Z43" s="266"/>
      <c r="AA43" s="266"/>
      <c r="AB43" s="266"/>
      <c r="AC43" s="266"/>
      <c r="AD43" s="266"/>
      <c r="AE43" s="266"/>
      <c r="AF43" s="266"/>
      <c r="AG43" s="266"/>
      <c r="AH43" s="266"/>
      <c r="AI43" s="266"/>
      <c r="AJ43" s="266"/>
      <c r="AK43" s="266"/>
      <c r="AL43" s="266"/>
      <c r="AM43" s="266"/>
      <c r="AN43" s="266"/>
      <c r="AO43" s="266"/>
      <c r="AP43" s="266"/>
      <c r="AQ43" s="266"/>
      <c r="AR43" s="266"/>
      <c r="AS43" s="266"/>
      <c r="AT43" s="266"/>
      <c r="AU43" s="266"/>
      <c r="AV43" s="266"/>
      <c r="AW43" s="266"/>
      <c r="AX43" s="266"/>
      <c r="AY43" s="266"/>
      <c r="AZ43" s="266"/>
      <c r="BA43" s="266"/>
      <c r="BB43" s="266"/>
      <c r="BC43" s="266"/>
      <c r="BD43" s="266"/>
      <c r="BE43" s="266"/>
      <c r="BF43" s="266"/>
      <c r="BG43" s="266"/>
      <c r="BH43" s="266"/>
      <c r="BI43" s="266"/>
      <c r="BJ43" s="266"/>
      <c r="BK43" s="266"/>
      <c r="BL43" s="266"/>
      <c r="BM43" s="266"/>
      <c r="BN43" s="266"/>
      <c r="BO43" s="266"/>
      <c r="BP43" s="266"/>
      <c r="BQ43" s="266"/>
      <c r="BR43" s="266"/>
      <c r="BS43" s="266"/>
      <c r="BT43" s="266"/>
      <c r="BU43" s="266"/>
      <c r="BV43" s="266"/>
      <c r="BW43" s="266"/>
      <c r="BX43" s="266"/>
      <c r="BY43" s="266"/>
      <c r="BZ43" s="266"/>
      <c r="CA43" s="266"/>
      <c r="CB43" s="266"/>
      <c r="CC43" s="266"/>
      <c r="CD43" s="266"/>
      <c r="CE43" s="266"/>
      <c r="CF43" s="266"/>
      <c r="CG43" s="266"/>
      <c r="CH43" s="266"/>
      <c r="CI43" s="266"/>
      <c r="CJ43" s="266"/>
      <c r="CK43" s="266"/>
      <c r="CL43" s="266"/>
      <c r="CM43" s="266"/>
      <c r="CN43" s="266"/>
      <c r="CO43" s="266"/>
      <c r="CP43" s="266"/>
      <c r="CQ43" s="266"/>
      <c r="CR43" s="266"/>
      <c r="CS43" s="266"/>
      <c r="CT43" s="266"/>
      <c r="CU43" s="266"/>
      <c r="CV43" s="266"/>
      <c r="CW43" s="266"/>
      <c r="CX43" s="266"/>
      <c r="CY43" s="266"/>
      <c r="CZ43" s="266"/>
      <c r="DA43" s="266"/>
      <c r="DB43" s="266"/>
      <c r="DC43" s="266"/>
      <c r="DD43" s="266"/>
      <c r="DE43" s="266"/>
      <c r="DF43" s="266"/>
      <c r="DG43" s="266"/>
      <c r="DH43" s="266"/>
      <c r="DI43" s="266"/>
      <c r="DJ43" s="266"/>
      <c r="DK43" s="266"/>
      <c r="DL43" s="266"/>
      <c r="DM43" s="266"/>
      <c r="DN43" s="266"/>
      <c r="DO43" s="266"/>
      <c r="DP43" s="266"/>
      <c r="DQ43" s="266"/>
      <c r="DR43" s="266"/>
      <c r="DS43" s="266"/>
      <c r="DT43" s="266"/>
      <c r="DU43" s="266"/>
      <c r="DV43" s="266"/>
      <c r="DW43" s="266"/>
      <c r="DX43" s="266"/>
      <c r="DY43" s="266"/>
    </row>
    <row r="44" customFormat="false" ht="12.75" hidden="false" customHeight="false" outlineLevel="0" collapsed="false">
      <c r="A44" s="384" t="n">
        <f aca="false">A43+1</f>
        <v>2024</v>
      </c>
      <c r="B44" s="563" t="n">
        <f aca="false">+'PLANILHA 2'!C44</f>
        <v>159214.661213756</v>
      </c>
      <c r="C44" s="388" t="n">
        <f aca="false">+'PLANILHA 4'!E44</f>
        <v>34531.5020761326</v>
      </c>
      <c r="D44" s="564" t="n">
        <f aca="false">+'PLANILHA 4'!F44</f>
        <v>0.69</v>
      </c>
      <c r="E44" s="388" t="n">
        <f aca="false">+'PLANILHA 4'!H44</f>
        <v>19299.6565103505</v>
      </c>
      <c r="F44" s="154"/>
      <c r="G44" s="385" t="n">
        <f aca="false">+'PLANILHA 6'!I124+'PLANILHA 6'!I80</f>
        <v>832.317159325383</v>
      </c>
      <c r="H44" s="388" t="n">
        <f aca="false">+'PLANILHA 7'!H302</f>
        <v>10157.0074910719</v>
      </c>
      <c r="I44" s="388" t="n">
        <f aca="false">+F44+G44+H44</f>
        <v>10989.3246503973</v>
      </c>
      <c r="J44" s="519" t="n">
        <f aca="false">+'PLANILHA 6'!K80+'PLANILHA 6'!K124+'PLANILHA 7'!I302</f>
        <v>12647.8235218468</v>
      </c>
      <c r="K44" s="266"/>
      <c r="L44" s="266"/>
      <c r="M44" s="266"/>
      <c r="N44" s="266"/>
      <c r="O44" s="266"/>
      <c r="P44" s="266"/>
      <c r="Q44" s="266"/>
      <c r="R44" s="266"/>
      <c r="S44" s="266"/>
      <c r="T44" s="266"/>
      <c r="U44" s="266"/>
      <c r="V44" s="266"/>
      <c r="W44" s="266"/>
      <c r="X44" s="266"/>
      <c r="Y44" s="266"/>
      <c r="Z44" s="266"/>
      <c r="AA44" s="266"/>
      <c r="AB44" s="266"/>
      <c r="AC44" s="266"/>
      <c r="AD44" s="266"/>
      <c r="AE44" s="266"/>
      <c r="AF44" s="266"/>
      <c r="AG44" s="266"/>
      <c r="AH44" s="266"/>
      <c r="AI44" s="266"/>
      <c r="AJ44" s="266"/>
      <c r="AK44" s="266"/>
      <c r="AL44" s="266"/>
      <c r="AM44" s="266"/>
      <c r="AN44" s="266"/>
      <c r="AO44" s="266"/>
      <c r="AP44" s="266"/>
      <c r="AQ44" s="266"/>
      <c r="AR44" s="266"/>
      <c r="AS44" s="266"/>
      <c r="AT44" s="266"/>
      <c r="AU44" s="266"/>
      <c r="AV44" s="266"/>
      <c r="AW44" s="266"/>
      <c r="AX44" s="266"/>
      <c r="AY44" s="266"/>
      <c r="AZ44" s="266"/>
      <c r="BA44" s="266"/>
      <c r="BB44" s="266"/>
      <c r="BC44" s="266"/>
      <c r="BD44" s="266"/>
      <c r="BE44" s="266"/>
      <c r="BF44" s="266"/>
      <c r="BG44" s="266"/>
      <c r="BH44" s="266"/>
      <c r="BI44" s="266"/>
      <c r="BJ44" s="266"/>
      <c r="BK44" s="266"/>
      <c r="BL44" s="266"/>
      <c r="BM44" s="266"/>
      <c r="BN44" s="266"/>
      <c r="BO44" s="266"/>
      <c r="BP44" s="266"/>
      <c r="BQ44" s="266"/>
      <c r="BR44" s="266"/>
      <c r="BS44" s="266"/>
      <c r="BT44" s="266"/>
      <c r="BU44" s="266"/>
      <c r="BV44" s="266"/>
      <c r="BW44" s="266"/>
      <c r="BX44" s="266"/>
      <c r="BY44" s="266"/>
      <c r="BZ44" s="266"/>
      <c r="CA44" s="266"/>
      <c r="CB44" s="266"/>
      <c r="CC44" s="266"/>
      <c r="CD44" s="266"/>
      <c r="CE44" s="266"/>
      <c r="CF44" s="266"/>
      <c r="CG44" s="266"/>
      <c r="CH44" s="266"/>
      <c r="CI44" s="266"/>
      <c r="CJ44" s="266"/>
      <c r="CK44" s="266"/>
      <c r="CL44" s="266"/>
      <c r="CM44" s="266"/>
      <c r="CN44" s="266"/>
      <c r="CO44" s="266"/>
      <c r="CP44" s="266"/>
      <c r="CQ44" s="266"/>
      <c r="CR44" s="266"/>
      <c r="CS44" s="266"/>
      <c r="CT44" s="266"/>
      <c r="CU44" s="266"/>
      <c r="CV44" s="266"/>
      <c r="CW44" s="266"/>
      <c r="CX44" s="266"/>
      <c r="CY44" s="266"/>
      <c r="CZ44" s="266"/>
      <c r="DA44" s="266"/>
      <c r="DB44" s="266"/>
      <c r="DC44" s="266"/>
      <c r="DD44" s="266"/>
      <c r="DE44" s="266"/>
      <c r="DF44" s="266"/>
      <c r="DG44" s="266"/>
      <c r="DH44" s="266"/>
      <c r="DI44" s="266"/>
      <c r="DJ44" s="266"/>
      <c r="DK44" s="266"/>
      <c r="DL44" s="266"/>
      <c r="DM44" s="266"/>
      <c r="DN44" s="266"/>
      <c r="DO44" s="266"/>
      <c r="DP44" s="266"/>
      <c r="DQ44" s="266"/>
      <c r="DR44" s="266"/>
      <c r="DS44" s="266"/>
      <c r="DT44" s="266"/>
      <c r="DU44" s="266"/>
      <c r="DV44" s="266"/>
      <c r="DW44" s="266"/>
      <c r="DX44" s="266"/>
      <c r="DY44" s="266"/>
    </row>
    <row r="45" customFormat="false" ht="12.75" hidden="false" customHeight="false" outlineLevel="0" collapsed="false">
      <c r="A45" s="384" t="n">
        <f aca="false">A44+1</f>
        <v>2025</v>
      </c>
      <c r="B45" s="563" t="n">
        <f aca="false">+'PLANILHA 2'!C45</f>
        <v>163991.048337128</v>
      </c>
      <c r="C45" s="388" t="n">
        <f aca="false">+'PLANILHA 4'!E45</f>
        <v>34531.5020826094</v>
      </c>
      <c r="D45" s="564" t="n">
        <f aca="false">+'PLANILHA 4'!F45</f>
        <v>0.69</v>
      </c>
      <c r="E45" s="388" t="n">
        <f aca="false">+'PLANILHA 4'!H45</f>
        <v>19299.6565139704</v>
      </c>
      <c r="F45" s="154"/>
      <c r="G45" s="385" t="n">
        <f aca="false">+'PLANILHA 6'!I125+'PLANILHA 6'!I81</f>
        <v>842.488245817178</v>
      </c>
      <c r="H45" s="388" t="n">
        <f aca="false">+'PLANILHA 7'!H303</f>
        <v>10332.0242022916</v>
      </c>
      <c r="I45" s="388" t="n">
        <f aca="false">+F45+G45+H45</f>
        <v>11174.5124481087</v>
      </c>
      <c r="J45" s="519" t="n">
        <f aca="false">+'PLANILHA 6'!K81+'PLANILHA 6'!K125+'PLANILHA 7'!I303</f>
        <v>12880.2653868153</v>
      </c>
      <c r="K45" s="266"/>
      <c r="L45" s="266"/>
      <c r="M45" s="266"/>
      <c r="N45" s="266"/>
      <c r="O45" s="266"/>
      <c r="P45" s="266"/>
      <c r="Q45" s="266"/>
      <c r="R45" s="266"/>
      <c r="S45" s="266"/>
      <c r="T45" s="266"/>
      <c r="U45" s="266"/>
      <c r="V45" s="266"/>
      <c r="W45" s="266"/>
      <c r="X45" s="266"/>
      <c r="Y45" s="266"/>
      <c r="Z45" s="266"/>
      <c r="AA45" s="266"/>
      <c r="AB45" s="266"/>
      <c r="AC45" s="266"/>
      <c r="AD45" s="266"/>
      <c r="AE45" s="266"/>
      <c r="AF45" s="266"/>
      <c r="AG45" s="266"/>
      <c r="AH45" s="266"/>
      <c r="AI45" s="266"/>
      <c r="AJ45" s="266"/>
      <c r="AK45" s="266"/>
      <c r="AL45" s="266"/>
      <c r="AM45" s="266"/>
      <c r="AN45" s="266"/>
      <c r="AO45" s="266"/>
      <c r="AP45" s="266"/>
      <c r="AQ45" s="266"/>
      <c r="AR45" s="266"/>
      <c r="AS45" s="266"/>
      <c r="AT45" s="266"/>
      <c r="AU45" s="266"/>
      <c r="AV45" s="266"/>
      <c r="AW45" s="266"/>
      <c r="AX45" s="266"/>
      <c r="AY45" s="266"/>
      <c r="AZ45" s="266"/>
      <c r="BA45" s="266"/>
      <c r="BB45" s="266"/>
      <c r="BC45" s="266"/>
      <c r="BD45" s="266"/>
      <c r="BE45" s="266"/>
      <c r="BF45" s="266"/>
      <c r="BG45" s="266"/>
      <c r="BH45" s="266"/>
      <c r="BI45" s="266"/>
      <c r="BJ45" s="266"/>
      <c r="BK45" s="266"/>
      <c r="BL45" s="266"/>
      <c r="BM45" s="266"/>
      <c r="BN45" s="266"/>
      <c r="BO45" s="266"/>
      <c r="BP45" s="266"/>
      <c r="BQ45" s="266"/>
      <c r="BR45" s="266"/>
      <c r="BS45" s="266"/>
      <c r="BT45" s="266"/>
      <c r="BU45" s="266"/>
      <c r="BV45" s="266"/>
      <c r="BW45" s="266"/>
      <c r="BX45" s="266"/>
      <c r="BY45" s="266"/>
      <c r="BZ45" s="266"/>
      <c r="CA45" s="266"/>
      <c r="CB45" s="266"/>
      <c r="CC45" s="266"/>
      <c r="CD45" s="266"/>
      <c r="CE45" s="266"/>
      <c r="CF45" s="266"/>
      <c r="CG45" s="266"/>
      <c r="CH45" s="266"/>
      <c r="CI45" s="266"/>
      <c r="CJ45" s="266"/>
      <c r="CK45" s="266"/>
      <c r="CL45" s="266"/>
      <c r="CM45" s="266"/>
      <c r="CN45" s="266"/>
      <c r="CO45" s="266"/>
      <c r="CP45" s="266"/>
      <c r="CQ45" s="266"/>
      <c r="CR45" s="266"/>
      <c r="CS45" s="266"/>
      <c r="CT45" s="266"/>
      <c r="CU45" s="266"/>
      <c r="CV45" s="266"/>
      <c r="CW45" s="266"/>
      <c r="CX45" s="266"/>
      <c r="CY45" s="266"/>
      <c r="CZ45" s="266"/>
      <c r="DA45" s="266"/>
      <c r="DB45" s="266"/>
      <c r="DC45" s="266"/>
      <c r="DD45" s="266"/>
      <c r="DE45" s="266"/>
      <c r="DF45" s="266"/>
      <c r="DG45" s="266"/>
      <c r="DH45" s="266"/>
      <c r="DI45" s="266"/>
      <c r="DJ45" s="266"/>
      <c r="DK45" s="266"/>
      <c r="DL45" s="266"/>
      <c r="DM45" s="266"/>
      <c r="DN45" s="266"/>
      <c r="DO45" s="266"/>
      <c r="DP45" s="266"/>
      <c r="DQ45" s="266"/>
      <c r="DR45" s="266"/>
      <c r="DS45" s="266"/>
      <c r="DT45" s="266"/>
      <c r="DU45" s="266"/>
      <c r="DV45" s="266"/>
      <c r="DW45" s="266"/>
      <c r="DX45" s="266"/>
      <c r="DY45" s="266"/>
    </row>
    <row r="46" customFormat="false" ht="13.5" hidden="false" customHeight="false" outlineLevel="0" collapsed="false">
      <c r="A46" s="396" t="n">
        <f aca="false">A45+1</f>
        <v>2026</v>
      </c>
      <c r="B46" s="565" t="n">
        <f aca="false">+'PLANILHA 2'!C46</f>
        <v>168910.736835876</v>
      </c>
      <c r="C46" s="398" t="n">
        <f aca="false">+'PLANILHA 4'!E46</f>
        <v>34531.5020892804</v>
      </c>
      <c r="D46" s="566" t="n">
        <f aca="false">+'PLANILHA 4'!F46</f>
        <v>0.69</v>
      </c>
      <c r="E46" s="398" t="n">
        <f aca="false">+'PLANILHA 4'!H46</f>
        <v>19299.6565176988</v>
      </c>
      <c r="F46" s="567"/>
      <c r="G46" s="397" t="n">
        <f aca="false">+'PLANILHA 6'!I126+'PLANILHA 6'!I82</f>
        <v>852.973607453387</v>
      </c>
      <c r="H46" s="398" t="n">
        <f aca="false">+'PLANILHA 7'!H304</f>
        <v>10512.2917725357</v>
      </c>
      <c r="I46" s="398" t="n">
        <f aca="false">+F46+G46+H46</f>
        <v>11365.2653799891</v>
      </c>
      <c r="J46" s="519" t="n">
        <f aca="false">+'PLANILHA 6'!K82+'PLANILHA 6'!K126+'PLANILHA 7'!I304</f>
        <v>12969.8815880636</v>
      </c>
      <c r="K46" s="266"/>
      <c r="L46" s="266"/>
      <c r="M46" s="266"/>
      <c r="N46" s="266"/>
      <c r="O46" s="266"/>
      <c r="P46" s="266"/>
      <c r="Q46" s="266"/>
      <c r="R46" s="266"/>
      <c r="S46" s="266"/>
      <c r="T46" s="266"/>
      <c r="U46" s="266"/>
      <c r="V46" s="266"/>
      <c r="W46" s="266"/>
      <c r="X46" s="266"/>
      <c r="Y46" s="266"/>
      <c r="Z46" s="266"/>
      <c r="AA46" s="266"/>
      <c r="AB46" s="266"/>
      <c r="AC46" s="266"/>
      <c r="AD46" s="266"/>
      <c r="AE46" s="266"/>
      <c r="AF46" s="266"/>
      <c r="AG46" s="266"/>
      <c r="AH46" s="266"/>
      <c r="AI46" s="266"/>
      <c r="AJ46" s="266"/>
      <c r="AK46" s="266"/>
      <c r="AL46" s="266"/>
      <c r="AM46" s="266"/>
      <c r="AN46" s="266"/>
      <c r="AO46" s="266"/>
      <c r="AP46" s="266"/>
      <c r="AQ46" s="266"/>
      <c r="AR46" s="266"/>
      <c r="AS46" s="266"/>
      <c r="AT46" s="266"/>
      <c r="AU46" s="266"/>
      <c r="AV46" s="266"/>
      <c r="AW46" s="266"/>
      <c r="AX46" s="266"/>
      <c r="AY46" s="266"/>
      <c r="AZ46" s="266"/>
      <c r="BA46" s="266"/>
      <c r="BB46" s="266"/>
      <c r="BC46" s="266"/>
      <c r="BD46" s="266"/>
      <c r="BE46" s="266"/>
      <c r="BF46" s="266"/>
      <c r="BG46" s="266"/>
      <c r="BH46" s="266"/>
      <c r="BI46" s="266"/>
      <c r="BJ46" s="266"/>
      <c r="BK46" s="266"/>
      <c r="BL46" s="266"/>
      <c r="BM46" s="266"/>
      <c r="BN46" s="266"/>
      <c r="BO46" s="266"/>
      <c r="BP46" s="266"/>
      <c r="BQ46" s="266"/>
      <c r="BR46" s="266"/>
      <c r="BS46" s="266"/>
      <c r="BT46" s="266"/>
      <c r="BU46" s="266"/>
      <c r="BV46" s="266"/>
      <c r="BW46" s="266"/>
      <c r="BX46" s="266"/>
      <c r="BY46" s="266"/>
      <c r="BZ46" s="266"/>
      <c r="CA46" s="266"/>
      <c r="CB46" s="266"/>
      <c r="CC46" s="266"/>
      <c r="CD46" s="266"/>
      <c r="CE46" s="266"/>
      <c r="CF46" s="266"/>
      <c r="CG46" s="266"/>
      <c r="CH46" s="266"/>
      <c r="CI46" s="266"/>
      <c r="CJ46" s="266"/>
      <c r="CK46" s="266"/>
      <c r="CL46" s="266"/>
      <c r="CM46" s="266"/>
      <c r="CN46" s="266"/>
      <c r="CO46" s="266"/>
      <c r="CP46" s="266"/>
      <c r="CQ46" s="266"/>
      <c r="CR46" s="266"/>
      <c r="CS46" s="266"/>
      <c r="CT46" s="266"/>
      <c r="CU46" s="266"/>
      <c r="CV46" s="266"/>
      <c r="CW46" s="266"/>
      <c r="CX46" s="266"/>
      <c r="CY46" s="266"/>
      <c r="CZ46" s="266"/>
      <c r="DA46" s="266"/>
      <c r="DB46" s="266"/>
      <c r="DC46" s="266"/>
      <c r="DD46" s="266"/>
      <c r="DE46" s="266"/>
      <c r="DF46" s="266"/>
      <c r="DG46" s="266"/>
      <c r="DH46" s="266"/>
      <c r="DI46" s="266"/>
      <c r="DJ46" s="266"/>
      <c r="DK46" s="266"/>
      <c r="DL46" s="266"/>
      <c r="DM46" s="266"/>
      <c r="DN46" s="266"/>
      <c r="DO46" s="266"/>
      <c r="DP46" s="266"/>
      <c r="DQ46" s="266"/>
      <c r="DR46" s="266"/>
      <c r="DS46" s="266"/>
      <c r="DT46" s="266"/>
      <c r="DU46" s="266"/>
      <c r="DV46" s="266"/>
      <c r="DW46" s="266"/>
      <c r="DX46" s="266"/>
      <c r="DY46" s="266"/>
    </row>
    <row r="47" customFormat="false" ht="13.5" hidden="false" customHeight="false" outlineLevel="0" collapsed="false">
      <c r="A47" s="568" t="s">
        <v>339</v>
      </c>
      <c r="B47" s="569"/>
      <c r="C47" s="569"/>
      <c r="D47" s="569"/>
      <c r="E47" s="570" t="n">
        <f aca="false">NPV(0.12,E16:E46)</f>
        <v>118023.831410124</v>
      </c>
      <c r="F47" s="570" t="n">
        <f aca="false">NPV(0.12,F16:F46)</f>
        <v>4032.56562357019</v>
      </c>
      <c r="G47" s="570" t="n">
        <f aca="false">NPV(0.12,G16:G46)</f>
        <v>2181.0666574343</v>
      </c>
      <c r="H47" s="570" t="n">
        <f aca="false">NPV(0.12,H16:H46)</f>
        <v>52883.7798039614</v>
      </c>
      <c r="I47" s="570" t="n">
        <f aca="false">NPV(0.12,I16:I46)</f>
        <v>59097.4120849659</v>
      </c>
      <c r="J47" s="571" t="n">
        <f aca="false">NPV(0.12,J16:J46)</f>
        <v>67159.823155714</v>
      </c>
      <c r="K47" s="266"/>
      <c r="L47" s="266"/>
      <c r="M47" s="266"/>
      <c r="N47" s="266"/>
      <c r="O47" s="266"/>
      <c r="P47" s="266"/>
      <c r="Q47" s="266"/>
      <c r="R47" s="266"/>
      <c r="S47" s="266"/>
      <c r="T47" s="266"/>
      <c r="U47" s="266"/>
      <c r="V47" s="266"/>
      <c r="W47" s="266"/>
      <c r="X47" s="266"/>
      <c r="Y47" s="266"/>
      <c r="Z47" s="266"/>
      <c r="AA47" s="266"/>
      <c r="AB47" s="266"/>
      <c r="AC47" s="266"/>
      <c r="AD47" s="266"/>
      <c r="AE47" s="266"/>
      <c r="AF47" s="266"/>
      <c r="AG47" s="266"/>
      <c r="AH47" s="266"/>
      <c r="AI47" s="266"/>
      <c r="AJ47" s="266"/>
      <c r="AK47" s="266"/>
      <c r="AL47" s="266"/>
      <c r="AM47" s="266"/>
      <c r="AN47" s="266"/>
      <c r="AO47" s="266"/>
      <c r="AP47" s="266"/>
      <c r="AQ47" s="266"/>
      <c r="AR47" s="266"/>
      <c r="AS47" s="266"/>
      <c r="AT47" s="266"/>
      <c r="AU47" s="266"/>
      <c r="AV47" s="266"/>
      <c r="AW47" s="266"/>
      <c r="AX47" s="266"/>
      <c r="AY47" s="266"/>
      <c r="AZ47" s="266"/>
      <c r="BA47" s="266"/>
      <c r="BB47" s="266"/>
      <c r="BC47" s="266"/>
      <c r="BD47" s="266"/>
      <c r="BE47" s="266"/>
      <c r="BF47" s="266"/>
      <c r="BG47" s="266"/>
      <c r="BH47" s="266"/>
      <c r="BI47" s="266"/>
      <c r="BJ47" s="266"/>
      <c r="BK47" s="266"/>
      <c r="BL47" s="266"/>
      <c r="BM47" s="266"/>
      <c r="BN47" s="266"/>
      <c r="BO47" s="266"/>
      <c r="BP47" s="266"/>
      <c r="BQ47" s="266"/>
      <c r="BR47" s="266"/>
      <c r="BS47" s="266"/>
      <c r="BT47" s="266"/>
      <c r="BU47" s="266"/>
      <c r="BV47" s="266"/>
      <c r="BW47" s="266"/>
      <c r="BX47" s="266"/>
      <c r="BY47" s="266"/>
      <c r="BZ47" s="266"/>
      <c r="CA47" s="266"/>
      <c r="CB47" s="266"/>
      <c r="CC47" s="266"/>
      <c r="CD47" s="266"/>
      <c r="CE47" s="266"/>
      <c r="CF47" s="266"/>
      <c r="CG47" s="266"/>
      <c r="CH47" s="266"/>
      <c r="CI47" s="266"/>
      <c r="CJ47" s="266"/>
      <c r="CK47" s="266"/>
      <c r="CL47" s="266"/>
      <c r="CM47" s="266"/>
      <c r="CN47" s="266"/>
      <c r="CO47" s="266"/>
      <c r="CP47" s="266"/>
      <c r="CQ47" s="266"/>
      <c r="CR47" s="266"/>
      <c r="CS47" s="266"/>
      <c r="CT47" s="266"/>
      <c r="CU47" s="266"/>
      <c r="CV47" s="266"/>
      <c r="CW47" s="266"/>
      <c r="CX47" s="266"/>
      <c r="CY47" s="266"/>
      <c r="CZ47" s="266"/>
      <c r="DA47" s="266"/>
      <c r="DB47" s="266"/>
      <c r="DC47" s="266"/>
      <c r="DD47" s="266"/>
      <c r="DE47" s="266"/>
      <c r="DF47" s="266"/>
      <c r="DG47" s="266"/>
      <c r="DH47" s="266"/>
      <c r="DI47" s="266"/>
      <c r="DJ47" s="266"/>
      <c r="DK47" s="266"/>
      <c r="DL47" s="266"/>
      <c r="DM47" s="266"/>
      <c r="DN47" s="266"/>
      <c r="DO47" s="266"/>
      <c r="DP47" s="266"/>
      <c r="DQ47" s="266"/>
      <c r="DR47" s="266"/>
      <c r="DS47" s="266"/>
      <c r="DT47" s="266"/>
      <c r="DU47" s="266"/>
      <c r="DV47" s="266"/>
      <c r="DW47" s="266"/>
      <c r="DX47" s="266"/>
      <c r="DY47" s="266"/>
    </row>
    <row r="48" customFormat="false" ht="12.75" hidden="false" customHeight="false" outlineLevel="0" collapsed="false">
      <c r="A48" s="266"/>
      <c r="B48" s="266"/>
      <c r="C48" s="266"/>
      <c r="D48" s="266"/>
      <c r="E48" s="266"/>
      <c r="F48" s="266"/>
      <c r="G48" s="266"/>
      <c r="H48" s="266"/>
      <c r="I48" s="266"/>
      <c r="J48" s="266"/>
      <c r="K48" s="266"/>
      <c r="L48" s="266"/>
      <c r="M48" s="266"/>
      <c r="N48" s="266"/>
      <c r="O48" s="266"/>
      <c r="P48" s="266"/>
      <c r="Q48" s="266"/>
      <c r="R48" s="266"/>
      <c r="S48" s="266"/>
      <c r="T48" s="266"/>
      <c r="U48" s="266"/>
      <c r="V48" s="266"/>
      <c r="W48" s="266"/>
      <c r="X48" s="266"/>
      <c r="Y48" s="266"/>
      <c r="Z48" s="266"/>
      <c r="AA48" s="266"/>
      <c r="AB48" s="266"/>
      <c r="AC48" s="266"/>
      <c r="AD48" s="266"/>
      <c r="AE48" s="266"/>
      <c r="AF48" s="266"/>
      <c r="AG48" s="266"/>
      <c r="AH48" s="266"/>
      <c r="AI48" s="266"/>
      <c r="AJ48" s="266"/>
      <c r="AK48" s="266"/>
      <c r="AL48" s="266"/>
      <c r="AM48" s="266"/>
      <c r="AN48" s="266"/>
      <c r="AO48" s="266"/>
      <c r="AP48" s="266"/>
      <c r="AQ48" s="266"/>
      <c r="AR48" s="266"/>
      <c r="AS48" s="266"/>
      <c r="AT48" s="266"/>
      <c r="AU48" s="266"/>
      <c r="AV48" s="266"/>
      <c r="AW48" s="266"/>
      <c r="AX48" s="266"/>
      <c r="AY48" s="266"/>
      <c r="AZ48" s="266"/>
      <c r="BA48" s="266"/>
      <c r="BB48" s="266"/>
      <c r="BC48" s="266"/>
      <c r="BD48" s="266"/>
      <c r="BE48" s="266"/>
      <c r="BF48" s="266"/>
      <c r="BG48" s="266"/>
      <c r="BH48" s="266"/>
      <c r="BI48" s="266"/>
      <c r="BJ48" s="266"/>
      <c r="BK48" s="266"/>
      <c r="BL48" s="266"/>
      <c r="BM48" s="266"/>
      <c r="BN48" s="266"/>
      <c r="BO48" s="266"/>
      <c r="BP48" s="266"/>
      <c r="BQ48" s="266"/>
      <c r="BR48" s="266"/>
      <c r="BS48" s="266"/>
      <c r="BT48" s="266"/>
      <c r="BU48" s="266"/>
      <c r="BV48" s="266"/>
      <c r="BW48" s="266"/>
      <c r="BX48" s="266"/>
      <c r="BY48" s="266"/>
      <c r="BZ48" s="266"/>
      <c r="CA48" s="266"/>
      <c r="CB48" s="266"/>
      <c r="CC48" s="266"/>
      <c r="CD48" s="266"/>
      <c r="CE48" s="266"/>
      <c r="CF48" s="266"/>
      <c r="CG48" s="266"/>
      <c r="CH48" s="266"/>
      <c r="CI48" s="266"/>
      <c r="CJ48" s="266"/>
      <c r="CK48" s="266"/>
      <c r="CL48" s="266"/>
      <c r="CM48" s="266"/>
      <c r="CN48" s="266"/>
      <c r="CO48" s="266"/>
      <c r="CP48" s="266"/>
      <c r="CQ48" s="266"/>
      <c r="CR48" s="266"/>
      <c r="CS48" s="266"/>
      <c r="CT48" s="266"/>
      <c r="CU48" s="266"/>
      <c r="CV48" s="266"/>
      <c r="CW48" s="266"/>
      <c r="CX48" s="266"/>
      <c r="CY48" s="266"/>
      <c r="CZ48" s="266"/>
      <c r="DA48" s="266"/>
      <c r="DB48" s="266"/>
      <c r="DC48" s="266"/>
      <c r="DD48" s="266"/>
      <c r="DE48" s="266"/>
      <c r="DF48" s="266"/>
      <c r="DG48" s="266"/>
      <c r="DH48" s="266"/>
      <c r="DI48" s="266"/>
      <c r="DJ48" s="266"/>
      <c r="DK48" s="266"/>
      <c r="DL48" s="266"/>
      <c r="DM48" s="266"/>
      <c r="DN48" s="266"/>
      <c r="DO48" s="266"/>
      <c r="DP48" s="266"/>
      <c r="DQ48" s="266"/>
      <c r="DR48" s="266"/>
      <c r="DS48" s="266"/>
      <c r="DT48" s="266"/>
      <c r="DU48" s="266"/>
      <c r="DV48" s="266"/>
      <c r="DW48" s="266"/>
      <c r="DX48" s="266"/>
      <c r="DY48" s="266"/>
    </row>
    <row r="49" customFormat="false" ht="12.75" hidden="false" customHeight="false" outlineLevel="0" collapsed="false">
      <c r="A49" s="266"/>
      <c r="B49" s="266"/>
      <c r="C49" s="266"/>
      <c r="D49" s="266"/>
      <c r="E49" s="266"/>
      <c r="F49" s="266"/>
      <c r="G49" s="266"/>
      <c r="H49" s="266"/>
      <c r="I49" s="266"/>
      <c r="J49" s="266"/>
      <c r="K49" s="266"/>
      <c r="L49" s="266"/>
      <c r="M49" s="266"/>
      <c r="N49" s="266"/>
      <c r="O49" s="266"/>
      <c r="P49" s="266"/>
      <c r="Q49" s="266"/>
      <c r="R49" s="266"/>
      <c r="S49" s="266"/>
      <c r="T49" s="266"/>
      <c r="U49" s="266"/>
      <c r="V49" s="266"/>
      <c r="W49" s="266"/>
      <c r="X49" s="266"/>
      <c r="Y49" s="266"/>
      <c r="Z49" s="266"/>
      <c r="AA49" s="266"/>
      <c r="AB49" s="266"/>
      <c r="AC49" s="266"/>
      <c r="AD49" s="266"/>
      <c r="AE49" s="266"/>
      <c r="AF49" s="266"/>
      <c r="AG49" s="266"/>
      <c r="AH49" s="266"/>
      <c r="AI49" s="266"/>
      <c r="AJ49" s="266"/>
      <c r="AK49" s="266"/>
      <c r="AL49" s="266"/>
      <c r="AM49" s="266"/>
      <c r="AN49" s="266"/>
      <c r="AO49" s="266"/>
      <c r="AP49" s="266"/>
      <c r="AQ49" s="266"/>
      <c r="AR49" s="266"/>
      <c r="AS49" s="266"/>
      <c r="AT49" s="266"/>
      <c r="AU49" s="266"/>
      <c r="AV49" s="266"/>
      <c r="AW49" s="266"/>
      <c r="AX49" s="266"/>
      <c r="AY49" s="266"/>
      <c r="AZ49" s="266"/>
      <c r="BA49" s="266"/>
      <c r="BB49" s="266"/>
      <c r="BC49" s="266"/>
      <c r="BD49" s="266"/>
      <c r="BE49" s="266"/>
      <c r="BF49" s="266"/>
      <c r="BG49" s="266"/>
      <c r="BH49" s="266"/>
      <c r="BI49" s="266"/>
      <c r="BJ49" s="266"/>
      <c r="BK49" s="266"/>
      <c r="BL49" s="266"/>
      <c r="BM49" s="266"/>
      <c r="BN49" s="266"/>
      <c r="BO49" s="266"/>
      <c r="BP49" s="266"/>
      <c r="BQ49" s="266"/>
      <c r="BR49" s="266"/>
      <c r="BS49" s="266"/>
      <c r="BT49" s="266"/>
      <c r="BU49" s="266"/>
      <c r="BV49" s="266"/>
      <c r="BW49" s="266"/>
      <c r="BX49" s="266"/>
      <c r="BY49" s="266"/>
      <c r="BZ49" s="266"/>
      <c r="CA49" s="266"/>
      <c r="CB49" s="266"/>
      <c r="CC49" s="266"/>
      <c r="CD49" s="266"/>
      <c r="CE49" s="266"/>
      <c r="CF49" s="266"/>
      <c r="CG49" s="266"/>
      <c r="CH49" s="266"/>
      <c r="CI49" s="266"/>
      <c r="CJ49" s="266"/>
      <c r="CK49" s="266"/>
      <c r="CL49" s="266"/>
      <c r="CM49" s="266"/>
      <c r="CN49" s="266"/>
      <c r="CO49" s="266"/>
      <c r="CP49" s="266"/>
      <c r="CQ49" s="266"/>
      <c r="CR49" s="266"/>
      <c r="CS49" s="266"/>
      <c r="CT49" s="266"/>
      <c r="CU49" s="266"/>
      <c r="CV49" s="266"/>
      <c r="CW49" s="266"/>
      <c r="CX49" s="266"/>
      <c r="CY49" s="266"/>
      <c r="CZ49" s="266"/>
      <c r="DA49" s="266"/>
      <c r="DB49" s="266"/>
      <c r="DC49" s="266"/>
      <c r="DD49" s="266"/>
      <c r="DE49" s="266"/>
      <c r="DF49" s="266"/>
      <c r="DG49" s="266"/>
      <c r="DH49" s="266"/>
      <c r="DI49" s="266"/>
      <c r="DJ49" s="266"/>
      <c r="DK49" s="266"/>
      <c r="DL49" s="266"/>
      <c r="DM49" s="266"/>
      <c r="DN49" s="266"/>
      <c r="DO49" s="266"/>
      <c r="DP49" s="266"/>
      <c r="DQ49" s="266"/>
      <c r="DR49" s="266"/>
      <c r="DS49" s="266"/>
      <c r="DT49" s="266"/>
      <c r="DU49" s="266"/>
      <c r="DV49" s="266"/>
      <c r="DW49" s="266"/>
      <c r="DX49" s="266"/>
      <c r="DY49" s="266"/>
    </row>
    <row r="50" customFormat="false" ht="12.75" hidden="false" customHeight="false" outlineLevel="0" collapsed="false">
      <c r="A50" s="266"/>
      <c r="B50" s="266"/>
      <c r="C50" s="266"/>
      <c r="D50" s="266"/>
      <c r="E50" s="266"/>
      <c r="F50" s="266"/>
      <c r="G50" s="266"/>
      <c r="H50" s="266"/>
      <c r="I50" s="266"/>
      <c r="J50" s="572"/>
      <c r="K50" s="266"/>
      <c r="L50" s="266"/>
      <c r="M50" s="266"/>
      <c r="N50" s="266"/>
      <c r="O50" s="266"/>
      <c r="P50" s="266"/>
      <c r="Q50" s="266"/>
      <c r="R50" s="266"/>
      <c r="S50" s="266"/>
      <c r="T50" s="266"/>
      <c r="U50" s="266"/>
      <c r="V50" s="266"/>
      <c r="W50" s="266"/>
      <c r="X50" s="266"/>
      <c r="Y50" s="266"/>
      <c r="Z50" s="266"/>
      <c r="AA50" s="266"/>
      <c r="AB50" s="266"/>
      <c r="AC50" s="266"/>
      <c r="AD50" s="266"/>
      <c r="AE50" s="266"/>
      <c r="AF50" s="266"/>
      <c r="AG50" s="266"/>
      <c r="AH50" s="266"/>
      <c r="AI50" s="266"/>
      <c r="AJ50" s="266"/>
      <c r="AK50" s="266"/>
      <c r="AL50" s="266"/>
      <c r="AM50" s="266"/>
      <c r="AN50" s="266"/>
      <c r="AO50" s="266"/>
      <c r="AP50" s="266"/>
      <c r="AQ50" s="266"/>
      <c r="AR50" s="266"/>
      <c r="AS50" s="266"/>
      <c r="AT50" s="266"/>
      <c r="AU50" s="266"/>
      <c r="AV50" s="266"/>
      <c r="AW50" s="266"/>
      <c r="AX50" s="266"/>
      <c r="AY50" s="266"/>
      <c r="AZ50" s="266"/>
      <c r="BA50" s="266"/>
      <c r="BB50" s="266"/>
      <c r="BC50" s="266"/>
      <c r="BD50" s="266"/>
      <c r="BE50" s="266"/>
      <c r="BF50" s="266"/>
      <c r="BG50" s="266"/>
      <c r="BH50" s="266"/>
      <c r="BI50" s="266"/>
      <c r="BJ50" s="266"/>
      <c r="BK50" s="266"/>
      <c r="BL50" s="266"/>
      <c r="BM50" s="266"/>
      <c r="BN50" s="266"/>
      <c r="BO50" s="266"/>
      <c r="BP50" s="266"/>
      <c r="BQ50" s="266"/>
      <c r="BR50" s="266"/>
      <c r="BS50" s="266"/>
      <c r="BT50" s="266"/>
      <c r="BU50" s="266"/>
      <c r="BV50" s="266"/>
      <c r="BW50" s="266"/>
      <c r="BX50" s="266"/>
      <c r="BY50" s="266"/>
      <c r="BZ50" s="266"/>
      <c r="CA50" s="266"/>
      <c r="CB50" s="266"/>
      <c r="CC50" s="266"/>
      <c r="CD50" s="266"/>
      <c r="CE50" s="266"/>
      <c r="CF50" s="266"/>
      <c r="CG50" s="266"/>
      <c r="CH50" s="266"/>
      <c r="CI50" s="266"/>
      <c r="CJ50" s="266"/>
      <c r="CK50" s="266"/>
      <c r="CL50" s="266"/>
      <c r="CM50" s="266"/>
      <c r="CN50" s="266"/>
      <c r="CO50" s="266"/>
      <c r="CP50" s="266"/>
      <c r="CQ50" s="266"/>
      <c r="CR50" s="266"/>
      <c r="CS50" s="266"/>
      <c r="CT50" s="266"/>
      <c r="CU50" s="266"/>
      <c r="CV50" s="266"/>
      <c r="CW50" s="266"/>
      <c r="CX50" s="266"/>
      <c r="CY50" s="266"/>
      <c r="CZ50" s="266"/>
      <c r="DA50" s="266"/>
      <c r="DB50" s="266"/>
      <c r="DC50" s="266"/>
      <c r="DD50" s="266"/>
      <c r="DE50" s="266"/>
      <c r="DF50" s="266"/>
      <c r="DG50" s="266"/>
      <c r="DH50" s="266"/>
      <c r="DI50" s="266"/>
      <c r="DJ50" s="266"/>
      <c r="DK50" s="266"/>
      <c r="DL50" s="266"/>
      <c r="DM50" s="266"/>
      <c r="DN50" s="266"/>
      <c r="DO50" s="266"/>
      <c r="DP50" s="266"/>
      <c r="DQ50" s="266"/>
      <c r="DR50" s="266"/>
      <c r="DS50" s="266"/>
      <c r="DT50" s="266"/>
      <c r="DU50" s="266"/>
      <c r="DV50" s="266"/>
      <c r="DW50" s="266"/>
      <c r="DX50" s="266"/>
      <c r="DY50" s="266"/>
    </row>
    <row r="51" customFormat="false" ht="12.75" hidden="false" customHeight="false" outlineLevel="0" collapsed="false">
      <c r="A51" s="266"/>
      <c r="B51" s="266"/>
      <c r="C51" s="266"/>
      <c r="D51" s="266"/>
      <c r="E51" s="266"/>
      <c r="F51" s="266"/>
      <c r="G51" s="266"/>
      <c r="H51" s="266"/>
      <c r="I51" s="266"/>
      <c r="J51" s="266"/>
      <c r="K51" s="266"/>
      <c r="L51" s="266"/>
      <c r="M51" s="266"/>
      <c r="N51" s="266"/>
      <c r="O51" s="266"/>
      <c r="P51" s="266"/>
      <c r="Q51" s="266"/>
      <c r="R51" s="266"/>
      <c r="S51" s="266"/>
      <c r="T51" s="266"/>
      <c r="U51" s="266"/>
      <c r="V51" s="266"/>
      <c r="W51" s="266"/>
      <c r="X51" s="266"/>
      <c r="Y51" s="266"/>
      <c r="Z51" s="266"/>
      <c r="AA51" s="266"/>
      <c r="AB51" s="266"/>
      <c r="AC51" s="266"/>
      <c r="AD51" s="266"/>
      <c r="AE51" s="266"/>
      <c r="AF51" s="266"/>
      <c r="AG51" s="266"/>
      <c r="AH51" s="266"/>
      <c r="AI51" s="266"/>
      <c r="AJ51" s="266"/>
      <c r="AK51" s="266"/>
      <c r="AL51" s="266"/>
      <c r="AM51" s="266"/>
      <c r="AN51" s="266"/>
      <c r="AO51" s="266"/>
      <c r="AP51" s="266"/>
      <c r="AQ51" s="266"/>
      <c r="AR51" s="266"/>
      <c r="AS51" s="266"/>
      <c r="AT51" s="266"/>
      <c r="AU51" s="266"/>
      <c r="AV51" s="266"/>
      <c r="AW51" s="266"/>
      <c r="AX51" s="266"/>
      <c r="AY51" s="266"/>
      <c r="AZ51" s="266"/>
      <c r="BA51" s="266"/>
      <c r="BB51" s="266"/>
      <c r="BC51" s="266"/>
      <c r="BD51" s="266"/>
      <c r="BE51" s="266"/>
      <c r="BF51" s="266"/>
      <c r="BG51" s="266"/>
      <c r="BH51" s="266"/>
      <c r="BI51" s="266"/>
      <c r="BJ51" s="266"/>
      <c r="BK51" s="266"/>
      <c r="BL51" s="266"/>
      <c r="BM51" s="266"/>
      <c r="BN51" s="266"/>
      <c r="BO51" s="266"/>
      <c r="BP51" s="266"/>
      <c r="BQ51" s="266"/>
      <c r="BR51" s="266"/>
      <c r="BS51" s="266"/>
      <c r="BT51" s="266"/>
      <c r="BU51" s="266"/>
      <c r="BV51" s="266"/>
      <c r="BW51" s="266"/>
      <c r="BX51" s="266"/>
      <c r="BY51" s="266"/>
      <c r="BZ51" s="266"/>
      <c r="CA51" s="266"/>
      <c r="CB51" s="266"/>
      <c r="CC51" s="266"/>
      <c r="CD51" s="266"/>
      <c r="CE51" s="266"/>
      <c r="CF51" s="266"/>
      <c r="CG51" s="266"/>
      <c r="CH51" s="266"/>
      <c r="CI51" s="266"/>
      <c r="CJ51" s="266"/>
      <c r="CK51" s="266"/>
      <c r="CL51" s="266"/>
      <c r="CM51" s="266"/>
      <c r="CN51" s="266"/>
      <c r="CO51" s="266"/>
      <c r="CP51" s="266"/>
      <c r="CQ51" s="266"/>
      <c r="CR51" s="266"/>
      <c r="CS51" s="266"/>
      <c r="CT51" s="266"/>
      <c r="CU51" s="266"/>
      <c r="CV51" s="266"/>
      <c r="CW51" s="266"/>
      <c r="CX51" s="266"/>
      <c r="CY51" s="266"/>
      <c r="CZ51" s="266"/>
      <c r="DA51" s="266"/>
      <c r="DB51" s="266"/>
      <c r="DC51" s="266"/>
      <c r="DD51" s="266"/>
      <c r="DE51" s="266"/>
      <c r="DF51" s="266"/>
      <c r="DG51" s="266"/>
      <c r="DH51" s="266"/>
      <c r="DI51" s="266"/>
      <c r="DJ51" s="266"/>
      <c r="DK51" s="266"/>
      <c r="DL51" s="266"/>
      <c r="DM51" s="266"/>
      <c r="DN51" s="266"/>
      <c r="DO51" s="266"/>
      <c r="DP51" s="266"/>
      <c r="DQ51" s="266"/>
      <c r="DR51" s="266"/>
      <c r="DS51" s="266"/>
      <c r="DT51" s="266"/>
      <c r="DU51" s="266"/>
      <c r="DV51" s="266"/>
      <c r="DW51" s="266"/>
      <c r="DX51" s="266"/>
      <c r="DY51" s="266"/>
    </row>
    <row r="52" customFormat="false" ht="12.75" hidden="false" customHeight="false" outlineLevel="0" collapsed="false">
      <c r="A52" s="266"/>
      <c r="B52" s="266"/>
      <c r="C52" s="266"/>
      <c r="D52" s="266"/>
      <c r="E52" s="266"/>
      <c r="F52" s="266"/>
      <c r="G52" s="266"/>
      <c r="H52" s="266"/>
      <c r="I52" s="266"/>
      <c r="J52" s="266"/>
      <c r="K52" s="266"/>
      <c r="L52" s="266"/>
      <c r="M52" s="266"/>
      <c r="N52" s="266"/>
      <c r="O52" s="266"/>
      <c r="P52" s="266"/>
      <c r="Q52" s="266"/>
      <c r="R52" s="266"/>
      <c r="S52" s="266"/>
      <c r="T52" s="266"/>
      <c r="U52" s="266"/>
      <c r="V52" s="266"/>
      <c r="W52" s="266"/>
      <c r="X52" s="266"/>
      <c r="Y52" s="266"/>
      <c r="Z52" s="266"/>
      <c r="AA52" s="266"/>
      <c r="AB52" s="266"/>
      <c r="AC52" s="266"/>
      <c r="AD52" s="266"/>
      <c r="AE52" s="266"/>
      <c r="AF52" s="266"/>
      <c r="AG52" s="266"/>
      <c r="AH52" s="266"/>
      <c r="AI52" s="266"/>
      <c r="AJ52" s="266"/>
      <c r="AK52" s="266"/>
      <c r="AL52" s="266"/>
      <c r="AM52" s="266"/>
      <c r="AN52" s="266"/>
      <c r="AO52" s="266"/>
      <c r="AP52" s="266"/>
      <c r="AQ52" s="266"/>
      <c r="AR52" s="266"/>
      <c r="AS52" s="266"/>
      <c r="AT52" s="266"/>
      <c r="AU52" s="266"/>
      <c r="AV52" s="266"/>
      <c r="AW52" s="266"/>
      <c r="AX52" s="266"/>
      <c r="AY52" s="266"/>
      <c r="AZ52" s="266"/>
      <c r="BA52" s="266"/>
      <c r="BB52" s="266"/>
      <c r="BC52" s="266"/>
      <c r="BD52" s="266"/>
      <c r="BE52" s="266"/>
      <c r="BF52" s="266"/>
      <c r="BG52" s="266"/>
      <c r="BH52" s="266"/>
      <c r="BI52" s="266"/>
      <c r="BJ52" s="266"/>
      <c r="BK52" s="266"/>
      <c r="BL52" s="266"/>
      <c r="BM52" s="266"/>
      <c r="BN52" s="266"/>
      <c r="BO52" s="266"/>
      <c r="BP52" s="266"/>
      <c r="BQ52" s="266"/>
      <c r="BR52" s="266"/>
      <c r="BS52" s="266"/>
      <c r="BT52" s="266"/>
      <c r="BU52" s="266"/>
      <c r="BV52" s="266"/>
      <c r="BW52" s="266"/>
      <c r="BX52" s="266"/>
      <c r="BY52" s="266"/>
      <c r="BZ52" s="266"/>
      <c r="CA52" s="266"/>
      <c r="CB52" s="266"/>
      <c r="CC52" s="266"/>
      <c r="CD52" s="266"/>
      <c r="CE52" s="266"/>
      <c r="CF52" s="266"/>
      <c r="CG52" s="266"/>
      <c r="CH52" s="266"/>
      <c r="CI52" s="266"/>
      <c r="CJ52" s="266"/>
      <c r="CK52" s="266"/>
      <c r="CL52" s="266"/>
      <c r="CM52" s="266"/>
      <c r="CN52" s="266"/>
      <c r="CO52" s="266"/>
      <c r="CP52" s="266"/>
      <c r="CQ52" s="266"/>
      <c r="CR52" s="266"/>
      <c r="CS52" s="266"/>
      <c r="CT52" s="266"/>
      <c r="CU52" s="266"/>
      <c r="CV52" s="266"/>
      <c r="CW52" s="266"/>
      <c r="CX52" s="266"/>
      <c r="CY52" s="266"/>
      <c r="CZ52" s="266"/>
      <c r="DA52" s="266"/>
      <c r="DB52" s="266"/>
      <c r="DC52" s="266"/>
      <c r="DD52" s="266"/>
      <c r="DE52" s="266"/>
      <c r="DF52" s="266"/>
      <c r="DG52" s="266"/>
      <c r="DH52" s="266"/>
      <c r="DI52" s="266"/>
      <c r="DJ52" s="266"/>
      <c r="DK52" s="266"/>
      <c r="DL52" s="266"/>
      <c r="DM52" s="266"/>
      <c r="DN52" s="266"/>
      <c r="DO52" s="266"/>
      <c r="DP52" s="266"/>
      <c r="DQ52" s="266"/>
      <c r="DR52" s="266"/>
      <c r="DS52" s="266"/>
      <c r="DT52" s="266"/>
      <c r="DU52" s="266"/>
      <c r="DV52" s="266"/>
      <c r="DW52" s="266"/>
      <c r="DX52" s="266"/>
      <c r="DY52" s="266"/>
    </row>
    <row r="53" customFormat="false" ht="12.75" hidden="false" customHeight="false" outlineLevel="0" collapsed="false">
      <c r="A53" s="266"/>
      <c r="B53" s="266"/>
      <c r="C53" s="266"/>
      <c r="D53" s="266"/>
      <c r="E53" s="266"/>
      <c r="F53" s="266"/>
      <c r="G53" s="266"/>
      <c r="H53" s="266"/>
      <c r="I53" s="266"/>
      <c r="J53" s="266"/>
      <c r="K53" s="266"/>
      <c r="L53" s="266"/>
      <c r="M53" s="266"/>
      <c r="N53" s="266"/>
      <c r="O53" s="266"/>
      <c r="P53" s="266"/>
      <c r="Q53" s="266"/>
      <c r="R53" s="266"/>
      <c r="S53" s="266"/>
      <c r="T53" s="266"/>
      <c r="U53" s="266"/>
      <c r="V53" s="266"/>
      <c r="W53" s="266"/>
      <c r="X53" s="266"/>
      <c r="Y53" s="266"/>
      <c r="Z53" s="266"/>
      <c r="AA53" s="266"/>
      <c r="AB53" s="266"/>
      <c r="AC53" s="266"/>
      <c r="AD53" s="266"/>
      <c r="AE53" s="266"/>
      <c r="AF53" s="266"/>
      <c r="AG53" s="266"/>
      <c r="AH53" s="266"/>
      <c r="AI53" s="266"/>
      <c r="AJ53" s="266"/>
      <c r="AK53" s="266"/>
      <c r="AL53" s="266"/>
      <c r="AM53" s="266"/>
      <c r="AN53" s="266"/>
      <c r="AO53" s="266"/>
      <c r="AP53" s="266"/>
      <c r="AQ53" s="266"/>
      <c r="AR53" s="266"/>
      <c r="AS53" s="266"/>
      <c r="AT53" s="266"/>
      <c r="AU53" s="266"/>
      <c r="AV53" s="266"/>
      <c r="AW53" s="266"/>
      <c r="AX53" s="266"/>
      <c r="AY53" s="266"/>
      <c r="AZ53" s="266"/>
      <c r="BA53" s="266"/>
      <c r="BB53" s="266"/>
      <c r="BC53" s="266"/>
      <c r="BD53" s="266"/>
      <c r="BE53" s="266"/>
      <c r="BF53" s="266"/>
      <c r="BG53" s="266"/>
      <c r="BH53" s="266"/>
      <c r="BI53" s="266"/>
      <c r="BJ53" s="266"/>
      <c r="BK53" s="266"/>
      <c r="BL53" s="266"/>
      <c r="BM53" s="266"/>
      <c r="BN53" s="266"/>
      <c r="BO53" s="266"/>
      <c r="BP53" s="266"/>
      <c r="BQ53" s="266"/>
      <c r="BR53" s="266"/>
      <c r="BS53" s="266"/>
      <c r="BT53" s="266"/>
      <c r="BU53" s="266"/>
      <c r="BV53" s="266"/>
      <c r="BW53" s="266"/>
      <c r="BX53" s="266"/>
      <c r="BY53" s="266"/>
      <c r="BZ53" s="266"/>
      <c r="CA53" s="266"/>
      <c r="CB53" s="266"/>
      <c r="CC53" s="266"/>
      <c r="CD53" s="266"/>
      <c r="CE53" s="266"/>
      <c r="CF53" s="266"/>
      <c r="CG53" s="266"/>
      <c r="CH53" s="266"/>
      <c r="CI53" s="266"/>
      <c r="CJ53" s="266"/>
      <c r="CK53" s="266"/>
      <c r="CL53" s="266"/>
      <c r="CM53" s="266"/>
      <c r="CN53" s="266"/>
      <c r="CO53" s="266"/>
      <c r="CP53" s="266"/>
      <c r="CQ53" s="266"/>
      <c r="CR53" s="266"/>
      <c r="CS53" s="266"/>
      <c r="CT53" s="266"/>
      <c r="CU53" s="266"/>
      <c r="CV53" s="266"/>
      <c r="CW53" s="266"/>
      <c r="CX53" s="266"/>
      <c r="CY53" s="266"/>
      <c r="CZ53" s="266"/>
      <c r="DA53" s="266"/>
      <c r="DB53" s="266"/>
      <c r="DC53" s="266"/>
      <c r="DD53" s="266"/>
      <c r="DE53" s="266"/>
      <c r="DF53" s="266"/>
      <c r="DG53" s="266"/>
      <c r="DH53" s="266"/>
      <c r="DI53" s="266"/>
      <c r="DJ53" s="266"/>
      <c r="DK53" s="266"/>
      <c r="DL53" s="266"/>
      <c r="DM53" s="266"/>
      <c r="DN53" s="266"/>
      <c r="DO53" s="266"/>
      <c r="DP53" s="266"/>
      <c r="DQ53" s="266"/>
      <c r="DR53" s="266"/>
      <c r="DS53" s="266"/>
      <c r="DT53" s="266"/>
      <c r="DU53" s="266"/>
      <c r="DV53" s="266"/>
      <c r="DW53" s="266"/>
      <c r="DX53" s="266"/>
      <c r="DY53" s="266"/>
    </row>
    <row r="54" customFormat="false" ht="12.75" hidden="false" customHeight="false" outlineLevel="0" collapsed="false">
      <c r="A54" s="266"/>
      <c r="B54" s="266"/>
      <c r="C54" s="266"/>
      <c r="D54" s="266"/>
      <c r="E54" s="266"/>
      <c r="F54" s="266"/>
      <c r="G54" s="266"/>
      <c r="H54" s="266"/>
      <c r="I54" s="266"/>
      <c r="J54" s="266"/>
      <c r="K54" s="266"/>
      <c r="L54" s="266"/>
      <c r="M54" s="266"/>
      <c r="N54" s="266"/>
      <c r="O54" s="266"/>
      <c r="P54" s="266"/>
      <c r="Q54" s="266"/>
      <c r="R54" s="266"/>
      <c r="S54" s="266"/>
      <c r="T54" s="266"/>
      <c r="U54" s="266"/>
      <c r="V54" s="266"/>
      <c r="W54" s="266"/>
      <c r="X54" s="266"/>
      <c r="Y54" s="266"/>
      <c r="Z54" s="266"/>
      <c r="AA54" s="266"/>
      <c r="AB54" s="266"/>
      <c r="AC54" s="266"/>
      <c r="AD54" s="266"/>
      <c r="AE54" s="266"/>
      <c r="AF54" s="266"/>
      <c r="AG54" s="266"/>
      <c r="AH54" s="266"/>
      <c r="AI54" s="266"/>
      <c r="AJ54" s="266"/>
      <c r="AK54" s="266"/>
      <c r="AL54" s="266"/>
      <c r="AM54" s="266"/>
      <c r="AN54" s="266"/>
      <c r="AO54" s="266"/>
      <c r="AP54" s="266"/>
      <c r="AQ54" s="266"/>
      <c r="AR54" s="266"/>
      <c r="AS54" s="266"/>
      <c r="AT54" s="266"/>
      <c r="AU54" s="266"/>
      <c r="AV54" s="266"/>
      <c r="AW54" s="266"/>
      <c r="AX54" s="266"/>
      <c r="AY54" s="266"/>
      <c r="AZ54" s="266"/>
      <c r="BA54" s="266"/>
      <c r="BB54" s="266"/>
      <c r="BC54" s="266"/>
      <c r="BD54" s="266"/>
      <c r="BE54" s="266"/>
      <c r="BF54" s="266"/>
      <c r="BG54" s="266"/>
      <c r="BH54" s="266"/>
      <c r="BI54" s="266"/>
      <c r="BJ54" s="266"/>
      <c r="BK54" s="266"/>
      <c r="BL54" s="266"/>
      <c r="BM54" s="266"/>
      <c r="BN54" s="266"/>
      <c r="BO54" s="266"/>
      <c r="BP54" s="266"/>
      <c r="BQ54" s="266"/>
      <c r="BR54" s="266"/>
      <c r="BS54" s="266"/>
      <c r="BT54" s="266"/>
      <c r="BU54" s="266"/>
      <c r="BV54" s="266"/>
      <c r="BW54" s="266"/>
      <c r="BX54" s="266"/>
      <c r="BY54" s="266"/>
      <c r="BZ54" s="266"/>
      <c r="CA54" s="266"/>
      <c r="CB54" s="266"/>
      <c r="CC54" s="266"/>
      <c r="CD54" s="266"/>
      <c r="CE54" s="266"/>
      <c r="CF54" s="266"/>
      <c r="CG54" s="266"/>
      <c r="CH54" s="266"/>
      <c r="CI54" s="266"/>
      <c r="CJ54" s="266"/>
      <c r="CK54" s="266"/>
      <c r="CL54" s="266"/>
      <c r="CM54" s="266"/>
      <c r="CN54" s="266"/>
      <c r="CO54" s="266"/>
      <c r="CP54" s="266"/>
      <c r="CQ54" s="266"/>
      <c r="CR54" s="266"/>
      <c r="CS54" s="266"/>
      <c r="CT54" s="266"/>
      <c r="CU54" s="266"/>
      <c r="CV54" s="266"/>
      <c r="CW54" s="266"/>
      <c r="CX54" s="266"/>
      <c r="CY54" s="266"/>
      <c r="CZ54" s="266"/>
      <c r="DA54" s="266"/>
      <c r="DB54" s="266"/>
      <c r="DC54" s="266"/>
      <c r="DD54" s="266"/>
      <c r="DE54" s="266"/>
      <c r="DF54" s="266"/>
      <c r="DG54" s="266"/>
      <c r="DH54" s="266"/>
      <c r="DI54" s="266"/>
      <c r="DJ54" s="266"/>
      <c r="DK54" s="266"/>
      <c r="DL54" s="266"/>
      <c r="DM54" s="266"/>
      <c r="DN54" s="266"/>
      <c r="DO54" s="266"/>
      <c r="DP54" s="266"/>
      <c r="DQ54" s="266"/>
      <c r="DR54" s="266"/>
      <c r="DS54" s="266"/>
      <c r="DT54" s="266"/>
      <c r="DU54" s="266"/>
      <c r="DV54" s="266"/>
      <c r="DW54" s="266"/>
      <c r="DX54" s="266"/>
      <c r="DY54" s="266"/>
    </row>
    <row r="55" customFormat="false" ht="12.75" hidden="false" customHeight="false" outlineLevel="0" collapsed="false">
      <c r="A55" s="266"/>
      <c r="B55" s="266"/>
      <c r="C55" s="266"/>
      <c r="D55" s="266"/>
      <c r="E55" s="266"/>
      <c r="F55" s="266"/>
      <c r="G55" s="266"/>
      <c r="H55" s="266"/>
      <c r="I55" s="266"/>
      <c r="J55" s="266"/>
      <c r="K55" s="266"/>
      <c r="L55" s="266"/>
      <c r="M55" s="266"/>
      <c r="N55" s="266"/>
      <c r="O55" s="266"/>
      <c r="P55" s="266"/>
      <c r="Q55" s="266"/>
      <c r="R55" s="266"/>
      <c r="S55" s="266"/>
      <c r="T55" s="266"/>
      <c r="U55" s="266"/>
      <c r="V55" s="266"/>
      <c r="W55" s="266"/>
      <c r="X55" s="266"/>
      <c r="Y55" s="266"/>
      <c r="Z55" s="266"/>
      <c r="AA55" s="266"/>
      <c r="AB55" s="266"/>
      <c r="AC55" s="266"/>
      <c r="AD55" s="266"/>
      <c r="AE55" s="266"/>
      <c r="AF55" s="266"/>
      <c r="AG55" s="266"/>
      <c r="AH55" s="266"/>
      <c r="AI55" s="266"/>
      <c r="AJ55" s="266"/>
      <c r="AK55" s="266"/>
      <c r="AL55" s="266"/>
      <c r="AM55" s="266"/>
      <c r="AN55" s="266"/>
      <c r="AO55" s="266"/>
      <c r="AP55" s="266"/>
      <c r="AQ55" s="266"/>
      <c r="AR55" s="266"/>
      <c r="AS55" s="266"/>
      <c r="AT55" s="266"/>
      <c r="AU55" s="266"/>
      <c r="AV55" s="266"/>
      <c r="AW55" s="266"/>
      <c r="AX55" s="266"/>
      <c r="AY55" s="266"/>
      <c r="AZ55" s="266"/>
      <c r="BA55" s="266"/>
      <c r="BB55" s="266"/>
      <c r="BC55" s="266"/>
      <c r="BD55" s="266"/>
      <c r="BE55" s="266"/>
      <c r="BF55" s="266"/>
      <c r="BG55" s="266"/>
      <c r="BH55" s="266"/>
      <c r="BI55" s="266"/>
      <c r="BJ55" s="266"/>
      <c r="BK55" s="266"/>
      <c r="BL55" s="266"/>
      <c r="BM55" s="266"/>
      <c r="BN55" s="266"/>
      <c r="BO55" s="266"/>
      <c r="BP55" s="266"/>
      <c r="BQ55" s="266"/>
      <c r="BR55" s="266"/>
      <c r="BS55" s="266"/>
      <c r="BT55" s="266"/>
      <c r="BU55" s="266"/>
      <c r="BV55" s="266"/>
      <c r="BW55" s="266"/>
      <c r="BX55" s="266"/>
      <c r="BY55" s="266"/>
      <c r="BZ55" s="266"/>
      <c r="CA55" s="266"/>
      <c r="CB55" s="266"/>
      <c r="CC55" s="266"/>
      <c r="CD55" s="266"/>
      <c r="CE55" s="266"/>
      <c r="CF55" s="266"/>
      <c r="CG55" s="266"/>
      <c r="CH55" s="266"/>
      <c r="CI55" s="266"/>
      <c r="CJ55" s="266"/>
      <c r="CK55" s="266"/>
      <c r="CL55" s="266"/>
      <c r="CM55" s="266"/>
      <c r="CN55" s="266"/>
      <c r="CO55" s="266"/>
      <c r="CP55" s="266"/>
      <c r="CQ55" s="266"/>
      <c r="CR55" s="266"/>
      <c r="CS55" s="266"/>
      <c r="CT55" s="266"/>
      <c r="CU55" s="266"/>
      <c r="CV55" s="266"/>
      <c r="CW55" s="266"/>
      <c r="CX55" s="266"/>
      <c r="CY55" s="266"/>
      <c r="CZ55" s="266"/>
      <c r="DA55" s="266"/>
      <c r="DB55" s="266"/>
      <c r="DC55" s="266"/>
      <c r="DD55" s="266"/>
      <c r="DE55" s="266"/>
      <c r="DF55" s="266"/>
      <c r="DG55" s="266"/>
      <c r="DH55" s="266"/>
      <c r="DI55" s="266"/>
      <c r="DJ55" s="266"/>
      <c r="DK55" s="266"/>
      <c r="DL55" s="266"/>
      <c r="DM55" s="266"/>
      <c r="DN55" s="266"/>
      <c r="DO55" s="266"/>
      <c r="DP55" s="266"/>
      <c r="DQ55" s="266"/>
      <c r="DR55" s="266"/>
      <c r="DS55" s="266"/>
      <c r="DT55" s="266"/>
      <c r="DU55" s="266"/>
      <c r="DV55" s="266"/>
      <c r="DW55" s="266"/>
      <c r="DX55" s="266"/>
      <c r="DY55" s="266"/>
    </row>
    <row r="56" customFormat="false" ht="12.75" hidden="false" customHeight="false" outlineLevel="0" collapsed="false">
      <c r="A56" s="266"/>
      <c r="B56" s="266"/>
      <c r="C56" s="266"/>
      <c r="D56" s="266"/>
      <c r="E56" s="266"/>
      <c r="F56" s="266"/>
      <c r="G56" s="266"/>
      <c r="H56" s="266"/>
      <c r="I56" s="266"/>
      <c r="J56" s="266"/>
      <c r="K56" s="266"/>
      <c r="L56" s="266"/>
      <c r="M56" s="266"/>
      <c r="N56" s="266"/>
      <c r="O56" s="266"/>
      <c r="P56" s="266"/>
      <c r="Q56" s="266"/>
      <c r="R56" s="266"/>
      <c r="S56" s="266"/>
      <c r="T56" s="266"/>
      <c r="U56" s="266"/>
      <c r="V56" s="266"/>
      <c r="W56" s="266"/>
      <c r="X56" s="266"/>
      <c r="Y56" s="266"/>
      <c r="Z56" s="266"/>
      <c r="AA56" s="266"/>
      <c r="AB56" s="266"/>
      <c r="AC56" s="266"/>
      <c r="AD56" s="266"/>
      <c r="AE56" s="266"/>
      <c r="AF56" s="266"/>
      <c r="AG56" s="266"/>
      <c r="AH56" s="266"/>
      <c r="AI56" s="266"/>
      <c r="AJ56" s="266"/>
      <c r="AK56" s="266"/>
      <c r="AL56" s="266"/>
      <c r="AM56" s="266"/>
      <c r="AN56" s="266"/>
      <c r="AO56" s="266"/>
      <c r="AP56" s="266"/>
      <c r="AQ56" s="266"/>
      <c r="AR56" s="266"/>
      <c r="AS56" s="266"/>
      <c r="AT56" s="266"/>
      <c r="AU56" s="266"/>
      <c r="AV56" s="266"/>
      <c r="AW56" s="266"/>
      <c r="AX56" s="266"/>
      <c r="AY56" s="266"/>
      <c r="AZ56" s="266"/>
      <c r="BA56" s="266"/>
      <c r="BB56" s="266"/>
      <c r="BC56" s="266"/>
      <c r="BD56" s="266"/>
      <c r="BE56" s="266"/>
      <c r="BF56" s="266"/>
      <c r="BG56" s="266"/>
      <c r="BH56" s="266"/>
      <c r="BI56" s="266"/>
      <c r="BJ56" s="266"/>
      <c r="BK56" s="266"/>
      <c r="BL56" s="266"/>
      <c r="BM56" s="266"/>
      <c r="BN56" s="266"/>
      <c r="BO56" s="266"/>
      <c r="BP56" s="266"/>
      <c r="BQ56" s="266"/>
      <c r="BR56" s="266"/>
      <c r="BS56" s="266"/>
      <c r="BT56" s="266"/>
      <c r="BU56" s="266"/>
      <c r="BV56" s="266"/>
      <c r="BW56" s="266"/>
      <c r="BX56" s="266"/>
      <c r="BY56" s="266"/>
      <c r="BZ56" s="266"/>
      <c r="CA56" s="266"/>
      <c r="CB56" s="266"/>
      <c r="CC56" s="266"/>
      <c r="CD56" s="266"/>
      <c r="CE56" s="266"/>
      <c r="CF56" s="266"/>
      <c r="CG56" s="266"/>
      <c r="CH56" s="266"/>
      <c r="CI56" s="266"/>
      <c r="CJ56" s="266"/>
      <c r="CK56" s="266"/>
      <c r="CL56" s="266"/>
      <c r="CM56" s="266"/>
      <c r="CN56" s="266"/>
      <c r="CO56" s="266"/>
      <c r="CP56" s="266"/>
      <c r="CQ56" s="266"/>
      <c r="CR56" s="266"/>
      <c r="CS56" s="266"/>
      <c r="CT56" s="266"/>
      <c r="CU56" s="266"/>
      <c r="CV56" s="266"/>
      <c r="CW56" s="266"/>
      <c r="CX56" s="266"/>
      <c r="CY56" s="266"/>
      <c r="CZ56" s="266"/>
      <c r="DA56" s="266"/>
      <c r="DB56" s="266"/>
      <c r="DC56" s="266"/>
      <c r="DD56" s="266"/>
      <c r="DE56" s="266"/>
      <c r="DF56" s="266"/>
      <c r="DG56" s="266"/>
      <c r="DH56" s="266"/>
      <c r="DI56" s="266"/>
      <c r="DJ56" s="266"/>
      <c r="DK56" s="266"/>
      <c r="DL56" s="266"/>
      <c r="DM56" s="266"/>
      <c r="DN56" s="266"/>
      <c r="DO56" s="266"/>
      <c r="DP56" s="266"/>
      <c r="DQ56" s="266"/>
      <c r="DR56" s="266"/>
      <c r="DS56" s="266"/>
      <c r="DT56" s="266"/>
      <c r="DU56" s="266"/>
      <c r="DV56" s="266"/>
      <c r="DW56" s="266"/>
      <c r="DX56" s="266"/>
      <c r="DY56" s="266"/>
    </row>
    <row r="57" customFormat="false" ht="12.75" hidden="false" customHeight="false" outlineLevel="0" collapsed="false">
      <c r="A57" s="266"/>
      <c r="B57" s="266"/>
      <c r="C57" s="266"/>
      <c r="D57" s="266"/>
      <c r="E57" s="266"/>
      <c r="F57" s="266"/>
      <c r="G57" s="266"/>
      <c r="H57" s="266"/>
      <c r="I57" s="266"/>
      <c r="J57" s="266"/>
      <c r="K57" s="266"/>
      <c r="L57" s="266"/>
      <c r="M57" s="266"/>
      <c r="N57" s="266"/>
      <c r="O57" s="266"/>
      <c r="P57" s="266"/>
      <c r="Q57" s="266"/>
      <c r="R57" s="266"/>
      <c r="S57" s="266"/>
      <c r="T57" s="266"/>
      <c r="U57" s="266"/>
      <c r="V57" s="266"/>
      <c r="W57" s="266"/>
      <c r="X57" s="266"/>
      <c r="Y57" s="266"/>
      <c r="Z57" s="266"/>
      <c r="AA57" s="266"/>
      <c r="AB57" s="266"/>
      <c r="AC57" s="266"/>
      <c r="AD57" s="266"/>
      <c r="AE57" s="266"/>
      <c r="AF57" s="266"/>
      <c r="AG57" s="266"/>
      <c r="AH57" s="266"/>
      <c r="AI57" s="266"/>
      <c r="AJ57" s="266"/>
      <c r="AK57" s="266"/>
      <c r="AL57" s="266"/>
      <c r="AM57" s="266"/>
      <c r="AN57" s="266"/>
      <c r="AO57" s="266"/>
      <c r="AP57" s="266"/>
      <c r="AQ57" s="266"/>
      <c r="AR57" s="266"/>
      <c r="AS57" s="266"/>
      <c r="AT57" s="266"/>
      <c r="AU57" s="266"/>
      <c r="AV57" s="266"/>
      <c r="AW57" s="266"/>
      <c r="AX57" s="266"/>
      <c r="AY57" s="266"/>
      <c r="AZ57" s="266"/>
      <c r="BA57" s="266"/>
      <c r="BB57" s="266"/>
      <c r="BC57" s="266"/>
      <c r="BD57" s="266"/>
      <c r="BE57" s="266"/>
      <c r="BF57" s="266"/>
      <c r="BG57" s="266"/>
      <c r="BH57" s="266"/>
      <c r="BI57" s="266"/>
      <c r="BJ57" s="266"/>
      <c r="BK57" s="266"/>
      <c r="BL57" s="266"/>
      <c r="BM57" s="266"/>
      <c r="BN57" s="266"/>
      <c r="BO57" s="266"/>
      <c r="BP57" s="266"/>
      <c r="BQ57" s="266"/>
      <c r="BR57" s="266"/>
      <c r="BS57" s="266"/>
      <c r="BT57" s="266"/>
      <c r="BU57" s="266"/>
      <c r="BV57" s="266"/>
      <c r="BW57" s="266"/>
      <c r="BX57" s="266"/>
      <c r="BY57" s="266"/>
      <c r="BZ57" s="266"/>
      <c r="CA57" s="266"/>
      <c r="CB57" s="266"/>
      <c r="CC57" s="266"/>
      <c r="CD57" s="266"/>
      <c r="CE57" s="266"/>
      <c r="CF57" s="266"/>
      <c r="CG57" s="266"/>
      <c r="CH57" s="266"/>
      <c r="CI57" s="266"/>
      <c r="CJ57" s="266"/>
      <c r="CK57" s="266"/>
      <c r="CL57" s="266"/>
      <c r="CM57" s="266"/>
      <c r="CN57" s="266"/>
      <c r="CO57" s="266"/>
      <c r="CP57" s="266"/>
      <c r="CQ57" s="266"/>
      <c r="CR57" s="266"/>
      <c r="CS57" s="266"/>
      <c r="CT57" s="266"/>
      <c r="CU57" s="266"/>
      <c r="CV57" s="266"/>
      <c r="CW57" s="266"/>
      <c r="CX57" s="266"/>
      <c r="CY57" s="266"/>
      <c r="CZ57" s="266"/>
      <c r="DA57" s="266"/>
      <c r="DB57" s="266"/>
      <c r="DC57" s="266"/>
      <c r="DD57" s="266"/>
      <c r="DE57" s="266"/>
      <c r="DF57" s="266"/>
      <c r="DG57" s="266"/>
      <c r="DH57" s="266"/>
      <c r="DI57" s="266"/>
      <c r="DJ57" s="266"/>
      <c r="DK57" s="266"/>
      <c r="DL57" s="266"/>
      <c r="DM57" s="266"/>
      <c r="DN57" s="266"/>
      <c r="DO57" s="266"/>
      <c r="DP57" s="266"/>
      <c r="DQ57" s="266"/>
      <c r="DR57" s="266"/>
      <c r="DS57" s="266"/>
      <c r="DT57" s="266"/>
      <c r="DU57" s="266"/>
      <c r="DV57" s="266"/>
      <c r="DW57" s="266"/>
      <c r="DX57" s="266"/>
      <c r="DY57" s="266"/>
    </row>
    <row r="58" customFormat="false" ht="12.75" hidden="false" customHeight="false" outlineLevel="0" collapsed="false">
      <c r="A58" s="266"/>
      <c r="B58" s="266"/>
      <c r="C58" s="266"/>
      <c r="D58" s="266"/>
      <c r="E58" s="266"/>
      <c r="F58" s="266"/>
      <c r="G58" s="266"/>
      <c r="H58" s="266"/>
      <c r="I58" s="266"/>
      <c r="J58" s="266"/>
      <c r="K58" s="266"/>
      <c r="L58" s="266"/>
      <c r="M58" s="266"/>
      <c r="N58" s="266"/>
      <c r="O58" s="266"/>
      <c r="P58" s="266"/>
      <c r="Q58" s="266"/>
      <c r="R58" s="266"/>
      <c r="S58" s="266"/>
      <c r="T58" s="266"/>
      <c r="U58" s="266"/>
      <c r="V58" s="266"/>
      <c r="W58" s="266"/>
      <c r="X58" s="266"/>
      <c r="Y58" s="266"/>
      <c r="Z58" s="266"/>
      <c r="AA58" s="266"/>
      <c r="AB58" s="266"/>
      <c r="AC58" s="266"/>
      <c r="AD58" s="266"/>
      <c r="AE58" s="266"/>
      <c r="AF58" s="266"/>
      <c r="AG58" s="266"/>
      <c r="AH58" s="266"/>
      <c r="AI58" s="266"/>
      <c r="AJ58" s="266"/>
      <c r="AK58" s="266"/>
      <c r="AL58" s="266"/>
      <c r="AM58" s="266"/>
      <c r="AN58" s="266"/>
      <c r="AO58" s="266"/>
      <c r="AP58" s="266"/>
      <c r="AQ58" s="266"/>
      <c r="AR58" s="266"/>
      <c r="AS58" s="266"/>
      <c r="AT58" s="266"/>
      <c r="AU58" s="266"/>
      <c r="AV58" s="266"/>
      <c r="AW58" s="266"/>
      <c r="AX58" s="266"/>
      <c r="AY58" s="266"/>
      <c r="AZ58" s="266"/>
      <c r="BA58" s="266"/>
      <c r="BB58" s="266"/>
      <c r="BC58" s="266"/>
      <c r="BD58" s="266"/>
      <c r="BE58" s="266"/>
      <c r="BF58" s="266"/>
      <c r="BG58" s="266"/>
      <c r="BH58" s="266"/>
      <c r="BI58" s="266"/>
      <c r="BJ58" s="266"/>
      <c r="BK58" s="266"/>
      <c r="BL58" s="266"/>
      <c r="BM58" s="266"/>
      <c r="BN58" s="266"/>
      <c r="BO58" s="266"/>
      <c r="BP58" s="266"/>
      <c r="BQ58" s="266"/>
      <c r="BR58" s="266"/>
      <c r="BS58" s="266"/>
      <c r="BT58" s="266"/>
      <c r="BU58" s="266"/>
      <c r="BV58" s="266"/>
      <c r="BW58" s="266"/>
      <c r="BX58" s="266"/>
      <c r="BY58" s="266"/>
      <c r="BZ58" s="266"/>
      <c r="CA58" s="266"/>
      <c r="CB58" s="266"/>
      <c r="CC58" s="266"/>
      <c r="CD58" s="266"/>
      <c r="CE58" s="266"/>
      <c r="CF58" s="266"/>
      <c r="CG58" s="266"/>
      <c r="CH58" s="266"/>
      <c r="CI58" s="266"/>
      <c r="CJ58" s="266"/>
      <c r="CK58" s="266"/>
      <c r="CL58" s="266"/>
      <c r="CM58" s="266"/>
      <c r="CN58" s="266"/>
      <c r="CO58" s="266"/>
      <c r="CP58" s="266"/>
      <c r="CQ58" s="266"/>
      <c r="CR58" s="266"/>
      <c r="CS58" s="266"/>
      <c r="CT58" s="266"/>
      <c r="CU58" s="266"/>
      <c r="CV58" s="266"/>
      <c r="CW58" s="266"/>
      <c r="CX58" s="266"/>
      <c r="CY58" s="266"/>
      <c r="CZ58" s="266"/>
      <c r="DA58" s="266"/>
      <c r="DB58" s="266"/>
      <c r="DC58" s="266"/>
      <c r="DD58" s="266"/>
      <c r="DE58" s="266"/>
      <c r="DF58" s="266"/>
      <c r="DG58" s="266"/>
      <c r="DH58" s="266"/>
      <c r="DI58" s="266"/>
      <c r="DJ58" s="266"/>
      <c r="DK58" s="266"/>
      <c r="DL58" s="266"/>
      <c r="DM58" s="266"/>
      <c r="DN58" s="266"/>
      <c r="DO58" s="266"/>
      <c r="DP58" s="266"/>
      <c r="DQ58" s="266"/>
      <c r="DR58" s="266"/>
      <c r="DS58" s="266"/>
      <c r="DT58" s="266"/>
      <c r="DU58" s="266"/>
      <c r="DV58" s="266"/>
      <c r="DW58" s="266"/>
      <c r="DX58" s="266"/>
      <c r="DY58" s="266"/>
    </row>
    <row r="59" customFormat="false" ht="12.75" hidden="false" customHeight="false" outlineLevel="0" collapsed="false">
      <c r="A59" s="266"/>
      <c r="B59" s="266"/>
      <c r="C59" s="266"/>
      <c r="D59" s="266"/>
      <c r="E59" s="266"/>
      <c r="F59" s="266"/>
      <c r="G59" s="266"/>
      <c r="H59" s="266"/>
      <c r="I59" s="266"/>
      <c r="J59" s="266"/>
      <c r="K59" s="266"/>
      <c r="L59" s="266"/>
      <c r="M59" s="266"/>
      <c r="N59" s="266"/>
      <c r="O59" s="266"/>
      <c r="P59" s="266"/>
      <c r="Q59" s="266"/>
      <c r="R59" s="266"/>
      <c r="S59" s="266"/>
      <c r="T59" s="266"/>
      <c r="U59" s="266"/>
      <c r="V59" s="266"/>
      <c r="W59" s="266"/>
      <c r="X59" s="266"/>
      <c r="Y59" s="266"/>
      <c r="Z59" s="266"/>
      <c r="AA59" s="266"/>
      <c r="AB59" s="266"/>
      <c r="AC59" s="266"/>
      <c r="AD59" s="266"/>
      <c r="AE59" s="266"/>
      <c r="AF59" s="266"/>
      <c r="AG59" s="266"/>
      <c r="AH59" s="266"/>
      <c r="AI59" s="266"/>
      <c r="AJ59" s="266"/>
      <c r="AK59" s="266"/>
      <c r="AL59" s="266"/>
      <c r="AM59" s="266"/>
      <c r="AN59" s="266"/>
      <c r="AO59" s="266"/>
      <c r="AP59" s="266"/>
      <c r="AQ59" s="266"/>
      <c r="AR59" s="266"/>
      <c r="AS59" s="266"/>
      <c r="AT59" s="266"/>
      <c r="AU59" s="266"/>
      <c r="AV59" s="266"/>
      <c r="AW59" s="266"/>
      <c r="AX59" s="266"/>
      <c r="AY59" s="266"/>
      <c r="AZ59" s="266"/>
      <c r="BA59" s="266"/>
      <c r="BB59" s="266"/>
      <c r="BC59" s="266"/>
      <c r="BD59" s="266"/>
      <c r="BE59" s="266"/>
      <c r="BF59" s="266"/>
      <c r="BG59" s="266"/>
      <c r="BH59" s="266"/>
      <c r="BI59" s="266"/>
      <c r="BJ59" s="266"/>
      <c r="BK59" s="266"/>
      <c r="BL59" s="266"/>
      <c r="BM59" s="266"/>
      <c r="BN59" s="266"/>
      <c r="BO59" s="266"/>
      <c r="BP59" s="266"/>
      <c r="BQ59" s="266"/>
      <c r="BR59" s="266"/>
      <c r="BS59" s="266"/>
      <c r="BT59" s="266"/>
      <c r="BU59" s="266"/>
      <c r="BV59" s="266"/>
      <c r="BW59" s="266"/>
      <c r="BX59" s="266"/>
      <c r="BY59" s="266"/>
      <c r="BZ59" s="266"/>
      <c r="CA59" s="266"/>
      <c r="CB59" s="266"/>
      <c r="CC59" s="266"/>
      <c r="CD59" s="266"/>
      <c r="CE59" s="266"/>
      <c r="CF59" s="266"/>
      <c r="CG59" s="266"/>
      <c r="CH59" s="266"/>
      <c r="CI59" s="266"/>
      <c r="CJ59" s="266"/>
      <c r="CK59" s="266"/>
      <c r="CL59" s="266"/>
      <c r="CM59" s="266"/>
      <c r="CN59" s="266"/>
      <c r="CO59" s="266"/>
      <c r="CP59" s="266"/>
      <c r="CQ59" s="266"/>
      <c r="CR59" s="266"/>
      <c r="CS59" s="266"/>
      <c r="CT59" s="266"/>
      <c r="CU59" s="266"/>
      <c r="CV59" s="266"/>
      <c r="CW59" s="266"/>
      <c r="CX59" s="266"/>
      <c r="CY59" s="266"/>
      <c r="CZ59" s="266"/>
      <c r="DA59" s="266"/>
      <c r="DB59" s="266"/>
      <c r="DC59" s="266"/>
      <c r="DD59" s="266"/>
      <c r="DE59" s="266"/>
      <c r="DF59" s="266"/>
      <c r="DG59" s="266"/>
      <c r="DH59" s="266"/>
      <c r="DI59" s="266"/>
      <c r="DJ59" s="266"/>
      <c r="DK59" s="266"/>
      <c r="DL59" s="266"/>
      <c r="DM59" s="266"/>
      <c r="DN59" s="266"/>
      <c r="DO59" s="266"/>
      <c r="DP59" s="266"/>
      <c r="DQ59" s="266"/>
      <c r="DR59" s="266"/>
      <c r="DS59" s="266"/>
      <c r="DT59" s="266"/>
      <c r="DU59" s="266"/>
      <c r="DV59" s="266"/>
      <c r="DW59" s="266"/>
      <c r="DX59" s="266"/>
      <c r="DY59" s="266"/>
    </row>
    <row r="60" customFormat="false" ht="12.75" hidden="false" customHeight="false" outlineLevel="0" collapsed="false">
      <c r="A60" s="266"/>
      <c r="B60" s="266"/>
      <c r="C60" s="266"/>
      <c r="D60" s="266"/>
      <c r="E60" s="266"/>
      <c r="F60" s="266"/>
      <c r="G60" s="266"/>
      <c r="H60" s="266"/>
      <c r="I60" s="266"/>
      <c r="J60" s="266"/>
      <c r="K60" s="266"/>
      <c r="L60" s="266"/>
      <c r="M60" s="266"/>
      <c r="N60" s="266"/>
      <c r="O60" s="266"/>
      <c r="P60" s="266"/>
      <c r="Q60" s="266"/>
      <c r="R60" s="266"/>
      <c r="S60" s="266"/>
      <c r="T60" s="266"/>
      <c r="U60" s="266"/>
      <c r="V60" s="266"/>
      <c r="W60" s="266"/>
      <c r="X60" s="266"/>
      <c r="Y60" s="266"/>
      <c r="Z60" s="266"/>
      <c r="AA60" s="266"/>
      <c r="AB60" s="266"/>
      <c r="AC60" s="266"/>
      <c r="AD60" s="266"/>
      <c r="AE60" s="266"/>
      <c r="AF60" s="266"/>
      <c r="AG60" s="266"/>
      <c r="AH60" s="266"/>
      <c r="AI60" s="266"/>
      <c r="AJ60" s="266"/>
      <c r="AK60" s="266"/>
      <c r="AL60" s="266"/>
      <c r="AM60" s="266"/>
      <c r="AN60" s="266"/>
      <c r="AO60" s="266"/>
      <c r="AP60" s="266"/>
      <c r="AQ60" s="266"/>
      <c r="AR60" s="266"/>
      <c r="AS60" s="266"/>
      <c r="AT60" s="266"/>
      <c r="AU60" s="266"/>
      <c r="AV60" s="266"/>
      <c r="AW60" s="266"/>
      <c r="AX60" s="266"/>
      <c r="AY60" s="266"/>
      <c r="AZ60" s="266"/>
      <c r="BA60" s="266"/>
      <c r="BB60" s="266"/>
      <c r="BC60" s="266"/>
      <c r="BD60" s="266"/>
      <c r="BE60" s="266"/>
      <c r="BF60" s="266"/>
      <c r="BG60" s="266"/>
      <c r="BH60" s="266"/>
      <c r="BI60" s="266"/>
      <c r="BJ60" s="266"/>
      <c r="BK60" s="266"/>
      <c r="BL60" s="266"/>
      <c r="BM60" s="266"/>
      <c r="BN60" s="266"/>
      <c r="BO60" s="266"/>
      <c r="BP60" s="266"/>
      <c r="BQ60" s="266"/>
      <c r="BR60" s="266"/>
      <c r="BS60" s="266"/>
      <c r="BT60" s="266"/>
      <c r="BU60" s="266"/>
      <c r="BV60" s="266"/>
      <c r="BW60" s="266"/>
      <c r="BX60" s="266"/>
      <c r="BY60" s="266"/>
      <c r="BZ60" s="266"/>
      <c r="CA60" s="266"/>
      <c r="CB60" s="266"/>
      <c r="CC60" s="266"/>
      <c r="CD60" s="266"/>
      <c r="CE60" s="266"/>
      <c r="CF60" s="266"/>
      <c r="CG60" s="266"/>
      <c r="CH60" s="266"/>
      <c r="CI60" s="266"/>
      <c r="CJ60" s="266"/>
      <c r="CK60" s="266"/>
      <c r="CL60" s="266"/>
      <c r="CM60" s="266"/>
      <c r="CN60" s="266"/>
      <c r="CO60" s="266"/>
      <c r="CP60" s="266"/>
      <c r="CQ60" s="266"/>
      <c r="CR60" s="266"/>
      <c r="CS60" s="266"/>
      <c r="CT60" s="266"/>
      <c r="CU60" s="266"/>
      <c r="CV60" s="266"/>
      <c r="CW60" s="266"/>
      <c r="CX60" s="266"/>
      <c r="CY60" s="266"/>
      <c r="CZ60" s="266"/>
      <c r="DA60" s="266"/>
      <c r="DB60" s="266"/>
      <c r="DC60" s="266"/>
      <c r="DD60" s="266"/>
      <c r="DE60" s="266"/>
      <c r="DF60" s="266"/>
      <c r="DG60" s="266"/>
      <c r="DH60" s="266"/>
      <c r="DI60" s="266"/>
      <c r="DJ60" s="266"/>
      <c r="DK60" s="266"/>
      <c r="DL60" s="266"/>
      <c r="DM60" s="266"/>
      <c r="DN60" s="266"/>
      <c r="DO60" s="266"/>
      <c r="DP60" s="266"/>
      <c r="DQ60" s="266"/>
      <c r="DR60" s="266"/>
      <c r="DS60" s="266"/>
      <c r="DT60" s="266"/>
      <c r="DU60" s="266"/>
      <c r="DV60" s="266"/>
      <c r="DW60" s="266"/>
      <c r="DX60" s="266"/>
      <c r="DY60" s="266"/>
    </row>
    <row r="61" customFormat="false" ht="12.75" hidden="false" customHeight="false" outlineLevel="0" collapsed="false">
      <c r="A61" s="266"/>
      <c r="B61" s="266"/>
      <c r="C61" s="266"/>
      <c r="D61" s="266"/>
      <c r="E61" s="266"/>
      <c r="F61" s="266"/>
      <c r="G61" s="266"/>
      <c r="H61" s="266"/>
      <c r="I61" s="266"/>
      <c r="J61" s="266"/>
      <c r="K61" s="266"/>
      <c r="L61" s="266"/>
      <c r="M61" s="266"/>
      <c r="N61" s="266"/>
      <c r="O61" s="266"/>
      <c r="P61" s="266"/>
      <c r="Q61" s="266"/>
      <c r="R61" s="266"/>
      <c r="S61" s="266"/>
      <c r="T61" s="266"/>
      <c r="U61" s="266"/>
      <c r="V61" s="266"/>
      <c r="W61" s="266"/>
      <c r="X61" s="266"/>
      <c r="Y61" s="266"/>
      <c r="Z61" s="266"/>
      <c r="AA61" s="266"/>
      <c r="AB61" s="266"/>
      <c r="AC61" s="266"/>
      <c r="AD61" s="266"/>
      <c r="AE61" s="266"/>
      <c r="AF61" s="266"/>
      <c r="AG61" s="266"/>
      <c r="AH61" s="266"/>
      <c r="AI61" s="266"/>
      <c r="AJ61" s="266"/>
      <c r="AK61" s="266"/>
      <c r="AL61" s="266"/>
      <c r="AM61" s="266"/>
      <c r="AN61" s="266"/>
      <c r="AO61" s="266"/>
      <c r="AP61" s="266"/>
      <c r="AQ61" s="266"/>
      <c r="AR61" s="266"/>
      <c r="AS61" s="266"/>
      <c r="AT61" s="266"/>
      <c r="AU61" s="266"/>
      <c r="AV61" s="266"/>
      <c r="AW61" s="266"/>
      <c r="AX61" s="266"/>
      <c r="AY61" s="266"/>
      <c r="AZ61" s="266"/>
      <c r="BA61" s="266"/>
      <c r="BB61" s="266"/>
      <c r="BC61" s="266"/>
      <c r="BD61" s="266"/>
      <c r="BE61" s="266"/>
      <c r="BF61" s="266"/>
      <c r="BG61" s="266"/>
      <c r="BH61" s="266"/>
      <c r="BI61" s="266"/>
      <c r="BJ61" s="266"/>
      <c r="BK61" s="266"/>
      <c r="BL61" s="266"/>
      <c r="BM61" s="266"/>
      <c r="BN61" s="266"/>
      <c r="BO61" s="266"/>
      <c r="BP61" s="266"/>
      <c r="BQ61" s="266"/>
      <c r="BR61" s="266"/>
      <c r="BS61" s="266"/>
      <c r="BT61" s="266"/>
      <c r="BU61" s="266"/>
      <c r="BV61" s="266"/>
      <c r="BW61" s="266"/>
      <c r="BX61" s="266"/>
      <c r="BY61" s="266"/>
      <c r="BZ61" s="266"/>
      <c r="CA61" s="266"/>
      <c r="CB61" s="266"/>
      <c r="CC61" s="266"/>
      <c r="CD61" s="266"/>
      <c r="CE61" s="266"/>
      <c r="CF61" s="266"/>
      <c r="CG61" s="266"/>
      <c r="CH61" s="266"/>
      <c r="CI61" s="266"/>
      <c r="CJ61" s="266"/>
      <c r="CK61" s="266"/>
      <c r="CL61" s="266"/>
      <c r="CM61" s="266"/>
      <c r="CN61" s="266"/>
      <c r="CO61" s="266"/>
      <c r="CP61" s="266"/>
      <c r="CQ61" s="266"/>
      <c r="CR61" s="266"/>
      <c r="CS61" s="266"/>
      <c r="CT61" s="266"/>
      <c r="CU61" s="266"/>
      <c r="CV61" s="266"/>
      <c r="CW61" s="266"/>
      <c r="CX61" s="266"/>
      <c r="CY61" s="266"/>
      <c r="CZ61" s="266"/>
      <c r="DA61" s="266"/>
      <c r="DB61" s="266"/>
      <c r="DC61" s="266"/>
      <c r="DD61" s="266"/>
      <c r="DE61" s="266"/>
      <c r="DF61" s="266"/>
      <c r="DG61" s="266"/>
      <c r="DH61" s="266"/>
      <c r="DI61" s="266"/>
      <c r="DJ61" s="266"/>
      <c r="DK61" s="266"/>
      <c r="DL61" s="266"/>
      <c r="DM61" s="266"/>
      <c r="DN61" s="266"/>
      <c r="DO61" s="266"/>
      <c r="DP61" s="266"/>
      <c r="DQ61" s="266"/>
      <c r="DR61" s="266"/>
      <c r="DS61" s="266"/>
      <c r="DT61" s="266"/>
      <c r="DU61" s="266"/>
      <c r="DV61" s="266"/>
      <c r="DW61" s="266"/>
      <c r="DX61" s="266"/>
      <c r="DY61" s="266"/>
    </row>
    <row r="62" customFormat="false" ht="12.75" hidden="false" customHeight="false" outlineLevel="0" collapsed="false">
      <c r="A62" s="266"/>
      <c r="B62" s="266"/>
      <c r="C62" s="266"/>
      <c r="D62" s="266"/>
      <c r="E62" s="266"/>
      <c r="F62" s="266"/>
      <c r="G62" s="266"/>
      <c r="H62" s="266"/>
      <c r="I62" s="266"/>
      <c r="J62" s="266"/>
      <c r="K62" s="266"/>
      <c r="L62" s="266"/>
      <c r="M62" s="266"/>
      <c r="N62" s="266"/>
      <c r="O62" s="266"/>
      <c r="P62" s="266"/>
      <c r="Q62" s="266"/>
      <c r="R62" s="266"/>
      <c r="S62" s="266"/>
      <c r="T62" s="266"/>
      <c r="U62" s="266"/>
      <c r="V62" s="266"/>
      <c r="W62" s="266"/>
      <c r="X62" s="266"/>
      <c r="Y62" s="266"/>
      <c r="Z62" s="266"/>
      <c r="AA62" s="266"/>
      <c r="AB62" s="266"/>
      <c r="AC62" s="266"/>
      <c r="AD62" s="266"/>
      <c r="AE62" s="266"/>
      <c r="AF62" s="266"/>
      <c r="AG62" s="266"/>
      <c r="AH62" s="266"/>
      <c r="AI62" s="266"/>
      <c r="AJ62" s="266"/>
      <c r="AK62" s="266"/>
      <c r="AL62" s="266"/>
      <c r="AM62" s="266"/>
      <c r="AN62" s="266"/>
      <c r="AO62" s="266"/>
      <c r="AP62" s="266"/>
      <c r="AQ62" s="266"/>
      <c r="AR62" s="266"/>
      <c r="AS62" s="266"/>
      <c r="AT62" s="266"/>
      <c r="AU62" s="266"/>
      <c r="AV62" s="266"/>
      <c r="AW62" s="266"/>
      <c r="AX62" s="266"/>
      <c r="AY62" s="266"/>
      <c r="AZ62" s="266"/>
      <c r="BA62" s="266"/>
      <c r="BB62" s="266"/>
      <c r="BC62" s="266"/>
      <c r="BD62" s="266"/>
      <c r="BE62" s="266"/>
      <c r="BF62" s="266"/>
      <c r="BG62" s="266"/>
      <c r="BH62" s="266"/>
      <c r="BI62" s="266"/>
      <c r="BJ62" s="266"/>
      <c r="BK62" s="266"/>
      <c r="BL62" s="266"/>
      <c r="BM62" s="266"/>
      <c r="BN62" s="266"/>
      <c r="BO62" s="266"/>
      <c r="BP62" s="266"/>
      <c r="BQ62" s="266"/>
      <c r="BR62" s="266"/>
      <c r="BS62" s="266"/>
      <c r="BT62" s="266"/>
      <c r="BU62" s="266"/>
      <c r="BV62" s="266"/>
      <c r="BW62" s="266"/>
      <c r="BX62" s="266"/>
      <c r="BY62" s="266"/>
      <c r="BZ62" s="266"/>
      <c r="CA62" s="266"/>
      <c r="CB62" s="266"/>
      <c r="CC62" s="266"/>
      <c r="CD62" s="266"/>
      <c r="CE62" s="266"/>
      <c r="CF62" s="266"/>
      <c r="CG62" s="266"/>
      <c r="CH62" s="266"/>
      <c r="CI62" s="266"/>
      <c r="CJ62" s="266"/>
      <c r="CK62" s="266"/>
      <c r="CL62" s="266"/>
      <c r="CM62" s="266"/>
      <c r="CN62" s="266"/>
      <c r="CO62" s="266"/>
      <c r="CP62" s="266"/>
      <c r="CQ62" s="266"/>
      <c r="CR62" s="266"/>
      <c r="CS62" s="266"/>
      <c r="CT62" s="266"/>
      <c r="CU62" s="266"/>
      <c r="CV62" s="266"/>
      <c r="CW62" s="266"/>
      <c r="CX62" s="266"/>
      <c r="CY62" s="266"/>
      <c r="CZ62" s="266"/>
      <c r="DA62" s="266"/>
      <c r="DB62" s="266"/>
      <c r="DC62" s="266"/>
      <c r="DD62" s="266"/>
      <c r="DE62" s="266"/>
      <c r="DF62" s="266"/>
      <c r="DG62" s="266"/>
      <c r="DH62" s="266"/>
      <c r="DI62" s="266"/>
      <c r="DJ62" s="266"/>
      <c r="DK62" s="266"/>
      <c r="DL62" s="266"/>
      <c r="DM62" s="266"/>
      <c r="DN62" s="266"/>
      <c r="DO62" s="266"/>
      <c r="DP62" s="266"/>
      <c r="DQ62" s="266"/>
      <c r="DR62" s="266"/>
      <c r="DS62" s="266"/>
      <c r="DT62" s="266"/>
      <c r="DU62" s="266"/>
      <c r="DV62" s="266"/>
      <c r="DW62" s="266"/>
      <c r="DX62" s="266"/>
      <c r="DY62" s="266"/>
    </row>
  </sheetData>
  <sheetProtection sheet="true" password="cf50" objects="true" scenarios="true"/>
  <printOptions headings="false" gridLines="false" gridLinesSet="true" horizontalCentered="true" verticalCentered="true"/>
  <pageMargins left="0.39375" right="0.39375" top="0.7875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Modernização do Setor Saneamento - PMSS
Avaliação Econômica e Financeira de Projetos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7" min="2" style="1" width="15.7"/>
    <col collapsed="false" customWidth="false" hidden="false" outlineLevel="0" max="257" min="8" style="1" width="9.14"/>
  </cols>
  <sheetData>
    <row r="1" customFormat="false" ht="13.5" hidden="false" customHeight="true" outlineLevel="0" collapsed="false">
      <c r="A1" s="2" t="s">
        <v>0</v>
      </c>
      <c r="B1" s="4"/>
      <c r="C1" s="2" t="str">
        <f aca="false">DADOS!C3</f>
        <v>COMPANHIA DE ÁGUA E ESGOTOS DA PARAÍBA - CAGEPA</v>
      </c>
      <c r="D1" s="4"/>
      <c r="E1" s="4"/>
      <c r="F1" s="4"/>
      <c r="G1" s="4"/>
    </row>
    <row r="2" customFormat="false" ht="12.75" hidden="false" customHeight="false" outlineLevel="0" collapsed="false">
      <c r="A2" s="2" t="s">
        <v>157</v>
      </c>
      <c r="B2" s="4"/>
      <c r="C2" s="2" t="str">
        <f aca="false">DADOS!C4</f>
        <v>CAMPINA GRANDE</v>
      </c>
      <c r="D2" s="4"/>
      <c r="E2" s="4"/>
      <c r="F2" s="4"/>
      <c r="G2" s="4"/>
    </row>
    <row r="3" customFormat="false" ht="12.75" hidden="false" customHeight="false" outlineLevel="0" collapsed="false">
      <c r="A3" s="2" t="s">
        <v>2</v>
      </c>
      <c r="B3" s="4"/>
      <c r="C3" s="2" t="str">
        <f aca="false">DADOS!C5</f>
        <v>SISTEMA DE ABASTECIMENTO DE ÁGUA</v>
      </c>
      <c r="D3" s="4"/>
      <c r="E3" s="4"/>
      <c r="F3" s="4"/>
      <c r="G3" s="4"/>
    </row>
    <row r="4" customFormat="false" ht="12.75" hidden="false" customHeight="false" outlineLevel="0" collapsed="false">
      <c r="A4" s="2"/>
      <c r="B4" s="4"/>
      <c r="C4" s="2"/>
      <c r="D4" s="4"/>
      <c r="E4" s="4"/>
      <c r="F4" s="4"/>
      <c r="G4" s="4"/>
    </row>
    <row r="5" customFormat="false" ht="12.75" hidden="false" customHeight="false" outlineLevel="0" collapsed="false">
      <c r="A5" s="555" t="s">
        <v>460</v>
      </c>
      <c r="B5" s="265"/>
      <c r="C5" s="265"/>
      <c r="D5" s="265"/>
      <c r="E5" s="11"/>
      <c r="F5" s="265"/>
      <c r="G5" s="265"/>
      <c r="H5" s="266"/>
      <c r="I5" s="266"/>
      <c r="J5" s="266"/>
      <c r="K5" s="266"/>
      <c r="L5" s="266"/>
      <c r="M5" s="266"/>
      <c r="N5" s="266"/>
      <c r="O5" s="266"/>
      <c r="P5" s="266"/>
      <c r="Q5" s="266"/>
      <c r="R5" s="266"/>
    </row>
    <row r="6" customFormat="false" ht="12.75" hidden="false" customHeight="false" outlineLevel="0" collapsed="false">
      <c r="A6" s="2" t="s">
        <v>51</v>
      </c>
      <c r="B6" s="265"/>
      <c r="C6" s="265"/>
      <c r="D6" s="265"/>
      <c r="E6" s="11" t="str">
        <f aca="false">DADOS!G9</f>
        <v>COM PROJETO</v>
      </c>
      <c r="F6" s="265"/>
      <c r="G6" s="265"/>
      <c r="H6" s="266"/>
      <c r="I6" s="266"/>
      <c r="J6" s="266"/>
      <c r="K6" s="266"/>
      <c r="L6" s="266"/>
      <c r="M6" s="266"/>
      <c r="N6" s="266"/>
      <c r="O6" s="266"/>
      <c r="P6" s="266"/>
      <c r="Q6" s="266"/>
      <c r="R6" s="266"/>
    </row>
    <row r="7" customFormat="false" ht="12.75" hidden="false" customHeight="false" outlineLevel="0" collapsed="false">
      <c r="A7" s="555"/>
      <c r="B7" s="265"/>
      <c r="C7" s="265"/>
      <c r="D7" s="265"/>
      <c r="E7" s="265"/>
      <c r="F7" s="265"/>
      <c r="G7" s="265"/>
      <c r="H7" s="266"/>
      <c r="I7" s="266"/>
      <c r="J7" s="266"/>
      <c r="K7" s="266"/>
      <c r="L7" s="266"/>
      <c r="M7" s="266"/>
      <c r="N7" s="266"/>
      <c r="O7" s="266"/>
      <c r="P7" s="266"/>
      <c r="Q7" s="266"/>
      <c r="R7" s="266"/>
    </row>
    <row r="8" customFormat="false" ht="12.75" hidden="false" customHeight="false" outlineLevel="0" collapsed="false">
      <c r="A8" s="8" t="s">
        <v>461</v>
      </c>
      <c r="B8" s="265"/>
      <c r="C8" s="265"/>
      <c r="D8" s="265"/>
      <c r="E8" s="265"/>
      <c r="F8" s="265"/>
      <c r="G8" s="265"/>
      <c r="H8" s="266"/>
      <c r="I8" s="266"/>
      <c r="J8" s="266"/>
      <c r="K8" s="266"/>
      <c r="L8" s="266"/>
      <c r="M8" s="266"/>
      <c r="N8" s="266"/>
      <c r="O8" s="266"/>
      <c r="P8" s="266"/>
      <c r="Q8" s="266"/>
      <c r="R8" s="266"/>
    </row>
    <row r="9" customFormat="false" ht="12.75" hidden="false" customHeight="false" outlineLevel="0" collapsed="false">
      <c r="A9" s="8" t="s">
        <v>462</v>
      </c>
      <c r="B9" s="265"/>
      <c r="C9" s="265"/>
      <c r="D9" s="265"/>
      <c r="E9" s="265"/>
      <c r="F9" s="265"/>
      <c r="G9" s="265"/>
      <c r="H9" s="266"/>
      <c r="I9" s="266"/>
      <c r="J9" s="266"/>
      <c r="K9" s="266"/>
      <c r="L9" s="266"/>
      <c r="M9" s="266"/>
      <c r="N9" s="266"/>
      <c r="O9" s="266"/>
      <c r="P9" s="266"/>
      <c r="Q9" s="266"/>
      <c r="R9" s="266"/>
    </row>
    <row r="10" customFormat="false" ht="12.75" hidden="false" customHeight="false" outlineLevel="0" collapsed="false">
      <c r="A10" s="8" t="s">
        <v>463</v>
      </c>
      <c r="B10" s="265"/>
      <c r="C10" s="265"/>
      <c r="D10" s="265"/>
      <c r="E10" s="265"/>
      <c r="F10" s="265"/>
      <c r="G10" s="265"/>
      <c r="H10" s="266"/>
      <c r="I10" s="266"/>
      <c r="J10" s="266"/>
      <c r="K10" s="266"/>
      <c r="L10" s="266"/>
      <c r="M10" s="266"/>
      <c r="N10" s="266"/>
      <c r="O10" s="266"/>
      <c r="P10" s="266"/>
      <c r="Q10" s="266"/>
      <c r="R10" s="266"/>
    </row>
    <row r="11" customFormat="false" ht="12.75" hidden="false" customHeight="false" outlineLevel="0" collapsed="false">
      <c r="A11" s="8" t="s">
        <v>464</v>
      </c>
      <c r="B11" s="265"/>
      <c r="C11" s="265"/>
      <c r="D11" s="265"/>
      <c r="E11" s="265"/>
      <c r="F11" s="265"/>
      <c r="G11" s="265"/>
      <c r="H11" s="266"/>
      <c r="I11" s="266"/>
      <c r="J11" s="266"/>
      <c r="K11" s="266"/>
      <c r="L11" s="266"/>
      <c r="M11" s="266"/>
      <c r="N11" s="266"/>
      <c r="O11" s="266"/>
      <c r="P11" s="266"/>
      <c r="Q11" s="266"/>
      <c r="R11" s="266"/>
    </row>
    <row r="12" customFormat="false" ht="12.75" hidden="false" customHeight="false" outlineLevel="0" collapsed="false">
      <c r="A12" s="8"/>
      <c r="B12" s="265"/>
      <c r="C12" s="265"/>
      <c r="D12" s="265"/>
      <c r="E12" s="265"/>
      <c r="F12" s="265"/>
      <c r="G12" s="265"/>
      <c r="H12" s="266"/>
      <c r="I12" s="266"/>
      <c r="J12" s="266"/>
      <c r="K12" s="266"/>
      <c r="L12" s="266"/>
      <c r="M12" s="266"/>
      <c r="N12" s="266"/>
      <c r="O12" s="266"/>
      <c r="P12" s="266"/>
      <c r="Q12" s="266"/>
      <c r="R12" s="266"/>
    </row>
    <row r="13" customFormat="false" ht="12.75" hidden="false" customHeight="false" outlineLevel="0" collapsed="false">
      <c r="A13" s="8" t="s">
        <v>465</v>
      </c>
      <c r="B13" s="265"/>
      <c r="C13" s="265"/>
      <c r="D13" s="265"/>
      <c r="E13" s="265"/>
      <c r="F13" s="573" t="n">
        <v>0.6</v>
      </c>
      <c r="G13" s="265"/>
      <c r="H13" s="266"/>
      <c r="I13" s="266"/>
      <c r="J13" s="266"/>
      <c r="K13" s="266"/>
      <c r="L13" s="266"/>
      <c r="M13" s="266"/>
      <c r="N13" s="266"/>
      <c r="O13" s="266"/>
      <c r="P13" s="266"/>
      <c r="Q13" s="266"/>
      <c r="R13" s="266"/>
    </row>
    <row r="14" customFormat="false" ht="12.75" hidden="false" customHeight="false" outlineLevel="0" collapsed="false">
      <c r="A14" s="8" t="s">
        <v>466</v>
      </c>
      <c r="B14" s="265"/>
      <c r="C14" s="265"/>
      <c r="D14" s="265"/>
      <c r="E14" s="265"/>
      <c r="F14" s="573" t="n">
        <v>0.3</v>
      </c>
      <c r="G14" s="265"/>
      <c r="H14" s="266"/>
      <c r="I14" s="266"/>
      <c r="J14" s="266"/>
      <c r="K14" s="266"/>
      <c r="L14" s="266"/>
      <c r="M14" s="266"/>
      <c r="N14" s="266"/>
      <c r="O14" s="266"/>
      <c r="P14" s="266"/>
      <c r="Q14" s="266"/>
      <c r="R14" s="266"/>
    </row>
    <row r="15" customFormat="false" ht="12.75" hidden="false" customHeight="false" outlineLevel="0" collapsed="false">
      <c r="A15" s="8" t="s">
        <v>467</v>
      </c>
      <c r="B15" s="265"/>
      <c r="C15" s="265"/>
      <c r="D15" s="265"/>
      <c r="E15" s="574"/>
      <c r="F15" s="573" t="n">
        <v>0.1</v>
      </c>
      <c r="G15" s="265"/>
      <c r="H15" s="266"/>
      <c r="I15" s="266"/>
      <c r="J15" s="266"/>
      <c r="K15" s="266"/>
      <c r="L15" s="266"/>
      <c r="M15" s="266"/>
      <c r="N15" s="266"/>
      <c r="O15" s="266"/>
      <c r="P15" s="266"/>
      <c r="Q15" s="266"/>
      <c r="R15" s="266"/>
    </row>
    <row r="16" customFormat="false" ht="13.5" hidden="false" customHeight="false" outlineLevel="0" collapsed="false">
      <c r="A16" s="265"/>
      <c r="B16" s="265"/>
      <c r="C16" s="265"/>
      <c r="D16" s="265"/>
      <c r="E16" s="525"/>
      <c r="F16" s="525"/>
      <c r="G16" s="525"/>
      <c r="H16" s="266"/>
      <c r="I16" s="266"/>
      <c r="J16" s="266"/>
      <c r="K16" s="266"/>
      <c r="L16" s="266"/>
      <c r="M16" s="266"/>
      <c r="N16" s="266"/>
      <c r="O16" s="266"/>
      <c r="P16" s="266"/>
      <c r="Q16" s="266"/>
      <c r="R16" s="266"/>
    </row>
    <row r="17" customFormat="false" ht="12.75" hidden="false" customHeight="false" outlineLevel="0" collapsed="false">
      <c r="A17" s="553"/>
      <c r="B17" s="444"/>
      <c r="C17" s="82"/>
      <c r="D17" s="445" t="s">
        <v>468</v>
      </c>
      <c r="E17" s="224"/>
      <c r="F17" s="125"/>
      <c r="G17" s="575"/>
      <c r="H17" s="266"/>
      <c r="I17" s="266"/>
      <c r="J17" s="266"/>
      <c r="K17" s="266"/>
      <c r="L17" s="266"/>
      <c r="M17" s="266"/>
      <c r="N17" s="266"/>
      <c r="O17" s="266"/>
      <c r="P17" s="266"/>
      <c r="Q17" s="266"/>
      <c r="R17" s="266"/>
    </row>
    <row r="18" customFormat="false" ht="12.75" hidden="false" customHeight="false" outlineLevel="0" collapsed="false">
      <c r="A18" s="576" t="s">
        <v>167</v>
      </c>
      <c r="B18" s="577" t="s">
        <v>469</v>
      </c>
      <c r="C18" s="578"/>
      <c r="D18" s="555" t="s">
        <v>470</v>
      </c>
      <c r="E18" s="579"/>
      <c r="F18" s="556"/>
      <c r="G18" s="580"/>
      <c r="H18" s="266"/>
      <c r="I18" s="266"/>
      <c r="J18" s="266"/>
      <c r="K18" s="266"/>
      <c r="L18" s="266"/>
      <c r="M18" s="266"/>
      <c r="N18" s="266"/>
      <c r="O18" s="266"/>
      <c r="P18" s="266"/>
      <c r="Q18" s="266"/>
      <c r="R18" s="266"/>
    </row>
    <row r="19" customFormat="false" ht="12.75" hidden="false" customHeight="false" outlineLevel="0" collapsed="false">
      <c r="A19" s="375"/>
      <c r="B19" s="134" t="s">
        <v>129</v>
      </c>
      <c r="C19" s="134" t="s">
        <v>471</v>
      </c>
      <c r="D19" s="556" t="s">
        <v>472</v>
      </c>
      <c r="E19" s="581"/>
      <c r="F19" s="581"/>
      <c r="G19" s="582"/>
      <c r="H19" s="266"/>
      <c r="I19" s="266"/>
      <c r="J19" s="266"/>
      <c r="K19" s="266"/>
      <c r="L19" s="266"/>
      <c r="M19" s="266"/>
      <c r="N19" s="266"/>
      <c r="O19" s="266"/>
      <c r="P19" s="266"/>
      <c r="Q19" s="266"/>
      <c r="R19" s="266"/>
    </row>
    <row r="20" customFormat="false" ht="12.75" hidden="false" customHeight="false" outlineLevel="0" collapsed="false">
      <c r="A20" s="375"/>
      <c r="B20" s="134"/>
      <c r="C20" s="134" t="s">
        <v>473</v>
      </c>
      <c r="D20" s="134" t="s">
        <v>129</v>
      </c>
      <c r="E20" s="134" t="s">
        <v>474</v>
      </c>
      <c r="F20" s="134" t="s">
        <v>475</v>
      </c>
      <c r="G20" s="536" t="s">
        <v>476</v>
      </c>
      <c r="H20" s="266"/>
      <c r="I20" s="266"/>
      <c r="J20" s="266"/>
      <c r="K20" s="266"/>
      <c r="L20" s="266"/>
      <c r="M20" s="266"/>
      <c r="N20" s="266"/>
      <c r="O20" s="266"/>
      <c r="P20" s="266"/>
      <c r="Q20" s="266"/>
      <c r="R20" s="266"/>
    </row>
    <row r="21" customFormat="false" ht="12.75" hidden="false" customHeight="false" outlineLevel="0" collapsed="false">
      <c r="A21" s="375"/>
      <c r="B21" s="454"/>
      <c r="C21" s="454"/>
      <c r="D21" s="454"/>
      <c r="E21" s="454"/>
      <c r="F21" s="454"/>
      <c r="G21" s="515"/>
      <c r="H21" s="266"/>
      <c r="I21" s="266"/>
      <c r="J21" s="266"/>
      <c r="K21" s="266"/>
      <c r="L21" s="266"/>
      <c r="M21" s="266"/>
      <c r="N21" s="266"/>
      <c r="O21" s="266"/>
      <c r="P21" s="266"/>
      <c r="Q21" s="266"/>
      <c r="R21" s="266"/>
    </row>
    <row r="22" customFormat="false" ht="13.5" hidden="false" customHeight="false" outlineLevel="0" collapsed="false">
      <c r="A22" s="455"/>
      <c r="B22" s="583" t="s">
        <v>477</v>
      </c>
      <c r="C22" s="583" t="s">
        <v>477</v>
      </c>
      <c r="D22" s="583" t="s">
        <v>477</v>
      </c>
      <c r="E22" s="583" t="s">
        <v>477</v>
      </c>
      <c r="F22" s="583" t="s">
        <v>477</v>
      </c>
      <c r="G22" s="584" t="s">
        <v>477</v>
      </c>
      <c r="H22" s="266"/>
      <c r="I22" s="266"/>
      <c r="J22" s="266"/>
      <c r="K22" s="266"/>
      <c r="L22" s="266"/>
      <c r="M22" s="266"/>
      <c r="N22" s="266"/>
      <c r="O22" s="266"/>
      <c r="P22" s="266"/>
      <c r="Q22" s="266"/>
      <c r="R22" s="266"/>
    </row>
    <row r="23" customFormat="false" ht="12.75" hidden="false" customHeight="false" outlineLevel="0" collapsed="false">
      <c r="A23" s="384" t="n">
        <f aca="false">DADOS!G10</f>
        <v>1996</v>
      </c>
      <c r="B23" s="563" t="n">
        <f aca="false">+'PLANILHA 2'!I16</f>
        <v>315578.8064</v>
      </c>
      <c r="C23" s="563" t="n">
        <f aca="false">+'PLANILHA 2'!$I$16</f>
        <v>315578.8064</v>
      </c>
      <c r="D23" s="388" t="n">
        <f aca="false">+B23-C23</f>
        <v>0</v>
      </c>
      <c r="E23" s="585" t="n">
        <f aca="false">+$F$13*D23</f>
        <v>0</v>
      </c>
      <c r="F23" s="585" t="n">
        <f aca="false">+$F$14*D23</f>
        <v>0</v>
      </c>
      <c r="G23" s="586" t="n">
        <f aca="false">+$F$15*D23</f>
        <v>0</v>
      </c>
      <c r="H23" s="587"/>
      <c r="I23" s="587"/>
      <c r="J23" s="587"/>
      <c r="K23" s="587"/>
      <c r="L23" s="587"/>
      <c r="M23" s="587"/>
      <c r="N23" s="587"/>
      <c r="O23" s="587"/>
      <c r="P23" s="587"/>
      <c r="Q23" s="587"/>
      <c r="R23" s="587"/>
      <c r="S23" s="588"/>
      <c r="T23" s="588"/>
      <c r="U23" s="588"/>
      <c r="V23" s="588"/>
      <c r="W23" s="588"/>
      <c r="X23" s="588"/>
      <c r="Y23" s="588"/>
      <c r="Z23" s="588"/>
      <c r="AA23" s="588"/>
      <c r="AB23" s="588"/>
      <c r="AC23" s="588"/>
      <c r="AD23" s="588"/>
      <c r="AE23" s="588"/>
      <c r="AF23" s="588"/>
      <c r="AG23" s="588"/>
      <c r="AH23" s="588"/>
      <c r="AI23" s="588"/>
      <c r="AJ23" s="588"/>
      <c r="AK23" s="588"/>
      <c r="AL23" s="588"/>
      <c r="AM23" s="588"/>
      <c r="AN23" s="588"/>
      <c r="AO23" s="588"/>
      <c r="AP23" s="588"/>
      <c r="AQ23" s="588"/>
      <c r="AR23" s="588"/>
      <c r="AS23" s="588"/>
      <c r="AT23" s="588"/>
      <c r="AU23" s="588"/>
      <c r="AV23" s="588"/>
      <c r="AW23" s="588"/>
      <c r="AX23" s="588"/>
      <c r="AY23" s="588"/>
      <c r="AZ23" s="588"/>
    </row>
    <row r="24" customFormat="false" ht="12.75" hidden="false" customHeight="false" outlineLevel="0" collapsed="false">
      <c r="A24" s="384" t="n">
        <f aca="false">A23+1</f>
        <v>1997</v>
      </c>
      <c r="B24" s="563" t="n">
        <f aca="false">+'PLANILHA 2'!I17</f>
        <v>325045.99351939</v>
      </c>
      <c r="C24" s="563" t="n">
        <f aca="false">+'PLANILHA 2'!$I$16</f>
        <v>315578.8064</v>
      </c>
      <c r="D24" s="388" t="n">
        <f aca="false">+B24-C24</f>
        <v>9467.18711938948</v>
      </c>
      <c r="E24" s="388" t="n">
        <f aca="false">+$F$13*D24</f>
        <v>5680.31227163369</v>
      </c>
      <c r="F24" s="388" t="n">
        <f aca="false">+$F$14*D24</f>
        <v>2840.15613581684</v>
      </c>
      <c r="G24" s="389" t="n">
        <f aca="false">+$F$15*D24</f>
        <v>946.718711938948</v>
      </c>
      <c r="H24" s="587"/>
      <c r="I24" s="587"/>
      <c r="J24" s="587"/>
      <c r="K24" s="587"/>
      <c r="L24" s="587"/>
      <c r="M24" s="587"/>
      <c r="N24" s="587"/>
      <c r="O24" s="587"/>
      <c r="P24" s="587"/>
      <c r="Q24" s="587"/>
      <c r="R24" s="587"/>
      <c r="S24" s="588"/>
      <c r="T24" s="588"/>
      <c r="U24" s="588"/>
      <c r="V24" s="588"/>
      <c r="W24" s="588"/>
      <c r="X24" s="588"/>
      <c r="Y24" s="588"/>
      <c r="Z24" s="588"/>
      <c r="AA24" s="588"/>
      <c r="AB24" s="588"/>
      <c r="AC24" s="588"/>
      <c r="AD24" s="588"/>
      <c r="AE24" s="588"/>
      <c r="AF24" s="588"/>
      <c r="AG24" s="588"/>
      <c r="AH24" s="588"/>
      <c r="AI24" s="588"/>
      <c r="AJ24" s="588"/>
      <c r="AK24" s="588"/>
      <c r="AL24" s="588"/>
      <c r="AM24" s="588"/>
      <c r="AN24" s="588"/>
      <c r="AO24" s="588"/>
      <c r="AP24" s="588"/>
      <c r="AQ24" s="588"/>
      <c r="AR24" s="588"/>
      <c r="AS24" s="588"/>
      <c r="AT24" s="588"/>
      <c r="AU24" s="588"/>
      <c r="AV24" s="588"/>
      <c r="AW24" s="588"/>
      <c r="AX24" s="588"/>
      <c r="AY24" s="588"/>
      <c r="AZ24" s="588"/>
    </row>
    <row r="25" customFormat="false" ht="12.75" hidden="false" customHeight="false" outlineLevel="0" collapsed="false">
      <c r="A25" s="384" t="n">
        <f aca="false">A24+1</f>
        <v>1998</v>
      </c>
      <c r="B25" s="563" t="n">
        <f aca="false">+'PLANILHA 2'!I18</f>
        <v>334797.382178602</v>
      </c>
      <c r="C25" s="563" t="n">
        <f aca="false">+'PLANILHA 2'!$I$16</f>
        <v>315578.8064</v>
      </c>
      <c r="D25" s="388" t="n">
        <f aca="false">+B25-C25</f>
        <v>19218.5757786016</v>
      </c>
      <c r="E25" s="388" t="n">
        <f aca="false">+$F$13*D25</f>
        <v>11531.1454671609</v>
      </c>
      <c r="F25" s="388" t="n">
        <f aca="false">+$F$14*D25</f>
        <v>5765.57273358047</v>
      </c>
      <c r="G25" s="389" t="n">
        <f aca="false">+$F$15*D25</f>
        <v>1921.85757786016</v>
      </c>
      <c r="H25" s="587"/>
      <c r="I25" s="587"/>
      <c r="J25" s="587"/>
      <c r="K25" s="587"/>
      <c r="L25" s="587"/>
      <c r="M25" s="587"/>
      <c r="N25" s="587"/>
      <c r="O25" s="587"/>
      <c r="P25" s="587"/>
      <c r="Q25" s="587"/>
      <c r="R25" s="587"/>
      <c r="S25" s="588"/>
      <c r="T25" s="588"/>
      <c r="U25" s="588"/>
      <c r="V25" s="588"/>
      <c r="W25" s="588"/>
      <c r="X25" s="588"/>
      <c r="Y25" s="588"/>
      <c r="Z25" s="588"/>
      <c r="AA25" s="588"/>
      <c r="AB25" s="588"/>
      <c r="AC25" s="588"/>
      <c r="AD25" s="588"/>
      <c r="AE25" s="588"/>
      <c r="AF25" s="588"/>
      <c r="AG25" s="588"/>
      <c r="AH25" s="588"/>
      <c r="AI25" s="588"/>
      <c r="AJ25" s="588"/>
      <c r="AK25" s="588"/>
      <c r="AL25" s="588"/>
      <c r="AM25" s="588"/>
      <c r="AN25" s="588"/>
      <c r="AO25" s="588"/>
      <c r="AP25" s="588"/>
      <c r="AQ25" s="588"/>
      <c r="AR25" s="588"/>
      <c r="AS25" s="588"/>
      <c r="AT25" s="588"/>
      <c r="AU25" s="588"/>
      <c r="AV25" s="588"/>
      <c r="AW25" s="588"/>
      <c r="AX25" s="588"/>
      <c r="AY25" s="588"/>
      <c r="AZ25" s="588"/>
    </row>
    <row r="26" customFormat="false" ht="12.75" hidden="false" customHeight="false" outlineLevel="0" collapsed="false">
      <c r="A26" s="384" t="n">
        <f aca="false">A25+1</f>
        <v>1999</v>
      </c>
      <c r="B26" s="563" t="n">
        <f aca="false">+'PLANILHA 2'!I19</f>
        <v>344841.826008161</v>
      </c>
      <c r="C26" s="563" t="n">
        <f aca="false">+'PLANILHA 2'!$I$16</f>
        <v>315578.8064</v>
      </c>
      <c r="D26" s="388" t="n">
        <f aca="false">+B26-C26</f>
        <v>29263.0196081606</v>
      </c>
      <c r="E26" s="388" t="n">
        <f aca="false">+$F$13*D26</f>
        <v>17557.8117648964</v>
      </c>
      <c r="F26" s="388" t="n">
        <f aca="false">+$F$14*D26</f>
        <v>8778.90588244818</v>
      </c>
      <c r="G26" s="389" t="n">
        <f aca="false">+$F$15*D26</f>
        <v>2926.30196081606</v>
      </c>
      <c r="H26" s="587"/>
      <c r="I26" s="587"/>
      <c r="J26" s="587"/>
      <c r="K26" s="587"/>
      <c r="L26" s="587"/>
      <c r="M26" s="587"/>
      <c r="N26" s="587"/>
      <c r="O26" s="587"/>
      <c r="P26" s="587"/>
      <c r="Q26" s="587"/>
      <c r="R26" s="587"/>
      <c r="S26" s="588"/>
      <c r="T26" s="588"/>
      <c r="U26" s="588"/>
      <c r="V26" s="588"/>
      <c r="W26" s="588"/>
      <c r="X26" s="588"/>
      <c r="Y26" s="588"/>
      <c r="Z26" s="588"/>
      <c r="AA26" s="588"/>
      <c r="AB26" s="588"/>
      <c r="AC26" s="588"/>
      <c r="AD26" s="588"/>
      <c r="AE26" s="588"/>
      <c r="AF26" s="588"/>
      <c r="AG26" s="588"/>
      <c r="AH26" s="588"/>
      <c r="AI26" s="588"/>
      <c r="AJ26" s="588"/>
      <c r="AK26" s="588"/>
      <c r="AL26" s="588"/>
      <c r="AM26" s="588"/>
      <c r="AN26" s="588"/>
      <c r="AO26" s="588"/>
      <c r="AP26" s="588"/>
      <c r="AQ26" s="588"/>
      <c r="AR26" s="588"/>
      <c r="AS26" s="588"/>
      <c r="AT26" s="588"/>
      <c r="AU26" s="588"/>
      <c r="AV26" s="588"/>
      <c r="AW26" s="588"/>
      <c r="AX26" s="588"/>
      <c r="AY26" s="588"/>
      <c r="AZ26" s="588"/>
    </row>
    <row r="27" customFormat="false" ht="12.75" hidden="false" customHeight="false" outlineLevel="0" collapsed="false">
      <c r="A27" s="384" t="n">
        <f aca="false">A26+1</f>
        <v>2000</v>
      </c>
      <c r="B27" s="563" t="n">
        <f aca="false">+'PLANILHA 2'!I20</f>
        <v>355370.442808161</v>
      </c>
      <c r="C27" s="563" t="n">
        <f aca="false">+'PLANILHA 2'!$I$16</f>
        <v>315578.8064</v>
      </c>
      <c r="D27" s="388" t="n">
        <f aca="false">+B27-C27</f>
        <v>39791.6364081606</v>
      </c>
      <c r="E27" s="388" t="n">
        <f aca="false">+$F$13*D27</f>
        <v>23874.9818448963</v>
      </c>
      <c r="F27" s="388" t="n">
        <f aca="false">+$F$14*D27</f>
        <v>11937.4909224482</v>
      </c>
      <c r="G27" s="389" t="n">
        <f aca="false">+$F$15*D27</f>
        <v>3979.16364081606</v>
      </c>
      <c r="H27" s="587"/>
      <c r="I27" s="587"/>
      <c r="J27" s="587"/>
      <c r="K27" s="587"/>
      <c r="L27" s="587"/>
      <c r="M27" s="587"/>
      <c r="N27" s="587"/>
      <c r="O27" s="587"/>
      <c r="P27" s="587"/>
      <c r="Q27" s="587"/>
      <c r="R27" s="587"/>
      <c r="S27" s="588"/>
      <c r="T27" s="588"/>
      <c r="U27" s="588"/>
      <c r="V27" s="588"/>
      <c r="W27" s="588"/>
      <c r="X27" s="588"/>
      <c r="Y27" s="588"/>
      <c r="Z27" s="588"/>
      <c r="AA27" s="588"/>
      <c r="AB27" s="588"/>
      <c r="AC27" s="588"/>
      <c r="AD27" s="588"/>
      <c r="AE27" s="588"/>
      <c r="AF27" s="588"/>
      <c r="AG27" s="588"/>
      <c r="AH27" s="588"/>
      <c r="AI27" s="588"/>
      <c r="AJ27" s="588"/>
      <c r="AK27" s="588"/>
      <c r="AL27" s="588"/>
      <c r="AM27" s="588"/>
      <c r="AN27" s="588"/>
      <c r="AO27" s="588"/>
      <c r="AP27" s="588"/>
      <c r="AQ27" s="588"/>
      <c r="AR27" s="588"/>
      <c r="AS27" s="588"/>
      <c r="AT27" s="588"/>
      <c r="AU27" s="588"/>
      <c r="AV27" s="588"/>
      <c r="AW27" s="588"/>
      <c r="AX27" s="588"/>
      <c r="AY27" s="588"/>
      <c r="AZ27" s="588"/>
    </row>
    <row r="28" customFormat="false" ht="12.75" hidden="false" customHeight="false" outlineLevel="0" collapsed="false">
      <c r="A28" s="384" t="n">
        <f aca="false">A27+1</f>
        <v>2001</v>
      </c>
      <c r="B28" s="563" t="n">
        <f aca="false">+'PLANILHA 2'!I21</f>
        <v>369405.268808161</v>
      </c>
      <c r="C28" s="563" t="n">
        <f aca="false">+'PLANILHA 2'!$I$16</f>
        <v>315578.8064</v>
      </c>
      <c r="D28" s="388" t="n">
        <f aca="false">+B28-C28</f>
        <v>53826.4624081606</v>
      </c>
      <c r="E28" s="388" t="n">
        <f aca="false">+$F$13*D28</f>
        <v>32295.8774448964</v>
      </c>
      <c r="F28" s="388" t="n">
        <f aca="false">+$F$14*D28</f>
        <v>16147.9387224482</v>
      </c>
      <c r="G28" s="389" t="n">
        <f aca="false">+$F$15*D28</f>
        <v>5382.64624081606</v>
      </c>
      <c r="H28" s="587"/>
      <c r="I28" s="587"/>
      <c r="J28" s="587"/>
      <c r="K28" s="587"/>
      <c r="L28" s="587"/>
      <c r="M28" s="587"/>
      <c r="N28" s="587"/>
      <c r="O28" s="587"/>
      <c r="P28" s="587"/>
      <c r="Q28" s="587"/>
      <c r="R28" s="587"/>
      <c r="S28" s="588"/>
      <c r="T28" s="588"/>
      <c r="U28" s="588"/>
      <c r="V28" s="588"/>
      <c r="W28" s="588"/>
      <c r="X28" s="588"/>
      <c r="Y28" s="588"/>
      <c r="Z28" s="588"/>
      <c r="AA28" s="588"/>
      <c r="AB28" s="588"/>
      <c r="AC28" s="588"/>
      <c r="AD28" s="588"/>
      <c r="AE28" s="588"/>
      <c r="AF28" s="588"/>
      <c r="AG28" s="588"/>
      <c r="AH28" s="588"/>
      <c r="AI28" s="588"/>
      <c r="AJ28" s="588"/>
      <c r="AK28" s="588"/>
      <c r="AL28" s="588"/>
      <c r="AM28" s="588"/>
      <c r="AN28" s="588"/>
      <c r="AO28" s="588"/>
      <c r="AP28" s="588"/>
      <c r="AQ28" s="588"/>
      <c r="AR28" s="588"/>
      <c r="AS28" s="588"/>
      <c r="AT28" s="588"/>
      <c r="AU28" s="588"/>
      <c r="AV28" s="588"/>
      <c r="AW28" s="588"/>
      <c r="AX28" s="588"/>
      <c r="AY28" s="588"/>
      <c r="AZ28" s="588"/>
    </row>
    <row r="29" customFormat="false" ht="12.75" hidden="false" customHeight="false" outlineLevel="0" collapsed="false">
      <c r="A29" s="384" t="n">
        <f aca="false">A28+1</f>
        <v>2002</v>
      </c>
      <c r="B29" s="563" t="n">
        <f aca="false">+'PLANILHA 2'!I22</f>
        <v>415015.956008161</v>
      </c>
      <c r="C29" s="563" t="n">
        <f aca="false">+'PLANILHA 2'!$I$16</f>
        <v>315578.8064</v>
      </c>
      <c r="D29" s="388" t="n">
        <f aca="false">+B29-C29</f>
        <v>99437.1496081606</v>
      </c>
      <c r="E29" s="388" t="n">
        <f aca="false">+$F$13*D29</f>
        <v>59662.2897648964</v>
      </c>
      <c r="F29" s="388" t="n">
        <f aca="false">+$F$14*D29</f>
        <v>29831.1448824482</v>
      </c>
      <c r="G29" s="389" t="n">
        <f aca="false">+$F$15*D29</f>
        <v>9943.71496081606</v>
      </c>
      <c r="H29" s="587"/>
      <c r="I29" s="587"/>
      <c r="J29" s="587"/>
      <c r="K29" s="587"/>
      <c r="L29" s="587"/>
      <c r="M29" s="587"/>
      <c r="N29" s="587"/>
      <c r="O29" s="587"/>
      <c r="P29" s="587"/>
      <c r="Q29" s="587"/>
      <c r="R29" s="587"/>
      <c r="S29" s="588"/>
      <c r="T29" s="588"/>
      <c r="U29" s="588"/>
      <c r="V29" s="588"/>
      <c r="W29" s="588"/>
      <c r="X29" s="588"/>
      <c r="Y29" s="588"/>
      <c r="Z29" s="588"/>
      <c r="AA29" s="588"/>
      <c r="AB29" s="588"/>
      <c r="AC29" s="588"/>
      <c r="AD29" s="588"/>
      <c r="AE29" s="588"/>
      <c r="AF29" s="588"/>
      <c r="AG29" s="588"/>
      <c r="AH29" s="588"/>
      <c r="AI29" s="588"/>
      <c r="AJ29" s="588"/>
      <c r="AK29" s="588"/>
      <c r="AL29" s="588"/>
      <c r="AM29" s="588"/>
      <c r="AN29" s="588"/>
      <c r="AO29" s="588"/>
      <c r="AP29" s="588"/>
      <c r="AQ29" s="588"/>
      <c r="AR29" s="588"/>
      <c r="AS29" s="588"/>
      <c r="AT29" s="588"/>
      <c r="AU29" s="588"/>
      <c r="AV29" s="588"/>
      <c r="AW29" s="588"/>
      <c r="AX29" s="588"/>
      <c r="AY29" s="588"/>
      <c r="AZ29" s="588"/>
    </row>
    <row r="30" customFormat="false" ht="12.75" hidden="false" customHeight="false" outlineLevel="0" collapsed="false">
      <c r="A30" s="384" t="n">
        <f aca="false">A29+1</f>
        <v>2003</v>
      </c>
      <c r="B30" s="563" t="n">
        <f aca="false">+'PLANILHA 2'!I23</f>
        <v>427466.20066125</v>
      </c>
      <c r="C30" s="563" t="n">
        <f aca="false">+'PLANILHA 2'!$I$16</f>
        <v>315578.8064</v>
      </c>
      <c r="D30" s="388" t="n">
        <f aca="false">+B30-C30</f>
        <v>111887.39426125</v>
      </c>
      <c r="E30" s="388" t="n">
        <f aca="false">+$F$13*D30</f>
        <v>67132.4365567502</v>
      </c>
      <c r="F30" s="388" t="n">
        <f aca="false">+$F$14*D30</f>
        <v>33566.2182783751</v>
      </c>
      <c r="G30" s="389" t="n">
        <f aca="false">+$F$15*D30</f>
        <v>11188.739426125</v>
      </c>
      <c r="H30" s="587"/>
      <c r="I30" s="587"/>
      <c r="J30" s="587"/>
      <c r="K30" s="587"/>
      <c r="L30" s="587"/>
      <c r="M30" s="587"/>
      <c r="N30" s="587"/>
      <c r="O30" s="587"/>
      <c r="P30" s="587"/>
      <c r="Q30" s="587"/>
      <c r="R30" s="587"/>
      <c r="S30" s="588"/>
      <c r="T30" s="588"/>
      <c r="U30" s="588"/>
      <c r="V30" s="588"/>
      <c r="W30" s="588"/>
      <c r="X30" s="588"/>
      <c r="Y30" s="588"/>
      <c r="Z30" s="588"/>
      <c r="AA30" s="588"/>
      <c r="AB30" s="588"/>
      <c r="AC30" s="588"/>
      <c r="AD30" s="588"/>
      <c r="AE30" s="588"/>
      <c r="AF30" s="588"/>
      <c r="AG30" s="588"/>
      <c r="AH30" s="588"/>
      <c r="AI30" s="588"/>
      <c r="AJ30" s="588"/>
      <c r="AK30" s="588"/>
      <c r="AL30" s="588"/>
      <c r="AM30" s="588"/>
      <c r="AN30" s="588"/>
      <c r="AO30" s="588"/>
      <c r="AP30" s="588"/>
      <c r="AQ30" s="588"/>
      <c r="AR30" s="588"/>
      <c r="AS30" s="588"/>
      <c r="AT30" s="588"/>
      <c r="AU30" s="588"/>
      <c r="AV30" s="588"/>
      <c r="AW30" s="588"/>
      <c r="AX30" s="588"/>
      <c r="AY30" s="588"/>
      <c r="AZ30" s="588"/>
    </row>
    <row r="31" customFormat="false" ht="12.75" hidden="false" customHeight="false" outlineLevel="0" collapsed="false">
      <c r="A31" s="384" t="n">
        <f aca="false">A30+1</f>
        <v>2004</v>
      </c>
      <c r="B31" s="563" t="n">
        <f aca="false">+'PLANILHA 2'!I24</f>
        <v>440290.888762553</v>
      </c>
      <c r="C31" s="563" t="n">
        <f aca="false">+'PLANILHA 2'!$I$16</f>
        <v>315578.8064</v>
      </c>
      <c r="D31" s="388" t="n">
        <f aca="false">+B31-C31</f>
        <v>124712.082362553</v>
      </c>
      <c r="E31" s="388" t="n">
        <f aca="false">+$F$13*D31</f>
        <v>74827.2494175319</v>
      </c>
      <c r="F31" s="388" t="n">
        <f aca="false">+$F$14*D31</f>
        <v>37413.6247087659</v>
      </c>
      <c r="G31" s="389" t="n">
        <f aca="false">+$F$15*D31</f>
        <v>12471.2082362553</v>
      </c>
      <c r="H31" s="587"/>
      <c r="I31" s="587"/>
      <c r="J31" s="587"/>
      <c r="K31" s="587"/>
      <c r="L31" s="587"/>
      <c r="M31" s="587"/>
      <c r="N31" s="587"/>
      <c r="O31" s="587"/>
      <c r="P31" s="587"/>
      <c r="Q31" s="587"/>
      <c r="R31" s="587"/>
      <c r="S31" s="588"/>
      <c r="T31" s="588"/>
      <c r="U31" s="588"/>
      <c r="V31" s="588"/>
      <c r="W31" s="588"/>
      <c r="X31" s="588"/>
      <c r="Y31" s="588"/>
      <c r="Z31" s="588"/>
      <c r="AA31" s="588"/>
      <c r="AB31" s="588"/>
      <c r="AC31" s="588"/>
      <c r="AD31" s="588"/>
      <c r="AE31" s="588"/>
      <c r="AF31" s="588"/>
      <c r="AG31" s="588"/>
      <c r="AH31" s="588"/>
      <c r="AI31" s="588"/>
      <c r="AJ31" s="588"/>
      <c r="AK31" s="588"/>
      <c r="AL31" s="588"/>
      <c r="AM31" s="588"/>
      <c r="AN31" s="588"/>
      <c r="AO31" s="588"/>
      <c r="AP31" s="588"/>
      <c r="AQ31" s="588"/>
      <c r="AR31" s="588"/>
      <c r="AS31" s="588"/>
      <c r="AT31" s="588"/>
      <c r="AU31" s="588"/>
      <c r="AV31" s="588"/>
      <c r="AW31" s="588"/>
      <c r="AX31" s="588"/>
      <c r="AY31" s="588"/>
      <c r="AZ31" s="588"/>
    </row>
    <row r="32" customFormat="false" ht="12.75" hidden="false" customHeight="false" outlineLevel="0" collapsed="false">
      <c r="A32" s="384" t="n">
        <f aca="false">A31+1</f>
        <v>2005</v>
      </c>
      <c r="B32" s="563" t="n">
        <f aca="false">+'PLANILHA 2'!I25</f>
        <v>453498.796330387</v>
      </c>
      <c r="C32" s="563" t="n">
        <f aca="false">+'PLANILHA 2'!$I$16</f>
        <v>315578.8064</v>
      </c>
      <c r="D32" s="388" t="n">
        <f aca="false">+B32-C32</f>
        <v>137919.989930387</v>
      </c>
      <c r="E32" s="388" t="n">
        <f aca="false">+$F$13*D32</f>
        <v>82751.9939582321</v>
      </c>
      <c r="F32" s="388" t="n">
        <f aca="false">+$F$14*D32</f>
        <v>41375.996979116</v>
      </c>
      <c r="G32" s="389" t="n">
        <f aca="false">+$F$15*D32</f>
        <v>13791.9989930387</v>
      </c>
      <c r="H32" s="587"/>
      <c r="I32" s="587"/>
      <c r="J32" s="587"/>
      <c r="K32" s="587"/>
      <c r="L32" s="587"/>
      <c r="M32" s="587"/>
      <c r="N32" s="587"/>
      <c r="O32" s="587"/>
      <c r="P32" s="587"/>
      <c r="Q32" s="587"/>
      <c r="R32" s="587"/>
      <c r="S32" s="588"/>
      <c r="T32" s="588"/>
      <c r="U32" s="588"/>
      <c r="V32" s="588"/>
      <c r="W32" s="588"/>
      <c r="X32" s="588"/>
      <c r="Y32" s="588"/>
      <c r="Z32" s="588"/>
      <c r="AA32" s="588"/>
      <c r="AB32" s="588"/>
      <c r="AC32" s="588"/>
      <c r="AD32" s="588"/>
      <c r="AE32" s="588"/>
      <c r="AF32" s="588"/>
      <c r="AG32" s="588"/>
      <c r="AH32" s="588"/>
      <c r="AI32" s="588"/>
      <c r="AJ32" s="588"/>
      <c r="AK32" s="588"/>
      <c r="AL32" s="588"/>
      <c r="AM32" s="588"/>
      <c r="AN32" s="588"/>
      <c r="AO32" s="588"/>
      <c r="AP32" s="588"/>
      <c r="AQ32" s="588"/>
      <c r="AR32" s="588"/>
      <c r="AS32" s="588"/>
      <c r="AT32" s="588"/>
      <c r="AU32" s="588"/>
      <c r="AV32" s="588"/>
      <c r="AW32" s="588"/>
      <c r="AX32" s="588"/>
      <c r="AY32" s="588"/>
      <c r="AZ32" s="588"/>
    </row>
    <row r="33" customFormat="false" ht="12.75" hidden="false" customHeight="false" outlineLevel="0" collapsed="false">
      <c r="A33" s="384" t="n">
        <f aca="false">A32+1</f>
        <v>2006</v>
      </c>
      <c r="B33" s="563" t="n">
        <f aca="false">+'PLANILHA 2'!I26</f>
        <v>467104.550061947</v>
      </c>
      <c r="C33" s="563" t="n">
        <f aca="false">+'PLANILHA 2'!$I$16</f>
        <v>315578.8064</v>
      </c>
      <c r="D33" s="388" t="n">
        <f aca="false">+B33-C33</f>
        <v>151525.743661947</v>
      </c>
      <c r="E33" s="388" t="n">
        <f aca="false">+$F$13*D33</f>
        <v>90915.4461971682</v>
      </c>
      <c r="F33" s="388" t="n">
        <f aca="false">+$F$14*D33</f>
        <v>45457.7230985841</v>
      </c>
      <c r="G33" s="389" t="n">
        <f aca="false">+$F$15*D33</f>
        <v>15152.5743661947</v>
      </c>
      <c r="H33" s="587"/>
      <c r="I33" s="587"/>
      <c r="J33" s="587"/>
      <c r="K33" s="587"/>
      <c r="L33" s="587"/>
      <c r="M33" s="587"/>
      <c r="N33" s="587"/>
      <c r="O33" s="587"/>
      <c r="P33" s="587"/>
      <c r="Q33" s="587"/>
      <c r="R33" s="587"/>
      <c r="S33" s="588"/>
      <c r="T33" s="588"/>
      <c r="U33" s="588"/>
      <c r="V33" s="588"/>
      <c r="W33" s="588"/>
      <c r="X33" s="588"/>
      <c r="Y33" s="588"/>
      <c r="Z33" s="588"/>
      <c r="AA33" s="588"/>
      <c r="AB33" s="588"/>
      <c r="AC33" s="588"/>
      <c r="AD33" s="588"/>
      <c r="AE33" s="588"/>
      <c r="AF33" s="588"/>
      <c r="AG33" s="588"/>
      <c r="AH33" s="588"/>
      <c r="AI33" s="588"/>
      <c r="AJ33" s="588"/>
      <c r="AK33" s="588"/>
      <c r="AL33" s="588"/>
      <c r="AM33" s="588"/>
      <c r="AN33" s="588"/>
      <c r="AO33" s="588"/>
      <c r="AP33" s="588"/>
      <c r="AQ33" s="588"/>
      <c r="AR33" s="588"/>
      <c r="AS33" s="588"/>
      <c r="AT33" s="588"/>
      <c r="AU33" s="588"/>
      <c r="AV33" s="588"/>
      <c r="AW33" s="588"/>
      <c r="AX33" s="588"/>
      <c r="AY33" s="588"/>
      <c r="AZ33" s="588"/>
    </row>
    <row r="34" customFormat="false" ht="12.75" hidden="false" customHeight="false" outlineLevel="0" collapsed="false">
      <c r="A34" s="384" t="n">
        <f aca="false">A33+1</f>
        <v>2007</v>
      </c>
      <c r="B34" s="563" t="n">
        <f aca="false">+'PLANILHA 2'!I27</f>
        <v>481116.925975551</v>
      </c>
      <c r="C34" s="563" t="n">
        <f aca="false">+'PLANILHA 2'!$I$16</f>
        <v>315578.8064</v>
      </c>
      <c r="D34" s="388" t="n">
        <f aca="false">+B34-C34</f>
        <v>165538.119575551</v>
      </c>
      <c r="E34" s="388" t="n">
        <f aca="false">+$F$13*D34</f>
        <v>99322.8717453307</v>
      </c>
      <c r="F34" s="388" t="n">
        <f aca="false">+$F$14*D34</f>
        <v>49661.4358726653</v>
      </c>
      <c r="G34" s="389" t="n">
        <f aca="false">+$F$15*D34</f>
        <v>16553.8119575551</v>
      </c>
      <c r="H34" s="587"/>
      <c r="I34" s="587"/>
      <c r="J34" s="587"/>
      <c r="K34" s="587"/>
      <c r="L34" s="587"/>
      <c r="M34" s="587"/>
      <c r="N34" s="587"/>
      <c r="O34" s="587"/>
      <c r="P34" s="587"/>
      <c r="Q34" s="587"/>
      <c r="R34" s="587"/>
      <c r="S34" s="588"/>
      <c r="T34" s="588"/>
      <c r="U34" s="588"/>
      <c r="V34" s="588"/>
      <c r="W34" s="588"/>
      <c r="X34" s="588"/>
      <c r="Y34" s="588"/>
      <c r="Z34" s="588"/>
      <c r="AA34" s="588"/>
      <c r="AB34" s="588"/>
      <c r="AC34" s="588"/>
      <c r="AD34" s="588"/>
      <c r="AE34" s="588"/>
      <c r="AF34" s="588"/>
      <c r="AG34" s="588"/>
      <c r="AH34" s="588"/>
      <c r="AI34" s="588"/>
      <c r="AJ34" s="588"/>
      <c r="AK34" s="588"/>
      <c r="AL34" s="588"/>
      <c r="AM34" s="588"/>
      <c r="AN34" s="588"/>
      <c r="AO34" s="588"/>
      <c r="AP34" s="588"/>
      <c r="AQ34" s="588"/>
      <c r="AR34" s="588"/>
      <c r="AS34" s="588"/>
      <c r="AT34" s="588"/>
      <c r="AU34" s="588"/>
      <c r="AV34" s="588"/>
      <c r="AW34" s="588"/>
      <c r="AX34" s="588"/>
      <c r="AY34" s="588"/>
      <c r="AZ34" s="588"/>
    </row>
    <row r="35" customFormat="false" ht="12.75" hidden="false" customHeight="false" outlineLevel="0" collapsed="false">
      <c r="A35" s="384" t="n">
        <f aca="false">A34+1</f>
        <v>2008</v>
      </c>
      <c r="B35" s="563" t="n">
        <f aca="false">+'PLANILHA 2'!I28</f>
        <v>495550.550768395</v>
      </c>
      <c r="C35" s="563" t="n">
        <f aca="false">+'PLANILHA 2'!$I$16</f>
        <v>315578.8064</v>
      </c>
      <c r="D35" s="388" t="n">
        <f aca="false">+B35-C35</f>
        <v>179971.744368395</v>
      </c>
      <c r="E35" s="388" t="n">
        <f aca="false">+$F$13*D35</f>
        <v>107983.046621037</v>
      </c>
      <c r="F35" s="388" t="n">
        <f aca="false">+$F$14*D35</f>
        <v>53991.5233105186</v>
      </c>
      <c r="G35" s="389" t="n">
        <f aca="false">+$F$15*D35</f>
        <v>17997.1744368395</v>
      </c>
      <c r="H35" s="587"/>
      <c r="I35" s="587"/>
      <c r="J35" s="587"/>
      <c r="K35" s="587"/>
      <c r="L35" s="587"/>
      <c r="M35" s="587"/>
      <c r="N35" s="587"/>
      <c r="O35" s="587"/>
      <c r="P35" s="587"/>
      <c r="Q35" s="587"/>
      <c r="R35" s="587"/>
      <c r="S35" s="588"/>
      <c r="T35" s="588"/>
      <c r="U35" s="588"/>
      <c r="V35" s="588"/>
      <c r="W35" s="588"/>
      <c r="X35" s="588"/>
      <c r="Y35" s="588"/>
      <c r="Z35" s="588"/>
      <c r="AA35" s="588"/>
      <c r="AB35" s="588"/>
      <c r="AC35" s="588"/>
      <c r="AD35" s="588"/>
      <c r="AE35" s="588"/>
      <c r="AF35" s="588"/>
      <c r="AG35" s="588"/>
      <c r="AH35" s="588"/>
      <c r="AI35" s="588"/>
      <c r="AJ35" s="588"/>
      <c r="AK35" s="588"/>
      <c r="AL35" s="588"/>
      <c r="AM35" s="588"/>
      <c r="AN35" s="588"/>
      <c r="AO35" s="588"/>
      <c r="AP35" s="588"/>
      <c r="AQ35" s="588"/>
      <c r="AR35" s="588"/>
      <c r="AS35" s="588"/>
      <c r="AT35" s="588"/>
      <c r="AU35" s="588"/>
      <c r="AV35" s="588"/>
      <c r="AW35" s="588"/>
      <c r="AX35" s="588"/>
      <c r="AY35" s="588"/>
      <c r="AZ35" s="588"/>
    </row>
    <row r="36" customFormat="false" ht="12.75" hidden="false" customHeight="false" outlineLevel="0" collapsed="false">
      <c r="A36" s="384" t="n">
        <f aca="false">A35+1</f>
        <v>2009</v>
      </c>
      <c r="B36" s="563" t="n">
        <f aca="false">+'PLANILHA 2'!I29</f>
        <v>510417.125798236</v>
      </c>
      <c r="C36" s="563" t="n">
        <f aca="false">+'PLANILHA 2'!$I$16</f>
        <v>315578.8064</v>
      </c>
      <c r="D36" s="388" t="n">
        <f aca="false">+B36-C36</f>
        <v>194838.319398236</v>
      </c>
      <c r="E36" s="388" t="n">
        <f aca="false">+$F$13*D36</f>
        <v>116902.991638942</v>
      </c>
      <c r="F36" s="388" t="n">
        <f aca="false">+$F$14*D36</f>
        <v>58451.4958194708</v>
      </c>
      <c r="G36" s="389" t="n">
        <f aca="false">+$F$15*D36</f>
        <v>19483.8319398236</v>
      </c>
      <c r="H36" s="587"/>
      <c r="I36" s="587"/>
      <c r="J36" s="587"/>
      <c r="K36" s="587"/>
      <c r="L36" s="587"/>
      <c r="M36" s="587"/>
      <c r="N36" s="587"/>
      <c r="O36" s="587"/>
      <c r="P36" s="587"/>
      <c r="Q36" s="587"/>
      <c r="R36" s="587"/>
      <c r="S36" s="588"/>
      <c r="T36" s="588"/>
      <c r="U36" s="588"/>
      <c r="V36" s="588"/>
      <c r="W36" s="588"/>
      <c r="X36" s="588"/>
      <c r="Y36" s="588"/>
      <c r="Z36" s="588"/>
      <c r="AA36" s="588"/>
      <c r="AB36" s="588"/>
      <c r="AC36" s="588"/>
      <c r="AD36" s="588"/>
      <c r="AE36" s="588"/>
      <c r="AF36" s="588"/>
      <c r="AG36" s="588"/>
      <c r="AH36" s="588"/>
      <c r="AI36" s="588"/>
      <c r="AJ36" s="588"/>
      <c r="AK36" s="588"/>
      <c r="AL36" s="588"/>
      <c r="AM36" s="588"/>
      <c r="AN36" s="588"/>
      <c r="AO36" s="588"/>
      <c r="AP36" s="588"/>
      <c r="AQ36" s="588"/>
      <c r="AR36" s="588"/>
      <c r="AS36" s="588"/>
      <c r="AT36" s="588"/>
      <c r="AU36" s="588"/>
      <c r="AV36" s="588"/>
      <c r="AW36" s="588"/>
      <c r="AX36" s="588"/>
      <c r="AY36" s="588"/>
      <c r="AZ36" s="588"/>
    </row>
    <row r="37" customFormat="false" ht="12.75" hidden="false" customHeight="false" outlineLevel="0" collapsed="false">
      <c r="A37" s="384" t="n">
        <f aca="false">A36+1</f>
        <v>2010</v>
      </c>
      <c r="B37" s="563" t="n">
        <f aca="false">+'PLANILHA 2'!I30</f>
        <v>525729.327535976</v>
      </c>
      <c r="C37" s="563" t="n">
        <f aca="false">+'PLANILHA 2'!$I$16</f>
        <v>315578.8064</v>
      </c>
      <c r="D37" s="388" t="n">
        <f aca="false">+B37-C37</f>
        <v>210150.521135976</v>
      </c>
      <c r="E37" s="388" t="n">
        <f aca="false">+$F$13*D37</f>
        <v>126090.312681586</v>
      </c>
      <c r="F37" s="388" t="n">
        <f aca="false">+$F$14*D37</f>
        <v>63045.1563407929</v>
      </c>
      <c r="G37" s="389" t="n">
        <f aca="false">+$F$15*D37</f>
        <v>21015.0521135976</v>
      </c>
      <c r="H37" s="587"/>
      <c r="I37" s="587"/>
      <c r="J37" s="587"/>
      <c r="K37" s="587"/>
      <c r="L37" s="587"/>
      <c r="M37" s="587"/>
      <c r="N37" s="587"/>
      <c r="O37" s="587"/>
      <c r="P37" s="587"/>
      <c r="Q37" s="587"/>
      <c r="R37" s="587"/>
      <c r="S37" s="588"/>
      <c r="T37" s="588"/>
      <c r="U37" s="588"/>
      <c r="V37" s="588"/>
      <c r="W37" s="588"/>
      <c r="X37" s="588"/>
      <c r="Y37" s="588"/>
      <c r="Z37" s="588"/>
      <c r="AA37" s="588"/>
      <c r="AB37" s="588"/>
      <c r="AC37" s="588"/>
      <c r="AD37" s="588"/>
      <c r="AE37" s="588"/>
      <c r="AF37" s="588"/>
      <c r="AG37" s="588"/>
      <c r="AH37" s="588"/>
      <c r="AI37" s="588"/>
      <c r="AJ37" s="588"/>
      <c r="AK37" s="588"/>
      <c r="AL37" s="588"/>
      <c r="AM37" s="588"/>
      <c r="AN37" s="588"/>
      <c r="AO37" s="588"/>
      <c r="AP37" s="588"/>
      <c r="AQ37" s="588"/>
      <c r="AR37" s="588"/>
      <c r="AS37" s="588"/>
      <c r="AT37" s="588"/>
      <c r="AU37" s="588"/>
      <c r="AV37" s="588"/>
      <c r="AW37" s="588"/>
      <c r="AX37" s="588"/>
      <c r="AY37" s="588"/>
      <c r="AZ37" s="588"/>
    </row>
    <row r="38" customFormat="false" ht="12.75" hidden="false" customHeight="false" outlineLevel="0" collapsed="false">
      <c r="A38" s="384" t="n">
        <f aca="false">A37+1</f>
        <v>2011</v>
      </c>
      <c r="B38" s="563" t="n">
        <f aca="false">+'PLANILHA 2'!I31</f>
        <v>541501.782678812</v>
      </c>
      <c r="C38" s="563" t="n">
        <f aca="false">+'PLANILHA 2'!$I$16</f>
        <v>315578.8064</v>
      </c>
      <c r="D38" s="388" t="n">
        <f aca="false">+B38-C38</f>
        <v>225922.976278812</v>
      </c>
      <c r="E38" s="388" t="n">
        <f aca="false">+$F$13*D38</f>
        <v>135553.785767287</v>
      </c>
      <c r="F38" s="388" t="n">
        <f aca="false">+$F$14*D38</f>
        <v>67776.8928836435</v>
      </c>
      <c r="G38" s="389" t="n">
        <f aca="false">+$F$15*D38</f>
        <v>22592.2976278812</v>
      </c>
      <c r="H38" s="587"/>
      <c r="I38" s="587"/>
      <c r="J38" s="587"/>
      <c r="K38" s="587"/>
      <c r="L38" s="587"/>
      <c r="M38" s="587"/>
      <c r="N38" s="587"/>
      <c r="O38" s="587"/>
      <c r="P38" s="587"/>
      <c r="Q38" s="587"/>
      <c r="R38" s="587"/>
      <c r="S38" s="588"/>
      <c r="T38" s="588"/>
      <c r="U38" s="588"/>
      <c r="V38" s="588"/>
      <c r="W38" s="588"/>
      <c r="X38" s="588"/>
      <c r="Y38" s="588"/>
      <c r="Z38" s="588"/>
      <c r="AA38" s="588"/>
      <c r="AB38" s="588"/>
      <c r="AC38" s="588"/>
      <c r="AD38" s="588"/>
      <c r="AE38" s="588"/>
      <c r="AF38" s="588"/>
      <c r="AG38" s="588"/>
      <c r="AH38" s="588"/>
      <c r="AI38" s="588"/>
      <c r="AJ38" s="588"/>
      <c r="AK38" s="588"/>
      <c r="AL38" s="588"/>
      <c r="AM38" s="588"/>
      <c r="AN38" s="588"/>
      <c r="AO38" s="588"/>
      <c r="AP38" s="588"/>
      <c r="AQ38" s="588"/>
      <c r="AR38" s="588"/>
      <c r="AS38" s="588"/>
      <c r="AT38" s="588"/>
      <c r="AU38" s="588"/>
      <c r="AV38" s="588"/>
      <c r="AW38" s="588"/>
      <c r="AX38" s="588"/>
      <c r="AY38" s="588"/>
      <c r="AZ38" s="588"/>
    </row>
    <row r="39" customFormat="false" ht="12.75" hidden="false" customHeight="false" outlineLevel="0" collapsed="false">
      <c r="A39" s="384" t="n">
        <f aca="false">A38+1</f>
        <v>2012</v>
      </c>
      <c r="B39" s="563" t="n">
        <f aca="false">+'PLANILHA 2'!I32</f>
        <v>557747.167697646</v>
      </c>
      <c r="C39" s="563" t="n">
        <f aca="false">+'PLANILHA 2'!$I$16</f>
        <v>315578.8064</v>
      </c>
      <c r="D39" s="388" t="n">
        <f aca="false">+B39-C39</f>
        <v>242168.361297646</v>
      </c>
      <c r="E39" s="388" t="n">
        <f aca="false">+$F$13*D39</f>
        <v>145301.016778588</v>
      </c>
      <c r="F39" s="388" t="n">
        <f aca="false">+$F$14*D39</f>
        <v>72650.5083892938</v>
      </c>
      <c r="G39" s="389" t="n">
        <f aca="false">+$F$15*D39</f>
        <v>24216.8361297646</v>
      </c>
      <c r="H39" s="587"/>
      <c r="I39" s="587"/>
      <c r="J39" s="587"/>
      <c r="K39" s="587"/>
      <c r="L39" s="587"/>
      <c r="M39" s="587"/>
      <c r="N39" s="587"/>
      <c r="O39" s="587"/>
      <c r="P39" s="587"/>
      <c r="Q39" s="587"/>
      <c r="R39" s="587"/>
      <c r="S39" s="588"/>
      <c r="T39" s="588"/>
      <c r="U39" s="588"/>
      <c r="V39" s="588"/>
      <c r="W39" s="588"/>
      <c r="X39" s="588"/>
      <c r="Y39" s="588"/>
      <c r="Z39" s="588"/>
      <c r="AA39" s="588"/>
      <c r="AB39" s="588"/>
      <c r="AC39" s="588"/>
      <c r="AD39" s="588"/>
      <c r="AE39" s="588"/>
      <c r="AF39" s="588"/>
      <c r="AG39" s="588"/>
      <c r="AH39" s="588"/>
      <c r="AI39" s="588"/>
      <c r="AJ39" s="588"/>
      <c r="AK39" s="588"/>
      <c r="AL39" s="588"/>
      <c r="AM39" s="588"/>
      <c r="AN39" s="588"/>
      <c r="AO39" s="588"/>
      <c r="AP39" s="588"/>
      <c r="AQ39" s="588"/>
      <c r="AR39" s="588"/>
      <c r="AS39" s="588"/>
      <c r="AT39" s="588"/>
      <c r="AU39" s="588"/>
      <c r="AV39" s="588"/>
      <c r="AW39" s="588"/>
      <c r="AX39" s="588"/>
      <c r="AY39" s="588"/>
      <c r="AZ39" s="588"/>
    </row>
    <row r="40" customFormat="false" ht="12.75" hidden="false" customHeight="false" outlineLevel="0" collapsed="false">
      <c r="A40" s="384" t="n">
        <f aca="false">A39+1</f>
        <v>2013</v>
      </c>
      <c r="B40" s="563" t="n">
        <f aca="false">+'PLANILHA 2'!I33</f>
        <v>574479.134176528</v>
      </c>
      <c r="C40" s="563" t="n">
        <f aca="false">+'PLANILHA 2'!$I$16</f>
        <v>315578.8064</v>
      </c>
      <c r="D40" s="388" t="n">
        <f aca="false">+B40-C40</f>
        <v>258900.327776528</v>
      </c>
      <c r="E40" s="388" t="n">
        <f aca="false">+$F$13*D40</f>
        <v>155340.196665917</v>
      </c>
      <c r="F40" s="388" t="n">
        <f aca="false">+$F$14*D40</f>
        <v>77670.0983329584</v>
      </c>
      <c r="G40" s="389" t="n">
        <f aca="false">+$F$15*D40</f>
        <v>25890.0327776528</v>
      </c>
      <c r="H40" s="587"/>
      <c r="I40" s="587"/>
      <c r="J40" s="587"/>
      <c r="K40" s="587"/>
      <c r="L40" s="587"/>
      <c r="M40" s="587"/>
      <c r="N40" s="587"/>
      <c r="O40" s="587"/>
      <c r="P40" s="587"/>
      <c r="Q40" s="587"/>
      <c r="R40" s="587"/>
      <c r="S40" s="588"/>
      <c r="T40" s="588"/>
      <c r="U40" s="588"/>
      <c r="V40" s="588"/>
      <c r="W40" s="588"/>
      <c r="X40" s="588"/>
      <c r="Y40" s="588"/>
      <c r="Z40" s="588"/>
      <c r="AA40" s="588"/>
      <c r="AB40" s="588"/>
      <c r="AC40" s="588"/>
      <c r="AD40" s="588"/>
      <c r="AE40" s="588"/>
      <c r="AF40" s="588"/>
      <c r="AG40" s="588"/>
      <c r="AH40" s="588"/>
      <c r="AI40" s="588"/>
      <c r="AJ40" s="588"/>
      <c r="AK40" s="588"/>
      <c r="AL40" s="588"/>
      <c r="AM40" s="588"/>
      <c r="AN40" s="588"/>
      <c r="AO40" s="588"/>
      <c r="AP40" s="588"/>
      <c r="AQ40" s="588"/>
      <c r="AR40" s="588"/>
      <c r="AS40" s="588"/>
      <c r="AT40" s="588"/>
      <c r="AU40" s="588"/>
      <c r="AV40" s="588"/>
      <c r="AW40" s="588"/>
      <c r="AX40" s="588"/>
      <c r="AY40" s="588"/>
      <c r="AZ40" s="588"/>
    </row>
    <row r="41" customFormat="false" ht="12.75" hidden="false" customHeight="false" outlineLevel="0" collapsed="false">
      <c r="A41" s="384" t="n">
        <f aca="false">A40+1</f>
        <v>2014</v>
      </c>
      <c r="B41" s="563" t="n">
        <f aca="false">+'PLANILHA 2'!I34</f>
        <v>591713.2839258</v>
      </c>
      <c r="C41" s="563" t="n">
        <f aca="false">+'PLANILHA 2'!$I$16</f>
        <v>315578.8064</v>
      </c>
      <c r="D41" s="388" t="n">
        <f aca="false">+B41-C41</f>
        <v>276134.4775258</v>
      </c>
      <c r="E41" s="388" t="n">
        <f aca="false">+$F$13*D41</f>
        <v>165680.68651548</v>
      </c>
      <c r="F41" s="388" t="n">
        <f aca="false">+$F$14*D41</f>
        <v>82840.3432577401</v>
      </c>
      <c r="G41" s="389" t="n">
        <f aca="false">+$F$15*D41</f>
        <v>27613.44775258</v>
      </c>
      <c r="H41" s="587"/>
      <c r="I41" s="587"/>
      <c r="J41" s="587"/>
      <c r="K41" s="587"/>
      <c r="L41" s="587"/>
      <c r="M41" s="587"/>
      <c r="N41" s="587"/>
      <c r="O41" s="587"/>
      <c r="P41" s="587"/>
      <c r="Q41" s="587"/>
      <c r="R41" s="587"/>
      <c r="S41" s="588"/>
      <c r="T41" s="588"/>
      <c r="U41" s="588"/>
      <c r="V41" s="588"/>
      <c r="W41" s="588"/>
      <c r="X41" s="588"/>
      <c r="Y41" s="588"/>
      <c r="Z41" s="588"/>
      <c r="AA41" s="588"/>
      <c r="AB41" s="588"/>
      <c r="AC41" s="588"/>
      <c r="AD41" s="588"/>
      <c r="AE41" s="588"/>
      <c r="AF41" s="588"/>
      <c r="AG41" s="588"/>
      <c r="AH41" s="588"/>
      <c r="AI41" s="588"/>
      <c r="AJ41" s="588"/>
      <c r="AK41" s="588"/>
      <c r="AL41" s="588"/>
      <c r="AM41" s="588"/>
      <c r="AN41" s="588"/>
      <c r="AO41" s="588"/>
      <c r="AP41" s="588"/>
      <c r="AQ41" s="588"/>
      <c r="AR41" s="588"/>
      <c r="AS41" s="588"/>
      <c r="AT41" s="588"/>
      <c r="AU41" s="588"/>
      <c r="AV41" s="588"/>
      <c r="AW41" s="588"/>
      <c r="AX41" s="588"/>
      <c r="AY41" s="588"/>
      <c r="AZ41" s="588"/>
    </row>
    <row r="42" customFormat="false" ht="12.75" hidden="false" customHeight="false" outlineLevel="0" collapsed="false">
      <c r="A42" s="384" t="n">
        <f aca="false">A41+1</f>
        <v>2015</v>
      </c>
      <c r="B42" s="563" t="n">
        <f aca="false">+'PLANILHA 2'!I35</f>
        <v>609465.218755805</v>
      </c>
      <c r="C42" s="563" t="n">
        <f aca="false">+'PLANILHA 2'!$I$16</f>
        <v>315578.8064</v>
      </c>
      <c r="D42" s="388" t="n">
        <f aca="false">+B42-C42</f>
        <v>293886.412355805</v>
      </c>
      <c r="E42" s="388" t="n">
        <f aca="false">+$F$13*D42</f>
        <v>176331.847413483</v>
      </c>
      <c r="F42" s="388" t="n">
        <f aca="false">+$F$14*D42</f>
        <v>88165.9237067414</v>
      </c>
      <c r="G42" s="389" t="n">
        <f aca="false">+$F$15*D42</f>
        <v>29388.6412355805</v>
      </c>
      <c r="H42" s="587"/>
      <c r="I42" s="587"/>
      <c r="J42" s="587"/>
      <c r="K42" s="587"/>
      <c r="L42" s="587"/>
      <c r="M42" s="587"/>
      <c r="N42" s="587"/>
      <c r="O42" s="587"/>
      <c r="P42" s="587"/>
      <c r="Q42" s="587"/>
      <c r="R42" s="587"/>
      <c r="S42" s="588"/>
      <c r="T42" s="588"/>
      <c r="U42" s="588"/>
      <c r="V42" s="588"/>
      <c r="W42" s="588"/>
      <c r="X42" s="588"/>
      <c r="Y42" s="588"/>
      <c r="Z42" s="588"/>
      <c r="AA42" s="588"/>
      <c r="AB42" s="588"/>
      <c r="AC42" s="588"/>
      <c r="AD42" s="588"/>
      <c r="AE42" s="588"/>
      <c r="AF42" s="588"/>
      <c r="AG42" s="588"/>
      <c r="AH42" s="588"/>
      <c r="AI42" s="588"/>
      <c r="AJ42" s="588"/>
      <c r="AK42" s="588"/>
      <c r="AL42" s="588"/>
      <c r="AM42" s="588"/>
      <c r="AN42" s="588"/>
      <c r="AO42" s="588"/>
      <c r="AP42" s="588"/>
      <c r="AQ42" s="588"/>
      <c r="AR42" s="588"/>
      <c r="AS42" s="588"/>
      <c r="AT42" s="588"/>
      <c r="AU42" s="588"/>
      <c r="AV42" s="588"/>
      <c r="AW42" s="588"/>
      <c r="AX42" s="588"/>
      <c r="AY42" s="588"/>
      <c r="AZ42" s="588"/>
    </row>
    <row r="43" customFormat="false" ht="12.75" hidden="false" customHeight="false" outlineLevel="0" collapsed="false">
      <c r="A43" s="384" t="n">
        <f aca="false">A42+1</f>
        <v>2016</v>
      </c>
      <c r="B43" s="563" t="n">
        <f aca="false">+'PLANILHA 2'!I36</f>
        <v>627748.590250591</v>
      </c>
      <c r="C43" s="563" t="n">
        <f aca="false">+'PLANILHA 2'!$I$16</f>
        <v>315578.8064</v>
      </c>
      <c r="D43" s="388" t="n">
        <f aca="false">+B43-C43</f>
        <v>312169.783850591</v>
      </c>
      <c r="E43" s="388" t="n">
        <f aca="false">+$F$13*D43</f>
        <v>187301.870310355</v>
      </c>
      <c r="F43" s="388" t="n">
        <f aca="false">+$F$14*D43</f>
        <v>93650.9351551773</v>
      </c>
      <c r="G43" s="389" t="n">
        <f aca="false">+$F$15*D43</f>
        <v>31216.9783850591</v>
      </c>
      <c r="H43" s="587"/>
      <c r="I43" s="587"/>
      <c r="J43" s="587"/>
      <c r="K43" s="587"/>
      <c r="L43" s="587"/>
      <c r="M43" s="587"/>
      <c r="N43" s="587"/>
      <c r="O43" s="587"/>
      <c r="P43" s="587"/>
      <c r="Q43" s="587"/>
      <c r="R43" s="587"/>
      <c r="S43" s="588"/>
      <c r="T43" s="588"/>
      <c r="U43" s="588"/>
      <c r="V43" s="588"/>
      <c r="W43" s="588"/>
      <c r="X43" s="588"/>
      <c r="Y43" s="588"/>
      <c r="Z43" s="588"/>
      <c r="AA43" s="588"/>
      <c r="AB43" s="588"/>
      <c r="AC43" s="588"/>
      <c r="AD43" s="588"/>
      <c r="AE43" s="588"/>
      <c r="AF43" s="588"/>
      <c r="AG43" s="588"/>
      <c r="AH43" s="588"/>
      <c r="AI43" s="588"/>
      <c r="AJ43" s="588"/>
      <c r="AK43" s="588"/>
      <c r="AL43" s="588"/>
      <c r="AM43" s="588"/>
      <c r="AN43" s="588"/>
      <c r="AO43" s="588"/>
      <c r="AP43" s="588"/>
      <c r="AQ43" s="588"/>
      <c r="AR43" s="588"/>
      <c r="AS43" s="588"/>
      <c r="AT43" s="588"/>
      <c r="AU43" s="588"/>
      <c r="AV43" s="588"/>
      <c r="AW43" s="588"/>
      <c r="AX43" s="588"/>
      <c r="AY43" s="588"/>
      <c r="AZ43" s="588"/>
    </row>
    <row r="44" customFormat="false" ht="12.75" hidden="false" customHeight="false" outlineLevel="0" collapsed="false">
      <c r="A44" s="384" t="n">
        <f aca="false">A43+1</f>
        <v>2017</v>
      </c>
      <c r="B44" s="563" t="n">
        <f aca="false">+'PLANILHA 2'!I37</f>
        <v>646580.950446794</v>
      </c>
      <c r="C44" s="563" t="n">
        <f aca="false">+'PLANILHA 2'!$I$16</f>
        <v>315578.8064</v>
      </c>
      <c r="D44" s="388" t="n">
        <f aca="false">+B44-C44</f>
        <v>331002.144046794</v>
      </c>
      <c r="E44" s="388" t="n">
        <f aca="false">+$F$13*D44</f>
        <v>198601.286428076</v>
      </c>
      <c r="F44" s="388" t="n">
        <f aca="false">+$F$14*D44</f>
        <v>99300.6432140382</v>
      </c>
      <c r="G44" s="389" t="n">
        <f aca="false">+$F$15*D44</f>
        <v>33100.2144046794</v>
      </c>
      <c r="H44" s="587"/>
      <c r="I44" s="587"/>
      <c r="J44" s="587"/>
      <c r="K44" s="587"/>
      <c r="L44" s="587"/>
      <c r="M44" s="587"/>
      <c r="N44" s="587"/>
      <c r="O44" s="587"/>
      <c r="P44" s="587"/>
      <c r="Q44" s="587"/>
      <c r="R44" s="587"/>
      <c r="S44" s="588"/>
      <c r="T44" s="588"/>
      <c r="U44" s="588"/>
      <c r="V44" s="588"/>
      <c r="W44" s="588"/>
      <c r="X44" s="588"/>
      <c r="Y44" s="588"/>
      <c r="Z44" s="588"/>
      <c r="AA44" s="588"/>
      <c r="AB44" s="588"/>
      <c r="AC44" s="588"/>
      <c r="AD44" s="588"/>
      <c r="AE44" s="588"/>
      <c r="AF44" s="588"/>
      <c r="AG44" s="588"/>
      <c r="AH44" s="588"/>
      <c r="AI44" s="588"/>
      <c r="AJ44" s="588"/>
      <c r="AK44" s="588"/>
      <c r="AL44" s="588"/>
      <c r="AM44" s="588"/>
      <c r="AN44" s="588"/>
      <c r="AO44" s="588"/>
      <c r="AP44" s="588"/>
      <c r="AQ44" s="588"/>
      <c r="AR44" s="588"/>
      <c r="AS44" s="588"/>
      <c r="AT44" s="588"/>
      <c r="AU44" s="588"/>
      <c r="AV44" s="588"/>
      <c r="AW44" s="588"/>
      <c r="AX44" s="588"/>
      <c r="AY44" s="588"/>
      <c r="AZ44" s="588"/>
    </row>
    <row r="45" customFormat="false" ht="12.75" hidden="false" customHeight="false" outlineLevel="0" collapsed="false">
      <c r="A45" s="384" t="n">
        <f aca="false">A44+1</f>
        <v>2018</v>
      </c>
      <c r="B45" s="563" t="n">
        <f aca="false">+'PLANILHA 2'!I38</f>
        <v>665978.876267903</v>
      </c>
      <c r="C45" s="563" t="n">
        <f aca="false">+'PLANILHA 2'!$I$16</f>
        <v>315578.8064</v>
      </c>
      <c r="D45" s="388" t="n">
        <f aca="false">+B45-C45</f>
        <v>350400.069867903</v>
      </c>
      <c r="E45" s="388" t="n">
        <f aca="false">+$F$13*D45</f>
        <v>210240.041920742</v>
      </c>
      <c r="F45" s="388" t="n">
        <f aca="false">+$F$14*D45</f>
        <v>105120.020960371</v>
      </c>
      <c r="G45" s="389" t="n">
        <f aca="false">+$F$15*D45</f>
        <v>35040.0069867903</v>
      </c>
      <c r="H45" s="587"/>
      <c r="I45" s="587"/>
      <c r="J45" s="587"/>
      <c r="K45" s="587"/>
      <c r="L45" s="587"/>
      <c r="M45" s="587"/>
      <c r="N45" s="587"/>
      <c r="O45" s="587"/>
      <c r="P45" s="587"/>
      <c r="Q45" s="587"/>
      <c r="R45" s="587"/>
      <c r="S45" s="588"/>
      <c r="T45" s="588"/>
      <c r="U45" s="588"/>
      <c r="V45" s="588"/>
      <c r="W45" s="588"/>
      <c r="X45" s="588"/>
      <c r="Y45" s="588"/>
      <c r="Z45" s="588"/>
      <c r="AA45" s="588"/>
      <c r="AB45" s="588"/>
      <c r="AC45" s="588"/>
      <c r="AD45" s="588"/>
      <c r="AE45" s="588"/>
      <c r="AF45" s="588"/>
      <c r="AG45" s="588"/>
      <c r="AH45" s="588"/>
      <c r="AI45" s="588"/>
      <c r="AJ45" s="588"/>
      <c r="AK45" s="588"/>
      <c r="AL45" s="588"/>
      <c r="AM45" s="588"/>
      <c r="AN45" s="588"/>
      <c r="AO45" s="588"/>
      <c r="AP45" s="588"/>
      <c r="AQ45" s="588"/>
      <c r="AR45" s="588"/>
      <c r="AS45" s="588"/>
      <c r="AT45" s="588"/>
      <c r="AU45" s="588"/>
      <c r="AV45" s="588"/>
      <c r="AW45" s="588"/>
      <c r="AX45" s="588"/>
      <c r="AY45" s="588"/>
      <c r="AZ45" s="588"/>
    </row>
    <row r="46" customFormat="false" ht="12.75" hidden="false" customHeight="false" outlineLevel="0" collapsed="false">
      <c r="A46" s="384" t="n">
        <f aca="false">A45+1</f>
        <v>2019</v>
      </c>
      <c r="B46" s="563" t="n">
        <f aca="false">+'PLANILHA 2'!I39</f>
        <v>685957.969524259</v>
      </c>
      <c r="C46" s="563" t="n">
        <f aca="false">+'PLANILHA 2'!$I$16</f>
        <v>315578.8064</v>
      </c>
      <c r="D46" s="388" t="n">
        <f aca="false">+B46-C46</f>
        <v>370379.163124259</v>
      </c>
      <c r="E46" s="388" t="n">
        <f aca="false">+$F$13*D46</f>
        <v>222227.497874555</v>
      </c>
      <c r="F46" s="388" t="n">
        <f aca="false">+$F$14*D46</f>
        <v>111113.748937278</v>
      </c>
      <c r="G46" s="389" t="n">
        <f aca="false">+$F$15*D46</f>
        <v>37037.9163124259</v>
      </c>
      <c r="H46" s="587"/>
      <c r="I46" s="587"/>
      <c r="J46" s="587"/>
      <c r="K46" s="587"/>
      <c r="L46" s="587"/>
      <c r="M46" s="587"/>
      <c r="N46" s="587"/>
      <c r="O46" s="587"/>
      <c r="P46" s="587"/>
      <c r="Q46" s="587"/>
      <c r="R46" s="587"/>
      <c r="S46" s="588"/>
      <c r="T46" s="588"/>
      <c r="U46" s="588"/>
      <c r="V46" s="588"/>
      <c r="W46" s="588"/>
      <c r="X46" s="588"/>
      <c r="Y46" s="588"/>
      <c r="Z46" s="588"/>
      <c r="AA46" s="588"/>
      <c r="AB46" s="588"/>
      <c r="AC46" s="588"/>
      <c r="AD46" s="588"/>
      <c r="AE46" s="588"/>
      <c r="AF46" s="588"/>
      <c r="AG46" s="588"/>
      <c r="AH46" s="588"/>
      <c r="AI46" s="588"/>
      <c r="AJ46" s="588"/>
      <c r="AK46" s="588"/>
      <c r="AL46" s="588"/>
      <c r="AM46" s="588"/>
      <c r="AN46" s="588"/>
      <c r="AO46" s="588"/>
      <c r="AP46" s="588"/>
      <c r="AQ46" s="588"/>
      <c r="AR46" s="588"/>
      <c r="AS46" s="588"/>
      <c r="AT46" s="588"/>
      <c r="AU46" s="588"/>
      <c r="AV46" s="588"/>
      <c r="AW46" s="588"/>
      <c r="AX46" s="588"/>
      <c r="AY46" s="588"/>
      <c r="AZ46" s="588"/>
    </row>
    <row r="47" customFormat="false" ht="12.75" hidden="false" customHeight="false" outlineLevel="0" collapsed="false">
      <c r="A47" s="384" t="n">
        <f aca="false">A46+1</f>
        <v>2020</v>
      </c>
      <c r="B47" s="563" t="n">
        <f aca="false">+'PLANILHA 2'!I40</f>
        <v>706536.757365644</v>
      </c>
      <c r="C47" s="563" t="n">
        <f aca="false">+'PLANILHA 2'!$I$16</f>
        <v>315578.8064</v>
      </c>
      <c r="D47" s="388" t="n">
        <f aca="false">+B47-C47</f>
        <v>390957.950965644</v>
      </c>
      <c r="E47" s="388" t="n">
        <f aca="false">+$F$13*D47</f>
        <v>234574.770579386</v>
      </c>
      <c r="F47" s="388" t="n">
        <f aca="false">+$F$14*D47</f>
        <v>117287.385289693</v>
      </c>
      <c r="G47" s="389" t="n">
        <f aca="false">+$F$15*D47</f>
        <v>39095.7950965644</v>
      </c>
      <c r="H47" s="587"/>
      <c r="I47" s="587"/>
      <c r="J47" s="587"/>
      <c r="K47" s="587"/>
      <c r="L47" s="587"/>
      <c r="M47" s="587"/>
      <c r="N47" s="587"/>
      <c r="O47" s="587"/>
      <c r="P47" s="587"/>
      <c r="Q47" s="587"/>
      <c r="R47" s="587"/>
      <c r="S47" s="588"/>
      <c r="T47" s="588"/>
      <c r="U47" s="588"/>
      <c r="V47" s="588"/>
      <c r="W47" s="588"/>
      <c r="X47" s="588"/>
      <c r="Y47" s="588"/>
      <c r="Z47" s="588"/>
      <c r="AA47" s="588"/>
      <c r="AB47" s="588"/>
      <c r="AC47" s="588"/>
      <c r="AD47" s="588"/>
      <c r="AE47" s="588"/>
      <c r="AF47" s="588"/>
      <c r="AG47" s="588"/>
      <c r="AH47" s="588"/>
      <c r="AI47" s="588"/>
      <c r="AJ47" s="588"/>
      <c r="AK47" s="588"/>
      <c r="AL47" s="588"/>
      <c r="AM47" s="588"/>
      <c r="AN47" s="588"/>
      <c r="AO47" s="588"/>
      <c r="AP47" s="588"/>
      <c r="AQ47" s="588"/>
      <c r="AR47" s="588"/>
      <c r="AS47" s="588"/>
      <c r="AT47" s="588"/>
      <c r="AU47" s="588"/>
      <c r="AV47" s="588"/>
      <c r="AW47" s="588"/>
      <c r="AX47" s="588"/>
      <c r="AY47" s="588"/>
      <c r="AZ47" s="588"/>
    </row>
    <row r="48" customFormat="false" ht="12.75" hidden="false" customHeight="false" outlineLevel="0" collapsed="false">
      <c r="A48" s="384" t="n">
        <f aca="false">A47+1</f>
        <v>2021</v>
      </c>
      <c r="B48" s="563" t="n">
        <f aca="false">+'PLANILHA 2'!I41</f>
        <v>727732.791828693</v>
      </c>
      <c r="C48" s="563" t="n">
        <f aca="false">+'PLANILHA 2'!$I$16</f>
        <v>315578.8064</v>
      </c>
      <c r="D48" s="388" t="n">
        <f aca="false">+B48-C48</f>
        <v>412153.985428693</v>
      </c>
      <c r="E48" s="388" t="n">
        <f aca="false">+$F$13*D48</f>
        <v>247292.391257216</v>
      </c>
      <c r="F48" s="388" t="n">
        <f aca="false">+$F$14*D48</f>
        <v>123646.195628608</v>
      </c>
      <c r="G48" s="389" t="n">
        <f aca="false">+$F$15*D48</f>
        <v>41215.3985428693</v>
      </c>
      <c r="H48" s="587"/>
      <c r="I48" s="587"/>
      <c r="J48" s="587"/>
      <c r="K48" s="587"/>
      <c r="L48" s="587"/>
      <c r="M48" s="587"/>
      <c r="N48" s="587"/>
      <c r="O48" s="587"/>
      <c r="P48" s="587"/>
      <c r="Q48" s="587"/>
      <c r="R48" s="587"/>
      <c r="S48" s="588"/>
      <c r="T48" s="588"/>
      <c r="U48" s="588"/>
      <c r="V48" s="588"/>
      <c r="W48" s="588"/>
      <c r="X48" s="588"/>
      <c r="Y48" s="588"/>
      <c r="Z48" s="588"/>
      <c r="AA48" s="588"/>
      <c r="AB48" s="588"/>
      <c r="AC48" s="588"/>
      <c r="AD48" s="588"/>
      <c r="AE48" s="588"/>
      <c r="AF48" s="588"/>
      <c r="AG48" s="588"/>
      <c r="AH48" s="588"/>
      <c r="AI48" s="588"/>
      <c r="AJ48" s="588"/>
      <c r="AK48" s="588"/>
      <c r="AL48" s="588"/>
      <c r="AM48" s="588"/>
      <c r="AN48" s="588"/>
      <c r="AO48" s="588"/>
      <c r="AP48" s="588"/>
      <c r="AQ48" s="588"/>
      <c r="AR48" s="588"/>
      <c r="AS48" s="588"/>
      <c r="AT48" s="588"/>
      <c r="AU48" s="588"/>
      <c r="AV48" s="588"/>
      <c r="AW48" s="588"/>
      <c r="AX48" s="588"/>
      <c r="AY48" s="588"/>
      <c r="AZ48" s="588"/>
    </row>
    <row r="49" customFormat="false" ht="12.75" hidden="false" customHeight="false" outlineLevel="0" collapsed="false">
      <c r="A49" s="384" t="n">
        <f aca="false">A48+1</f>
        <v>2022</v>
      </c>
      <c r="B49" s="563" t="n">
        <f aca="false">+'PLANILHA 2'!I42</f>
        <v>749564.600063187</v>
      </c>
      <c r="C49" s="563" t="n">
        <f aca="false">+'PLANILHA 2'!$I$16</f>
        <v>315578.8064</v>
      </c>
      <c r="D49" s="388" t="n">
        <f aca="false">+B49-C49</f>
        <v>433985.793663187</v>
      </c>
      <c r="E49" s="388" t="n">
        <f aca="false">+$F$13*D49</f>
        <v>260391.476197912</v>
      </c>
      <c r="F49" s="388" t="n">
        <f aca="false">+$F$14*D49</f>
        <v>130195.738098956</v>
      </c>
      <c r="G49" s="389" t="n">
        <f aca="false">+$F$15*D49</f>
        <v>43398.5793663187</v>
      </c>
      <c r="H49" s="587"/>
      <c r="I49" s="587"/>
      <c r="J49" s="587"/>
      <c r="K49" s="587"/>
      <c r="L49" s="587"/>
      <c r="M49" s="587"/>
      <c r="N49" s="587"/>
      <c r="O49" s="587"/>
      <c r="P49" s="587"/>
      <c r="Q49" s="587"/>
      <c r="R49" s="587"/>
      <c r="S49" s="588"/>
      <c r="T49" s="588"/>
      <c r="U49" s="588"/>
      <c r="V49" s="588"/>
      <c r="W49" s="588"/>
      <c r="X49" s="588"/>
      <c r="Y49" s="588"/>
      <c r="Z49" s="588"/>
      <c r="AA49" s="588"/>
      <c r="AB49" s="588"/>
      <c r="AC49" s="588"/>
      <c r="AD49" s="588"/>
      <c r="AE49" s="588"/>
      <c r="AF49" s="588"/>
      <c r="AG49" s="588"/>
      <c r="AH49" s="588"/>
      <c r="AI49" s="588"/>
      <c r="AJ49" s="588"/>
      <c r="AK49" s="588"/>
      <c r="AL49" s="588"/>
      <c r="AM49" s="588"/>
      <c r="AN49" s="588"/>
      <c r="AO49" s="588"/>
      <c r="AP49" s="588"/>
      <c r="AQ49" s="588"/>
      <c r="AR49" s="588"/>
      <c r="AS49" s="588"/>
      <c r="AT49" s="588"/>
      <c r="AU49" s="588"/>
      <c r="AV49" s="588"/>
      <c r="AW49" s="588"/>
      <c r="AX49" s="588"/>
      <c r="AY49" s="588"/>
      <c r="AZ49" s="588"/>
    </row>
    <row r="50" customFormat="false" ht="12.75" hidden="false" customHeight="false" outlineLevel="0" collapsed="false">
      <c r="A50" s="384" t="n">
        <f aca="false">A49+1</f>
        <v>2023</v>
      </c>
      <c r="B50" s="563" t="n">
        <f aca="false">+'PLANILHA 2'!I43</f>
        <v>772051.684332055</v>
      </c>
      <c r="C50" s="563" t="n">
        <f aca="false">+'PLANILHA 2'!$I$16</f>
        <v>315578.8064</v>
      </c>
      <c r="D50" s="388" t="n">
        <f aca="false">+B50-C50</f>
        <v>456472.877932055</v>
      </c>
      <c r="E50" s="388" t="n">
        <f aca="false">+$F$13*D50</f>
        <v>273883.726759233</v>
      </c>
      <c r="F50" s="388" t="n">
        <f aca="false">+$F$14*D50</f>
        <v>136941.863379616</v>
      </c>
      <c r="G50" s="389" t="n">
        <f aca="false">+$F$15*D50</f>
        <v>45647.2877932055</v>
      </c>
      <c r="H50" s="587"/>
      <c r="I50" s="587"/>
      <c r="J50" s="587"/>
      <c r="K50" s="587"/>
      <c r="L50" s="587"/>
      <c r="M50" s="587"/>
      <c r="N50" s="587"/>
      <c r="O50" s="587"/>
      <c r="P50" s="587"/>
      <c r="Q50" s="587"/>
      <c r="R50" s="587"/>
      <c r="S50" s="588"/>
      <c r="T50" s="588"/>
      <c r="U50" s="588"/>
      <c r="V50" s="588"/>
      <c r="W50" s="588"/>
      <c r="X50" s="588"/>
      <c r="Y50" s="588"/>
      <c r="Z50" s="588"/>
      <c r="AA50" s="588"/>
      <c r="AB50" s="588"/>
      <c r="AC50" s="588"/>
      <c r="AD50" s="588"/>
      <c r="AE50" s="588"/>
      <c r="AF50" s="588"/>
      <c r="AG50" s="588"/>
      <c r="AH50" s="588"/>
      <c r="AI50" s="588"/>
      <c r="AJ50" s="588"/>
      <c r="AK50" s="588"/>
      <c r="AL50" s="588"/>
      <c r="AM50" s="588"/>
      <c r="AN50" s="588"/>
      <c r="AO50" s="588"/>
      <c r="AP50" s="588"/>
      <c r="AQ50" s="588"/>
      <c r="AR50" s="588"/>
      <c r="AS50" s="588"/>
      <c r="AT50" s="588"/>
      <c r="AU50" s="588"/>
      <c r="AV50" s="588"/>
      <c r="AW50" s="588"/>
      <c r="AX50" s="588"/>
      <c r="AY50" s="588"/>
      <c r="AZ50" s="588"/>
    </row>
    <row r="51" customFormat="false" ht="12.75" hidden="false" customHeight="false" outlineLevel="0" collapsed="false">
      <c r="A51" s="384" t="n">
        <f aca="false">A50+1</f>
        <v>2024</v>
      </c>
      <c r="B51" s="563" t="n">
        <f aca="false">+'PLANILHA 2'!I44</f>
        <v>795213.546898224</v>
      </c>
      <c r="C51" s="563" t="n">
        <f aca="false">+'PLANILHA 2'!$I$16</f>
        <v>315578.8064</v>
      </c>
      <c r="D51" s="388" t="n">
        <f aca="false">+B51-C51</f>
        <v>479634.740498223</v>
      </c>
      <c r="E51" s="388" t="n">
        <f aca="false">+$F$13*D51</f>
        <v>287780.844298934</v>
      </c>
      <c r="F51" s="388" t="n">
        <f aca="false">+$F$14*D51</f>
        <v>143890.422149467</v>
      </c>
      <c r="G51" s="389" t="n">
        <f aca="false">+$F$15*D51</f>
        <v>47963.4740498224</v>
      </c>
      <c r="H51" s="587"/>
      <c r="I51" s="587"/>
      <c r="J51" s="587"/>
      <c r="K51" s="587"/>
      <c r="L51" s="587"/>
      <c r="M51" s="587"/>
      <c r="N51" s="587"/>
      <c r="O51" s="587"/>
      <c r="P51" s="587"/>
      <c r="Q51" s="587"/>
      <c r="R51" s="587"/>
      <c r="S51" s="588"/>
      <c r="T51" s="588"/>
      <c r="U51" s="588"/>
      <c r="V51" s="588"/>
      <c r="W51" s="588"/>
      <c r="X51" s="588"/>
      <c r="Y51" s="588"/>
      <c r="Z51" s="588"/>
      <c r="AA51" s="588"/>
      <c r="AB51" s="588"/>
      <c r="AC51" s="588"/>
      <c r="AD51" s="588"/>
      <c r="AE51" s="588"/>
      <c r="AF51" s="588"/>
      <c r="AG51" s="588"/>
      <c r="AH51" s="588"/>
      <c r="AI51" s="588"/>
      <c r="AJ51" s="588"/>
      <c r="AK51" s="588"/>
      <c r="AL51" s="588"/>
      <c r="AM51" s="588"/>
      <c r="AN51" s="588"/>
      <c r="AO51" s="588"/>
      <c r="AP51" s="588"/>
      <c r="AQ51" s="588"/>
      <c r="AR51" s="588"/>
      <c r="AS51" s="588"/>
      <c r="AT51" s="588"/>
      <c r="AU51" s="588"/>
      <c r="AV51" s="588"/>
      <c r="AW51" s="588"/>
      <c r="AX51" s="588"/>
      <c r="AY51" s="588"/>
      <c r="AZ51" s="588"/>
    </row>
    <row r="52" customFormat="false" ht="12.75" hidden="false" customHeight="false" outlineLevel="0" collapsed="false">
      <c r="A52" s="384" t="n">
        <f aca="false">A51+1</f>
        <v>2025</v>
      </c>
      <c r="B52" s="563" t="n">
        <f aca="false">+'PLANILHA 2'!I45</f>
        <v>819069.690024621</v>
      </c>
      <c r="C52" s="563" t="n">
        <f aca="false">+'PLANILHA 2'!$I$16</f>
        <v>315578.8064</v>
      </c>
      <c r="D52" s="388" t="n">
        <f aca="false">+B52-C52</f>
        <v>503490.883624621</v>
      </c>
      <c r="E52" s="388" t="n">
        <f aca="false">+$F$13*D52</f>
        <v>302094.530174772</v>
      </c>
      <c r="F52" s="388" t="n">
        <f aca="false">+$F$14*D52</f>
        <v>151047.265087386</v>
      </c>
      <c r="G52" s="389" t="n">
        <f aca="false">+$F$15*D52</f>
        <v>50349.0883624621</v>
      </c>
      <c r="H52" s="587"/>
      <c r="I52" s="587"/>
      <c r="J52" s="587"/>
      <c r="K52" s="587"/>
      <c r="L52" s="587"/>
      <c r="M52" s="587"/>
      <c r="N52" s="587"/>
      <c r="O52" s="587"/>
      <c r="P52" s="587"/>
      <c r="Q52" s="587"/>
      <c r="R52" s="587"/>
      <c r="S52" s="588"/>
      <c r="T52" s="588"/>
      <c r="U52" s="588"/>
      <c r="V52" s="588"/>
      <c r="W52" s="588"/>
      <c r="X52" s="588"/>
      <c r="Y52" s="588"/>
      <c r="Z52" s="588"/>
      <c r="AA52" s="588"/>
      <c r="AB52" s="588"/>
      <c r="AC52" s="588"/>
      <c r="AD52" s="588"/>
      <c r="AE52" s="588"/>
      <c r="AF52" s="588"/>
      <c r="AG52" s="588"/>
      <c r="AH52" s="588"/>
      <c r="AI52" s="588"/>
      <c r="AJ52" s="588"/>
      <c r="AK52" s="588"/>
      <c r="AL52" s="588"/>
      <c r="AM52" s="588"/>
      <c r="AN52" s="588"/>
      <c r="AO52" s="588"/>
      <c r="AP52" s="588"/>
      <c r="AQ52" s="588"/>
      <c r="AR52" s="588"/>
      <c r="AS52" s="588"/>
      <c r="AT52" s="588"/>
      <c r="AU52" s="588"/>
      <c r="AV52" s="588"/>
      <c r="AW52" s="588"/>
      <c r="AX52" s="588"/>
      <c r="AY52" s="588"/>
      <c r="AZ52" s="588"/>
    </row>
    <row r="53" customFormat="false" ht="13.5" hidden="false" customHeight="false" outlineLevel="0" collapsed="false">
      <c r="A53" s="396" t="n">
        <f aca="false">A52+1</f>
        <v>2026</v>
      </c>
      <c r="B53" s="565" t="n">
        <f aca="false">+'PLANILHA 2'!I46</f>
        <v>843641.566200467</v>
      </c>
      <c r="C53" s="565" t="n">
        <f aca="false">+'PLANILHA 2'!$I$16</f>
        <v>315578.8064</v>
      </c>
      <c r="D53" s="398" t="n">
        <f aca="false">+B53-C53</f>
        <v>528062.759800467</v>
      </c>
      <c r="E53" s="398" t="n">
        <f aca="false">+$F$13*D53</f>
        <v>316837.65588028</v>
      </c>
      <c r="F53" s="398" t="n">
        <f aca="false">+$F$14*D53</f>
        <v>158418.82794014</v>
      </c>
      <c r="G53" s="399" t="n">
        <f aca="false">+$F$15*D53</f>
        <v>52806.2759800467</v>
      </c>
      <c r="H53" s="587"/>
      <c r="I53" s="587"/>
      <c r="J53" s="587"/>
      <c r="K53" s="587"/>
      <c r="L53" s="587"/>
      <c r="M53" s="587"/>
      <c r="N53" s="587"/>
      <c r="O53" s="587"/>
      <c r="P53" s="587"/>
      <c r="Q53" s="587"/>
      <c r="R53" s="587"/>
      <c r="S53" s="588"/>
      <c r="T53" s="588"/>
      <c r="U53" s="588"/>
      <c r="V53" s="588"/>
      <c r="W53" s="588"/>
      <c r="X53" s="588"/>
      <c r="Y53" s="588"/>
      <c r="Z53" s="588"/>
      <c r="AA53" s="588"/>
      <c r="AB53" s="588"/>
      <c r="AC53" s="588"/>
      <c r="AD53" s="588"/>
      <c r="AE53" s="588"/>
      <c r="AF53" s="588"/>
      <c r="AG53" s="588"/>
      <c r="AH53" s="588"/>
      <c r="AI53" s="588"/>
      <c r="AJ53" s="588"/>
      <c r="AK53" s="588"/>
      <c r="AL53" s="588"/>
      <c r="AM53" s="588"/>
      <c r="AN53" s="588"/>
      <c r="AO53" s="588"/>
      <c r="AP53" s="588"/>
      <c r="AQ53" s="588"/>
      <c r="AR53" s="588"/>
      <c r="AS53" s="588"/>
      <c r="AT53" s="588"/>
      <c r="AU53" s="588"/>
      <c r="AV53" s="588"/>
      <c r="AW53" s="588"/>
      <c r="AX53" s="588"/>
      <c r="AY53" s="588"/>
      <c r="AZ53" s="588"/>
    </row>
    <row r="54" customFormat="false" ht="12.75" hidden="false" customHeight="false" outlineLevel="0" collapsed="false">
      <c r="A54" s="266"/>
      <c r="B54" s="587"/>
      <c r="C54" s="587"/>
      <c r="D54" s="587"/>
      <c r="E54" s="587"/>
      <c r="F54" s="587"/>
      <c r="G54" s="587"/>
      <c r="H54" s="587"/>
      <c r="I54" s="587"/>
      <c r="J54" s="587"/>
      <c r="K54" s="587"/>
      <c r="L54" s="587"/>
      <c r="M54" s="587"/>
      <c r="N54" s="587"/>
      <c r="O54" s="587"/>
      <c r="P54" s="587"/>
      <c r="Q54" s="587"/>
      <c r="R54" s="587"/>
      <c r="S54" s="588"/>
      <c r="T54" s="588"/>
      <c r="U54" s="588"/>
      <c r="V54" s="588"/>
      <c r="W54" s="588"/>
      <c r="X54" s="588"/>
      <c r="Y54" s="588"/>
      <c r="Z54" s="588"/>
      <c r="AA54" s="588"/>
      <c r="AB54" s="588"/>
      <c r="AC54" s="588"/>
      <c r="AD54" s="588"/>
      <c r="AE54" s="588"/>
      <c r="AF54" s="588"/>
      <c r="AG54" s="588"/>
      <c r="AH54" s="588"/>
      <c r="AI54" s="588"/>
      <c r="AJ54" s="588"/>
      <c r="AK54" s="588"/>
      <c r="AL54" s="588"/>
      <c r="AM54" s="588"/>
      <c r="AN54" s="588"/>
      <c r="AO54" s="588"/>
      <c r="AP54" s="588"/>
      <c r="AQ54" s="588"/>
      <c r="AR54" s="588"/>
      <c r="AS54" s="588"/>
      <c r="AT54" s="588"/>
      <c r="AU54" s="588"/>
      <c r="AV54" s="588"/>
      <c r="AW54" s="588"/>
      <c r="AX54" s="588"/>
      <c r="AY54" s="588"/>
      <c r="AZ54" s="588"/>
    </row>
    <row r="55" customFormat="false" ht="12.75" hidden="false" customHeight="false" outlineLevel="0" collapsed="false">
      <c r="A55" s="266"/>
      <c r="B55" s="587"/>
      <c r="C55" s="587"/>
      <c r="D55" s="587"/>
      <c r="E55" s="587"/>
      <c r="F55" s="587"/>
      <c r="G55" s="587"/>
      <c r="H55" s="587"/>
      <c r="I55" s="587"/>
      <c r="J55" s="587"/>
      <c r="K55" s="587"/>
      <c r="L55" s="587"/>
      <c r="M55" s="587"/>
      <c r="N55" s="587"/>
      <c r="O55" s="587"/>
      <c r="P55" s="587"/>
      <c r="Q55" s="587"/>
      <c r="R55" s="587"/>
      <c r="S55" s="588"/>
      <c r="T55" s="588"/>
      <c r="U55" s="588"/>
      <c r="V55" s="588"/>
      <c r="W55" s="588"/>
      <c r="X55" s="588"/>
      <c r="Y55" s="588"/>
      <c r="Z55" s="588"/>
      <c r="AA55" s="588"/>
      <c r="AB55" s="588"/>
      <c r="AC55" s="588"/>
      <c r="AD55" s="588"/>
      <c r="AE55" s="588"/>
      <c r="AF55" s="588"/>
      <c r="AG55" s="588"/>
      <c r="AH55" s="588"/>
      <c r="AI55" s="588"/>
      <c r="AJ55" s="588"/>
      <c r="AK55" s="588"/>
      <c r="AL55" s="588"/>
      <c r="AM55" s="588"/>
      <c r="AN55" s="588"/>
      <c r="AO55" s="588"/>
      <c r="AP55" s="588"/>
      <c r="AQ55" s="588"/>
      <c r="AR55" s="588"/>
      <c r="AS55" s="588"/>
      <c r="AT55" s="588"/>
      <c r="AU55" s="588"/>
      <c r="AV55" s="588"/>
      <c r="AW55" s="588"/>
      <c r="AX55" s="588"/>
      <c r="AY55" s="588"/>
      <c r="AZ55" s="588"/>
    </row>
    <row r="56" customFormat="false" ht="12.75" hidden="false" customHeight="false" outlineLevel="0" collapsed="false">
      <c r="A56" s="266"/>
      <c r="B56" s="587"/>
      <c r="C56" s="587"/>
      <c r="D56" s="587"/>
      <c r="E56" s="587"/>
      <c r="F56" s="587"/>
      <c r="G56" s="587"/>
      <c r="H56" s="587"/>
      <c r="I56" s="587"/>
      <c r="J56" s="587"/>
      <c r="K56" s="587"/>
      <c r="L56" s="587"/>
      <c r="M56" s="587"/>
      <c r="N56" s="587"/>
      <c r="O56" s="587"/>
      <c r="P56" s="587"/>
      <c r="Q56" s="587"/>
      <c r="R56" s="587"/>
      <c r="S56" s="588"/>
      <c r="T56" s="588"/>
      <c r="U56" s="588"/>
      <c r="V56" s="588"/>
      <c r="W56" s="588"/>
      <c r="X56" s="588"/>
      <c r="Y56" s="588"/>
      <c r="Z56" s="588"/>
      <c r="AA56" s="588"/>
      <c r="AB56" s="588"/>
      <c r="AC56" s="588"/>
      <c r="AD56" s="588"/>
      <c r="AE56" s="588"/>
      <c r="AF56" s="588"/>
      <c r="AG56" s="588"/>
      <c r="AH56" s="588"/>
      <c r="AI56" s="588"/>
      <c r="AJ56" s="588"/>
      <c r="AK56" s="588"/>
      <c r="AL56" s="588"/>
      <c r="AM56" s="588"/>
      <c r="AN56" s="588"/>
      <c r="AO56" s="588"/>
      <c r="AP56" s="588"/>
      <c r="AQ56" s="588"/>
      <c r="AR56" s="588"/>
      <c r="AS56" s="588"/>
      <c r="AT56" s="588"/>
      <c r="AU56" s="588"/>
      <c r="AV56" s="588"/>
      <c r="AW56" s="588"/>
      <c r="AX56" s="588"/>
      <c r="AY56" s="588"/>
      <c r="AZ56" s="588"/>
    </row>
    <row r="57" customFormat="false" ht="12.75" hidden="false" customHeight="false" outlineLevel="0" collapsed="false">
      <c r="A57" s="266"/>
      <c r="B57" s="587"/>
      <c r="C57" s="587"/>
      <c r="D57" s="587"/>
      <c r="E57" s="587"/>
      <c r="F57" s="587"/>
      <c r="G57" s="587"/>
      <c r="H57" s="587"/>
      <c r="I57" s="587"/>
      <c r="J57" s="587"/>
      <c r="K57" s="587"/>
      <c r="L57" s="587"/>
      <c r="M57" s="587"/>
      <c r="N57" s="587"/>
      <c r="O57" s="587"/>
      <c r="P57" s="587"/>
      <c r="Q57" s="587"/>
      <c r="R57" s="587"/>
      <c r="S57" s="588"/>
      <c r="T57" s="588"/>
      <c r="U57" s="588"/>
      <c r="V57" s="588"/>
      <c r="W57" s="588"/>
      <c r="X57" s="588"/>
      <c r="Y57" s="588"/>
      <c r="Z57" s="588"/>
      <c r="AA57" s="588"/>
      <c r="AB57" s="588"/>
      <c r="AC57" s="588"/>
      <c r="AD57" s="588"/>
      <c r="AE57" s="588"/>
      <c r="AF57" s="588"/>
      <c r="AG57" s="588"/>
      <c r="AH57" s="588"/>
      <c r="AI57" s="588"/>
      <c r="AJ57" s="588"/>
      <c r="AK57" s="588"/>
      <c r="AL57" s="588"/>
      <c r="AM57" s="588"/>
      <c r="AN57" s="588"/>
      <c r="AO57" s="588"/>
      <c r="AP57" s="588"/>
      <c r="AQ57" s="588"/>
      <c r="AR57" s="588"/>
      <c r="AS57" s="588"/>
      <c r="AT57" s="588"/>
      <c r="AU57" s="588"/>
      <c r="AV57" s="588"/>
      <c r="AW57" s="588"/>
      <c r="AX57" s="588"/>
      <c r="AY57" s="588"/>
      <c r="AZ57" s="588"/>
    </row>
    <row r="58" customFormat="false" ht="12.75" hidden="false" customHeight="false" outlineLevel="0" collapsed="false">
      <c r="A58" s="266"/>
      <c r="B58" s="587"/>
      <c r="C58" s="587"/>
      <c r="D58" s="587"/>
      <c r="E58" s="587"/>
      <c r="F58" s="587"/>
      <c r="G58" s="587"/>
      <c r="H58" s="587"/>
      <c r="I58" s="587"/>
      <c r="J58" s="587"/>
      <c r="K58" s="587"/>
      <c r="L58" s="587"/>
      <c r="M58" s="587"/>
      <c r="N58" s="587"/>
      <c r="O58" s="587"/>
      <c r="P58" s="587"/>
      <c r="Q58" s="587"/>
      <c r="R58" s="587"/>
      <c r="S58" s="588"/>
      <c r="T58" s="588"/>
      <c r="U58" s="588"/>
      <c r="V58" s="588"/>
      <c r="W58" s="588"/>
      <c r="X58" s="588"/>
      <c r="Y58" s="588"/>
      <c r="Z58" s="588"/>
      <c r="AA58" s="588"/>
      <c r="AB58" s="588"/>
      <c r="AC58" s="588"/>
      <c r="AD58" s="588"/>
      <c r="AE58" s="588"/>
      <c r="AF58" s="588"/>
      <c r="AG58" s="588"/>
      <c r="AH58" s="588"/>
      <c r="AI58" s="588"/>
      <c r="AJ58" s="588"/>
      <c r="AK58" s="588"/>
      <c r="AL58" s="588"/>
      <c r="AM58" s="588"/>
      <c r="AN58" s="588"/>
      <c r="AO58" s="588"/>
      <c r="AP58" s="588"/>
      <c r="AQ58" s="588"/>
      <c r="AR58" s="588"/>
      <c r="AS58" s="588"/>
      <c r="AT58" s="588"/>
      <c r="AU58" s="588"/>
      <c r="AV58" s="588"/>
      <c r="AW58" s="588"/>
      <c r="AX58" s="588"/>
      <c r="AY58" s="588"/>
      <c r="AZ58" s="588"/>
    </row>
    <row r="59" customFormat="false" ht="12.75" hidden="false" customHeight="false" outlineLevel="0" collapsed="false">
      <c r="A59" s="266"/>
      <c r="B59" s="587"/>
      <c r="C59" s="587"/>
      <c r="D59" s="587"/>
      <c r="E59" s="587"/>
      <c r="F59" s="587"/>
      <c r="G59" s="587"/>
      <c r="H59" s="587"/>
      <c r="I59" s="587"/>
      <c r="J59" s="587"/>
      <c r="K59" s="587"/>
      <c r="L59" s="587"/>
      <c r="M59" s="587"/>
      <c r="N59" s="587"/>
      <c r="O59" s="587"/>
      <c r="P59" s="587"/>
      <c r="Q59" s="587"/>
      <c r="R59" s="587"/>
      <c r="S59" s="588"/>
      <c r="T59" s="588"/>
      <c r="U59" s="588"/>
      <c r="V59" s="588"/>
      <c r="W59" s="588"/>
      <c r="X59" s="588"/>
      <c r="Y59" s="588"/>
      <c r="Z59" s="588"/>
      <c r="AA59" s="588"/>
      <c r="AB59" s="588"/>
      <c r="AC59" s="588"/>
      <c r="AD59" s="588"/>
      <c r="AE59" s="588"/>
      <c r="AF59" s="588"/>
      <c r="AG59" s="588"/>
      <c r="AH59" s="588"/>
      <c r="AI59" s="588"/>
      <c r="AJ59" s="588"/>
      <c r="AK59" s="588"/>
      <c r="AL59" s="588"/>
      <c r="AM59" s="588"/>
      <c r="AN59" s="588"/>
      <c r="AO59" s="588"/>
      <c r="AP59" s="588"/>
      <c r="AQ59" s="588"/>
      <c r="AR59" s="588"/>
      <c r="AS59" s="588"/>
      <c r="AT59" s="588"/>
      <c r="AU59" s="588"/>
      <c r="AV59" s="588"/>
      <c r="AW59" s="588"/>
      <c r="AX59" s="588"/>
      <c r="AY59" s="588"/>
      <c r="AZ59" s="588"/>
    </row>
    <row r="60" customFormat="false" ht="12.75" hidden="false" customHeight="false" outlineLevel="0" collapsed="false">
      <c r="A60" s="266"/>
      <c r="B60" s="587"/>
      <c r="C60" s="587"/>
      <c r="D60" s="587"/>
      <c r="E60" s="587"/>
      <c r="F60" s="587"/>
      <c r="G60" s="587"/>
      <c r="H60" s="587"/>
      <c r="I60" s="587"/>
      <c r="J60" s="587"/>
      <c r="K60" s="587"/>
      <c r="L60" s="587"/>
      <c r="M60" s="587"/>
      <c r="N60" s="587"/>
      <c r="O60" s="587"/>
      <c r="P60" s="587"/>
      <c r="Q60" s="587"/>
      <c r="R60" s="587"/>
      <c r="S60" s="588"/>
      <c r="T60" s="588"/>
      <c r="U60" s="588"/>
      <c r="V60" s="588"/>
      <c r="W60" s="588"/>
      <c r="X60" s="588"/>
      <c r="Y60" s="588"/>
      <c r="Z60" s="588"/>
      <c r="AA60" s="588"/>
      <c r="AB60" s="588"/>
      <c r="AC60" s="588"/>
      <c r="AD60" s="588"/>
      <c r="AE60" s="588"/>
      <c r="AF60" s="588"/>
      <c r="AG60" s="588"/>
      <c r="AH60" s="588"/>
      <c r="AI60" s="588"/>
      <c r="AJ60" s="588"/>
      <c r="AK60" s="588"/>
      <c r="AL60" s="588"/>
      <c r="AM60" s="588"/>
      <c r="AN60" s="588"/>
      <c r="AO60" s="588"/>
      <c r="AP60" s="588"/>
      <c r="AQ60" s="588"/>
      <c r="AR60" s="588"/>
      <c r="AS60" s="588"/>
      <c r="AT60" s="588"/>
      <c r="AU60" s="588"/>
      <c r="AV60" s="588"/>
      <c r="AW60" s="588"/>
      <c r="AX60" s="588"/>
      <c r="AY60" s="588"/>
      <c r="AZ60" s="588"/>
    </row>
    <row r="61" customFormat="false" ht="12.75" hidden="false" customHeight="false" outlineLevel="0" collapsed="false">
      <c r="A61" s="266"/>
      <c r="B61" s="587"/>
      <c r="C61" s="587"/>
      <c r="D61" s="587"/>
      <c r="E61" s="587"/>
      <c r="F61" s="587"/>
      <c r="G61" s="587"/>
      <c r="H61" s="587"/>
      <c r="I61" s="587"/>
      <c r="J61" s="587"/>
      <c r="K61" s="587"/>
      <c r="L61" s="587"/>
      <c r="M61" s="587"/>
      <c r="N61" s="587"/>
      <c r="O61" s="587"/>
      <c r="P61" s="587"/>
      <c r="Q61" s="587"/>
      <c r="R61" s="587"/>
      <c r="S61" s="588"/>
      <c r="T61" s="588"/>
      <c r="U61" s="588"/>
      <c r="V61" s="588"/>
      <c r="W61" s="588"/>
      <c r="X61" s="588"/>
      <c r="Y61" s="588"/>
      <c r="Z61" s="588"/>
      <c r="AA61" s="588"/>
      <c r="AB61" s="588"/>
      <c r="AC61" s="588"/>
      <c r="AD61" s="588"/>
      <c r="AE61" s="588"/>
      <c r="AF61" s="588"/>
      <c r="AG61" s="588"/>
      <c r="AH61" s="588"/>
      <c r="AI61" s="588"/>
      <c r="AJ61" s="588"/>
      <c r="AK61" s="588"/>
      <c r="AL61" s="588"/>
      <c r="AM61" s="588"/>
      <c r="AN61" s="588"/>
      <c r="AO61" s="588"/>
      <c r="AP61" s="588"/>
      <c r="AQ61" s="588"/>
      <c r="AR61" s="588"/>
      <c r="AS61" s="588"/>
      <c r="AT61" s="588"/>
      <c r="AU61" s="588"/>
      <c r="AV61" s="588"/>
      <c r="AW61" s="588"/>
      <c r="AX61" s="588"/>
      <c r="AY61" s="588"/>
      <c r="AZ61" s="588"/>
    </row>
    <row r="62" customFormat="false" ht="12.75" hidden="false" customHeight="false" outlineLevel="0" collapsed="false">
      <c r="A62" s="266"/>
      <c r="B62" s="587"/>
      <c r="C62" s="587"/>
      <c r="D62" s="587"/>
      <c r="E62" s="587"/>
      <c r="F62" s="587"/>
      <c r="G62" s="587"/>
      <c r="H62" s="587"/>
      <c r="I62" s="587"/>
      <c r="J62" s="587"/>
      <c r="K62" s="587"/>
      <c r="L62" s="587"/>
      <c r="M62" s="587"/>
      <c r="N62" s="587"/>
      <c r="O62" s="587"/>
      <c r="P62" s="587"/>
      <c r="Q62" s="587"/>
      <c r="R62" s="587"/>
      <c r="S62" s="588"/>
      <c r="T62" s="588"/>
      <c r="U62" s="588"/>
      <c r="V62" s="588"/>
      <c r="W62" s="588"/>
      <c r="X62" s="588"/>
      <c r="Y62" s="588"/>
      <c r="Z62" s="588"/>
      <c r="AA62" s="588"/>
      <c r="AB62" s="588"/>
      <c r="AC62" s="588"/>
      <c r="AD62" s="588"/>
      <c r="AE62" s="588"/>
      <c r="AF62" s="588"/>
      <c r="AG62" s="588"/>
      <c r="AH62" s="588"/>
      <c r="AI62" s="588"/>
      <c r="AJ62" s="588"/>
      <c r="AK62" s="588"/>
      <c r="AL62" s="588"/>
      <c r="AM62" s="588"/>
      <c r="AN62" s="588"/>
      <c r="AO62" s="588"/>
      <c r="AP62" s="588"/>
      <c r="AQ62" s="588"/>
      <c r="AR62" s="588"/>
      <c r="AS62" s="588"/>
      <c r="AT62" s="588"/>
      <c r="AU62" s="588"/>
      <c r="AV62" s="588"/>
      <c r="AW62" s="588"/>
      <c r="AX62" s="588"/>
      <c r="AY62" s="588"/>
      <c r="AZ62" s="588"/>
    </row>
    <row r="63" customFormat="false" ht="12.75" hidden="false" customHeight="false" outlineLevel="0" collapsed="false">
      <c r="A63" s="266"/>
      <c r="B63" s="587"/>
      <c r="C63" s="587"/>
      <c r="D63" s="587"/>
      <c r="E63" s="587"/>
      <c r="F63" s="587"/>
      <c r="G63" s="587"/>
      <c r="H63" s="587"/>
      <c r="I63" s="587"/>
      <c r="J63" s="587"/>
      <c r="K63" s="587"/>
      <c r="L63" s="587"/>
      <c r="M63" s="587"/>
      <c r="N63" s="587"/>
      <c r="O63" s="587"/>
      <c r="P63" s="587"/>
      <c r="Q63" s="587"/>
      <c r="R63" s="587"/>
      <c r="S63" s="588"/>
      <c r="T63" s="588"/>
      <c r="U63" s="588"/>
      <c r="V63" s="588"/>
      <c r="W63" s="588"/>
      <c r="X63" s="588"/>
      <c r="Y63" s="588"/>
      <c r="Z63" s="588"/>
      <c r="AA63" s="588"/>
      <c r="AB63" s="588"/>
      <c r="AC63" s="588"/>
      <c r="AD63" s="588"/>
      <c r="AE63" s="588"/>
      <c r="AF63" s="588"/>
      <c r="AG63" s="588"/>
      <c r="AH63" s="588"/>
      <c r="AI63" s="588"/>
      <c r="AJ63" s="588"/>
      <c r="AK63" s="588"/>
      <c r="AL63" s="588"/>
      <c r="AM63" s="588"/>
      <c r="AN63" s="588"/>
      <c r="AO63" s="588"/>
      <c r="AP63" s="588"/>
      <c r="AQ63" s="588"/>
      <c r="AR63" s="588"/>
      <c r="AS63" s="588"/>
      <c r="AT63" s="588"/>
      <c r="AU63" s="588"/>
      <c r="AV63" s="588"/>
      <c r="AW63" s="588"/>
      <c r="AX63" s="588"/>
      <c r="AY63" s="588"/>
      <c r="AZ63" s="588"/>
    </row>
    <row r="64" customFormat="false" ht="12.75" hidden="false" customHeight="false" outlineLevel="0" collapsed="false">
      <c r="A64" s="266"/>
      <c r="B64" s="587"/>
      <c r="C64" s="587"/>
      <c r="D64" s="587"/>
      <c r="E64" s="587"/>
      <c r="F64" s="587"/>
      <c r="G64" s="587"/>
      <c r="H64" s="587"/>
      <c r="I64" s="587"/>
      <c r="J64" s="587"/>
      <c r="K64" s="587"/>
      <c r="L64" s="587"/>
      <c r="M64" s="587"/>
      <c r="N64" s="587"/>
      <c r="O64" s="587"/>
      <c r="P64" s="587"/>
      <c r="Q64" s="587"/>
      <c r="R64" s="587"/>
      <c r="S64" s="588"/>
      <c r="T64" s="588"/>
      <c r="U64" s="588"/>
      <c r="V64" s="588"/>
      <c r="W64" s="588"/>
      <c r="X64" s="588"/>
      <c r="Y64" s="588"/>
      <c r="Z64" s="588"/>
      <c r="AA64" s="588"/>
      <c r="AB64" s="588"/>
      <c r="AC64" s="588"/>
      <c r="AD64" s="588"/>
      <c r="AE64" s="588"/>
      <c r="AF64" s="588"/>
      <c r="AG64" s="588"/>
      <c r="AH64" s="588"/>
      <c r="AI64" s="588"/>
      <c r="AJ64" s="588"/>
      <c r="AK64" s="588"/>
      <c r="AL64" s="588"/>
      <c r="AM64" s="588"/>
      <c r="AN64" s="588"/>
      <c r="AO64" s="588"/>
      <c r="AP64" s="588"/>
      <c r="AQ64" s="588"/>
      <c r="AR64" s="588"/>
      <c r="AS64" s="588"/>
      <c r="AT64" s="588"/>
      <c r="AU64" s="588"/>
      <c r="AV64" s="588"/>
      <c r="AW64" s="588"/>
      <c r="AX64" s="588"/>
      <c r="AY64" s="588"/>
      <c r="AZ64" s="588"/>
    </row>
    <row r="65" customFormat="false" ht="12.75" hidden="false" customHeight="false" outlineLevel="0" collapsed="false">
      <c r="A65" s="266"/>
      <c r="B65" s="587"/>
      <c r="C65" s="587"/>
      <c r="D65" s="587"/>
      <c r="E65" s="587"/>
      <c r="F65" s="587"/>
      <c r="G65" s="587"/>
      <c r="H65" s="587"/>
      <c r="I65" s="587"/>
      <c r="J65" s="587"/>
      <c r="K65" s="587"/>
      <c r="L65" s="587"/>
      <c r="M65" s="587"/>
      <c r="N65" s="587"/>
      <c r="O65" s="587"/>
      <c r="P65" s="587"/>
      <c r="Q65" s="587"/>
      <c r="R65" s="587"/>
      <c r="S65" s="588"/>
      <c r="T65" s="588"/>
      <c r="U65" s="588"/>
      <c r="V65" s="588"/>
      <c r="W65" s="588"/>
      <c r="X65" s="588"/>
      <c r="Y65" s="588"/>
      <c r="Z65" s="588"/>
      <c r="AA65" s="588"/>
      <c r="AB65" s="588"/>
      <c r="AC65" s="588"/>
      <c r="AD65" s="588"/>
      <c r="AE65" s="588"/>
      <c r="AF65" s="588"/>
      <c r="AG65" s="588"/>
      <c r="AH65" s="588"/>
      <c r="AI65" s="588"/>
      <c r="AJ65" s="588"/>
      <c r="AK65" s="588"/>
      <c r="AL65" s="588"/>
      <c r="AM65" s="588"/>
      <c r="AN65" s="588"/>
      <c r="AO65" s="588"/>
      <c r="AP65" s="588"/>
      <c r="AQ65" s="588"/>
      <c r="AR65" s="588"/>
      <c r="AS65" s="588"/>
      <c r="AT65" s="588"/>
      <c r="AU65" s="588"/>
      <c r="AV65" s="588"/>
      <c r="AW65" s="588"/>
      <c r="AX65" s="588"/>
      <c r="AY65" s="588"/>
      <c r="AZ65" s="588"/>
    </row>
    <row r="66" customFormat="false" ht="12.75" hidden="false" customHeight="false" outlineLevel="0" collapsed="false">
      <c r="A66" s="266"/>
      <c r="B66" s="587"/>
      <c r="C66" s="587"/>
      <c r="D66" s="587"/>
      <c r="E66" s="587"/>
      <c r="F66" s="587"/>
      <c r="G66" s="587"/>
      <c r="H66" s="587"/>
      <c r="I66" s="587"/>
      <c r="J66" s="587"/>
      <c r="K66" s="587"/>
      <c r="L66" s="587"/>
      <c r="M66" s="587"/>
      <c r="N66" s="587"/>
      <c r="O66" s="587"/>
      <c r="P66" s="587"/>
      <c r="Q66" s="587"/>
      <c r="R66" s="587"/>
      <c r="S66" s="588"/>
      <c r="T66" s="588"/>
      <c r="U66" s="588"/>
      <c r="V66" s="588"/>
      <c r="W66" s="588"/>
      <c r="X66" s="588"/>
      <c r="Y66" s="588"/>
      <c r="Z66" s="588"/>
      <c r="AA66" s="588"/>
      <c r="AB66" s="588"/>
      <c r="AC66" s="588"/>
      <c r="AD66" s="588"/>
      <c r="AE66" s="588"/>
      <c r="AF66" s="588"/>
      <c r="AG66" s="588"/>
      <c r="AH66" s="588"/>
      <c r="AI66" s="588"/>
      <c r="AJ66" s="588"/>
      <c r="AK66" s="588"/>
      <c r="AL66" s="588"/>
      <c r="AM66" s="588"/>
      <c r="AN66" s="588"/>
      <c r="AO66" s="588"/>
      <c r="AP66" s="588"/>
      <c r="AQ66" s="588"/>
      <c r="AR66" s="588"/>
      <c r="AS66" s="588"/>
      <c r="AT66" s="588"/>
      <c r="AU66" s="588"/>
      <c r="AV66" s="588"/>
      <c r="AW66" s="588"/>
      <c r="AX66" s="588"/>
      <c r="AY66" s="588"/>
      <c r="AZ66" s="588"/>
    </row>
    <row r="67" customFormat="false" ht="12.75" hidden="false" customHeight="false" outlineLevel="0" collapsed="false">
      <c r="A67" s="266"/>
      <c r="B67" s="587"/>
      <c r="C67" s="587"/>
      <c r="D67" s="587"/>
      <c r="E67" s="587"/>
      <c r="F67" s="587"/>
      <c r="G67" s="587"/>
      <c r="H67" s="587"/>
      <c r="I67" s="587"/>
      <c r="J67" s="587"/>
      <c r="K67" s="587"/>
      <c r="L67" s="587"/>
      <c r="M67" s="587"/>
      <c r="N67" s="587"/>
      <c r="O67" s="587"/>
      <c r="P67" s="587"/>
      <c r="Q67" s="587"/>
      <c r="R67" s="587"/>
      <c r="S67" s="588"/>
      <c r="T67" s="588"/>
      <c r="U67" s="588"/>
      <c r="V67" s="588"/>
      <c r="W67" s="588"/>
      <c r="X67" s="588"/>
      <c r="Y67" s="588"/>
      <c r="Z67" s="588"/>
      <c r="AA67" s="588"/>
      <c r="AB67" s="588"/>
      <c r="AC67" s="588"/>
      <c r="AD67" s="588"/>
      <c r="AE67" s="588"/>
      <c r="AF67" s="588"/>
      <c r="AG67" s="588"/>
      <c r="AH67" s="588"/>
      <c r="AI67" s="588"/>
      <c r="AJ67" s="588"/>
      <c r="AK67" s="588"/>
      <c r="AL67" s="588"/>
      <c r="AM67" s="588"/>
      <c r="AN67" s="588"/>
      <c r="AO67" s="588"/>
      <c r="AP67" s="588"/>
      <c r="AQ67" s="588"/>
      <c r="AR67" s="588"/>
      <c r="AS67" s="588"/>
      <c r="AT67" s="588"/>
      <c r="AU67" s="588"/>
      <c r="AV67" s="588"/>
      <c r="AW67" s="588"/>
      <c r="AX67" s="588"/>
      <c r="AY67" s="588"/>
      <c r="AZ67" s="588"/>
    </row>
    <row r="68" customFormat="false" ht="12.75" hidden="false" customHeight="false" outlineLevel="0" collapsed="false">
      <c r="A68" s="266"/>
      <c r="B68" s="587"/>
      <c r="C68" s="587"/>
      <c r="D68" s="587"/>
      <c r="E68" s="587"/>
      <c r="F68" s="587"/>
      <c r="G68" s="587"/>
      <c r="H68" s="587"/>
      <c r="I68" s="587"/>
      <c r="J68" s="587"/>
      <c r="K68" s="587"/>
      <c r="L68" s="587"/>
      <c r="M68" s="587"/>
      <c r="N68" s="587"/>
      <c r="O68" s="587"/>
      <c r="P68" s="587"/>
      <c r="Q68" s="587"/>
      <c r="R68" s="587"/>
      <c r="S68" s="588"/>
      <c r="T68" s="588"/>
      <c r="U68" s="588"/>
      <c r="V68" s="588"/>
      <c r="W68" s="588"/>
      <c r="X68" s="588"/>
      <c r="Y68" s="588"/>
      <c r="Z68" s="588"/>
      <c r="AA68" s="588"/>
      <c r="AB68" s="588"/>
      <c r="AC68" s="588"/>
      <c r="AD68" s="588"/>
      <c r="AE68" s="588"/>
      <c r="AF68" s="588"/>
      <c r="AG68" s="588"/>
      <c r="AH68" s="588"/>
      <c r="AI68" s="588"/>
      <c r="AJ68" s="588"/>
      <c r="AK68" s="588"/>
      <c r="AL68" s="588"/>
      <c r="AM68" s="588"/>
      <c r="AN68" s="588"/>
      <c r="AO68" s="588"/>
      <c r="AP68" s="588"/>
      <c r="AQ68" s="588"/>
      <c r="AR68" s="588"/>
      <c r="AS68" s="588"/>
      <c r="AT68" s="588"/>
      <c r="AU68" s="588"/>
      <c r="AV68" s="588"/>
      <c r="AW68" s="588"/>
      <c r="AX68" s="588"/>
      <c r="AY68" s="588"/>
      <c r="AZ68" s="588"/>
    </row>
    <row r="69" customFormat="false" ht="12.75" hidden="false" customHeight="false" outlineLevel="0" collapsed="false">
      <c r="A69" s="266"/>
      <c r="B69" s="587"/>
      <c r="C69" s="587"/>
      <c r="D69" s="587"/>
      <c r="E69" s="587"/>
      <c r="F69" s="587"/>
      <c r="G69" s="587"/>
      <c r="H69" s="587"/>
      <c r="I69" s="587"/>
      <c r="J69" s="587"/>
      <c r="K69" s="587"/>
      <c r="L69" s="587"/>
      <c r="M69" s="587"/>
      <c r="N69" s="587"/>
      <c r="O69" s="587"/>
      <c r="P69" s="587"/>
      <c r="Q69" s="587"/>
      <c r="R69" s="587"/>
      <c r="S69" s="588"/>
      <c r="T69" s="588"/>
      <c r="U69" s="588"/>
      <c r="V69" s="588"/>
      <c r="W69" s="588"/>
      <c r="X69" s="588"/>
      <c r="Y69" s="588"/>
      <c r="Z69" s="588"/>
      <c r="AA69" s="588"/>
      <c r="AB69" s="588"/>
      <c r="AC69" s="588"/>
      <c r="AD69" s="588"/>
      <c r="AE69" s="588"/>
      <c r="AF69" s="588"/>
      <c r="AG69" s="588"/>
      <c r="AH69" s="588"/>
      <c r="AI69" s="588"/>
      <c r="AJ69" s="588"/>
      <c r="AK69" s="588"/>
      <c r="AL69" s="588"/>
      <c r="AM69" s="588"/>
      <c r="AN69" s="588"/>
      <c r="AO69" s="588"/>
      <c r="AP69" s="588"/>
      <c r="AQ69" s="588"/>
      <c r="AR69" s="588"/>
      <c r="AS69" s="588"/>
      <c r="AT69" s="588"/>
      <c r="AU69" s="588"/>
      <c r="AV69" s="588"/>
      <c r="AW69" s="588"/>
      <c r="AX69" s="588"/>
      <c r="AY69" s="588"/>
      <c r="AZ69" s="588"/>
    </row>
    <row r="70" customFormat="false" ht="12.75" hidden="false" customHeight="false" outlineLevel="0" collapsed="false">
      <c r="A70" s="266"/>
      <c r="B70" s="587"/>
      <c r="C70" s="587"/>
      <c r="D70" s="587"/>
      <c r="E70" s="587"/>
      <c r="F70" s="587"/>
      <c r="G70" s="587"/>
      <c r="H70" s="587"/>
      <c r="I70" s="587"/>
      <c r="J70" s="587"/>
      <c r="K70" s="587"/>
      <c r="L70" s="587"/>
      <c r="M70" s="587"/>
      <c r="N70" s="587"/>
      <c r="O70" s="587"/>
      <c r="P70" s="587"/>
      <c r="Q70" s="587"/>
      <c r="R70" s="587"/>
      <c r="S70" s="588"/>
      <c r="T70" s="588"/>
      <c r="U70" s="588"/>
      <c r="V70" s="588"/>
      <c r="W70" s="588"/>
      <c r="X70" s="588"/>
      <c r="Y70" s="588"/>
      <c r="Z70" s="588"/>
      <c r="AA70" s="588"/>
      <c r="AB70" s="588"/>
      <c r="AC70" s="588"/>
      <c r="AD70" s="588"/>
      <c r="AE70" s="588"/>
      <c r="AF70" s="588"/>
      <c r="AG70" s="588"/>
      <c r="AH70" s="588"/>
      <c r="AI70" s="588"/>
      <c r="AJ70" s="588"/>
      <c r="AK70" s="588"/>
      <c r="AL70" s="588"/>
      <c r="AM70" s="588"/>
      <c r="AN70" s="588"/>
      <c r="AO70" s="588"/>
      <c r="AP70" s="588"/>
      <c r="AQ70" s="588"/>
      <c r="AR70" s="588"/>
      <c r="AS70" s="588"/>
      <c r="AT70" s="588"/>
      <c r="AU70" s="588"/>
      <c r="AV70" s="588"/>
      <c r="AW70" s="588"/>
      <c r="AX70" s="588"/>
      <c r="AY70" s="588"/>
      <c r="AZ70" s="588"/>
    </row>
    <row r="71" customFormat="false" ht="12.75" hidden="false" customHeight="false" outlineLevel="0" collapsed="false">
      <c r="A71" s="266"/>
      <c r="B71" s="587"/>
      <c r="C71" s="587"/>
      <c r="D71" s="587"/>
      <c r="E71" s="587"/>
      <c r="F71" s="587"/>
      <c r="G71" s="587"/>
      <c r="H71" s="587"/>
      <c r="I71" s="587"/>
      <c r="J71" s="587"/>
      <c r="K71" s="587"/>
      <c r="L71" s="587"/>
      <c r="M71" s="587"/>
      <c r="N71" s="587"/>
      <c r="O71" s="587"/>
      <c r="P71" s="587"/>
      <c r="Q71" s="587"/>
      <c r="R71" s="587"/>
      <c r="S71" s="588"/>
      <c r="T71" s="588"/>
      <c r="U71" s="588"/>
      <c r="V71" s="588"/>
      <c r="W71" s="588"/>
      <c r="X71" s="588"/>
      <c r="Y71" s="588"/>
      <c r="Z71" s="588"/>
      <c r="AA71" s="588"/>
      <c r="AB71" s="588"/>
      <c r="AC71" s="588"/>
      <c r="AD71" s="588"/>
      <c r="AE71" s="588"/>
      <c r="AF71" s="588"/>
      <c r="AG71" s="588"/>
      <c r="AH71" s="588"/>
      <c r="AI71" s="588"/>
      <c r="AJ71" s="588"/>
      <c r="AK71" s="588"/>
      <c r="AL71" s="588"/>
      <c r="AM71" s="588"/>
      <c r="AN71" s="588"/>
      <c r="AO71" s="588"/>
      <c r="AP71" s="588"/>
      <c r="AQ71" s="588"/>
      <c r="AR71" s="588"/>
      <c r="AS71" s="588"/>
      <c r="AT71" s="588"/>
      <c r="AU71" s="588"/>
      <c r="AV71" s="588"/>
      <c r="AW71" s="588"/>
      <c r="AX71" s="588"/>
      <c r="AY71" s="588"/>
      <c r="AZ71" s="588"/>
    </row>
    <row r="72" customFormat="false" ht="12.75" hidden="false" customHeight="false" outlineLevel="0" collapsed="false">
      <c r="A72" s="266"/>
      <c r="B72" s="587"/>
      <c r="C72" s="587"/>
      <c r="D72" s="587"/>
      <c r="E72" s="587"/>
      <c r="F72" s="587"/>
      <c r="G72" s="587"/>
      <c r="H72" s="587"/>
      <c r="I72" s="587"/>
      <c r="J72" s="587"/>
      <c r="K72" s="587"/>
      <c r="L72" s="587"/>
      <c r="M72" s="587"/>
      <c r="N72" s="587"/>
      <c r="O72" s="587"/>
      <c r="P72" s="587"/>
      <c r="Q72" s="587"/>
      <c r="R72" s="587"/>
      <c r="S72" s="588"/>
      <c r="T72" s="588"/>
      <c r="U72" s="588"/>
      <c r="V72" s="588"/>
      <c r="W72" s="588"/>
      <c r="X72" s="588"/>
      <c r="Y72" s="588"/>
      <c r="Z72" s="588"/>
      <c r="AA72" s="588"/>
      <c r="AB72" s="588"/>
      <c r="AC72" s="588"/>
      <c r="AD72" s="588"/>
      <c r="AE72" s="588"/>
      <c r="AF72" s="588"/>
      <c r="AG72" s="588"/>
      <c r="AH72" s="588"/>
      <c r="AI72" s="588"/>
      <c r="AJ72" s="588"/>
      <c r="AK72" s="588"/>
      <c r="AL72" s="588"/>
      <c r="AM72" s="588"/>
      <c r="AN72" s="588"/>
      <c r="AO72" s="588"/>
      <c r="AP72" s="588"/>
      <c r="AQ72" s="588"/>
      <c r="AR72" s="588"/>
      <c r="AS72" s="588"/>
      <c r="AT72" s="588"/>
      <c r="AU72" s="588"/>
      <c r="AV72" s="588"/>
      <c r="AW72" s="588"/>
      <c r="AX72" s="588"/>
      <c r="AY72" s="588"/>
      <c r="AZ72" s="588"/>
    </row>
    <row r="73" customFormat="false" ht="12.75" hidden="false" customHeight="false" outlineLevel="0" collapsed="false">
      <c r="A73" s="266"/>
      <c r="B73" s="587"/>
      <c r="C73" s="587"/>
      <c r="D73" s="587"/>
      <c r="E73" s="587"/>
      <c r="F73" s="587"/>
      <c r="G73" s="587"/>
      <c r="H73" s="587"/>
      <c r="I73" s="587"/>
      <c r="J73" s="587"/>
      <c r="K73" s="587"/>
      <c r="L73" s="587"/>
      <c r="M73" s="587"/>
      <c r="N73" s="587"/>
      <c r="O73" s="587"/>
      <c r="P73" s="587"/>
      <c r="Q73" s="587"/>
      <c r="R73" s="587"/>
      <c r="S73" s="588"/>
      <c r="T73" s="588"/>
      <c r="U73" s="588"/>
      <c r="V73" s="588"/>
      <c r="W73" s="588"/>
      <c r="X73" s="588"/>
      <c r="Y73" s="588"/>
      <c r="Z73" s="588"/>
      <c r="AA73" s="588"/>
      <c r="AB73" s="588"/>
      <c r="AC73" s="588"/>
      <c r="AD73" s="588"/>
      <c r="AE73" s="588"/>
      <c r="AF73" s="588"/>
      <c r="AG73" s="588"/>
      <c r="AH73" s="588"/>
      <c r="AI73" s="588"/>
      <c r="AJ73" s="588"/>
      <c r="AK73" s="588"/>
      <c r="AL73" s="588"/>
      <c r="AM73" s="588"/>
      <c r="AN73" s="588"/>
      <c r="AO73" s="588"/>
      <c r="AP73" s="588"/>
      <c r="AQ73" s="588"/>
      <c r="AR73" s="588"/>
      <c r="AS73" s="588"/>
      <c r="AT73" s="588"/>
      <c r="AU73" s="588"/>
      <c r="AV73" s="588"/>
      <c r="AW73" s="588"/>
      <c r="AX73" s="588"/>
      <c r="AY73" s="588"/>
      <c r="AZ73" s="588"/>
    </row>
    <row r="74" customFormat="false" ht="12.75" hidden="false" customHeight="false" outlineLevel="0" collapsed="false">
      <c r="A74" s="266"/>
      <c r="B74" s="587"/>
      <c r="C74" s="587"/>
      <c r="D74" s="587"/>
      <c r="E74" s="587"/>
      <c r="F74" s="587"/>
      <c r="G74" s="587"/>
      <c r="H74" s="587"/>
      <c r="I74" s="587"/>
      <c r="J74" s="587"/>
      <c r="K74" s="587"/>
      <c r="L74" s="587"/>
      <c r="M74" s="587"/>
      <c r="N74" s="587"/>
      <c r="O74" s="587"/>
      <c r="P74" s="587"/>
      <c r="Q74" s="587"/>
      <c r="R74" s="587"/>
      <c r="S74" s="588"/>
      <c r="T74" s="588"/>
      <c r="U74" s="588"/>
      <c r="V74" s="588"/>
      <c r="W74" s="588"/>
      <c r="X74" s="588"/>
      <c r="Y74" s="588"/>
      <c r="Z74" s="588"/>
      <c r="AA74" s="588"/>
      <c r="AB74" s="588"/>
      <c r="AC74" s="588"/>
      <c r="AD74" s="588"/>
      <c r="AE74" s="588"/>
      <c r="AF74" s="588"/>
      <c r="AG74" s="588"/>
      <c r="AH74" s="588"/>
      <c r="AI74" s="588"/>
      <c r="AJ74" s="588"/>
      <c r="AK74" s="588"/>
      <c r="AL74" s="588"/>
      <c r="AM74" s="588"/>
      <c r="AN74" s="588"/>
      <c r="AO74" s="588"/>
      <c r="AP74" s="588"/>
      <c r="AQ74" s="588"/>
      <c r="AR74" s="588"/>
      <c r="AS74" s="588"/>
      <c r="AT74" s="588"/>
      <c r="AU74" s="588"/>
      <c r="AV74" s="588"/>
      <c r="AW74" s="588"/>
      <c r="AX74" s="588"/>
      <c r="AY74" s="588"/>
      <c r="AZ74" s="588"/>
    </row>
    <row r="75" customFormat="false" ht="12.75" hidden="false" customHeight="false" outlineLevel="0" collapsed="false">
      <c r="A75" s="266"/>
      <c r="B75" s="587"/>
      <c r="C75" s="587"/>
      <c r="D75" s="587"/>
      <c r="E75" s="587"/>
      <c r="F75" s="587"/>
      <c r="G75" s="587"/>
      <c r="H75" s="587"/>
      <c r="I75" s="587"/>
      <c r="J75" s="587"/>
      <c r="K75" s="587"/>
      <c r="L75" s="587"/>
      <c r="M75" s="587"/>
      <c r="N75" s="587"/>
      <c r="O75" s="587"/>
      <c r="P75" s="587"/>
      <c r="Q75" s="587"/>
      <c r="R75" s="587"/>
      <c r="S75" s="588"/>
      <c r="T75" s="588"/>
      <c r="U75" s="588"/>
      <c r="V75" s="588"/>
      <c r="W75" s="588"/>
      <c r="X75" s="588"/>
      <c r="Y75" s="588"/>
      <c r="Z75" s="588"/>
      <c r="AA75" s="588"/>
      <c r="AB75" s="588"/>
      <c r="AC75" s="588"/>
      <c r="AD75" s="588"/>
      <c r="AE75" s="588"/>
      <c r="AF75" s="588"/>
      <c r="AG75" s="588"/>
      <c r="AH75" s="588"/>
      <c r="AI75" s="588"/>
      <c r="AJ75" s="588"/>
      <c r="AK75" s="588"/>
      <c r="AL75" s="588"/>
      <c r="AM75" s="588"/>
      <c r="AN75" s="588"/>
      <c r="AO75" s="588"/>
      <c r="AP75" s="588"/>
      <c r="AQ75" s="588"/>
      <c r="AR75" s="588"/>
      <c r="AS75" s="588"/>
      <c r="AT75" s="588"/>
      <c r="AU75" s="588"/>
      <c r="AV75" s="588"/>
      <c r="AW75" s="588"/>
      <c r="AX75" s="588"/>
      <c r="AY75" s="588"/>
      <c r="AZ75" s="588"/>
    </row>
    <row r="76" customFormat="false" ht="12.75" hidden="false" customHeight="false" outlineLevel="0" collapsed="false">
      <c r="A76" s="266"/>
      <c r="B76" s="587"/>
      <c r="C76" s="587"/>
      <c r="D76" s="587"/>
      <c r="E76" s="587"/>
      <c r="F76" s="587"/>
      <c r="G76" s="587"/>
      <c r="H76" s="587"/>
      <c r="I76" s="587"/>
      <c r="J76" s="587"/>
      <c r="K76" s="587"/>
      <c r="L76" s="587"/>
      <c r="M76" s="587"/>
      <c r="N76" s="587"/>
      <c r="O76" s="587"/>
      <c r="P76" s="587"/>
      <c r="Q76" s="587"/>
      <c r="R76" s="587"/>
      <c r="S76" s="588"/>
      <c r="T76" s="588"/>
      <c r="U76" s="588"/>
      <c r="V76" s="588"/>
      <c r="W76" s="588"/>
      <c r="X76" s="588"/>
      <c r="Y76" s="588"/>
      <c r="Z76" s="588"/>
      <c r="AA76" s="588"/>
      <c r="AB76" s="588"/>
      <c r="AC76" s="588"/>
      <c r="AD76" s="588"/>
      <c r="AE76" s="588"/>
      <c r="AF76" s="588"/>
      <c r="AG76" s="588"/>
      <c r="AH76" s="588"/>
      <c r="AI76" s="588"/>
      <c r="AJ76" s="588"/>
      <c r="AK76" s="588"/>
      <c r="AL76" s="588"/>
      <c r="AM76" s="588"/>
      <c r="AN76" s="588"/>
      <c r="AO76" s="588"/>
      <c r="AP76" s="588"/>
      <c r="AQ76" s="588"/>
      <c r="AR76" s="588"/>
      <c r="AS76" s="588"/>
      <c r="AT76" s="588"/>
      <c r="AU76" s="588"/>
      <c r="AV76" s="588"/>
      <c r="AW76" s="588"/>
      <c r="AX76" s="588"/>
      <c r="AY76" s="588"/>
      <c r="AZ76" s="588"/>
    </row>
    <row r="77" customFormat="false" ht="12.75" hidden="false" customHeight="false" outlineLevel="0" collapsed="false">
      <c r="A77" s="266"/>
      <c r="B77" s="587"/>
      <c r="C77" s="587"/>
      <c r="D77" s="587"/>
      <c r="E77" s="587"/>
      <c r="F77" s="587"/>
      <c r="G77" s="587"/>
      <c r="H77" s="587"/>
      <c r="I77" s="587"/>
      <c r="J77" s="587"/>
      <c r="K77" s="587"/>
      <c r="L77" s="587"/>
      <c r="M77" s="587"/>
      <c r="N77" s="587"/>
      <c r="O77" s="587"/>
      <c r="P77" s="587"/>
      <c r="Q77" s="587"/>
      <c r="R77" s="587"/>
      <c r="S77" s="588"/>
      <c r="T77" s="588"/>
      <c r="U77" s="588"/>
      <c r="V77" s="588"/>
      <c r="W77" s="588"/>
      <c r="X77" s="588"/>
      <c r="Y77" s="588"/>
      <c r="Z77" s="588"/>
      <c r="AA77" s="588"/>
      <c r="AB77" s="588"/>
      <c r="AC77" s="588"/>
      <c r="AD77" s="588"/>
      <c r="AE77" s="588"/>
      <c r="AF77" s="588"/>
      <c r="AG77" s="588"/>
      <c r="AH77" s="588"/>
      <c r="AI77" s="588"/>
      <c r="AJ77" s="588"/>
      <c r="AK77" s="588"/>
      <c r="AL77" s="588"/>
      <c r="AM77" s="588"/>
      <c r="AN77" s="588"/>
      <c r="AO77" s="588"/>
      <c r="AP77" s="588"/>
      <c r="AQ77" s="588"/>
      <c r="AR77" s="588"/>
      <c r="AS77" s="588"/>
      <c r="AT77" s="588"/>
      <c r="AU77" s="588"/>
      <c r="AV77" s="588"/>
      <c r="AW77" s="588"/>
      <c r="AX77" s="588"/>
      <c r="AY77" s="588"/>
      <c r="AZ77" s="588"/>
    </row>
    <row r="78" customFormat="false" ht="12.75" hidden="false" customHeight="false" outlineLevel="0" collapsed="false">
      <c r="A78" s="266"/>
      <c r="B78" s="587"/>
      <c r="C78" s="587"/>
      <c r="D78" s="587"/>
      <c r="E78" s="587"/>
      <c r="F78" s="587"/>
      <c r="G78" s="587"/>
      <c r="H78" s="587"/>
      <c r="I78" s="587"/>
      <c r="J78" s="587"/>
      <c r="K78" s="587"/>
      <c r="L78" s="587"/>
      <c r="M78" s="587"/>
      <c r="N78" s="587"/>
      <c r="O78" s="587"/>
      <c r="P78" s="587"/>
      <c r="Q78" s="587"/>
      <c r="R78" s="587"/>
      <c r="S78" s="588"/>
      <c r="T78" s="588"/>
      <c r="U78" s="588"/>
      <c r="V78" s="588"/>
      <c r="W78" s="588"/>
      <c r="X78" s="588"/>
      <c r="Y78" s="588"/>
      <c r="Z78" s="588"/>
      <c r="AA78" s="588"/>
      <c r="AB78" s="588"/>
      <c r="AC78" s="588"/>
      <c r="AD78" s="588"/>
      <c r="AE78" s="588"/>
      <c r="AF78" s="588"/>
      <c r="AG78" s="588"/>
      <c r="AH78" s="588"/>
      <c r="AI78" s="588"/>
      <c r="AJ78" s="588"/>
      <c r="AK78" s="588"/>
      <c r="AL78" s="588"/>
      <c r="AM78" s="588"/>
      <c r="AN78" s="588"/>
      <c r="AO78" s="588"/>
      <c r="AP78" s="588"/>
      <c r="AQ78" s="588"/>
      <c r="AR78" s="588"/>
      <c r="AS78" s="588"/>
      <c r="AT78" s="588"/>
      <c r="AU78" s="588"/>
      <c r="AV78" s="588"/>
      <c r="AW78" s="588"/>
      <c r="AX78" s="588"/>
      <c r="AY78" s="588"/>
      <c r="AZ78" s="588"/>
    </row>
    <row r="79" customFormat="false" ht="12.75" hidden="false" customHeight="false" outlineLevel="0" collapsed="false">
      <c r="A79" s="266"/>
      <c r="B79" s="587"/>
      <c r="C79" s="587"/>
      <c r="D79" s="587"/>
      <c r="E79" s="587"/>
      <c r="F79" s="587"/>
      <c r="G79" s="587"/>
      <c r="H79" s="587"/>
      <c r="I79" s="587"/>
      <c r="J79" s="587"/>
      <c r="K79" s="587"/>
      <c r="L79" s="587"/>
      <c r="M79" s="587"/>
      <c r="N79" s="587"/>
      <c r="O79" s="587"/>
      <c r="P79" s="587"/>
      <c r="Q79" s="587"/>
      <c r="R79" s="587"/>
      <c r="S79" s="588"/>
      <c r="T79" s="588"/>
      <c r="U79" s="588"/>
      <c r="V79" s="588"/>
      <c r="W79" s="588"/>
      <c r="X79" s="588"/>
      <c r="Y79" s="588"/>
      <c r="Z79" s="588"/>
      <c r="AA79" s="588"/>
      <c r="AB79" s="588"/>
      <c r="AC79" s="588"/>
      <c r="AD79" s="588"/>
      <c r="AE79" s="588"/>
      <c r="AF79" s="588"/>
      <c r="AG79" s="588"/>
      <c r="AH79" s="588"/>
      <c r="AI79" s="588"/>
      <c r="AJ79" s="588"/>
      <c r="AK79" s="588"/>
      <c r="AL79" s="588"/>
      <c r="AM79" s="588"/>
      <c r="AN79" s="588"/>
      <c r="AO79" s="588"/>
      <c r="AP79" s="588"/>
      <c r="AQ79" s="588"/>
      <c r="AR79" s="588"/>
      <c r="AS79" s="588"/>
      <c r="AT79" s="588"/>
      <c r="AU79" s="588"/>
      <c r="AV79" s="588"/>
      <c r="AW79" s="588"/>
      <c r="AX79" s="588"/>
      <c r="AY79" s="588"/>
      <c r="AZ79" s="588"/>
    </row>
    <row r="80" customFormat="false" ht="12.75" hidden="false" customHeight="false" outlineLevel="0" collapsed="false">
      <c r="A80" s="266"/>
      <c r="B80" s="587"/>
      <c r="C80" s="587"/>
      <c r="D80" s="587"/>
      <c r="E80" s="587"/>
      <c r="F80" s="587"/>
      <c r="G80" s="587"/>
      <c r="H80" s="587"/>
      <c r="I80" s="587"/>
      <c r="J80" s="587"/>
      <c r="K80" s="587"/>
      <c r="L80" s="587"/>
      <c r="M80" s="587"/>
      <c r="N80" s="587"/>
      <c r="O80" s="587"/>
      <c r="P80" s="587"/>
      <c r="Q80" s="587"/>
      <c r="R80" s="587"/>
      <c r="S80" s="588"/>
      <c r="T80" s="588"/>
      <c r="U80" s="588"/>
      <c r="V80" s="588"/>
      <c r="W80" s="588"/>
      <c r="X80" s="588"/>
      <c r="Y80" s="588"/>
      <c r="Z80" s="588"/>
      <c r="AA80" s="588"/>
      <c r="AB80" s="588"/>
      <c r="AC80" s="588"/>
      <c r="AD80" s="588"/>
      <c r="AE80" s="588"/>
      <c r="AF80" s="588"/>
      <c r="AG80" s="588"/>
      <c r="AH80" s="588"/>
      <c r="AI80" s="588"/>
      <c r="AJ80" s="588"/>
      <c r="AK80" s="588"/>
      <c r="AL80" s="588"/>
      <c r="AM80" s="588"/>
      <c r="AN80" s="588"/>
      <c r="AO80" s="588"/>
      <c r="AP80" s="588"/>
      <c r="AQ80" s="588"/>
      <c r="AR80" s="588"/>
      <c r="AS80" s="588"/>
      <c r="AT80" s="588"/>
      <c r="AU80" s="588"/>
      <c r="AV80" s="588"/>
      <c r="AW80" s="588"/>
      <c r="AX80" s="588"/>
      <c r="AY80" s="588"/>
      <c r="AZ80" s="588"/>
    </row>
    <row r="81" customFormat="false" ht="12.75" hidden="false" customHeight="false" outlineLevel="0" collapsed="false">
      <c r="A81" s="266"/>
      <c r="B81" s="587"/>
      <c r="C81" s="587"/>
      <c r="D81" s="587"/>
      <c r="E81" s="587"/>
      <c r="F81" s="587"/>
      <c r="G81" s="587"/>
      <c r="H81" s="587"/>
      <c r="I81" s="587"/>
      <c r="J81" s="587"/>
      <c r="K81" s="587"/>
      <c r="L81" s="587"/>
      <c r="M81" s="587"/>
      <c r="N81" s="587"/>
      <c r="O81" s="587"/>
      <c r="P81" s="587"/>
      <c r="Q81" s="587"/>
      <c r="R81" s="587"/>
      <c r="S81" s="588"/>
      <c r="T81" s="588"/>
      <c r="U81" s="588"/>
      <c r="V81" s="588"/>
      <c r="W81" s="588"/>
      <c r="X81" s="588"/>
      <c r="Y81" s="588"/>
      <c r="Z81" s="588"/>
      <c r="AA81" s="588"/>
      <c r="AB81" s="588"/>
      <c r="AC81" s="588"/>
      <c r="AD81" s="588"/>
      <c r="AE81" s="588"/>
      <c r="AF81" s="588"/>
      <c r="AG81" s="588"/>
      <c r="AH81" s="588"/>
      <c r="AI81" s="588"/>
      <c r="AJ81" s="588"/>
      <c r="AK81" s="588"/>
      <c r="AL81" s="588"/>
      <c r="AM81" s="588"/>
      <c r="AN81" s="588"/>
      <c r="AO81" s="588"/>
      <c r="AP81" s="588"/>
      <c r="AQ81" s="588"/>
      <c r="AR81" s="588"/>
      <c r="AS81" s="588"/>
      <c r="AT81" s="588"/>
      <c r="AU81" s="588"/>
      <c r="AV81" s="588"/>
      <c r="AW81" s="588"/>
      <c r="AX81" s="588"/>
      <c r="AY81" s="588"/>
      <c r="AZ81" s="588"/>
    </row>
    <row r="82" customFormat="false" ht="12.75" hidden="false" customHeight="false" outlineLevel="0" collapsed="false">
      <c r="A82" s="266"/>
      <c r="B82" s="587"/>
      <c r="C82" s="587"/>
      <c r="D82" s="587"/>
      <c r="E82" s="587"/>
      <c r="F82" s="587"/>
      <c r="G82" s="587"/>
      <c r="H82" s="587"/>
      <c r="I82" s="587"/>
      <c r="J82" s="587"/>
      <c r="K82" s="587"/>
      <c r="L82" s="587"/>
      <c r="M82" s="587"/>
      <c r="N82" s="587"/>
      <c r="O82" s="587"/>
      <c r="P82" s="587"/>
      <c r="Q82" s="587"/>
      <c r="R82" s="587"/>
      <c r="S82" s="588"/>
      <c r="T82" s="588"/>
      <c r="U82" s="588"/>
      <c r="V82" s="588"/>
      <c r="W82" s="588"/>
      <c r="X82" s="588"/>
      <c r="Y82" s="588"/>
      <c r="Z82" s="588"/>
      <c r="AA82" s="588"/>
      <c r="AB82" s="588"/>
      <c r="AC82" s="588"/>
      <c r="AD82" s="588"/>
      <c r="AE82" s="588"/>
      <c r="AF82" s="588"/>
      <c r="AG82" s="588"/>
      <c r="AH82" s="588"/>
      <c r="AI82" s="588"/>
      <c r="AJ82" s="588"/>
      <c r="AK82" s="588"/>
      <c r="AL82" s="588"/>
      <c r="AM82" s="588"/>
      <c r="AN82" s="588"/>
      <c r="AO82" s="588"/>
      <c r="AP82" s="588"/>
      <c r="AQ82" s="588"/>
      <c r="AR82" s="588"/>
      <c r="AS82" s="588"/>
      <c r="AT82" s="588"/>
      <c r="AU82" s="588"/>
      <c r="AV82" s="588"/>
      <c r="AW82" s="588"/>
      <c r="AX82" s="588"/>
      <c r="AY82" s="588"/>
      <c r="AZ82" s="588"/>
    </row>
    <row r="83" customFormat="false" ht="12.75" hidden="false" customHeight="false" outlineLevel="0" collapsed="false">
      <c r="A83" s="266"/>
      <c r="B83" s="587"/>
      <c r="C83" s="587"/>
      <c r="D83" s="587"/>
      <c r="E83" s="587"/>
      <c r="F83" s="587"/>
      <c r="G83" s="587"/>
      <c r="H83" s="587"/>
      <c r="I83" s="587"/>
      <c r="J83" s="587"/>
      <c r="K83" s="587"/>
      <c r="L83" s="587"/>
      <c r="M83" s="587"/>
      <c r="N83" s="587"/>
      <c r="O83" s="587"/>
      <c r="P83" s="587"/>
      <c r="Q83" s="587"/>
      <c r="R83" s="587"/>
      <c r="S83" s="588"/>
      <c r="T83" s="588"/>
      <c r="U83" s="588"/>
      <c r="V83" s="588"/>
      <c r="W83" s="588"/>
      <c r="X83" s="588"/>
      <c r="Y83" s="588"/>
      <c r="Z83" s="588"/>
      <c r="AA83" s="588"/>
      <c r="AB83" s="588"/>
      <c r="AC83" s="588"/>
      <c r="AD83" s="588"/>
      <c r="AE83" s="588"/>
      <c r="AF83" s="588"/>
      <c r="AG83" s="588"/>
      <c r="AH83" s="588"/>
      <c r="AI83" s="588"/>
      <c r="AJ83" s="588"/>
      <c r="AK83" s="588"/>
      <c r="AL83" s="588"/>
      <c r="AM83" s="588"/>
      <c r="AN83" s="588"/>
      <c r="AO83" s="588"/>
      <c r="AP83" s="588"/>
      <c r="AQ83" s="588"/>
      <c r="AR83" s="588"/>
      <c r="AS83" s="588"/>
      <c r="AT83" s="588"/>
      <c r="AU83" s="588"/>
      <c r="AV83" s="588"/>
      <c r="AW83" s="588"/>
      <c r="AX83" s="588"/>
      <c r="AY83" s="588"/>
      <c r="AZ83" s="588"/>
    </row>
    <row r="84" customFormat="false" ht="12.75" hidden="false" customHeight="false" outlineLevel="0" collapsed="false">
      <c r="A84" s="266"/>
      <c r="B84" s="587"/>
      <c r="C84" s="587"/>
      <c r="D84" s="587"/>
      <c r="E84" s="587"/>
      <c r="F84" s="587"/>
      <c r="G84" s="587"/>
      <c r="H84" s="587"/>
      <c r="I84" s="587"/>
      <c r="J84" s="587"/>
      <c r="K84" s="587"/>
      <c r="L84" s="587"/>
      <c r="M84" s="587"/>
      <c r="N84" s="587"/>
      <c r="O84" s="587"/>
      <c r="P84" s="587"/>
      <c r="Q84" s="587"/>
      <c r="R84" s="587"/>
      <c r="S84" s="588"/>
      <c r="T84" s="588"/>
      <c r="U84" s="588"/>
      <c r="V84" s="588"/>
      <c r="W84" s="588"/>
      <c r="X84" s="588"/>
      <c r="Y84" s="588"/>
      <c r="Z84" s="588"/>
      <c r="AA84" s="588"/>
      <c r="AB84" s="588"/>
      <c r="AC84" s="588"/>
      <c r="AD84" s="588"/>
      <c r="AE84" s="588"/>
      <c r="AF84" s="588"/>
      <c r="AG84" s="588"/>
      <c r="AH84" s="588"/>
      <c r="AI84" s="588"/>
      <c r="AJ84" s="588"/>
      <c r="AK84" s="588"/>
      <c r="AL84" s="588"/>
      <c r="AM84" s="588"/>
      <c r="AN84" s="588"/>
      <c r="AO84" s="588"/>
      <c r="AP84" s="588"/>
      <c r="AQ84" s="588"/>
      <c r="AR84" s="588"/>
      <c r="AS84" s="588"/>
      <c r="AT84" s="588"/>
      <c r="AU84" s="588"/>
      <c r="AV84" s="588"/>
      <c r="AW84" s="588"/>
      <c r="AX84" s="588"/>
      <c r="AY84" s="588"/>
      <c r="AZ84" s="588"/>
    </row>
    <row r="85" customFormat="false" ht="12.75" hidden="false" customHeight="false" outlineLevel="0" collapsed="false">
      <c r="A85" s="266"/>
      <c r="B85" s="587"/>
      <c r="C85" s="587"/>
      <c r="D85" s="587"/>
      <c r="E85" s="587"/>
      <c r="F85" s="587"/>
      <c r="G85" s="587"/>
      <c r="H85" s="587"/>
      <c r="I85" s="587"/>
      <c r="J85" s="587"/>
      <c r="K85" s="587"/>
      <c r="L85" s="587"/>
      <c r="M85" s="587"/>
      <c r="N85" s="587"/>
      <c r="O85" s="587"/>
      <c r="P85" s="587"/>
      <c r="Q85" s="587"/>
      <c r="R85" s="587"/>
      <c r="S85" s="588"/>
      <c r="T85" s="588"/>
      <c r="U85" s="588"/>
      <c r="V85" s="588"/>
      <c r="W85" s="588"/>
      <c r="X85" s="588"/>
      <c r="Y85" s="588"/>
      <c r="Z85" s="588"/>
      <c r="AA85" s="588"/>
      <c r="AB85" s="588"/>
      <c r="AC85" s="588"/>
      <c r="AD85" s="588"/>
      <c r="AE85" s="588"/>
      <c r="AF85" s="588"/>
      <c r="AG85" s="588"/>
      <c r="AH85" s="588"/>
      <c r="AI85" s="588"/>
      <c r="AJ85" s="588"/>
      <c r="AK85" s="588"/>
      <c r="AL85" s="588"/>
      <c r="AM85" s="588"/>
      <c r="AN85" s="588"/>
      <c r="AO85" s="588"/>
      <c r="AP85" s="588"/>
      <c r="AQ85" s="588"/>
      <c r="AR85" s="588"/>
      <c r="AS85" s="588"/>
      <c r="AT85" s="588"/>
      <c r="AU85" s="588"/>
      <c r="AV85" s="588"/>
      <c r="AW85" s="588"/>
      <c r="AX85" s="588"/>
      <c r="AY85" s="588"/>
      <c r="AZ85" s="588"/>
    </row>
    <row r="86" customFormat="false" ht="12.75" hidden="false" customHeight="false" outlineLevel="0" collapsed="false">
      <c r="A86" s="266"/>
      <c r="B86" s="587"/>
      <c r="C86" s="587"/>
      <c r="D86" s="587"/>
      <c r="E86" s="587"/>
      <c r="F86" s="587"/>
      <c r="G86" s="587"/>
      <c r="H86" s="587"/>
      <c r="I86" s="587"/>
      <c r="J86" s="587"/>
      <c r="K86" s="587"/>
      <c r="L86" s="587"/>
      <c r="M86" s="587"/>
      <c r="N86" s="587"/>
      <c r="O86" s="587"/>
      <c r="P86" s="587"/>
      <c r="Q86" s="587"/>
      <c r="R86" s="587"/>
      <c r="S86" s="588"/>
      <c r="T86" s="588"/>
      <c r="U86" s="588"/>
      <c r="V86" s="588"/>
      <c r="W86" s="588"/>
      <c r="X86" s="588"/>
      <c r="Y86" s="588"/>
      <c r="Z86" s="588"/>
      <c r="AA86" s="588"/>
      <c r="AB86" s="588"/>
      <c r="AC86" s="588"/>
      <c r="AD86" s="588"/>
      <c r="AE86" s="588"/>
      <c r="AF86" s="588"/>
      <c r="AG86" s="588"/>
      <c r="AH86" s="588"/>
      <c r="AI86" s="588"/>
      <c r="AJ86" s="588"/>
      <c r="AK86" s="588"/>
      <c r="AL86" s="588"/>
      <c r="AM86" s="588"/>
      <c r="AN86" s="588"/>
      <c r="AO86" s="588"/>
      <c r="AP86" s="588"/>
      <c r="AQ86" s="588"/>
      <c r="AR86" s="588"/>
      <c r="AS86" s="588"/>
      <c r="AT86" s="588"/>
      <c r="AU86" s="588"/>
      <c r="AV86" s="588"/>
      <c r="AW86" s="588"/>
      <c r="AX86" s="588"/>
      <c r="AY86" s="588"/>
      <c r="AZ86" s="588"/>
    </row>
    <row r="87" customFormat="false" ht="12.75" hidden="false" customHeight="false" outlineLevel="0" collapsed="false">
      <c r="A87" s="266"/>
      <c r="B87" s="587"/>
      <c r="C87" s="587"/>
      <c r="D87" s="587"/>
      <c r="E87" s="587"/>
      <c r="F87" s="587"/>
      <c r="G87" s="587"/>
      <c r="H87" s="587"/>
      <c r="I87" s="587"/>
      <c r="J87" s="587"/>
      <c r="K87" s="587"/>
      <c r="L87" s="587"/>
      <c r="M87" s="587"/>
      <c r="N87" s="587"/>
      <c r="O87" s="587"/>
      <c r="P87" s="587"/>
      <c r="Q87" s="587"/>
      <c r="R87" s="587"/>
      <c r="S87" s="588"/>
      <c r="T87" s="588"/>
      <c r="U87" s="588"/>
      <c r="V87" s="588"/>
      <c r="W87" s="588"/>
      <c r="X87" s="588"/>
      <c r="Y87" s="588"/>
      <c r="Z87" s="588"/>
      <c r="AA87" s="588"/>
      <c r="AB87" s="588"/>
      <c r="AC87" s="588"/>
      <c r="AD87" s="588"/>
      <c r="AE87" s="588"/>
      <c r="AF87" s="588"/>
      <c r="AG87" s="588"/>
      <c r="AH87" s="588"/>
      <c r="AI87" s="588"/>
      <c r="AJ87" s="588"/>
      <c r="AK87" s="588"/>
      <c r="AL87" s="588"/>
      <c r="AM87" s="588"/>
      <c r="AN87" s="588"/>
      <c r="AO87" s="588"/>
      <c r="AP87" s="588"/>
      <c r="AQ87" s="588"/>
      <c r="AR87" s="588"/>
      <c r="AS87" s="588"/>
      <c r="AT87" s="588"/>
      <c r="AU87" s="588"/>
      <c r="AV87" s="588"/>
      <c r="AW87" s="588"/>
      <c r="AX87" s="588"/>
      <c r="AY87" s="588"/>
      <c r="AZ87" s="588"/>
    </row>
    <row r="88" customFormat="false" ht="12.75" hidden="false" customHeight="false" outlineLevel="0" collapsed="false">
      <c r="A88" s="266"/>
      <c r="B88" s="587"/>
      <c r="C88" s="587"/>
      <c r="D88" s="587"/>
      <c r="E88" s="587"/>
      <c r="F88" s="587"/>
      <c r="G88" s="587"/>
      <c r="H88" s="587"/>
      <c r="I88" s="587"/>
      <c r="J88" s="587"/>
      <c r="K88" s="587"/>
      <c r="L88" s="587"/>
      <c r="M88" s="587"/>
      <c r="N88" s="587"/>
      <c r="O88" s="587"/>
      <c r="P88" s="587"/>
      <c r="Q88" s="587"/>
      <c r="R88" s="587"/>
      <c r="S88" s="588"/>
      <c r="T88" s="588"/>
      <c r="U88" s="588"/>
      <c r="V88" s="588"/>
      <c r="W88" s="588"/>
      <c r="X88" s="588"/>
      <c r="Y88" s="588"/>
      <c r="Z88" s="588"/>
      <c r="AA88" s="588"/>
      <c r="AB88" s="588"/>
      <c r="AC88" s="588"/>
      <c r="AD88" s="588"/>
      <c r="AE88" s="588"/>
      <c r="AF88" s="588"/>
      <c r="AG88" s="588"/>
      <c r="AH88" s="588"/>
      <c r="AI88" s="588"/>
      <c r="AJ88" s="588"/>
      <c r="AK88" s="588"/>
      <c r="AL88" s="588"/>
      <c r="AM88" s="588"/>
      <c r="AN88" s="588"/>
      <c r="AO88" s="588"/>
      <c r="AP88" s="588"/>
      <c r="AQ88" s="588"/>
      <c r="AR88" s="588"/>
      <c r="AS88" s="588"/>
      <c r="AT88" s="588"/>
      <c r="AU88" s="588"/>
      <c r="AV88" s="588"/>
      <c r="AW88" s="588"/>
      <c r="AX88" s="588"/>
      <c r="AY88" s="588"/>
      <c r="AZ88" s="588"/>
    </row>
    <row r="89" customFormat="false" ht="12.75" hidden="false" customHeight="false" outlineLevel="0" collapsed="false">
      <c r="A89" s="266"/>
      <c r="B89" s="587"/>
      <c r="C89" s="587"/>
      <c r="D89" s="587"/>
      <c r="E89" s="587"/>
      <c r="F89" s="587"/>
      <c r="G89" s="587"/>
      <c r="H89" s="587"/>
      <c r="I89" s="587"/>
      <c r="J89" s="587"/>
      <c r="K89" s="587"/>
      <c r="L89" s="587"/>
      <c r="M89" s="587"/>
      <c r="N89" s="587"/>
      <c r="O89" s="587"/>
      <c r="P89" s="587"/>
      <c r="Q89" s="587"/>
      <c r="R89" s="587"/>
      <c r="S89" s="588"/>
      <c r="T89" s="588"/>
      <c r="U89" s="588"/>
      <c r="V89" s="588"/>
      <c r="W89" s="588"/>
      <c r="X89" s="588"/>
      <c r="Y89" s="588"/>
      <c r="Z89" s="588"/>
      <c r="AA89" s="588"/>
      <c r="AB89" s="588"/>
      <c r="AC89" s="588"/>
      <c r="AD89" s="588"/>
      <c r="AE89" s="588"/>
      <c r="AF89" s="588"/>
      <c r="AG89" s="588"/>
      <c r="AH89" s="588"/>
      <c r="AI89" s="588"/>
      <c r="AJ89" s="588"/>
      <c r="AK89" s="588"/>
      <c r="AL89" s="588"/>
      <c r="AM89" s="588"/>
      <c r="AN89" s="588"/>
      <c r="AO89" s="588"/>
      <c r="AP89" s="588"/>
      <c r="AQ89" s="588"/>
      <c r="AR89" s="588"/>
      <c r="AS89" s="588"/>
      <c r="AT89" s="588"/>
      <c r="AU89" s="588"/>
      <c r="AV89" s="588"/>
      <c r="AW89" s="588"/>
      <c r="AX89" s="588"/>
      <c r="AY89" s="588"/>
      <c r="AZ89" s="588"/>
    </row>
    <row r="90" customFormat="false" ht="12.75" hidden="false" customHeight="false" outlineLevel="0" collapsed="false">
      <c r="A90" s="266"/>
      <c r="B90" s="587"/>
      <c r="C90" s="587"/>
      <c r="D90" s="587"/>
      <c r="E90" s="587"/>
      <c r="F90" s="587"/>
      <c r="G90" s="587"/>
      <c r="H90" s="587"/>
      <c r="I90" s="587"/>
      <c r="J90" s="587"/>
      <c r="K90" s="587"/>
      <c r="L90" s="587"/>
      <c r="M90" s="587"/>
      <c r="N90" s="587"/>
      <c r="O90" s="587"/>
      <c r="P90" s="587"/>
      <c r="Q90" s="587"/>
      <c r="R90" s="587"/>
      <c r="S90" s="588"/>
      <c r="T90" s="588"/>
      <c r="U90" s="588"/>
      <c r="V90" s="588"/>
      <c r="W90" s="588"/>
      <c r="X90" s="588"/>
      <c r="Y90" s="588"/>
      <c r="Z90" s="588"/>
      <c r="AA90" s="588"/>
      <c r="AB90" s="588"/>
      <c r="AC90" s="588"/>
      <c r="AD90" s="588"/>
      <c r="AE90" s="588"/>
      <c r="AF90" s="588"/>
      <c r="AG90" s="588"/>
      <c r="AH90" s="588"/>
      <c r="AI90" s="588"/>
      <c r="AJ90" s="588"/>
      <c r="AK90" s="588"/>
      <c r="AL90" s="588"/>
      <c r="AM90" s="588"/>
      <c r="AN90" s="588"/>
      <c r="AO90" s="588"/>
      <c r="AP90" s="588"/>
      <c r="AQ90" s="588"/>
      <c r="AR90" s="588"/>
      <c r="AS90" s="588"/>
      <c r="AT90" s="588"/>
      <c r="AU90" s="588"/>
      <c r="AV90" s="588"/>
      <c r="AW90" s="588"/>
      <c r="AX90" s="588"/>
      <c r="AY90" s="588"/>
      <c r="AZ90" s="588"/>
    </row>
    <row r="91" customFormat="false" ht="12.75" hidden="false" customHeight="false" outlineLevel="0" collapsed="false">
      <c r="A91" s="266"/>
      <c r="B91" s="587"/>
      <c r="C91" s="587"/>
      <c r="D91" s="587"/>
      <c r="E91" s="587"/>
      <c r="F91" s="587"/>
      <c r="G91" s="587"/>
      <c r="H91" s="587"/>
      <c r="I91" s="587"/>
      <c r="J91" s="587"/>
      <c r="K91" s="587"/>
      <c r="L91" s="587"/>
      <c r="M91" s="587"/>
      <c r="N91" s="587"/>
      <c r="O91" s="587"/>
      <c r="P91" s="587"/>
      <c r="Q91" s="587"/>
      <c r="R91" s="587"/>
      <c r="S91" s="588"/>
      <c r="T91" s="588"/>
      <c r="U91" s="588"/>
      <c r="V91" s="588"/>
      <c r="W91" s="588"/>
      <c r="X91" s="588"/>
      <c r="Y91" s="588"/>
      <c r="Z91" s="588"/>
      <c r="AA91" s="588"/>
      <c r="AB91" s="588"/>
      <c r="AC91" s="588"/>
      <c r="AD91" s="588"/>
      <c r="AE91" s="588"/>
      <c r="AF91" s="588"/>
      <c r="AG91" s="588"/>
      <c r="AH91" s="588"/>
      <c r="AI91" s="588"/>
      <c r="AJ91" s="588"/>
      <c r="AK91" s="588"/>
      <c r="AL91" s="588"/>
      <c r="AM91" s="588"/>
      <c r="AN91" s="588"/>
      <c r="AO91" s="588"/>
      <c r="AP91" s="588"/>
      <c r="AQ91" s="588"/>
      <c r="AR91" s="588"/>
      <c r="AS91" s="588"/>
      <c r="AT91" s="588"/>
      <c r="AU91" s="588"/>
      <c r="AV91" s="588"/>
      <c r="AW91" s="588"/>
      <c r="AX91" s="588"/>
      <c r="AY91" s="588"/>
      <c r="AZ91" s="588"/>
    </row>
    <row r="92" customFormat="false" ht="12.75" hidden="false" customHeight="false" outlineLevel="0" collapsed="false">
      <c r="A92" s="266"/>
      <c r="B92" s="587"/>
      <c r="C92" s="587"/>
      <c r="D92" s="587"/>
      <c r="E92" s="587"/>
      <c r="F92" s="587"/>
      <c r="G92" s="587"/>
      <c r="H92" s="587"/>
      <c r="I92" s="587"/>
      <c r="J92" s="587"/>
      <c r="K92" s="587"/>
      <c r="L92" s="587"/>
      <c r="M92" s="587"/>
      <c r="N92" s="587"/>
      <c r="O92" s="587"/>
      <c r="P92" s="587"/>
      <c r="Q92" s="587"/>
      <c r="R92" s="587"/>
      <c r="S92" s="588"/>
      <c r="T92" s="588"/>
      <c r="U92" s="588"/>
      <c r="V92" s="588"/>
      <c r="W92" s="588"/>
      <c r="X92" s="588"/>
      <c r="Y92" s="588"/>
      <c r="Z92" s="588"/>
      <c r="AA92" s="588"/>
      <c r="AB92" s="588"/>
      <c r="AC92" s="588"/>
      <c r="AD92" s="588"/>
      <c r="AE92" s="588"/>
      <c r="AF92" s="588"/>
      <c r="AG92" s="588"/>
      <c r="AH92" s="588"/>
      <c r="AI92" s="588"/>
      <c r="AJ92" s="588"/>
      <c r="AK92" s="588"/>
      <c r="AL92" s="588"/>
      <c r="AM92" s="588"/>
      <c r="AN92" s="588"/>
      <c r="AO92" s="588"/>
      <c r="AP92" s="588"/>
      <c r="AQ92" s="588"/>
      <c r="AR92" s="588"/>
      <c r="AS92" s="588"/>
      <c r="AT92" s="588"/>
      <c r="AU92" s="588"/>
      <c r="AV92" s="588"/>
      <c r="AW92" s="588"/>
      <c r="AX92" s="588"/>
      <c r="AY92" s="588"/>
      <c r="AZ92" s="588"/>
    </row>
    <row r="93" customFormat="false" ht="12.75" hidden="false" customHeight="false" outlineLevel="0" collapsed="false">
      <c r="A93" s="266"/>
      <c r="B93" s="587"/>
      <c r="C93" s="587"/>
      <c r="D93" s="587"/>
      <c r="E93" s="587"/>
      <c r="F93" s="587"/>
      <c r="G93" s="587"/>
      <c r="H93" s="587"/>
      <c r="I93" s="587"/>
      <c r="J93" s="587"/>
      <c r="K93" s="587"/>
      <c r="L93" s="587"/>
      <c r="M93" s="587"/>
      <c r="N93" s="587"/>
      <c r="O93" s="587"/>
      <c r="P93" s="587"/>
      <c r="Q93" s="587"/>
      <c r="R93" s="587"/>
      <c r="S93" s="588"/>
      <c r="T93" s="588"/>
      <c r="U93" s="588"/>
      <c r="V93" s="588"/>
      <c r="W93" s="588"/>
      <c r="X93" s="588"/>
      <c r="Y93" s="588"/>
      <c r="Z93" s="588"/>
      <c r="AA93" s="588"/>
      <c r="AB93" s="588"/>
      <c r="AC93" s="588"/>
      <c r="AD93" s="588"/>
      <c r="AE93" s="588"/>
      <c r="AF93" s="588"/>
      <c r="AG93" s="588"/>
      <c r="AH93" s="588"/>
      <c r="AI93" s="588"/>
      <c r="AJ93" s="588"/>
      <c r="AK93" s="588"/>
      <c r="AL93" s="588"/>
      <c r="AM93" s="588"/>
      <c r="AN93" s="588"/>
      <c r="AO93" s="588"/>
      <c r="AP93" s="588"/>
      <c r="AQ93" s="588"/>
      <c r="AR93" s="588"/>
      <c r="AS93" s="588"/>
      <c r="AT93" s="588"/>
      <c r="AU93" s="588"/>
      <c r="AV93" s="588"/>
      <c r="AW93" s="588"/>
      <c r="AX93" s="588"/>
      <c r="AY93" s="588"/>
      <c r="AZ93" s="588"/>
    </row>
    <row r="94" customFormat="false" ht="12.75" hidden="false" customHeight="false" outlineLevel="0" collapsed="false">
      <c r="A94" s="266"/>
      <c r="B94" s="587"/>
      <c r="C94" s="587"/>
      <c r="D94" s="587"/>
      <c r="E94" s="587"/>
      <c r="F94" s="587"/>
      <c r="G94" s="587"/>
      <c r="H94" s="587"/>
      <c r="I94" s="587"/>
      <c r="J94" s="587"/>
      <c r="K94" s="587"/>
      <c r="L94" s="587"/>
      <c r="M94" s="587"/>
      <c r="N94" s="587"/>
      <c r="O94" s="587"/>
      <c r="P94" s="587"/>
      <c r="Q94" s="587"/>
      <c r="R94" s="587"/>
      <c r="S94" s="588"/>
      <c r="T94" s="588"/>
      <c r="U94" s="588"/>
      <c r="V94" s="588"/>
      <c r="W94" s="588"/>
      <c r="X94" s="588"/>
      <c r="Y94" s="588"/>
      <c r="Z94" s="588"/>
      <c r="AA94" s="588"/>
      <c r="AB94" s="588"/>
      <c r="AC94" s="588"/>
      <c r="AD94" s="588"/>
      <c r="AE94" s="588"/>
      <c r="AF94" s="588"/>
      <c r="AG94" s="588"/>
      <c r="AH94" s="588"/>
      <c r="AI94" s="588"/>
      <c r="AJ94" s="588"/>
      <c r="AK94" s="588"/>
      <c r="AL94" s="588"/>
      <c r="AM94" s="588"/>
      <c r="AN94" s="588"/>
      <c r="AO94" s="588"/>
      <c r="AP94" s="588"/>
      <c r="AQ94" s="588"/>
      <c r="AR94" s="588"/>
      <c r="AS94" s="588"/>
      <c r="AT94" s="588"/>
      <c r="AU94" s="588"/>
      <c r="AV94" s="588"/>
      <c r="AW94" s="588"/>
      <c r="AX94" s="588"/>
      <c r="AY94" s="588"/>
      <c r="AZ94" s="588"/>
    </row>
    <row r="95" customFormat="false" ht="12.75" hidden="false" customHeight="false" outlineLevel="0" collapsed="false">
      <c r="A95" s="266"/>
      <c r="B95" s="587"/>
      <c r="C95" s="587"/>
      <c r="D95" s="587"/>
      <c r="E95" s="587"/>
      <c r="F95" s="587"/>
      <c r="G95" s="587"/>
      <c r="H95" s="587"/>
      <c r="I95" s="587"/>
      <c r="J95" s="587"/>
      <c r="K95" s="587"/>
      <c r="L95" s="587"/>
      <c r="M95" s="587"/>
      <c r="N95" s="587"/>
      <c r="O95" s="587"/>
      <c r="P95" s="587"/>
      <c r="Q95" s="587"/>
      <c r="R95" s="587"/>
      <c r="S95" s="588"/>
      <c r="T95" s="588"/>
      <c r="U95" s="588"/>
      <c r="V95" s="588"/>
      <c r="W95" s="588"/>
      <c r="X95" s="588"/>
      <c r="Y95" s="588"/>
      <c r="Z95" s="588"/>
      <c r="AA95" s="588"/>
      <c r="AB95" s="588"/>
      <c r="AC95" s="588"/>
      <c r="AD95" s="588"/>
      <c r="AE95" s="588"/>
      <c r="AF95" s="588"/>
      <c r="AG95" s="588"/>
      <c r="AH95" s="588"/>
      <c r="AI95" s="588"/>
      <c r="AJ95" s="588"/>
      <c r="AK95" s="588"/>
      <c r="AL95" s="588"/>
      <c r="AM95" s="588"/>
      <c r="AN95" s="588"/>
      <c r="AO95" s="588"/>
      <c r="AP95" s="588"/>
      <c r="AQ95" s="588"/>
      <c r="AR95" s="588"/>
      <c r="AS95" s="588"/>
      <c r="AT95" s="588"/>
      <c r="AU95" s="588"/>
      <c r="AV95" s="588"/>
      <c r="AW95" s="588"/>
      <c r="AX95" s="588"/>
      <c r="AY95" s="588"/>
      <c r="AZ95" s="588"/>
    </row>
    <row r="96" customFormat="false" ht="12.75" hidden="false" customHeight="false" outlineLevel="0" collapsed="false">
      <c r="A96" s="266"/>
      <c r="B96" s="587"/>
      <c r="C96" s="587"/>
      <c r="D96" s="587"/>
      <c r="E96" s="587"/>
      <c r="F96" s="587"/>
      <c r="G96" s="587"/>
      <c r="H96" s="587"/>
      <c r="I96" s="587"/>
      <c r="J96" s="587"/>
      <c r="K96" s="587"/>
      <c r="L96" s="587"/>
      <c r="M96" s="587"/>
      <c r="N96" s="587"/>
      <c r="O96" s="587"/>
      <c r="P96" s="587"/>
      <c r="Q96" s="587"/>
      <c r="R96" s="587"/>
      <c r="S96" s="588"/>
      <c r="T96" s="588"/>
      <c r="U96" s="588"/>
      <c r="V96" s="588"/>
      <c r="W96" s="588"/>
      <c r="X96" s="588"/>
      <c r="Y96" s="588"/>
      <c r="Z96" s="588"/>
      <c r="AA96" s="588"/>
      <c r="AB96" s="588"/>
      <c r="AC96" s="588"/>
      <c r="AD96" s="588"/>
      <c r="AE96" s="588"/>
      <c r="AF96" s="588"/>
      <c r="AG96" s="588"/>
      <c r="AH96" s="588"/>
      <c r="AI96" s="588"/>
      <c r="AJ96" s="588"/>
      <c r="AK96" s="588"/>
      <c r="AL96" s="588"/>
      <c r="AM96" s="588"/>
      <c r="AN96" s="588"/>
      <c r="AO96" s="588"/>
      <c r="AP96" s="588"/>
      <c r="AQ96" s="588"/>
      <c r="AR96" s="588"/>
      <c r="AS96" s="588"/>
      <c r="AT96" s="588"/>
      <c r="AU96" s="588"/>
      <c r="AV96" s="588"/>
      <c r="AW96" s="588"/>
      <c r="AX96" s="588"/>
      <c r="AY96" s="588"/>
      <c r="AZ96" s="588"/>
    </row>
    <row r="97" customFormat="false" ht="12.75" hidden="false" customHeight="false" outlineLevel="0" collapsed="false">
      <c r="B97" s="588"/>
      <c r="C97" s="588"/>
      <c r="D97" s="588"/>
      <c r="E97" s="588"/>
      <c r="F97" s="588"/>
      <c r="G97" s="588"/>
      <c r="H97" s="588"/>
      <c r="I97" s="588"/>
      <c r="J97" s="588"/>
      <c r="K97" s="588"/>
      <c r="L97" s="588"/>
      <c r="M97" s="588"/>
      <c r="N97" s="588"/>
      <c r="O97" s="588"/>
      <c r="P97" s="588"/>
      <c r="Q97" s="588"/>
      <c r="R97" s="588"/>
      <c r="S97" s="588"/>
      <c r="T97" s="588"/>
      <c r="U97" s="588"/>
      <c r="V97" s="588"/>
      <c r="W97" s="588"/>
      <c r="X97" s="588"/>
      <c r="Y97" s="588"/>
      <c r="Z97" s="588"/>
      <c r="AA97" s="588"/>
      <c r="AB97" s="588"/>
      <c r="AC97" s="588"/>
      <c r="AD97" s="588"/>
      <c r="AE97" s="588"/>
      <c r="AF97" s="588"/>
      <c r="AG97" s="588"/>
      <c r="AH97" s="588"/>
      <c r="AI97" s="588"/>
      <c r="AJ97" s="588"/>
      <c r="AK97" s="588"/>
      <c r="AL97" s="588"/>
      <c r="AM97" s="588"/>
      <c r="AN97" s="588"/>
      <c r="AO97" s="588"/>
      <c r="AP97" s="588"/>
      <c r="AQ97" s="588"/>
      <c r="AR97" s="588"/>
      <c r="AS97" s="588"/>
      <c r="AT97" s="588"/>
      <c r="AU97" s="588"/>
      <c r="AV97" s="588"/>
      <c r="AW97" s="588"/>
      <c r="AX97" s="588"/>
      <c r="AY97" s="588"/>
      <c r="AZ97" s="588"/>
    </row>
    <row r="98" customFormat="false" ht="12.75" hidden="false" customHeight="false" outlineLevel="0" collapsed="false">
      <c r="B98" s="588"/>
      <c r="C98" s="588"/>
      <c r="D98" s="588"/>
      <c r="E98" s="588"/>
      <c r="F98" s="588"/>
      <c r="G98" s="588"/>
      <c r="H98" s="588"/>
      <c r="I98" s="588"/>
      <c r="J98" s="588"/>
      <c r="K98" s="588"/>
      <c r="L98" s="588"/>
      <c r="M98" s="588"/>
      <c r="N98" s="588"/>
      <c r="O98" s="588"/>
      <c r="P98" s="588"/>
      <c r="Q98" s="588"/>
      <c r="R98" s="588"/>
      <c r="S98" s="588"/>
      <c r="T98" s="588"/>
      <c r="U98" s="588"/>
      <c r="V98" s="588"/>
      <c r="W98" s="588"/>
      <c r="X98" s="588"/>
      <c r="Y98" s="588"/>
      <c r="Z98" s="588"/>
      <c r="AA98" s="588"/>
      <c r="AB98" s="588"/>
      <c r="AC98" s="588"/>
      <c r="AD98" s="588"/>
      <c r="AE98" s="588"/>
      <c r="AF98" s="588"/>
      <c r="AG98" s="588"/>
      <c r="AH98" s="588"/>
      <c r="AI98" s="588"/>
      <c r="AJ98" s="588"/>
      <c r="AK98" s="588"/>
      <c r="AL98" s="588"/>
      <c r="AM98" s="588"/>
      <c r="AN98" s="588"/>
      <c r="AO98" s="588"/>
      <c r="AP98" s="588"/>
      <c r="AQ98" s="588"/>
      <c r="AR98" s="588"/>
      <c r="AS98" s="588"/>
      <c r="AT98" s="588"/>
      <c r="AU98" s="588"/>
      <c r="AV98" s="588"/>
      <c r="AW98" s="588"/>
      <c r="AX98" s="588"/>
      <c r="AY98" s="588"/>
      <c r="AZ98" s="588"/>
    </row>
    <row r="99" customFormat="false" ht="12.75" hidden="false" customHeight="false" outlineLevel="0" collapsed="false">
      <c r="B99" s="588"/>
      <c r="C99" s="588"/>
      <c r="D99" s="588"/>
      <c r="E99" s="588"/>
      <c r="F99" s="588"/>
      <c r="G99" s="588"/>
      <c r="H99" s="588"/>
      <c r="I99" s="588"/>
      <c r="J99" s="588"/>
      <c r="K99" s="588"/>
      <c r="L99" s="588"/>
      <c r="M99" s="588"/>
      <c r="N99" s="588"/>
      <c r="O99" s="588"/>
      <c r="P99" s="588"/>
      <c r="Q99" s="588"/>
      <c r="R99" s="588"/>
      <c r="S99" s="588"/>
      <c r="T99" s="588"/>
      <c r="U99" s="588"/>
      <c r="V99" s="588"/>
      <c r="W99" s="588"/>
      <c r="X99" s="588"/>
      <c r="Y99" s="588"/>
      <c r="Z99" s="588"/>
      <c r="AA99" s="588"/>
      <c r="AB99" s="588"/>
      <c r="AC99" s="588"/>
      <c r="AD99" s="588"/>
      <c r="AE99" s="588"/>
      <c r="AF99" s="588"/>
      <c r="AG99" s="588"/>
      <c r="AH99" s="588"/>
      <c r="AI99" s="588"/>
      <c r="AJ99" s="588"/>
      <c r="AK99" s="588"/>
      <c r="AL99" s="588"/>
      <c r="AM99" s="588"/>
      <c r="AN99" s="588"/>
      <c r="AO99" s="588"/>
      <c r="AP99" s="588"/>
      <c r="AQ99" s="588"/>
      <c r="AR99" s="588"/>
      <c r="AS99" s="588"/>
      <c r="AT99" s="588"/>
      <c r="AU99" s="588"/>
      <c r="AV99" s="588"/>
      <c r="AW99" s="588"/>
      <c r="AX99" s="588"/>
      <c r="AY99" s="588"/>
      <c r="AZ99" s="588"/>
    </row>
    <row r="100" customFormat="false" ht="12.75" hidden="false" customHeight="false" outlineLevel="0" collapsed="false">
      <c r="B100" s="588"/>
      <c r="C100" s="588"/>
      <c r="D100" s="588"/>
      <c r="E100" s="588"/>
      <c r="F100" s="588"/>
      <c r="G100" s="588"/>
      <c r="H100" s="588"/>
      <c r="I100" s="588"/>
      <c r="J100" s="588"/>
      <c r="K100" s="588"/>
      <c r="L100" s="588"/>
      <c r="M100" s="588"/>
      <c r="N100" s="588"/>
      <c r="O100" s="588"/>
      <c r="P100" s="588"/>
      <c r="Q100" s="588"/>
      <c r="R100" s="588"/>
      <c r="S100" s="588"/>
      <c r="T100" s="588"/>
      <c r="U100" s="588"/>
      <c r="V100" s="588"/>
      <c r="W100" s="588"/>
      <c r="X100" s="588"/>
      <c r="Y100" s="588"/>
      <c r="Z100" s="588"/>
      <c r="AA100" s="588"/>
      <c r="AB100" s="588"/>
      <c r="AC100" s="588"/>
      <c r="AD100" s="588"/>
      <c r="AE100" s="588"/>
      <c r="AF100" s="588"/>
      <c r="AG100" s="588"/>
      <c r="AH100" s="588"/>
      <c r="AI100" s="588"/>
      <c r="AJ100" s="588"/>
      <c r="AK100" s="588"/>
      <c r="AL100" s="588"/>
      <c r="AM100" s="588"/>
      <c r="AN100" s="588"/>
      <c r="AO100" s="588"/>
      <c r="AP100" s="588"/>
      <c r="AQ100" s="588"/>
      <c r="AR100" s="588"/>
      <c r="AS100" s="588"/>
      <c r="AT100" s="588"/>
      <c r="AU100" s="588"/>
      <c r="AV100" s="588"/>
      <c r="AW100" s="588"/>
      <c r="AX100" s="588"/>
      <c r="AY100" s="588"/>
      <c r="AZ100" s="588"/>
    </row>
    <row r="101" customFormat="false" ht="12.75" hidden="false" customHeight="false" outlineLevel="0" collapsed="false">
      <c r="B101" s="588"/>
      <c r="C101" s="588"/>
      <c r="D101" s="588"/>
      <c r="E101" s="588"/>
      <c r="F101" s="588"/>
      <c r="G101" s="588"/>
      <c r="H101" s="588"/>
      <c r="I101" s="588"/>
      <c r="J101" s="588"/>
      <c r="K101" s="588"/>
      <c r="L101" s="588"/>
      <c r="M101" s="588"/>
      <c r="N101" s="588"/>
      <c r="O101" s="588"/>
      <c r="P101" s="588"/>
      <c r="Q101" s="588"/>
      <c r="R101" s="588"/>
      <c r="S101" s="588"/>
      <c r="T101" s="588"/>
      <c r="U101" s="588"/>
      <c r="V101" s="588"/>
      <c r="W101" s="588"/>
      <c r="X101" s="588"/>
      <c r="Y101" s="588"/>
      <c r="Z101" s="588"/>
      <c r="AA101" s="588"/>
      <c r="AB101" s="588"/>
      <c r="AC101" s="588"/>
      <c r="AD101" s="588"/>
      <c r="AE101" s="588"/>
      <c r="AF101" s="588"/>
      <c r="AG101" s="588"/>
      <c r="AH101" s="588"/>
      <c r="AI101" s="588"/>
      <c r="AJ101" s="588"/>
      <c r="AK101" s="588"/>
      <c r="AL101" s="588"/>
      <c r="AM101" s="588"/>
      <c r="AN101" s="588"/>
      <c r="AO101" s="588"/>
      <c r="AP101" s="588"/>
      <c r="AQ101" s="588"/>
      <c r="AR101" s="588"/>
      <c r="AS101" s="588"/>
      <c r="AT101" s="588"/>
      <c r="AU101" s="588"/>
      <c r="AV101" s="588"/>
      <c r="AW101" s="588"/>
      <c r="AX101" s="588"/>
      <c r="AY101" s="588"/>
      <c r="AZ101" s="588"/>
    </row>
    <row r="102" customFormat="false" ht="12.75" hidden="false" customHeight="false" outlineLevel="0" collapsed="false">
      <c r="B102" s="588"/>
      <c r="C102" s="588"/>
      <c r="D102" s="588"/>
      <c r="E102" s="588"/>
      <c r="F102" s="588"/>
      <c r="G102" s="588"/>
      <c r="H102" s="588"/>
      <c r="I102" s="588"/>
      <c r="J102" s="588"/>
      <c r="K102" s="588"/>
      <c r="L102" s="588"/>
      <c r="M102" s="588"/>
      <c r="N102" s="588"/>
      <c r="O102" s="588"/>
      <c r="P102" s="588"/>
      <c r="Q102" s="588"/>
      <c r="R102" s="588"/>
      <c r="S102" s="588"/>
      <c r="T102" s="588"/>
      <c r="U102" s="588"/>
      <c r="V102" s="588"/>
      <c r="W102" s="588"/>
      <c r="X102" s="588"/>
      <c r="Y102" s="588"/>
      <c r="Z102" s="588"/>
      <c r="AA102" s="588"/>
      <c r="AB102" s="588"/>
      <c r="AC102" s="588"/>
      <c r="AD102" s="588"/>
      <c r="AE102" s="588"/>
      <c r="AF102" s="588"/>
      <c r="AG102" s="588"/>
      <c r="AH102" s="588"/>
      <c r="AI102" s="588"/>
      <c r="AJ102" s="588"/>
      <c r="AK102" s="588"/>
      <c r="AL102" s="588"/>
      <c r="AM102" s="588"/>
      <c r="AN102" s="588"/>
      <c r="AO102" s="588"/>
      <c r="AP102" s="588"/>
      <c r="AQ102" s="588"/>
      <c r="AR102" s="588"/>
      <c r="AS102" s="588"/>
      <c r="AT102" s="588"/>
      <c r="AU102" s="588"/>
      <c r="AV102" s="588"/>
      <c r="AW102" s="588"/>
      <c r="AX102" s="588"/>
      <c r="AY102" s="588"/>
      <c r="AZ102" s="588"/>
    </row>
    <row r="103" customFormat="false" ht="12.75" hidden="false" customHeight="false" outlineLevel="0" collapsed="false">
      <c r="B103" s="588"/>
      <c r="C103" s="588"/>
      <c r="D103" s="588"/>
      <c r="E103" s="588"/>
      <c r="F103" s="588"/>
      <c r="G103" s="588"/>
      <c r="H103" s="588"/>
      <c r="I103" s="588"/>
      <c r="J103" s="588"/>
      <c r="K103" s="588"/>
      <c r="L103" s="588"/>
      <c r="M103" s="588"/>
      <c r="N103" s="588"/>
      <c r="O103" s="588"/>
      <c r="P103" s="588"/>
      <c r="Q103" s="588"/>
      <c r="R103" s="588"/>
      <c r="S103" s="588"/>
      <c r="T103" s="588"/>
      <c r="U103" s="588"/>
      <c r="V103" s="588"/>
      <c r="W103" s="588"/>
      <c r="X103" s="588"/>
      <c r="Y103" s="588"/>
      <c r="Z103" s="588"/>
      <c r="AA103" s="588"/>
      <c r="AB103" s="588"/>
      <c r="AC103" s="588"/>
      <c r="AD103" s="588"/>
      <c r="AE103" s="588"/>
      <c r="AF103" s="588"/>
      <c r="AG103" s="588"/>
      <c r="AH103" s="588"/>
      <c r="AI103" s="588"/>
      <c r="AJ103" s="588"/>
      <c r="AK103" s="588"/>
      <c r="AL103" s="588"/>
      <c r="AM103" s="588"/>
      <c r="AN103" s="588"/>
      <c r="AO103" s="588"/>
      <c r="AP103" s="588"/>
      <c r="AQ103" s="588"/>
      <c r="AR103" s="588"/>
      <c r="AS103" s="588"/>
      <c r="AT103" s="588"/>
      <c r="AU103" s="588"/>
      <c r="AV103" s="588"/>
      <c r="AW103" s="588"/>
      <c r="AX103" s="588"/>
      <c r="AY103" s="588"/>
      <c r="AZ103" s="588"/>
    </row>
    <row r="104" customFormat="false" ht="12.75" hidden="false" customHeight="false" outlineLevel="0" collapsed="false">
      <c r="B104" s="588"/>
      <c r="C104" s="588"/>
      <c r="D104" s="588"/>
      <c r="E104" s="588"/>
      <c r="F104" s="588"/>
      <c r="G104" s="588"/>
      <c r="H104" s="588"/>
      <c r="I104" s="588"/>
      <c r="J104" s="588"/>
      <c r="K104" s="588"/>
      <c r="L104" s="588"/>
      <c r="M104" s="588"/>
      <c r="N104" s="588"/>
      <c r="O104" s="588"/>
      <c r="P104" s="588"/>
      <c r="Q104" s="588"/>
      <c r="R104" s="588"/>
      <c r="S104" s="588"/>
      <c r="T104" s="588"/>
      <c r="U104" s="588"/>
      <c r="V104" s="588"/>
      <c r="W104" s="588"/>
      <c r="X104" s="588"/>
      <c r="Y104" s="588"/>
      <c r="Z104" s="588"/>
      <c r="AA104" s="588"/>
      <c r="AB104" s="588"/>
      <c r="AC104" s="588"/>
      <c r="AD104" s="588"/>
      <c r="AE104" s="588"/>
      <c r="AF104" s="588"/>
      <c r="AG104" s="588"/>
      <c r="AH104" s="588"/>
      <c r="AI104" s="588"/>
      <c r="AJ104" s="588"/>
      <c r="AK104" s="588"/>
      <c r="AL104" s="588"/>
      <c r="AM104" s="588"/>
      <c r="AN104" s="588"/>
      <c r="AO104" s="588"/>
      <c r="AP104" s="588"/>
      <c r="AQ104" s="588"/>
      <c r="AR104" s="588"/>
      <c r="AS104" s="588"/>
      <c r="AT104" s="588"/>
      <c r="AU104" s="588"/>
      <c r="AV104" s="588"/>
      <c r="AW104" s="588"/>
      <c r="AX104" s="588"/>
      <c r="AY104" s="588"/>
      <c r="AZ104" s="588"/>
    </row>
    <row r="105" customFormat="false" ht="12.75" hidden="false" customHeight="false" outlineLevel="0" collapsed="false">
      <c r="B105" s="588"/>
      <c r="C105" s="588"/>
      <c r="D105" s="588"/>
      <c r="E105" s="588"/>
      <c r="F105" s="588"/>
      <c r="G105" s="588"/>
      <c r="H105" s="588"/>
      <c r="I105" s="588"/>
      <c r="J105" s="588"/>
      <c r="K105" s="588"/>
      <c r="L105" s="588"/>
      <c r="M105" s="588"/>
      <c r="N105" s="588"/>
      <c r="O105" s="588"/>
      <c r="P105" s="588"/>
      <c r="Q105" s="588"/>
      <c r="R105" s="588"/>
      <c r="S105" s="588"/>
      <c r="T105" s="588"/>
      <c r="U105" s="588"/>
      <c r="V105" s="588"/>
      <c r="W105" s="588"/>
      <c r="X105" s="588"/>
      <c r="Y105" s="588"/>
      <c r="Z105" s="588"/>
      <c r="AA105" s="588"/>
      <c r="AB105" s="588"/>
      <c r="AC105" s="588"/>
      <c r="AD105" s="588"/>
      <c r="AE105" s="588"/>
      <c r="AF105" s="588"/>
      <c r="AG105" s="588"/>
      <c r="AH105" s="588"/>
      <c r="AI105" s="588"/>
      <c r="AJ105" s="588"/>
      <c r="AK105" s="588"/>
      <c r="AL105" s="588"/>
      <c r="AM105" s="588"/>
      <c r="AN105" s="588"/>
      <c r="AO105" s="588"/>
      <c r="AP105" s="588"/>
      <c r="AQ105" s="588"/>
      <c r="AR105" s="588"/>
      <c r="AS105" s="588"/>
      <c r="AT105" s="588"/>
      <c r="AU105" s="588"/>
      <c r="AV105" s="588"/>
      <c r="AW105" s="588"/>
      <c r="AX105" s="588"/>
      <c r="AY105" s="588"/>
      <c r="AZ105" s="588"/>
    </row>
    <row r="106" customFormat="false" ht="12.75" hidden="false" customHeight="false" outlineLevel="0" collapsed="false">
      <c r="B106" s="588"/>
      <c r="C106" s="588"/>
      <c r="D106" s="588"/>
      <c r="E106" s="588"/>
      <c r="F106" s="588"/>
      <c r="G106" s="588"/>
      <c r="H106" s="588"/>
      <c r="I106" s="588"/>
      <c r="J106" s="588"/>
      <c r="K106" s="588"/>
      <c r="L106" s="588"/>
      <c r="M106" s="588"/>
      <c r="N106" s="588"/>
      <c r="O106" s="588"/>
      <c r="P106" s="588"/>
      <c r="Q106" s="588"/>
      <c r="R106" s="588"/>
      <c r="S106" s="588"/>
      <c r="T106" s="588"/>
      <c r="U106" s="588"/>
      <c r="V106" s="588"/>
      <c r="W106" s="588"/>
      <c r="X106" s="588"/>
      <c r="Y106" s="588"/>
      <c r="Z106" s="588"/>
      <c r="AA106" s="588"/>
      <c r="AB106" s="588"/>
      <c r="AC106" s="588"/>
      <c r="AD106" s="588"/>
      <c r="AE106" s="588"/>
      <c r="AF106" s="588"/>
      <c r="AG106" s="588"/>
      <c r="AH106" s="588"/>
      <c r="AI106" s="588"/>
      <c r="AJ106" s="588"/>
      <c r="AK106" s="588"/>
      <c r="AL106" s="588"/>
      <c r="AM106" s="588"/>
      <c r="AN106" s="588"/>
      <c r="AO106" s="588"/>
      <c r="AP106" s="588"/>
      <c r="AQ106" s="588"/>
      <c r="AR106" s="588"/>
      <c r="AS106" s="588"/>
      <c r="AT106" s="588"/>
      <c r="AU106" s="588"/>
      <c r="AV106" s="588"/>
      <c r="AW106" s="588"/>
      <c r="AX106" s="588"/>
      <c r="AY106" s="588"/>
      <c r="AZ106" s="588"/>
    </row>
    <row r="107" customFormat="false" ht="12.75" hidden="false" customHeight="false" outlineLevel="0" collapsed="false">
      <c r="B107" s="588"/>
      <c r="C107" s="588"/>
      <c r="D107" s="588"/>
      <c r="E107" s="588"/>
      <c r="F107" s="588"/>
      <c r="G107" s="588"/>
      <c r="H107" s="588"/>
      <c r="I107" s="588"/>
      <c r="J107" s="588"/>
      <c r="K107" s="588"/>
      <c r="L107" s="588"/>
      <c r="M107" s="588"/>
      <c r="N107" s="588"/>
      <c r="O107" s="588"/>
      <c r="P107" s="588"/>
      <c r="Q107" s="588"/>
      <c r="R107" s="588"/>
      <c r="S107" s="588"/>
      <c r="T107" s="588"/>
      <c r="U107" s="588"/>
      <c r="V107" s="588"/>
      <c r="W107" s="588"/>
      <c r="X107" s="588"/>
      <c r="Y107" s="588"/>
      <c r="Z107" s="588"/>
      <c r="AA107" s="588"/>
      <c r="AB107" s="588"/>
      <c r="AC107" s="588"/>
      <c r="AD107" s="588"/>
      <c r="AE107" s="588"/>
      <c r="AF107" s="588"/>
      <c r="AG107" s="588"/>
      <c r="AH107" s="588"/>
      <c r="AI107" s="588"/>
      <c r="AJ107" s="588"/>
      <c r="AK107" s="588"/>
      <c r="AL107" s="588"/>
      <c r="AM107" s="588"/>
      <c r="AN107" s="588"/>
      <c r="AO107" s="588"/>
      <c r="AP107" s="588"/>
      <c r="AQ107" s="588"/>
      <c r="AR107" s="588"/>
      <c r="AS107" s="588"/>
      <c r="AT107" s="588"/>
      <c r="AU107" s="588"/>
      <c r="AV107" s="588"/>
      <c r="AW107" s="588"/>
      <c r="AX107" s="588"/>
      <c r="AY107" s="588"/>
      <c r="AZ107" s="588"/>
    </row>
    <row r="108" customFormat="false" ht="12.75" hidden="false" customHeight="false" outlineLevel="0" collapsed="false">
      <c r="B108" s="588"/>
      <c r="C108" s="588"/>
      <c r="D108" s="588"/>
      <c r="E108" s="588"/>
      <c r="F108" s="588"/>
      <c r="G108" s="588"/>
      <c r="H108" s="588"/>
      <c r="I108" s="588"/>
      <c r="J108" s="588"/>
      <c r="K108" s="588"/>
      <c r="L108" s="588"/>
      <c r="M108" s="588"/>
      <c r="N108" s="588"/>
      <c r="O108" s="588"/>
      <c r="P108" s="588"/>
      <c r="Q108" s="588"/>
      <c r="R108" s="588"/>
      <c r="S108" s="588"/>
      <c r="T108" s="588"/>
      <c r="U108" s="588"/>
      <c r="V108" s="588"/>
      <c r="W108" s="588"/>
      <c r="X108" s="588"/>
      <c r="Y108" s="588"/>
      <c r="Z108" s="588"/>
      <c r="AA108" s="588"/>
      <c r="AB108" s="588"/>
      <c r="AC108" s="588"/>
      <c r="AD108" s="588"/>
      <c r="AE108" s="588"/>
      <c r="AF108" s="588"/>
      <c r="AG108" s="588"/>
      <c r="AH108" s="588"/>
      <c r="AI108" s="588"/>
      <c r="AJ108" s="588"/>
      <c r="AK108" s="588"/>
      <c r="AL108" s="588"/>
      <c r="AM108" s="588"/>
      <c r="AN108" s="588"/>
      <c r="AO108" s="588"/>
      <c r="AP108" s="588"/>
      <c r="AQ108" s="588"/>
      <c r="AR108" s="588"/>
      <c r="AS108" s="588"/>
      <c r="AT108" s="588"/>
      <c r="AU108" s="588"/>
      <c r="AV108" s="588"/>
      <c r="AW108" s="588"/>
      <c r="AX108" s="588"/>
      <c r="AY108" s="588"/>
      <c r="AZ108" s="588"/>
    </row>
    <row r="109" customFormat="false" ht="12.75" hidden="false" customHeight="false" outlineLevel="0" collapsed="false">
      <c r="B109" s="588"/>
      <c r="C109" s="588"/>
      <c r="D109" s="588"/>
      <c r="E109" s="588"/>
      <c r="F109" s="588"/>
      <c r="G109" s="588"/>
      <c r="H109" s="588"/>
      <c r="I109" s="588"/>
      <c r="J109" s="588"/>
      <c r="K109" s="588"/>
      <c r="L109" s="588"/>
      <c r="M109" s="588"/>
      <c r="N109" s="588"/>
      <c r="O109" s="588"/>
      <c r="P109" s="588"/>
      <c r="Q109" s="588"/>
      <c r="R109" s="588"/>
      <c r="S109" s="588"/>
      <c r="T109" s="588"/>
      <c r="U109" s="588"/>
      <c r="V109" s="588"/>
      <c r="W109" s="588"/>
      <c r="X109" s="588"/>
      <c r="Y109" s="588"/>
      <c r="Z109" s="588"/>
      <c r="AA109" s="588"/>
      <c r="AB109" s="588"/>
      <c r="AC109" s="588"/>
      <c r="AD109" s="588"/>
      <c r="AE109" s="588"/>
      <c r="AF109" s="588"/>
      <c r="AG109" s="588"/>
      <c r="AH109" s="588"/>
      <c r="AI109" s="588"/>
      <c r="AJ109" s="588"/>
      <c r="AK109" s="588"/>
      <c r="AL109" s="588"/>
      <c r="AM109" s="588"/>
      <c r="AN109" s="588"/>
      <c r="AO109" s="588"/>
      <c r="AP109" s="588"/>
      <c r="AQ109" s="588"/>
      <c r="AR109" s="588"/>
      <c r="AS109" s="588"/>
      <c r="AT109" s="588"/>
      <c r="AU109" s="588"/>
      <c r="AV109" s="588"/>
      <c r="AW109" s="588"/>
      <c r="AX109" s="588"/>
      <c r="AY109" s="588"/>
      <c r="AZ109" s="588"/>
    </row>
    <row r="110" customFormat="false" ht="12.75" hidden="false" customHeight="false" outlineLevel="0" collapsed="false">
      <c r="B110" s="588"/>
      <c r="C110" s="588"/>
      <c r="D110" s="588"/>
      <c r="E110" s="588"/>
      <c r="F110" s="588"/>
      <c r="G110" s="588"/>
      <c r="H110" s="588"/>
      <c r="I110" s="588"/>
      <c r="J110" s="588"/>
      <c r="K110" s="588"/>
      <c r="L110" s="588"/>
      <c r="M110" s="588"/>
      <c r="N110" s="588"/>
      <c r="O110" s="588"/>
      <c r="P110" s="588"/>
      <c r="Q110" s="588"/>
      <c r="R110" s="588"/>
      <c r="S110" s="588"/>
      <c r="T110" s="588"/>
      <c r="U110" s="588"/>
      <c r="V110" s="588"/>
      <c r="W110" s="588"/>
      <c r="X110" s="588"/>
      <c r="Y110" s="588"/>
      <c r="Z110" s="588"/>
      <c r="AA110" s="588"/>
      <c r="AB110" s="588"/>
      <c r="AC110" s="588"/>
      <c r="AD110" s="588"/>
      <c r="AE110" s="588"/>
      <c r="AF110" s="588"/>
      <c r="AG110" s="588"/>
      <c r="AH110" s="588"/>
      <c r="AI110" s="588"/>
      <c r="AJ110" s="588"/>
      <c r="AK110" s="588"/>
      <c r="AL110" s="588"/>
      <c r="AM110" s="588"/>
      <c r="AN110" s="588"/>
      <c r="AO110" s="588"/>
      <c r="AP110" s="588"/>
      <c r="AQ110" s="588"/>
      <c r="AR110" s="588"/>
      <c r="AS110" s="588"/>
      <c r="AT110" s="588"/>
      <c r="AU110" s="588"/>
      <c r="AV110" s="588"/>
      <c r="AW110" s="588"/>
      <c r="AX110" s="588"/>
      <c r="AY110" s="588"/>
      <c r="AZ110" s="588"/>
    </row>
    <row r="111" customFormat="false" ht="12.75" hidden="false" customHeight="false" outlineLevel="0" collapsed="false">
      <c r="B111" s="588"/>
      <c r="C111" s="588"/>
      <c r="D111" s="588"/>
      <c r="E111" s="588"/>
      <c r="F111" s="588"/>
      <c r="G111" s="588"/>
      <c r="H111" s="588"/>
      <c r="I111" s="588"/>
      <c r="J111" s="588"/>
      <c r="K111" s="588"/>
      <c r="L111" s="588"/>
      <c r="M111" s="588"/>
      <c r="N111" s="588"/>
      <c r="O111" s="588"/>
      <c r="P111" s="588"/>
      <c r="Q111" s="588"/>
      <c r="R111" s="588"/>
      <c r="S111" s="588"/>
      <c r="T111" s="588"/>
      <c r="U111" s="588"/>
      <c r="V111" s="588"/>
      <c r="W111" s="588"/>
      <c r="X111" s="588"/>
      <c r="Y111" s="588"/>
      <c r="Z111" s="588"/>
      <c r="AA111" s="588"/>
      <c r="AB111" s="588"/>
      <c r="AC111" s="588"/>
      <c r="AD111" s="588"/>
      <c r="AE111" s="588"/>
      <c r="AF111" s="588"/>
      <c r="AG111" s="588"/>
      <c r="AH111" s="588"/>
      <c r="AI111" s="588"/>
      <c r="AJ111" s="588"/>
      <c r="AK111" s="588"/>
      <c r="AL111" s="588"/>
      <c r="AM111" s="588"/>
      <c r="AN111" s="588"/>
      <c r="AO111" s="588"/>
      <c r="AP111" s="588"/>
      <c r="AQ111" s="588"/>
      <c r="AR111" s="588"/>
      <c r="AS111" s="588"/>
      <c r="AT111" s="588"/>
      <c r="AU111" s="588"/>
      <c r="AV111" s="588"/>
      <c r="AW111" s="588"/>
      <c r="AX111" s="588"/>
      <c r="AY111" s="588"/>
      <c r="AZ111" s="588"/>
    </row>
    <row r="112" customFormat="false" ht="12.75" hidden="false" customHeight="false" outlineLevel="0" collapsed="false">
      <c r="B112" s="588"/>
      <c r="C112" s="588"/>
      <c r="D112" s="588"/>
      <c r="E112" s="588"/>
      <c r="F112" s="588"/>
      <c r="G112" s="588"/>
      <c r="H112" s="588"/>
      <c r="I112" s="588"/>
      <c r="J112" s="588"/>
      <c r="K112" s="588"/>
      <c r="L112" s="588"/>
      <c r="M112" s="588"/>
      <c r="N112" s="588"/>
      <c r="O112" s="588"/>
      <c r="P112" s="588"/>
      <c r="Q112" s="588"/>
      <c r="R112" s="588"/>
      <c r="S112" s="588"/>
      <c r="T112" s="588"/>
      <c r="U112" s="588"/>
      <c r="V112" s="588"/>
      <c r="W112" s="588"/>
      <c r="X112" s="588"/>
      <c r="Y112" s="588"/>
      <c r="Z112" s="588"/>
      <c r="AA112" s="588"/>
      <c r="AB112" s="588"/>
      <c r="AC112" s="588"/>
      <c r="AD112" s="588"/>
      <c r="AE112" s="588"/>
      <c r="AF112" s="588"/>
      <c r="AG112" s="588"/>
      <c r="AH112" s="588"/>
      <c r="AI112" s="588"/>
      <c r="AJ112" s="588"/>
      <c r="AK112" s="588"/>
      <c r="AL112" s="588"/>
      <c r="AM112" s="588"/>
      <c r="AN112" s="588"/>
      <c r="AO112" s="588"/>
      <c r="AP112" s="588"/>
      <c r="AQ112" s="588"/>
      <c r="AR112" s="588"/>
      <c r="AS112" s="588"/>
      <c r="AT112" s="588"/>
      <c r="AU112" s="588"/>
      <c r="AV112" s="588"/>
      <c r="AW112" s="588"/>
      <c r="AX112" s="588"/>
      <c r="AY112" s="588"/>
      <c r="AZ112" s="588"/>
    </row>
    <row r="113" customFormat="false" ht="12.75" hidden="false" customHeight="false" outlineLevel="0" collapsed="false">
      <c r="B113" s="588"/>
      <c r="C113" s="588"/>
      <c r="D113" s="588"/>
      <c r="E113" s="588"/>
      <c r="F113" s="588"/>
      <c r="G113" s="588"/>
      <c r="H113" s="588"/>
      <c r="I113" s="588"/>
      <c r="J113" s="588"/>
      <c r="K113" s="588"/>
      <c r="L113" s="588"/>
      <c r="M113" s="588"/>
      <c r="N113" s="588"/>
      <c r="O113" s="588"/>
      <c r="P113" s="588"/>
      <c r="Q113" s="588"/>
      <c r="R113" s="588"/>
      <c r="S113" s="588"/>
      <c r="T113" s="588"/>
      <c r="U113" s="588"/>
      <c r="V113" s="588"/>
      <c r="W113" s="588"/>
      <c r="X113" s="588"/>
      <c r="Y113" s="588"/>
      <c r="Z113" s="588"/>
      <c r="AA113" s="588"/>
      <c r="AB113" s="588"/>
      <c r="AC113" s="588"/>
      <c r="AD113" s="588"/>
      <c r="AE113" s="588"/>
      <c r="AF113" s="588"/>
      <c r="AG113" s="588"/>
      <c r="AH113" s="588"/>
      <c r="AI113" s="588"/>
      <c r="AJ113" s="588"/>
      <c r="AK113" s="588"/>
      <c r="AL113" s="588"/>
      <c r="AM113" s="588"/>
      <c r="AN113" s="588"/>
      <c r="AO113" s="588"/>
      <c r="AP113" s="588"/>
      <c r="AQ113" s="588"/>
      <c r="AR113" s="588"/>
      <c r="AS113" s="588"/>
      <c r="AT113" s="588"/>
      <c r="AU113" s="588"/>
      <c r="AV113" s="588"/>
      <c r="AW113" s="588"/>
      <c r="AX113" s="588"/>
      <c r="AY113" s="588"/>
      <c r="AZ113" s="588"/>
    </row>
    <row r="114" customFormat="false" ht="12.75" hidden="false" customHeight="false" outlineLevel="0" collapsed="false">
      <c r="B114" s="588"/>
      <c r="C114" s="588"/>
      <c r="D114" s="588"/>
      <c r="E114" s="588"/>
      <c r="F114" s="588"/>
      <c r="G114" s="588"/>
      <c r="H114" s="588"/>
      <c r="I114" s="588"/>
      <c r="J114" s="588"/>
      <c r="K114" s="588"/>
      <c r="L114" s="588"/>
      <c r="M114" s="588"/>
      <c r="N114" s="588"/>
      <c r="O114" s="588"/>
      <c r="P114" s="588"/>
      <c r="Q114" s="588"/>
      <c r="R114" s="588"/>
      <c r="S114" s="588"/>
      <c r="T114" s="588"/>
      <c r="U114" s="588"/>
      <c r="V114" s="588"/>
      <c r="W114" s="588"/>
      <c r="X114" s="588"/>
      <c r="Y114" s="588"/>
      <c r="Z114" s="588"/>
      <c r="AA114" s="588"/>
      <c r="AB114" s="588"/>
      <c r="AC114" s="588"/>
      <c r="AD114" s="588"/>
      <c r="AE114" s="588"/>
      <c r="AF114" s="588"/>
      <c r="AG114" s="588"/>
      <c r="AH114" s="588"/>
      <c r="AI114" s="588"/>
      <c r="AJ114" s="588"/>
      <c r="AK114" s="588"/>
      <c r="AL114" s="588"/>
      <c r="AM114" s="588"/>
      <c r="AN114" s="588"/>
      <c r="AO114" s="588"/>
      <c r="AP114" s="588"/>
      <c r="AQ114" s="588"/>
      <c r="AR114" s="588"/>
      <c r="AS114" s="588"/>
      <c r="AT114" s="588"/>
      <c r="AU114" s="588"/>
      <c r="AV114" s="588"/>
      <c r="AW114" s="588"/>
      <c r="AX114" s="588"/>
      <c r="AY114" s="588"/>
      <c r="AZ114" s="588"/>
    </row>
    <row r="115" customFormat="false" ht="12.75" hidden="false" customHeight="false" outlineLevel="0" collapsed="false">
      <c r="B115" s="588"/>
      <c r="C115" s="588"/>
      <c r="D115" s="588"/>
      <c r="E115" s="588"/>
      <c r="F115" s="588"/>
      <c r="G115" s="588"/>
      <c r="H115" s="588"/>
      <c r="I115" s="588"/>
      <c r="J115" s="588"/>
      <c r="K115" s="588"/>
      <c r="L115" s="588"/>
      <c r="M115" s="588"/>
      <c r="N115" s="588"/>
      <c r="O115" s="588"/>
      <c r="P115" s="588"/>
      <c r="Q115" s="588"/>
      <c r="R115" s="588"/>
      <c r="S115" s="588"/>
      <c r="T115" s="588"/>
      <c r="U115" s="588"/>
      <c r="V115" s="588"/>
      <c r="W115" s="588"/>
      <c r="X115" s="588"/>
      <c r="Y115" s="588"/>
      <c r="Z115" s="588"/>
      <c r="AA115" s="588"/>
      <c r="AB115" s="588"/>
      <c r="AC115" s="588"/>
      <c r="AD115" s="588"/>
      <c r="AE115" s="588"/>
      <c r="AF115" s="588"/>
      <c r="AG115" s="588"/>
      <c r="AH115" s="588"/>
      <c r="AI115" s="588"/>
      <c r="AJ115" s="588"/>
      <c r="AK115" s="588"/>
      <c r="AL115" s="588"/>
      <c r="AM115" s="588"/>
      <c r="AN115" s="588"/>
      <c r="AO115" s="588"/>
      <c r="AP115" s="588"/>
      <c r="AQ115" s="588"/>
      <c r="AR115" s="588"/>
      <c r="AS115" s="588"/>
      <c r="AT115" s="588"/>
      <c r="AU115" s="588"/>
      <c r="AV115" s="588"/>
      <c r="AW115" s="588"/>
      <c r="AX115" s="588"/>
      <c r="AY115" s="588"/>
      <c r="AZ115" s="588"/>
    </row>
    <row r="116" customFormat="false" ht="12.75" hidden="false" customHeight="false" outlineLevel="0" collapsed="false">
      <c r="B116" s="588"/>
      <c r="C116" s="588"/>
      <c r="D116" s="588"/>
      <c r="E116" s="588"/>
      <c r="F116" s="588"/>
      <c r="G116" s="588"/>
      <c r="H116" s="588"/>
      <c r="I116" s="588"/>
      <c r="J116" s="588"/>
      <c r="K116" s="588"/>
      <c r="L116" s="588"/>
      <c r="M116" s="588"/>
      <c r="N116" s="588"/>
      <c r="O116" s="588"/>
      <c r="P116" s="588"/>
      <c r="Q116" s="588"/>
      <c r="R116" s="588"/>
      <c r="S116" s="588"/>
      <c r="T116" s="588"/>
      <c r="U116" s="588"/>
      <c r="V116" s="588"/>
      <c r="W116" s="588"/>
      <c r="X116" s="588"/>
      <c r="Y116" s="588"/>
      <c r="Z116" s="588"/>
      <c r="AA116" s="588"/>
      <c r="AB116" s="588"/>
      <c r="AC116" s="588"/>
      <c r="AD116" s="588"/>
      <c r="AE116" s="588"/>
      <c r="AF116" s="588"/>
      <c r="AG116" s="588"/>
      <c r="AH116" s="588"/>
      <c r="AI116" s="588"/>
      <c r="AJ116" s="588"/>
      <c r="AK116" s="588"/>
      <c r="AL116" s="588"/>
      <c r="AM116" s="588"/>
      <c r="AN116" s="588"/>
      <c r="AO116" s="588"/>
      <c r="AP116" s="588"/>
      <c r="AQ116" s="588"/>
      <c r="AR116" s="588"/>
      <c r="AS116" s="588"/>
      <c r="AT116" s="588"/>
      <c r="AU116" s="588"/>
      <c r="AV116" s="588"/>
      <c r="AW116" s="588"/>
      <c r="AX116" s="588"/>
      <c r="AY116" s="588"/>
      <c r="AZ116" s="588"/>
    </row>
    <row r="117" customFormat="false" ht="12.75" hidden="false" customHeight="false" outlineLevel="0" collapsed="false">
      <c r="B117" s="588"/>
      <c r="C117" s="588"/>
      <c r="D117" s="588"/>
      <c r="E117" s="588"/>
      <c r="F117" s="588"/>
      <c r="G117" s="588"/>
      <c r="H117" s="588"/>
      <c r="I117" s="588"/>
      <c r="J117" s="588"/>
      <c r="K117" s="588"/>
      <c r="L117" s="588"/>
      <c r="M117" s="588"/>
      <c r="N117" s="588"/>
      <c r="O117" s="588"/>
      <c r="P117" s="588"/>
      <c r="Q117" s="588"/>
      <c r="R117" s="588"/>
      <c r="S117" s="588"/>
      <c r="T117" s="588"/>
      <c r="U117" s="588"/>
      <c r="V117" s="588"/>
      <c r="W117" s="588"/>
      <c r="X117" s="588"/>
      <c r="Y117" s="588"/>
      <c r="Z117" s="588"/>
      <c r="AA117" s="588"/>
      <c r="AB117" s="588"/>
      <c r="AC117" s="588"/>
      <c r="AD117" s="588"/>
      <c r="AE117" s="588"/>
      <c r="AF117" s="588"/>
      <c r="AG117" s="588"/>
      <c r="AH117" s="588"/>
      <c r="AI117" s="588"/>
      <c r="AJ117" s="588"/>
      <c r="AK117" s="588"/>
      <c r="AL117" s="588"/>
      <c r="AM117" s="588"/>
      <c r="AN117" s="588"/>
      <c r="AO117" s="588"/>
      <c r="AP117" s="588"/>
      <c r="AQ117" s="588"/>
      <c r="AR117" s="588"/>
      <c r="AS117" s="588"/>
      <c r="AT117" s="588"/>
      <c r="AU117" s="588"/>
      <c r="AV117" s="588"/>
      <c r="AW117" s="588"/>
      <c r="AX117" s="588"/>
      <c r="AY117" s="588"/>
      <c r="AZ117" s="588"/>
    </row>
    <row r="118" customFormat="false" ht="12.75" hidden="false" customHeight="false" outlineLevel="0" collapsed="false">
      <c r="B118" s="588"/>
      <c r="C118" s="588"/>
      <c r="D118" s="588"/>
      <c r="E118" s="588"/>
      <c r="F118" s="588"/>
      <c r="G118" s="588"/>
      <c r="H118" s="588"/>
      <c r="I118" s="588"/>
      <c r="J118" s="588"/>
      <c r="K118" s="588"/>
      <c r="L118" s="588"/>
      <c r="M118" s="588"/>
      <c r="N118" s="588"/>
      <c r="O118" s="588"/>
      <c r="P118" s="588"/>
      <c r="Q118" s="588"/>
      <c r="R118" s="588"/>
      <c r="S118" s="588"/>
      <c r="T118" s="588"/>
      <c r="U118" s="588"/>
      <c r="V118" s="588"/>
      <c r="W118" s="588"/>
      <c r="X118" s="588"/>
      <c r="Y118" s="588"/>
      <c r="Z118" s="588"/>
      <c r="AA118" s="588"/>
      <c r="AB118" s="588"/>
      <c r="AC118" s="588"/>
      <c r="AD118" s="588"/>
      <c r="AE118" s="588"/>
      <c r="AF118" s="588"/>
      <c r="AG118" s="588"/>
      <c r="AH118" s="588"/>
      <c r="AI118" s="588"/>
      <c r="AJ118" s="588"/>
      <c r="AK118" s="588"/>
      <c r="AL118" s="588"/>
      <c r="AM118" s="588"/>
      <c r="AN118" s="588"/>
      <c r="AO118" s="588"/>
      <c r="AP118" s="588"/>
      <c r="AQ118" s="588"/>
      <c r="AR118" s="588"/>
      <c r="AS118" s="588"/>
      <c r="AT118" s="588"/>
      <c r="AU118" s="588"/>
      <c r="AV118" s="588"/>
      <c r="AW118" s="588"/>
      <c r="AX118" s="588"/>
      <c r="AY118" s="588"/>
      <c r="AZ118" s="588"/>
    </row>
    <row r="119" customFormat="false" ht="12.75" hidden="false" customHeight="false" outlineLevel="0" collapsed="false">
      <c r="B119" s="588"/>
      <c r="C119" s="588"/>
      <c r="D119" s="588"/>
      <c r="E119" s="588"/>
      <c r="F119" s="588"/>
      <c r="G119" s="588"/>
      <c r="H119" s="588"/>
      <c r="I119" s="588"/>
      <c r="J119" s="588"/>
      <c r="K119" s="588"/>
      <c r="L119" s="588"/>
      <c r="M119" s="588"/>
      <c r="N119" s="588"/>
      <c r="O119" s="588"/>
      <c r="P119" s="588"/>
      <c r="Q119" s="588"/>
      <c r="R119" s="588"/>
      <c r="S119" s="588"/>
      <c r="T119" s="588"/>
      <c r="U119" s="588"/>
      <c r="V119" s="588"/>
      <c r="W119" s="588"/>
      <c r="X119" s="588"/>
      <c r="Y119" s="588"/>
      <c r="Z119" s="588"/>
      <c r="AA119" s="588"/>
      <c r="AB119" s="588"/>
      <c r="AC119" s="588"/>
      <c r="AD119" s="588"/>
      <c r="AE119" s="588"/>
      <c r="AF119" s="588"/>
      <c r="AG119" s="588"/>
      <c r="AH119" s="588"/>
      <c r="AI119" s="588"/>
      <c r="AJ119" s="588"/>
      <c r="AK119" s="588"/>
      <c r="AL119" s="588"/>
      <c r="AM119" s="588"/>
      <c r="AN119" s="588"/>
      <c r="AO119" s="588"/>
      <c r="AP119" s="588"/>
      <c r="AQ119" s="588"/>
      <c r="AR119" s="588"/>
      <c r="AS119" s="588"/>
      <c r="AT119" s="588"/>
      <c r="AU119" s="588"/>
      <c r="AV119" s="588"/>
      <c r="AW119" s="588"/>
      <c r="AX119" s="588"/>
      <c r="AY119" s="588"/>
      <c r="AZ119" s="588"/>
    </row>
  </sheetData>
  <sheetProtection sheet="true" password="cf50" objects="true" scenarios="true"/>
  <printOptions headings="false" gridLines="false" gridLinesSet="true" horizontalCentered="true" verticalCentered="true"/>
  <pageMargins left="0.39375" right="0.39375" top="0.7875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Modernização do Setor Saneamento - PMSS
Avaliação Econômica e Financeira de Projetos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6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B114" activeCellId="0" sqref="B11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5.7"/>
    <col collapsed="false" customWidth="true" hidden="false" outlineLevel="0" max="3" min="3" style="1" width="14.7"/>
    <col collapsed="false" customWidth="true" hidden="false" outlineLevel="0" max="4" min="4" style="1" width="13.28"/>
    <col collapsed="false" customWidth="true" hidden="false" outlineLevel="0" max="5" min="5" style="1" width="14.41"/>
    <col collapsed="false" customWidth="true" hidden="false" outlineLevel="0" max="6" min="6" style="1" width="14.7"/>
    <col collapsed="false" customWidth="true" hidden="false" outlineLevel="0" max="7" min="7" style="1" width="10.71"/>
    <col collapsed="false" customWidth="true" hidden="false" outlineLevel="0" max="10" min="8" style="1" width="15.7"/>
    <col collapsed="false" customWidth="true" hidden="false" outlineLevel="0" max="11" min="11" style="1" width="20.7"/>
    <col collapsed="false" customWidth="true" hidden="false" outlineLevel="0" max="14" min="12" style="1" width="15.7"/>
    <col collapsed="false" customWidth="false" hidden="false" outlineLevel="0" max="257" min="15" style="1" width="9.14"/>
  </cols>
  <sheetData>
    <row r="1" customFormat="false" ht="12.75" hidden="false" customHeight="true" outlineLevel="0" collapsed="false">
      <c r="A1" s="2" t="s">
        <v>0</v>
      </c>
      <c r="B1" s="4"/>
      <c r="C1" s="2" t="str">
        <f aca="false">DADOS!C3</f>
        <v>COMPANHIA DE ÁGUA E ESGOTOS DA PARAÍBA - CAGEPA</v>
      </c>
      <c r="D1" s="4"/>
      <c r="E1" s="4"/>
      <c r="F1" s="4"/>
      <c r="G1" s="4"/>
    </row>
    <row r="2" customFormat="false" ht="11.45" hidden="false" customHeight="true" outlineLevel="0" collapsed="false">
      <c r="A2" s="2" t="s">
        <v>157</v>
      </c>
      <c r="B2" s="4"/>
      <c r="C2" s="2" t="str">
        <f aca="false">DADOS!C4</f>
        <v>CAMPINA GRANDE</v>
      </c>
      <c r="D2" s="4"/>
      <c r="E2" s="4"/>
      <c r="F2" s="4"/>
      <c r="G2" s="4"/>
    </row>
    <row r="3" customFormat="false" ht="11.45" hidden="false" customHeight="true" outlineLevel="0" collapsed="false">
      <c r="A3" s="2" t="s">
        <v>2</v>
      </c>
      <c r="B3" s="4"/>
      <c r="C3" s="2" t="str">
        <f aca="false">DADOS!C5</f>
        <v>SISTEMA DE ABASTECIMENTO DE ÁGUA</v>
      </c>
      <c r="D3" s="4"/>
      <c r="E3" s="4"/>
      <c r="F3" s="4"/>
      <c r="G3" s="4"/>
    </row>
    <row r="4" customFormat="false" ht="11.25" hidden="false" customHeight="true" outlineLevel="0" collapsed="false">
      <c r="A4" s="2"/>
      <c r="B4" s="4"/>
      <c r="C4" s="4"/>
      <c r="D4" s="4"/>
      <c r="E4" s="4"/>
      <c r="F4" s="4"/>
      <c r="G4" s="4"/>
    </row>
    <row r="5" customFormat="false" ht="15" hidden="false" customHeight="true" outlineLevel="0" collapsed="false">
      <c r="A5" s="555" t="s">
        <v>478</v>
      </c>
      <c r="B5" s="265"/>
      <c r="C5" s="265"/>
      <c r="D5" s="265"/>
      <c r="E5" s="11"/>
      <c r="F5" s="265"/>
      <c r="G5" s="265"/>
      <c r="H5" s="266"/>
      <c r="I5" s="266"/>
      <c r="J5" s="266"/>
    </row>
    <row r="6" customFormat="false" ht="11.45" hidden="false" customHeight="true" outlineLevel="0" collapsed="false">
      <c r="A6" s="2" t="s">
        <v>51</v>
      </c>
      <c r="B6" s="265"/>
      <c r="C6" s="265"/>
      <c r="D6" s="265"/>
      <c r="E6" s="11" t="str">
        <f aca="false">DADOS!G9</f>
        <v>COM PROJETO</v>
      </c>
      <c r="F6" s="265"/>
      <c r="G6" s="265"/>
      <c r="H6" s="266"/>
      <c r="I6" s="266"/>
      <c r="J6" s="266"/>
    </row>
    <row r="7" customFormat="false" ht="11.45" hidden="false" customHeight="true" outlineLevel="0" collapsed="false">
      <c r="A7" s="555"/>
      <c r="B7" s="265"/>
      <c r="C7" s="265"/>
      <c r="D7" s="265"/>
      <c r="E7" s="265"/>
      <c r="F7" s="265"/>
      <c r="G7" s="265"/>
      <c r="H7" s="266"/>
      <c r="I7" s="266"/>
      <c r="J7" s="266"/>
    </row>
    <row r="8" customFormat="false" ht="11.45" hidden="false" customHeight="true" outlineLevel="0" collapsed="false">
      <c r="A8" s="8" t="s">
        <v>461</v>
      </c>
      <c r="B8" s="265"/>
      <c r="C8" s="265"/>
      <c r="D8" s="265"/>
      <c r="E8" s="265"/>
      <c r="F8" s="265"/>
      <c r="G8" s="265"/>
      <c r="H8" s="266"/>
      <c r="I8" s="266"/>
      <c r="J8" s="266"/>
    </row>
    <row r="9" customFormat="false" ht="11.45" hidden="false" customHeight="true" outlineLevel="0" collapsed="false">
      <c r="A9" s="8" t="s">
        <v>462</v>
      </c>
      <c r="B9" s="265"/>
      <c r="C9" s="265"/>
      <c r="D9" s="265"/>
      <c r="E9" s="265"/>
      <c r="F9" s="265"/>
      <c r="G9" s="265"/>
      <c r="H9" s="266"/>
      <c r="I9" s="266"/>
      <c r="J9" s="266"/>
    </row>
    <row r="10" customFormat="false" ht="11.45" hidden="false" customHeight="true" outlineLevel="0" collapsed="false">
      <c r="A10" s="8" t="s">
        <v>463</v>
      </c>
      <c r="B10" s="265"/>
      <c r="C10" s="265"/>
      <c r="D10" s="265"/>
      <c r="E10" s="265"/>
      <c r="F10" s="265"/>
      <c r="G10" s="265"/>
      <c r="H10" s="266"/>
      <c r="I10" s="266"/>
      <c r="J10" s="266"/>
    </row>
    <row r="11" customFormat="false" ht="11.45" hidden="false" customHeight="true" outlineLevel="0" collapsed="false">
      <c r="A11" s="8" t="s">
        <v>464</v>
      </c>
      <c r="B11" s="265"/>
      <c r="C11" s="265"/>
      <c r="D11" s="265"/>
      <c r="E11" s="265"/>
      <c r="F11" s="265"/>
      <c r="G11" s="265"/>
      <c r="H11" s="266"/>
      <c r="I11" s="266"/>
      <c r="J11" s="266"/>
    </row>
    <row r="12" customFormat="false" ht="12.75" hidden="false" customHeight="true" outlineLevel="0" collapsed="false">
      <c r="A12" s="8"/>
      <c r="B12" s="265"/>
      <c r="C12" s="265"/>
      <c r="D12" s="265"/>
      <c r="E12" s="265"/>
      <c r="F12" s="265"/>
      <c r="G12" s="265"/>
      <c r="H12" s="266"/>
      <c r="I12" s="266"/>
      <c r="J12" s="266"/>
    </row>
    <row r="13" customFormat="false" ht="13.5" hidden="false" customHeight="true" outlineLevel="0" collapsed="false">
      <c r="A13" s="10" t="s">
        <v>45</v>
      </c>
      <c r="B13" s="265"/>
      <c r="C13" s="265"/>
      <c r="D13" s="265"/>
      <c r="E13" s="265"/>
      <c r="F13" s="265"/>
      <c r="G13" s="265"/>
      <c r="H13" s="266"/>
      <c r="I13" s="266"/>
      <c r="J13" s="266"/>
    </row>
    <row r="14" customFormat="false" ht="11.45" hidden="false" customHeight="true" outlineLevel="0" collapsed="false">
      <c r="A14" s="8" t="s">
        <v>479</v>
      </c>
      <c r="B14" s="265"/>
      <c r="C14" s="265"/>
      <c r="D14" s="265"/>
      <c r="E14" s="265"/>
      <c r="F14" s="265"/>
      <c r="G14" s="573" t="n">
        <v>0</v>
      </c>
      <c r="H14" s="266"/>
      <c r="I14" s="266"/>
      <c r="J14" s="266"/>
    </row>
    <row r="15" customFormat="false" ht="11.45" hidden="false" customHeight="true" outlineLevel="0" collapsed="false">
      <c r="A15" s="8" t="s">
        <v>480</v>
      </c>
      <c r="B15" s="265"/>
      <c r="C15" s="265"/>
      <c r="D15" s="265"/>
      <c r="E15" s="265"/>
      <c r="F15" s="265"/>
      <c r="G15" s="573" t="n">
        <v>0</v>
      </c>
      <c r="H15" s="266"/>
      <c r="I15" s="266"/>
      <c r="J15" s="266"/>
    </row>
    <row r="16" customFormat="false" ht="11.45" hidden="false" customHeight="true" outlineLevel="0" collapsed="false">
      <c r="A16" s="8" t="s">
        <v>481</v>
      </c>
      <c r="B16" s="265"/>
      <c r="C16" s="265"/>
      <c r="D16" s="265"/>
      <c r="E16" s="265"/>
      <c r="F16" s="265"/>
      <c r="G16" s="573" t="n">
        <v>0</v>
      </c>
      <c r="H16" s="266"/>
      <c r="I16" s="266"/>
      <c r="J16" s="266"/>
    </row>
    <row r="17" customFormat="false" ht="13.5" hidden="false" customHeight="true" outlineLevel="0" collapsed="false">
      <c r="A17" s="8" t="s">
        <v>482</v>
      </c>
      <c r="B17" s="265"/>
      <c r="C17" s="265"/>
      <c r="D17" s="265"/>
      <c r="E17" s="265"/>
      <c r="F17" s="265"/>
      <c r="G17" s="573" t="n">
        <v>0</v>
      </c>
      <c r="H17" s="266"/>
      <c r="I17" s="266"/>
      <c r="J17" s="266"/>
    </row>
    <row r="18" customFormat="false" ht="11.25" hidden="false" customHeight="true" outlineLevel="0" collapsed="false">
      <c r="A18" s="8"/>
      <c r="B18" s="265"/>
      <c r="C18" s="265"/>
      <c r="D18" s="265"/>
      <c r="E18" s="265"/>
      <c r="F18" s="265"/>
      <c r="G18" s="4"/>
      <c r="H18" s="266"/>
      <c r="I18" s="266"/>
      <c r="J18" s="266"/>
    </row>
    <row r="19" customFormat="false" ht="11.45" hidden="false" customHeight="true" outlineLevel="0" collapsed="false">
      <c r="A19" s="10" t="s">
        <v>47</v>
      </c>
      <c r="B19" s="265"/>
      <c r="C19" s="265"/>
      <c r="D19" s="265"/>
      <c r="E19" s="265"/>
      <c r="F19" s="265"/>
      <c r="G19" s="4"/>
      <c r="H19" s="266"/>
      <c r="I19" s="266"/>
      <c r="J19" s="266"/>
    </row>
    <row r="20" customFormat="false" ht="11.45" hidden="false" customHeight="true" outlineLevel="0" collapsed="false">
      <c r="A20" s="8" t="s">
        <v>483</v>
      </c>
      <c r="B20" s="265"/>
      <c r="C20" s="265"/>
      <c r="D20" s="265"/>
      <c r="E20" s="265"/>
      <c r="F20" s="265"/>
      <c r="G20" s="573" t="n">
        <v>0.11</v>
      </c>
      <c r="H20" s="266"/>
      <c r="I20" s="266"/>
      <c r="J20" s="266"/>
    </row>
    <row r="21" customFormat="false" ht="11.45" hidden="false" customHeight="true" outlineLevel="0" collapsed="false">
      <c r="A21" s="8" t="s">
        <v>484</v>
      </c>
      <c r="B21" s="265"/>
      <c r="C21" s="265"/>
      <c r="D21" s="265"/>
      <c r="E21" s="265"/>
      <c r="F21" s="265"/>
      <c r="G21" s="573" t="n">
        <v>0.59</v>
      </c>
      <c r="H21" s="266"/>
      <c r="I21" s="266"/>
      <c r="J21" s="266"/>
    </row>
    <row r="22" customFormat="false" ht="11.45" hidden="false" customHeight="true" outlineLevel="0" collapsed="false">
      <c r="A22" s="8" t="s">
        <v>485</v>
      </c>
      <c r="B22" s="265"/>
      <c r="C22" s="265"/>
      <c r="D22" s="265"/>
      <c r="E22" s="265"/>
      <c r="F22" s="265"/>
      <c r="G22" s="573" t="n">
        <v>0.34</v>
      </c>
      <c r="H22" s="266"/>
      <c r="I22" s="266"/>
      <c r="J22" s="266"/>
    </row>
    <row r="23" customFormat="false" ht="11.45" hidden="false" customHeight="true" outlineLevel="0" collapsed="false">
      <c r="A23" s="8" t="s">
        <v>486</v>
      </c>
      <c r="B23" s="265"/>
      <c r="C23" s="265"/>
      <c r="D23" s="265"/>
      <c r="E23" s="265"/>
      <c r="F23" s="265"/>
      <c r="G23" s="573" t="n">
        <v>0.07</v>
      </c>
      <c r="H23" s="266"/>
      <c r="I23" s="266"/>
      <c r="J23" s="266"/>
    </row>
    <row r="24" customFormat="false" ht="11.45" hidden="false" customHeight="true" outlineLevel="0" collapsed="false">
      <c r="A24" s="8"/>
      <c r="B24" s="265"/>
      <c r="C24" s="265"/>
      <c r="D24" s="265"/>
      <c r="E24" s="265"/>
      <c r="F24" s="265"/>
      <c r="G24" s="4"/>
      <c r="H24" s="266"/>
      <c r="I24" s="266"/>
      <c r="J24" s="266"/>
    </row>
    <row r="25" customFormat="false" ht="11.45" hidden="false" customHeight="true" outlineLevel="0" collapsed="false">
      <c r="A25" s="10" t="s">
        <v>49</v>
      </c>
      <c r="B25" s="265"/>
      <c r="C25" s="265"/>
      <c r="D25" s="265"/>
      <c r="E25" s="265"/>
      <c r="F25" s="265"/>
      <c r="G25" s="4"/>
      <c r="H25" s="266"/>
      <c r="I25" s="266"/>
      <c r="J25" s="266"/>
    </row>
    <row r="26" customFormat="false" ht="11.45" hidden="false" customHeight="true" outlineLevel="0" collapsed="false">
      <c r="A26" s="8" t="s">
        <v>487</v>
      </c>
      <c r="B26" s="265"/>
      <c r="C26" s="265"/>
      <c r="D26" s="265"/>
      <c r="E26" s="265"/>
      <c r="F26" s="4"/>
      <c r="G26" s="573" t="n">
        <v>0</v>
      </c>
    </row>
    <row r="27" customFormat="false" ht="11.45" hidden="false" customHeight="true" outlineLevel="0" collapsed="false">
      <c r="A27" s="8" t="s">
        <v>488</v>
      </c>
      <c r="B27" s="265"/>
      <c r="C27" s="265"/>
      <c r="D27" s="265"/>
      <c r="E27" s="265"/>
      <c r="F27" s="4"/>
      <c r="G27" s="573" t="n">
        <v>0</v>
      </c>
    </row>
    <row r="28" customFormat="false" ht="11.45" hidden="false" customHeight="true" outlineLevel="0" collapsed="false">
      <c r="A28" s="8" t="s">
        <v>489</v>
      </c>
      <c r="B28" s="265"/>
      <c r="C28" s="265"/>
      <c r="D28" s="265"/>
      <c r="E28" s="265"/>
      <c r="F28" s="4"/>
      <c r="G28" s="573" t="n">
        <v>0</v>
      </c>
    </row>
    <row r="29" customFormat="false" ht="11.45" hidden="false" customHeight="true" outlineLevel="0" collapsed="false">
      <c r="A29" s="8" t="s">
        <v>490</v>
      </c>
      <c r="B29" s="265"/>
      <c r="C29" s="265"/>
      <c r="D29" s="265"/>
      <c r="E29" s="265"/>
      <c r="F29" s="4"/>
      <c r="G29" s="573" t="n">
        <v>0</v>
      </c>
    </row>
    <row r="30" customFormat="false" ht="11.45" hidden="false" customHeight="true" outlineLevel="0" collapsed="false">
      <c r="A30" s="265"/>
      <c r="B30" s="265"/>
      <c r="C30" s="265"/>
      <c r="D30" s="265"/>
      <c r="E30" s="525"/>
      <c r="F30" s="525"/>
      <c r="G30" s="526"/>
      <c r="H30" s="284"/>
      <c r="I30" s="284"/>
      <c r="J30" s="284"/>
    </row>
    <row r="31" customFormat="false" ht="12.75" hidden="false" customHeight="false" outlineLevel="0" collapsed="false">
      <c r="A31" s="589"/>
      <c r="B31" s="81"/>
      <c r="C31" s="589" t="s">
        <v>491</v>
      </c>
      <c r="D31" s="81"/>
      <c r="E31" s="81"/>
      <c r="F31" s="590"/>
      <c r="G31" s="119"/>
    </row>
    <row r="32" customFormat="false" ht="12.75" hidden="false" customHeight="false" outlineLevel="0" collapsed="false">
      <c r="A32" s="576" t="s">
        <v>167</v>
      </c>
      <c r="B32" s="591" t="s">
        <v>492</v>
      </c>
      <c r="C32" s="591"/>
      <c r="D32" s="591"/>
      <c r="E32" s="591"/>
      <c r="F32" s="591"/>
      <c r="G32" s="4"/>
    </row>
    <row r="33" customFormat="false" ht="12.75" hidden="false" customHeight="false" outlineLevel="0" collapsed="false">
      <c r="A33" s="375"/>
      <c r="B33" s="134" t="s">
        <v>129</v>
      </c>
      <c r="C33" s="134" t="s">
        <v>182</v>
      </c>
      <c r="D33" s="592" t="s">
        <v>493</v>
      </c>
      <c r="E33" s="593"/>
      <c r="F33" s="594"/>
      <c r="G33" s="4"/>
    </row>
    <row r="34" customFormat="false" ht="12.75" hidden="false" customHeight="false" outlineLevel="0" collapsed="false">
      <c r="A34" s="375"/>
      <c r="B34" s="453"/>
      <c r="C34" s="134" t="s">
        <v>494</v>
      </c>
      <c r="D34" s="134" t="s">
        <v>495</v>
      </c>
      <c r="E34" s="134" t="s">
        <v>475</v>
      </c>
      <c r="F34" s="536" t="s">
        <v>476</v>
      </c>
      <c r="G34" s="4"/>
    </row>
    <row r="35" customFormat="false" ht="13.5" hidden="false" customHeight="false" outlineLevel="0" collapsed="false">
      <c r="A35" s="455"/>
      <c r="B35" s="456" t="s">
        <v>477</v>
      </c>
      <c r="C35" s="456" t="s">
        <v>477</v>
      </c>
      <c r="D35" s="456" t="s">
        <v>477</v>
      </c>
      <c r="E35" s="456" t="s">
        <v>477</v>
      </c>
      <c r="F35" s="540" t="s">
        <v>477</v>
      </c>
      <c r="G35" s="4"/>
    </row>
    <row r="36" customFormat="false" ht="12.75" hidden="false" customHeight="false" outlineLevel="0" collapsed="false">
      <c r="A36" s="384" t="n">
        <f aca="false">DADOS!G10</f>
        <v>1996</v>
      </c>
      <c r="B36" s="563" t="n">
        <f aca="false">+'PLANILHA 2'!$I$16</f>
        <v>315578.8064</v>
      </c>
      <c r="C36" s="563" t="n">
        <f aca="false">IF('[1]PLANILHA 3'!I16=0,0,(+$G$14*B36))</f>
        <v>0</v>
      </c>
      <c r="D36" s="388" t="n">
        <f aca="false">+C36*$G$15</f>
        <v>0</v>
      </c>
      <c r="E36" s="388" t="n">
        <f aca="false">+C36*$G$16</f>
        <v>0</v>
      </c>
      <c r="F36" s="389" t="n">
        <f aca="false">+C36*$G$17</f>
        <v>0</v>
      </c>
      <c r="G36" s="4"/>
    </row>
    <row r="37" customFormat="false" ht="12.75" hidden="false" customHeight="false" outlineLevel="0" collapsed="false">
      <c r="A37" s="384" t="n">
        <f aca="false">A36+1</f>
        <v>1997</v>
      </c>
      <c r="B37" s="563" t="n">
        <f aca="false">+'PLANILHA 2'!$I$16</f>
        <v>315578.8064</v>
      </c>
      <c r="C37" s="563" t="n">
        <f aca="false">IF('[1]PLANILHA 3'!I17=0,0,(+$G$14*B37))</f>
        <v>0</v>
      </c>
      <c r="D37" s="388" t="n">
        <f aca="false">+C37*$G$15</f>
        <v>0</v>
      </c>
      <c r="E37" s="388" t="n">
        <f aca="false">+C37*$G$16</f>
        <v>0</v>
      </c>
      <c r="F37" s="389" t="n">
        <f aca="false">+C37*$G$17</f>
        <v>0</v>
      </c>
      <c r="G37" s="4"/>
    </row>
    <row r="38" customFormat="false" ht="12.75" hidden="false" customHeight="false" outlineLevel="0" collapsed="false">
      <c r="A38" s="384" t="n">
        <f aca="false">A37+1</f>
        <v>1998</v>
      </c>
      <c r="B38" s="563" t="n">
        <f aca="false">+'PLANILHA 2'!$I$16</f>
        <v>315578.8064</v>
      </c>
      <c r="C38" s="563" t="n">
        <f aca="false">IF('[1]PLANILHA 3'!I18=0,0,(+$G$14*B38))</f>
        <v>0</v>
      </c>
      <c r="D38" s="388" t="n">
        <f aca="false">+C38*$G$15</f>
        <v>0</v>
      </c>
      <c r="E38" s="388" t="n">
        <f aca="false">+C38*$G$16</f>
        <v>0</v>
      </c>
      <c r="F38" s="389" t="n">
        <f aca="false">+C38*$G$17</f>
        <v>0</v>
      </c>
      <c r="G38" s="4"/>
    </row>
    <row r="39" customFormat="false" ht="12.75" hidden="false" customHeight="false" outlineLevel="0" collapsed="false">
      <c r="A39" s="384" t="n">
        <f aca="false">A38+1</f>
        <v>1999</v>
      </c>
      <c r="B39" s="563" t="n">
        <f aca="false">+'PLANILHA 2'!$I$16</f>
        <v>315578.8064</v>
      </c>
      <c r="C39" s="563" t="n">
        <f aca="false">IF('[1]PLANILHA 3'!I19=0,0,(+$G$14*B39))</f>
        <v>0</v>
      </c>
      <c r="D39" s="388" t="n">
        <f aca="false">+C39*$G$15</f>
        <v>0</v>
      </c>
      <c r="E39" s="388" t="n">
        <f aca="false">+C39*$G$16</f>
        <v>0</v>
      </c>
      <c r="F39" s="389" t="n">
        <f aca="false">+C39*$G$17</f>
        <v>0</v>
      </c>
      <c r="G39" s="4"/>
    </row>
    <row r="40" customFormat="false" ht="12.75" hidden="false" customHeight="false" outlineLevel="0" collapsed="false">
      <c r="A40" s="384" t="n">
        <f aca="false">A39+1</f>
        <v>2000</v>
      </c>
      <c r="B40" s="563" t="n">
        <f aca="false">+'PLANILHA 2'!$I$16</f>
        <v>315578.8064</v>
      </c>
      <c r="C40" s="563" t="n">
        <f aca="false">IF('[1]PLANILHA 3'!I20=0,0,(+$G$14*B40))</f>
        <v>0</v>
      </c>
      <c r="D40" s="388" t="n">
        <f aca="false">+C40*$G$15</f>
        <v>0</v>
      </c>
      <c r="E40" s="388" t="n">
        <f aca="false">+C40*$G$16</f>
        <v>0</v>
      </c>
      <c r="F40" s="389" t="n">
        <f aca="false">+C40*$G$17</f>
        <v>0</v>
      </c>
      <c r="G40" s="4"/>
    </row>
    <row r="41" customFormat="false" ht="12.75" hidden="false" customHeight="false" outlineLevel="0" collapsed="false">
      <c r="A41" s="384" t="n">
        <f aca="false">A40+1</f>
        <v>2001</v>
      </c>
      <c r="B41" s="563" t="n">
        <f aca="false">+'PLANILHA 2'!$I$16</f>
        <v>315578.8064</v>
      </c>
      <c r="C41" s="563" t="n">
        <f aca="false">IF('[1]PLANILHA 3'!I21=0,0,(+$G$14*B41))</f>
        <v>0</v>
      </c>
      <c r="D41" s="388" t="n">
        <f aca="false">+C41*$G$15</f>
        <v>0</v>
      </c>
      <c r="E41" s="388" t="n">
        <f aca="false">+C41*$G$16</f>
        <v>0</v>
      </c>
      <c r="F41" s="389" t="n">
        <f aca="false">+C41*$G$17</f>
        <v>0</v>
      </c>
      <c r="G41" s="4"/>
    </row>
    <row r="42" customFormat="false" ht="12.75" hidden="false" customHeight="false" outlineLevel="0" collapsed="false">
      <c r="A42" s="384" t="n">
        <f aca="false">A41+1</f>
        <v>2002</v>
      </c>
      <c r="B42" s="563" t="n">
        <f aca="false">+'PLANILHA 2'!$I$16</f>
        <v>315578.8064</v>
      </c>
      <c r="C42" s="563" t="n">
        <f aca="false">IF('[1]PLANILHA 3'!I22=0,0,(+$G$14*B42))</f>
        <v>0</v>
      </c>
      <c r="D42" s="388" t="n">
        <f aca="false">+C42*$G$15</f>
        <v>0</v>
      </c>
      <c r="E42" s="388" t="n">
        <f aca="false">+C42*$G$16</f>
        <v>0</v>
      </c>
      <c r="F42" s="389" t="n">
        <f aca="false">+C42*$G$17</f>
        <v>0</v>
      </c>
      <c r="G42" s="4"/>
    </row>
    <row r="43" customFormat="false" ht="12.75" hidden="false" customHeight="false" outlineLevel="0" collapsed="false">
      <c r="A43" s="384" t="n">
        <f aca="false">A42+1</f>
        <v>2003</v>
      </c>
      <c r="B43" s="563" t="n">
        <f aca="false">+'PLANILHA 2'!$I$16</f>
        <v>315578.8064</v>
      </c>
      <c r="C43" s="563" t="n">
        <f aca="false">IF('[1]PLANILHA 3'!I23=0,0,(+$G$14*B43))</f>
        <v>0</v>
      </c>
      <c r="D43" s="388" t="n">
        <f aca="false">+C43*$G$15</f>
        <v>0</v>
      </c>
      <c r="E43" s="388" t="n">
        <f aca="false">+C43*$G$16</f>
        <v>0</v>
      </c>
      <c r="F43" s="389" t="n">
        <f aca="false">+C43*$G$17</f>
        <v>0</v>
      </c>
      <c r="G43" s="4"/>
    </row>
    <row r="44" customFormat="false" ht="12.75" hidden="false" customHeight="false" outlineLevel="0" collapsed="false">
      <c r="A44" s="384" t="n">
        <f aca="false">A43+1</f>
        <v>2004</v>
      </c>
      <c r="B44" s="563" t="n">
        <f aca="false">+'PLANILHA 2'!$I$16</f>
        <v>315578.8064</v>
      </c>
      <c r="C44" s="563" t="n">
        <f aca="false">IF('[1]PLANILHA 3'!I24=0,0,(+$G$14*B44))</f>
        <v>0</v>
      </c>
      <c r="D44" s="388" t="n">
        <f aca="false">+C44*$G$15</f>
        <v>0</v>
      </c>
      <c r="E44" s="388" t="n">
        <f aca="false">+C44*$G$16</f>
        <v>0</v>
      </c>
      <c r="F44" s="389" t="n">
        <f aca="false">+C44*$G$17</f>
        <v>0</v>
      </c>
      <c r="G44" s="4"/>
    </row>
    <row r="45" customFormat="false" ht="12.75" hidden="false" customHeight="false" outlineLevel="0" collapsed="false">
      <c r="A45" s="384" t="n">
        <f aca="false">A44+1</f>
        <v>2005</v>
      </c>
      <c r="B45" s="563" t="n">
        <f aca="false">+'PLANILHA 2'!$I$16</f>
        <v>315578.8064</v>
      </c>
      <c r="C45" s="563" t="n">
        <f aca="false">IF('[1]PLANILHA 3'!I25=0,0,(+$G$14*B45))</f>
        <v>0</v>
      </c>
      <c r="D45" s="388" t="n">
        <f aca="false">+C45*$G$15</f>
        <v>0</v>
      </c>
      <c r="E45" s="388" t="n">
        <f aca="false">+C45*$G$16</f>
        <v>0</v>
      </c>
      <c r="F45" s="389" t="n">
        <f aca="false">+C45*$G$17</f>
        <v>0</v>
      </c>
      <c r="G45" s="4"/>
    </row>
    <row r="46" customFormat="false" ht="12.75" hidden="false" customHeight="false" outlineLevel="0" collapsed="false">
      <c r="A46" s="384" t="n">
        <f aca="false">A45+1</f>
        <v>2006</v>
      </c>
      <c r="B46" s="563" t="n">
        <f aca="false">+'PLANILHA 2'!$I$16</f>
        <v>315578.8064</v>
      </c>
      <c r="C46" s="563" t="n">
        <f aca="false">IF('[1]PLANILHA 3'!I26=0,0,(+$G$14*B46))</f>
        <v>0</v>
      </c>
      <c r="D46" s="388" t="n">
        <f aca="false">+C46*$G$15</f>
        <v>0</v>
      </c>
      <c r="E46" s="388" t="n">
        <f aca="false">+C46*$G$16</f>
        <v>0</v>
      </c>
      <c r="F46" s="389" t="n">
        <f aca="false">+C46*$G$17</f>
        <v>0</v>
      </c>
      <c r="G46" s="4"/>
    </row>
    <row r="47" customFormat="false" ht="12.75" hidden="false" customHeight="false" outlineLevel="0" collapsed="false">
      <c r="A47" s="384" t="n">
        <f aca="false">A46+1</f>
        <v>2007</v>
      </c>
      <c r="B47" s="563" t="n">
        <f aca="false">+'PLANILHA 2'!$I$16</f>
        <v>315578.8064</v>
      </c>
      <c r="C47" s="563" t="n">
        <f aca="false">IF('[1]PLANILHA 3'!I27=0,0,(+$G$14*B47))</f>
        <v>0</v>
      </c>
      <c r="D47" s="388" t="n">
        <f aca="false">+C47*$G$15</f>
        <v>0</v>
      </c>
      <c r="E47" s="388" t="n">
        <f aca="false">+C47*$G$16</f>
        <v>0</v>
      </c>
      <c r="F47" s="389" t="n">
        <f aca="false">+C47*$G$17</f>
        <v>0</v>
      </c>
      <c r="G47" s="4"/>
    </row>
    <row r="48" customFormat="false" ht="12.75" hidden="false" customHeight="false" outlineLevel="0" collapsed="false">
      <c r="A48" s="384" t="n">
        <f aca="false">A47+1</f>
        <v>2008</v>
      </c>
      <c r="B48" s="563" t="n">
        <f aca="false">+'PLANILHA 2'!$I$16</f>
        <v>315578.8064</v>
      </c>
      <c r="C48" s="563" t="n">
        <f aca="false">IF('[1]PLANILHA 3'!I28=0,0,(+$G$14*B48))</f>
        <v>0</v>
      </c>
      <c r="D48" s="388" t="n">
        <f aca="false">+C48*$G$15</f>
        <v>0</v>
      </c>
      <c r="E48" s="388" t="n">
        <f aca="false">+C48*$G$16</f>
        <v>0</v>
      </c>
      <c r="F48" s="389" t="n">
        <f aca="false">+C48*$G$17</f>
        <v>0</v>
      </c>
      <c r="G48" s="4"/>
    </row>
    <row r="49" customFormat="false" ht="12.75" hidden="false" customHeight="false" outlineLevel="0" collapsed="false">
      <c r="A49" s="384" t="n">
        <f aca="false">A48+1</f>
        <v>2009</v>
      </c>
      <c r="B49" s="563" t="n">
        <f aca="false">+'PLANILHA 2'!$I$16</f>
        <v>315578.8064</v>
      </c>
      <c r="C49" s="563" t="n">
        <f aca="false">IF('[1]PLANILHA 3'!I29=0,0,(+$G$14*B49))</f>
        <v>0</v>
      </c>
      <c r="D49" s="388" t="n">
        <f aca="false">+C49*$G$15</f>
        <v>0</v>
      </c>
      <c r="E49" s="388" t="n">
        <f aca="false">+C49*$G$16</f>
        <v>0</v>
      </c>
      <c r="F49" s="389" t="n">
        <f aca="false">+C49*$G$17</f>
        <v>0</v>
      </c>
      <c r="G49" s="4"/>
    </row>
    <row r="50" customFormat="false" ht="12.75" hidden="false" customHeight="false" outlineLevel="0" collapsed="false">
      <c r="A50" s="384" t="n">
        <f aca="false">A49+1</f>
        <v>2010</v>
      </c>
      <c r="B50" s="563" t="n">
        <f aca="false">+'PLANILHA 2'!$I$16</f>
        <v>315578.8064</v>
      </c>
      <c r="C50" s="563" t="n">
        <f aca="false">IF('[1]PLANILHA 3'!I30=0,0,(+$G$14*B50))</f>
        <v>0</v>
      </c>
      <c r="D50" s="388" t="n">
        <f aca="false">+C50*$G$15</f>
        <v>0</v>
      </c>
      <c r="E50" s="388" t="n">
        <f aca="false">+C50*$G$16</f>
        <v>0</v>
      </c>
      <c r="F50" s="389" t="n">
        <f aca="false">+C50*$G$17</f>
        <v>0</v>
      </c>
      <c r="G50" s="4"/>
    </row>
    <row r="51" customFormat="false" ht="12.75" hidden="false" customHeight="false" outlineLevel="0" collapsed="false">
      <c r="A51" s="384" t="n">
        <f aca="false">A50+1</f>
        <v>2011</v>
      </c>
      <c r="B51" s="563" t="n">
        <f aca="false">+'PLANILHA 2'!$I$16</f>
        <v>315578.8064</v>
      </c>
      <c r="C51" s="563" t="n">
        <f aca="false">IF('[1]PLANILHA 3'!I31=0,0,(+$G$14*B51))</f>
        <v>0</v>
      </c>
      <c r="D51" s="388" t="n">
        <f aca="false">+C51*$G$15</f>
        <v>0</v>
      </c>
      <c r="E51" s="388" t="n">
        <f aca="false">+C51*$G$16</f>
        <v>0</v>
      </c>
      <c r="F51" s="389" t="n">
        <f aca="false">+C51*$G$17</f>
        <v>0</v>
      </c>
      <c r="G51" s="4"/>
    </row>
    <row r="52" customFormat="false" ht="12.75" hidden="false" customHeight="false" outlineLevel="0" collapsed="false">
      <c r="A52" s="384" t="n">
        <f aca="false">A51+1</f>
        <v>2012</v>
      </c>
      <c r="B52" s="563" t="n">
        <f aca="false">+'PLANILHA 2'!$I$16</f>
        <v>315578.8064</v>
      </c>
      <c r="C52" s="563" t="n">
        <f aca="false">IF('[1]PLANILHA 3'!I32=0,0,(+$G$14*B52))</f>
        <v>0</v>
      </c>
      <c r="D52" s="388" t="n">
        <f aca="false">+C52*$G$15</f>
        <v>0</v>
      </c>
      <c r="E52" s="388" t="n">
        <f aca="false">+C52*$G$16</f>
        <v>0</v>
      </c>
      <c r="F52" s="389" t="n">
        <f aca="false">+C52*$G$17</f>
        <v>0</v>
      </c>
      <c r="G52" s="4"/>
    </row>
    <row r="53" customFormat="false" ht="12.75" hidden="false" customHeight="false" outlineLevel="0" collapsed="false">
      <c r="A53" s="384" t="n">
        <f aca="false">A52+1</f>
        <v>2013</v>
      </c>
      <c r="B53" s="563" t="n">
        <f aca="false">+'PLANILHA 2'!$I$16</f>
        <v>315578.8064</v>
      </c>
      <c r="C53" s="563" t="n">
        <f aca="false">IF('[1]PLANILHA 3'!I33=0,0,(+$G$14*B53))</f>
        <v>0</v>
      </c>
      <c r="D53" s="388" t="n">
        <f aca="false">+C53*$G$15</f>
        <v>0</v>
      </c>
      <c r="E53" s="388" t="n">
        <f aca="false">+C53*$G$16</f>
        <v>0</v>
      </c>
      <c r="F53" s="389" t="n">
        <f aca="false">+C53*$G$17</f>
        <v>0</v>
      </c>
      <c r="G53" s="4"/>
    </row>
    <row r="54" customFormat="false" ht="12.75" hidden="false" customHeight="false" outlineLevel="0" collapsed="false">
      <c r="A54" s="384" t="n">
        <f aca="false">A53+1</f>
        <v>2014</v>
      </c>
      <c r="B54" s="563" t="n">
        <f aca="false">+'PLANILHA 2'!$I$16</f>
        <v>315578.8064</v>
      </c>
      <c r="C54" s="563" t="n">
        <f aca="false">IF('[1]PLANILHA 3'!I34=0,0,(+$G$14*B54))</f>
        <v>0</v>
      </c>
      <c r="D54" s="388" t="n">
        <f aca="false">+C54*$G$15</f>
        <v>0</v>
      </c>
      <c r="E54" s="388" t="n">
        <f aca="false">+C54*$G$16</f>
        <v>0</v>
      </c>
      <c r="F54" s="389" t="n">
        <f aca="false">+C54*$G$17</f>
        <v>0</v>
      </c>
      <c r="G54" s="4"/>
    </row>
    <row r="55" customFormat="false" ht="12.75" hidden="false" customHeight="false" outlineLevel="0" collapsed="false">
      <c r="A55" s="384" t="n">
        <f aca="false">A54+1</f>
        <v>2015</v>
      </c>
      <c r="B55" s="563" t="n">
        <f aca="false">+'PLANILHA 2'!$I$16</f>
        <v>315578.8064</v>
      </c>
      <c r="C55" s="563" t="n">
        <f aca="false">IF('[1]PLANILHA 3'!I35=0,0,(+$G$14*B55))</f>
        <v>0</v>
      </c>
      <c r="D55" s="388" t="n">
        <f aca="false">+C55*$G$15</f>
        <v>0</v>
      </c>
      <c r="E55" s="388" t="n">
        <f aca="false">+C55*$G$16</f>
        <v>0</v>
      </c>
      <c r="F55" s="389" t="n">
        <f aca="false">+C55*$G$17</f>
        <v>0</v>
      </c>
      <c r="G55" s="4"/>
    </row>
    <row r="56" customFormat="false" ht="12.75" hidden="false" customHeight="false" outlineLevel="0" collapsed="false">
      <c r="A56" s="384" t="n">
        <f aca="false">A55+1</f>
        <v>2016</v>
      </c>
      <c r="B56" s="563" t="n">
        <f aca="false">+'PLANILHA 2'!$I$16</f>
        <v>315578.8064</v>
      </c>
      <c r="C56" s="563" t="n">
        <f aca="false">IF('[1]PLANILHA 3'!I36=0,0,(+$G$14*B56))</f>
        <v>0</v>
      </c>
      <c r="D56" s="388" t="n">
        <f aca="false">+C56*$G$15</f>
        <v>0</v>
      </c>
      <c r="E56" s="388" t="n">
        <f aca="false">+C56*$G$16</f>
        <v>0</v>
      </c>
      <c r="F56" s="389" t="n">
        <f aca="false">+C56*$G$17</f>
        <v>0</v>
      </c>
      <c r="G56" s="4"/>
    </row>
    <row r="57" customFormat="false" ht="12.75" hidden="false" customHeight="false" outlineLevel="0" collapsed="false">
      <c r="A57" s="384" t="n">
        <f aca="false">A56+1</f>
        <v>2017</v>
      </c>
      <c r="B57" s="563" t="n">
        <f aca="false">+'PLANILHA 2'!$I$16</f>
        <v>315578.8064</v>
      </c>
      <c r="C57" s="563" t="n">
        <f aca="false">IF('[1]PLANILHA 3'!I37=0,0,(+$G$14*B57))</f>
        <v>0</v>
      </c>
      <c r="D57" s="388" t="n">
        <f aca="false">+C57*$G$15</f>
        <v>0</v>
      </c>
      <c r="E57" s="388" t="n">
        <f aca="false">+C57*$G$16</f>
        <v>0</v>
      </c>
      <c r="F57" s="389" t="n">
        <f aca="false">+C57*$G$17</f>
        <v>0</v>
      </c>
      <c r="G57" s="4"/>
    </row>
    <row r="58" customFormat="false" ht="12.75" hidden="false" customHeight="false" outlineLevel="0" collapsed="false">
      <c r="A58" s="384" t="n">
        <f aca="false">A57+1</f>
        <v>2018</v>
      </c>
      <c r="B58" s="563" t="n">
        <f aca="false">+'PLANILHA 2'!$I$16</f>
        <v>315578.8064</v>
      </c>
      <c r="C58" s="563" t="n">
        <f aca="false">IF('[1]PLANILHA 3'!I38=0,0,(+$G$14*B58))</f>
        <v>0</v>
      </c>
      <c r="D58" s="388" t="n">
        <f aca="false">+C58*$G$15</f>
        <v>0</v>
      </c>
      <c r="E58" s="388" t="n">
        <f aca="false">+C58*$G$16</f>
        <v>0</v>
      </c>
      <c r="F58" s="389" t="n">
        <f aca="false">+C58*$G$17</f>
        <v>0</v>
      </c>
      <c r="G58" s="4"/>
    </row>
    <row r="59" customFormat="false" ht="12.75" hidden="false" customHeight="false" outlineLevel="0" collapsed="false">
      <c r="A59" s="384" t="n">
        <f aca="false">A58+1</f>
        <v>2019</v>
      </c>
      <c r="B59" s="563" t="n">
        <f aca="false">+'PLANILHA 2'!$I$16</f>
        <v>315578.8064</v>
      </c>
      <c r="C59" s="563" t="n">
        <f aca="false">IF('[1]PLANILHA 3'!I39=0,0,(+$G$14*B59))</f>
        <v>0</v>
      </c>
      <c r="D59" s="388" t="n">
        <f aca="false">+C59*$G$15</f>
        <v>0</v>
      </c>
      <c r="E59" s="388" t="n">
        <f aca="false">+C59*$G$16</f>
        <v>0</v>
      </c>
      <c r="F59" s="389" t="n">
        <f aca="false">+C59*$G$17</f>
        <v>0</v>
      </c>
      <c r="G59" s="4"/>
    </row>
    <row r="60" customFormat="false" ht="12.75" hidden="false" customHeight="false" outlineLevel="0" collapsed="false">
      <c r="A60" s="384" t="n">
        <f aca="false">A59+1</f>
        <v>2020</v>
      </c>
      <c r="B60" s="563" t="n">
        <f aca="false">+'PLANILHA 2'!$I$16</f>
        <v>315578.8064</v>
      </c>
      <c r="C60" s="563" t="n">
        <f aca="false">IF('[1]PLANILHA 3'!I40=0,0,(+$G$14*B60))</f>
        <v>0</v>
      </c>
      <c r="D60" s="388" t="n">
        <f aca="false">+C60*$G$15</f>
        <v>0</v>
      </c>
      <c r="E60" s="388" t="n">
        <f aca="false">+C60*$G$16</f>
        <v>0</v>
      </c>
      <c r="F60" s="389" t="n">
        <f aca="false">+C60*$G$17</f>
        <v>0</v>
      </c>
      <c r="G60" s="4"/>
    </row>
    <row r="61" customFormat="false" ht="12.75" hidden="false" customHeight="false" outlineLevel="0" collapsed="false">
      <c r="A61" s="384" t="n">
        <f aca="false">A60+1</f>
        <v>2021</v>
      </c>
      <c r="B61" s="563" t="n">
        <f aca="false">+'PLANILHA 2'!$I$16</f>
        <v>315578.8064</v>
      </c>
      <c r="C61" s="563" t="n">
        <f aca="false">IF('[1]PLANILHA 3'!I41=0,0,(+$G$14*B61))</f>
        <v>0</v>
      </c>
      <c r="D61" s="388" t="n">
        <f aca="false">+C61*$G$15</f>
        <v>0</v>
      </c>
      <c r="E61" s="388" t="n">
        <f aca="false">+C61*$G$16</f>
        <v>0</v>
      </c>
      <c r="F61" s="389" t="n">
        <f aca="false">+C61*$G$17</f>
        <v>0</v>
      </c>
      <c r="G61" s="4"/>
    </row>
    <row r="62" customFormat="false" ht="12.75" hidden="false" customHeight="false" outlineLevel="0" collapsed="false">
      <c r="A62" s="384" t="n">
        <f aca="false">A61+1</f>
        <v>2022</v>
      </c>
      <c r="B62" s="563" t="n">
        <f aca="false">+'PLANILHA 2'!$I$16</f>
        <v>315578.8064</v>
      </c>
      <c r="C62" s="563" t="n">
        <f aca="false">IF('[1]PLANILHA 3'!I42=0,0,(+$G$14*B62))</f>
        <v>0</v>
      </c>
      <c r="D62" s="388" t="n">
        <f aca="false">+C62*$G$15</f>
        <v>0</v>
      </c>
      <c r="E62" s="388" t="n">
        <f aca="false">+C62*$G$16</f>
        <v>0</v>
      </c>
      <c r="F62" s="389" t="n">
        <f aca="false">+C62*$G$17</f>
        <v>0</v>
      </c>
      <c r="G62" s="4"/>
    </row>
    <row r="63" customFormat="false" ht="12.75" hidden="false" customHeight="false" outlineLevel="0" collapsed="false">
      <c r="A63" s="384" t="n">
        <f aca="false">A62+1</f>
        <v>2023</v>
      </c>
      <c r="B63" s="563" t="n">
        <f aca="false">+'PLANILHA 2'!$I$16</f>
        <v>315578.8064</v>
      </c>
      <c r="C63" s="563" t="n">
        <f aca="false">IF('[1]PLANILHA 3'!I43=0,0,(+$G$14*B63))</f>
        <v>0</v>
      </c>
      <c r="D63" s="388" t="n">
        <f aca="false">+C63*$G$15</f>
        <v>0</v>
      </c>
      <c r="E63" s="388" t="n">
        <f aca="false">+C63*$G$16</f>
        <v>0</v>
      </c>
      <c r="F63" s="389" t="n">
        <f aca="false">+C63*$G$17</f>
        <v>0</v>
      </c>
      <c r="G63" s="4"/>
    </row>
    <row r="64" customFormat="false" ht="12.75" hidden="false" customHeight="false" outlineLevel="0" collapsed="false">
      <c r="A64" s="384" t="n">
        <f aca="false">A63+1</f>
        <v>2024</v>
      </c>
      <c r="B64" s="563" t="n">
        <f aca="false">+'PLANILHA 2'!$I$16</f>
        <v>315578.8064</v>
      </c>
      <c r="C64" s="563" t="n">
        <f aca="false">IF('[1]PLANILHA 3'!I44=0,0,(+$G$14*B64))</f>
        <v>0</v>
      </c>
      <c r="D64" s="388" t="n">
        <f aca="false">+C64*$G$15</f>
        <v>0</v>
      </c>
      <c r="E64" s="388" t="n">
        <f aca="false">+C64*$G$16</f>
        <v>0</v>
      </c>
      <c r="F64" s="389" t="n">
        <f aca="false">+C64*$G$17</f>
        <v>0</v>
      </c>
      <c r="G64" s="4"/>
    </row>
    <row r="65" customFormat="false" ht="12.75" hidden="false" customHeight="false" outlineLevel="0" collapsed="false">
      <c r="A65" s="384" t="n">
        <f aca="false">A64+1</f>
        <v>2025</v>
      </c>
      <c r="B65" s="563" t="n">
        <f aca="false">+'PLANILHA 2'!$I$16</f>
        <v>315578.8064</v>
      </c>
      <c r="C65" s="563" t="n">
        <f aca="false">IF('[1]PLANILHA 3'!I45=0,0,(+$G$14*B65))</f>
        <v>0</v>
      </c>
      <c r="D65" s="388" t="n">
        <f aca="false">+C65*$G$15</f>
        <v>0</v>
      </c>
      <c r="E65" s="388" t="n">
        <f aca="false">+C65*$G$16</f>
        <v>0</v>
      </c>
      <c r="F65" s="389" t="n">
        <f aca="false">+C65*$G$17</f>
        <v>0</v>
      </c>
      <c r="G65" s="4"/>
    </row>
    <row r="66" customFormat="false" ht="13.5" hidden="false" customHeight="false" outlineLevel="0" collapsed="false">
      <c r="A66" s="396" t="n">
        <f aca="false">A65+1</f>
        <v>2026</v>
      </c>
      <c r="B66" s="565" t="n">
        <f aca="false">+'PLANILHA 2'!$I$16</f>
        <v>315578.8064</v>
      </c>
      <c r="C66" s="565" t="n">
        <f aca="false">IF('[1]PLANILHA 3'!I46=0,0,(+$G$14*B66))</f>
        <v>0</v>
      </c>
      <c r="D66" s="398" t="n">
        <f aca="false">+C66*$G$15</f>
        <v>0</v>
      </c>
      <c r="E66" s="398" t="n">
        <f aca="false">+C66*$G$16</f>
        <v>0</v>
      </c>
      <c r="F66" s="399" t="n">
        <f aca="false">+C66*$G$17</f>
        <v>0</v>
      </c>
      <c r="G66" s="4"/>
    </row>
    <row r="67" customFormat="false" ht="24" hidden="false" customHeight="true" outlineLevel="0" collapsed="false">
      <c r="A67" s="284"/>
      <c r="B67" s="541"/>
      <c r="C67" s="541"/>
      <c r="D67" s="541"/>
      <c r="E67" s="541"/>
      <c r="F67" s="595"/>
    </row>
    <row r="68" customFormat="false" ht="12.75" hidden="false" customHeight="false" outlineLevel="0" collapsed="false">
      <c r="A68" s="2" t="s">
        <v>0</v>
      </c>
      <c r="B68" s="4"/>
      <c r="C68" s="2" t="str">
        <f aca="false">DADOS!C3</f>
        <v>COMPANHIA DE ÁGUA E ESGOTOS DA PARAÍBA - CAGEPA</v>
      </c>
      <c r="D68" s="4"/>
      <c r="E68" s="4"/>
      <c r="F68" s="4"/>
    </row>
    <row r="69" customFormat="false" ht="12.75" hidden="false" customHeight="false" outlineLevel="0" collapsed="false">
      <c r="A69" s="2" t="s">
        <v>157</v>
      </c>
      <c r="B69" s="4"/>
      <c r="C69" s="2" t="str">
        <f aca="false">DADOS!C4</f>
        <v>CAMPINA GRANDE</v>
      </c>
      <c r="D69" s="4"/>
      <c r="E69" s="4"/>
      <c r="F69" s="4"/>
    </row>
    <row r="70" customFormat="false" ht="12.75" hidden="false" customHeight="false" outlineLevel="0" collapsed="false">
      <c r="A70" s="2" t="s">
        <v>2</v>
      </c>
      <c r="B70" s="4"/>
      <c r="C70" s="2" t="str">
        <f aca="false">DADOS!C5</f>
        <v>SISTEMA DE ABASTECIMENTO DE ÁGUA</v>
      </c>
      <c r="D70" s="4"/>
      <c r="E70" s="4"/>
      <c r="F70" s="4"/>
    </row>
    <row r="71" customFormat="false" ht="12.75" hidden="false" customHeight="false" outlineLevel="0" collapsed="false">
      <c r="A71" s="2"/>
      <c r="B71" s="4"/>
      <c r="C71" s="4"/>
      <c r="D71" s="4"/>
      <c r="E71" s="4"/>
      <c r="F71" s="4"/>
    </row>
    <row r="72" customFormat="false" ht="12.75" hidden="false" customHeight="false" outlineLevel="0" collapsed="false">
      <c r="A72" s="555" t="s">
        <v>496</v>
      </c>
      <c r="B72" s="265"/>
      <c r="C72" s="265"/>
      <c r="D72" s="265"/>
      <c r="E72" s="11"/>
      <c r="F72" s="265"/>
    </row>
    <row r="73" customFormat="false" ht="12.75" hidden="false" customHeight="false" outlineLevel="0" collapsed="false">
      <c r="A73" s="555" t="s">
        <v>497</v>
      </c>
      <c r="B73" s="265"/>
      <c r="C73" s="265"/>
      <c r="D73" s="265"/>
      <c r="E73" s="11" t="str">
        <f aca="false">DADOS!G9</f>
        <v>COM PROJETO</v>
      </c>
      <c r="F73" s="265"/>
    </row>
    <row r="74" customFormat="false" ht="12.75" hidden="false" customHeight="false" outlineLevel="0" collapsed="false">
      <c r="A74" s="4"/>
      <c r="B74" s="4"/>
      <c r="C74" s="4"/>
      <c r="D74" s="4"/>
      <c r="E74" s="4"/>
      <c r="F74" s="4"/>
    </row>
    <row r="75" customFormat="false" ht="13.5" hidden="false" customHeight="false" outlineLevel="0" collapsed="false">
      <c r="A75" s="4"/>
      <c r="B75" s="4"/>
      <c r="C75" s="4"/>
      <c r="D75" s="4"/>
      <c r="E75" s="4"/>
      <c r="F75" s="4"/>
    </row>
    <row r="76" customFormat="false" ht="12.75" hidden="false" customHeight="false" outlineLevel="0" collapsed="false">
      <c r="A76" s="553"/>
      <c r="B76" s="82"/>
      <c r="C76" s="84" t="s">
        <v>498</v>
      </c>
      <c r="D76" s="445"/>
      <c r="E76" s="82"/>
      <c r="F76" s="596"/>
    </row>
    <row r="77" customFormat="false" ht="12.75" hidden="false" customHeight="false" outlineLevel="0" collapsed="false">
      <c r="A77" s="576" t="s">
        <v>167</v>
      </c>
      <c r="B77" s="591" t="s">
        <v>492</v>
      </c>
      <c r="C77" s="591"/>
      <c r="D77" s="591"/>
      <c r="E77" s="591"/>
      <c r="F77" s="591"/>
    </row>
    <row r="78" customFormat="false" ht="12.75" hidden="false" customHeight="false" outlineLevel="0" collapsed="false">
      <c r="A78" s="375"/>
      <c r="B78" s="134" t="s">
        <v>129</v>
      </c>
      <c r="C78" s="134" t="s">
        <v>182</v>
      </c>
      <c r="D78" s="592" t="s">
        <v>499</v>
      </c>
      <c r="E78" s="593"/>
      <c r="F78" s="594"/>
    </row>
    <row r="79" customFormat="false" ht="12.75" hidden="false" customHeight="false" outlineLevel="0" collapsed="false">
      <c r="A79" s="375"/>
      <c r="B79" s="454"/>
      <c r="C79" s="134" t="s">
        <v>500</v>
      </c>
      <c r="D79" s="134" t="s">
        <v>495</v>
      </c>
      <c r="E79" s="134" t="s">
        <v>475</v>
      </c>
      <c r="F79" s="536" t="s">
        <v>476</v>
      </c>
    </row>
    <row r="80" customFormat="false" ht="13.5" hidden="false" customHeight="false" outlineLevel="0" collapsed="false">
      <c r="A80" s="455"/>
      <c r="B80" s="597" t="s">
        <v>477</v>
      </c>
      <c r="C80" s="597" t="s">
        <v>477</v>
      </c>
      <c r="D80" s="597" t="s">
        <v>477</v>
      </c>
      <c r="E80" s="597" t="s">
        <v>477</v>
      </c>
      <c r="F80" s="598" t="s">
        <v>477</v>
      </c>
    </row>
    <row r="81" customFormat="false" ht="12.75" hidden="false" customHeight="false" outlineLevel="0" collapsed="false">
      <c r="A81" s="599" t="n">
        <f aca="false">DADOS!G10</f>
        <v>1996</v>
      </c>
      <c r="B81" s="600" t="n">
        <f aca="false">+'PLANILHA 2'!$I$16</f>
        <v>315578.8064</v>
      </c>
      <c r="C81" s="563" t="n">
        <f aca="false">IF('[1]PLANILHA 3'!I16=0,0,(+$G$20*B81))</f>
        <v>0</v>
      </c>
      <c r="D81" s="601" t="n">
        <f aca="false">+$G$21*C81</f>
        <v>0</v>
      </c>
      <c r="E81" s="601" t="n">
        <f aca="false">+$G$22*C81</f>
        <v>0</v>
      </c>
      <c r="F81" s="602" t="n">
        <f aca="false">+$G$23*C81</f>
        <v>0</v>
      </c>
    </row>
    <row r="82" customFormat="false" ht="12.75" hidden="false" customHeight="false" outlineLevel="0" collapsed="false">
      <c r="A82" s="384" t="n">
        <f aca="false">A81+1</f>
        <v>1997</v>
      </c>
      <c r="B82" s="603" t="n">
        <f aca="false">+'PLANILHA 2'!$I$16</f>
        <v>315578.8064</v>
      </c>
      <c r="C82" s="563" t="n">
        <f aca="false">IF('[1]PLANILHA 3'!I17=0,0,(+$G$20*B82))</f>
        <v>0</v>
      </c>
      <c r="D82" s="388" t="n">
        <f aca="false">+$G$21*C82</f>
        <v>0</v>
      </c>
      <c r="E82" s="388" t="n">
        <f aca="false">+$G$22*C82</f>
        <v>0</v>
      </c>
      <c r="F82" s="389" t="n">
        <f aca="false">+$G$23*C82</f>
        <v>0</v>
      </c>
    </row>
    <row r="83" customFormat="false" ht="12.75" hidden="false" customHeight="false" outlineLevel="0" collapsed="false">
      <c r="A83" s="384" t="n">
        <f aca="false">A82+1</f>
        <v>1998</v>
      </c>
      <c r="B83" s="603" t="n">
        <f aca="false">+'PLANILHA 2'!$I$16</f>
        <v>315578.8064</v>
      </c>
      <c r="C83" s="563" t="n">
        <f aca="false">IF('[1]PLANILHA 3'!I18=0,0,(+$G$20*B83))</f>
        <v>0</v>
      </c>
      <c r="D83" s="388" t="n">
        <f aca="false">+$G$21*C83</f>
        <v>0</v>
      </c>
      <c r="E83" s="388" t="n">
        <f aca="false">+$G$22*C83</f>
        <v>0</v>
      </c>
      <c r="F83" s="389" t="n">
        <f aca="false">+$G$23*C83</f>
        <v>0</v>
      </c>
    </row>
    <row r="84" customFormat="false" ht="12.75" hidden="false" customHeight="false" outlineLevel="0" collapsed="false">
      <c r="A84" s="384" t="n">
        <f aca="false">A83+1</f>
        <v>1999</v>
      </c>
      <c r="B84" s="563" t="n">
        <f aca="false">+'PLANILHA 2'!$I$16</f>
        <v>315578.8064</v>
      </c>
      <c r="C84" s="563" t="n">
        <f aca="false">IF('[1]PLANILHA 3'!I19=0,0,(+$G$20*B84))</f>
        <v>34713.668704</v>
      </c>
      <c r="D84" s="388" t="n">
        <f aca="false">+$G$21*C84</f>
        <v>20481.06453536</v>
      </c>
      <c r="E84" s="388" t="n">
        <f aca="false">+$G$22*C84</f>
        <v>11802.64735936</v>
      </c>
      <c r="F84" s="389" t="n">
        <f aca="false">+$G$23*C84</f>
        <v>2429.95680928</v>
      </c>
    </row>
    <row r="85" customFormat="false" ht="12.75" hidden="false" customHeight="false" outlineLevel="0" collapsed="false">
      <c r="A85" s="384" t="n">
        <f aca="false">A84+1</f>
        <v>2000</v>
      </c>
      <c r="B85" s="563" t="n">
        <f aca="false">+'PLANILHA 2'!$I$16</f>
        <v>315578.8064</v>
      </c>
      <c r="C85" s="563" t="n">
        <f aca="false">IF('[1]PLANILHA 3'!I20=0,0,(+$G$20*B85))</f>
        <v>34713.668704</v>
      </c>
      <c r="D85" s="388" t="n">
        <f aca="false">+$G$21*C85</f>
        <v>20481.06453536</v>
      </c>
      <c r="E85" s="388" t="n">
        <f aca="false">+$G$22*C85</f>
        <v>11802.64735936</v>
      </c>
      <c r="F85" s="389" t="n">
        <f aca="false">+$G$23*C85</f>
        <v>2429.95680928</v>
      </c>
    </row>
    <row r="86" customFormat="false" ht="12.75" hidden="false" customHeight="false" outlineLevel="0" collapsed="false">
      <c r="A86" s="384" t="n">
        <f aca="false">A85+1</f>
        <v>2001</v>
      </c>
      <c r="B86" s="563" t="n">
        <f aca="false">+'PLANILHA 2'!$I$16</f>
        <v>315578.8064</v>
      </c>
      <c r="C86" s="563" t="n">
        <f aca="false">IF('[1]PLANILHA 3'!I21=0,0,(+$G$20*B86))</f>
        <v>34713.668704</v>
      </c>
      <c r="D86" s="388" t="n">
        <f aca="false">+$G$21*C86</f>
        <v>20481.06453536</v>
      </c>
      <c r="E86" s="388" t="n">
        <f aca="false">+$G$22*C86</f>
        <v>11802.64735936</v>
      </c>
      <c r="F86" s="389" t="n">
        <f aca="false">+$G$23*C86</f>
        <v>2429.95680928</v>
      </c>
    </row>
    <row r="87" customFormat="false" ht="12.75" hidden="false" customHeight="false" outlineLevel="0" collapsed="false">
      <c r="A87" s="384" t="n">
        <f aca="false">A86+1</f>
        <v>2002</v>
      </c>
      <c r="B87" s="563" t="n">
        <f aca="false">+'PLANILHA 2'!$I$16</f>
        <v>315578.8064</v>
      </c>
      <c r="C87" s="563" t="n">
        <f aca="false">IF('[1]PLANILHA 3'!I22=0,0,(+$G$20*B87))</f>
        <v>34713.668704</v>
      </c>
      <c r="D87" s="388" t="n">
        <f aca="false">+$G$21*C87</f>
        <v>20481.06453536</v>
      </c>
      <c r="E87" s="388" t="n">
        <f aca="false">+$G$22*C87</f>
        <v>11802.64735936</v>
      </c>
      <c r="F87" s="389" t="n">
        <f aca="false">+$G$23*C87</f>
        <v>2429.95680928</v>
      </c>
    </row>
    <row r="88" customFormat="false" ht="12.75" hidden="false" customHeight="false" outlineLevel="0" collapsed="false">
      <c r="A88" s="384" t="n">
        <f aca="false">A87+1</f>
        <v>2003</v>
      </c>
      <c r="B88" s="563" t="n">
        <f aca="false">+'PLANILHA 2'!$I$16</f>
        <v>315578.8064</v>
      </c>
      <c r="C88" s="563" t="n">
        <f aca="false">IF('[1]PLANILHA 3'!I23=0,0,(+$G$20*B88))</f>
        <v>34713.668704</v>
      </c>
      <c r="D88" s="388" t="n">
        <f aca="false">+$G$21*C88</f>
        <v>20481.06453536</v>
      </c>
      <c r="E88" s="388" t="n">
        <f aca="false">+$G$22*C88</f>
        <v>11802.64735936</v>
      </c>
      <c r="F88" s="389" t="n">
        <f aca="false">+$G$23*C88</f>
        <v>2429.95680928</v>
      </c>
    </row>
    <row r="89" customFormat="false" ht="12.75" hidden="false" customHeight="false" outlineLevel="0" collapsed="false">
      <c r="A89" s="384" t="n">
        <f aca="false">A88+1</f>
        <v>2004</v>
      </c>
      <c r="B89" s="563" t="n">
        <f aca="false">+'PLANILHA 2'!$I$16</f>
        <v>315578.8064</v>
      </c>
      <c r="C89" s="563" t="n">
        <f aca="false">IF('[1]PLANILHA 3'!I24=0,0,(+$G$20*B89))</f>
        <v>34713.668704</v>
      </c>
      <c r="D89" s="388" t="n">
        <f aca="false">+$G$21*C89</f>
        <v>20481.06453536</v>
      </c>
      <c r="E89" s="388" t="n">
        <f aca="false">+$G$22*C89</f>
        <v>11802.64735936</v>
      </c>
      <c r="F89" s="389" t="n">
        <f aca="false">+$G$23*C89</f>
        <v>2429.95680928</v>
      </c>
    </row>
    <row r="90" customFormat="false" ht="12.75" hidden="false" customHeight="false" outlineLevel="0" collapsed="false">
      <c r="A90" s="384" t="n">
        <f aca="false">A89+1</f>
        <v>2005</v>
      </c>
      <c r="B90" s="563" t="n">
        <f aca="false">+'PLANILHA 2'!$I$16</f>
        <v>315578.8064</v>
      </c>
      <c r="C90" s="563" t="n">
        <f aca="false">IF('[1]PLANILHA 3'!I25=0,0,(+$G$20*B90))</f>
        <v>34713.668704</v>
      </c>
      <c r="D90" s="388" t="n">
        <f aca="false">+$G$21*C90</f>
        <v>20481.06453536</v>
      </c>
      <c r="E90" s="388" t="n">
        <f aca="false">+$G$22*C90</f>
        <v>11802.64735936</v>
      </c>
      <c r="F90" s="389" t="n">
        <f aca="false">+$G$23*C90</f>
        <v>2429.95680928</v>
      </c>
    </row>
    <row r="91" customFormat="false" ht="12.75" hidden="false" customHeight="false" outlineLevel="0" collapsed="false">
      <c r="A91" s="384" t="n">
        <f aca="false">A90+1</f>
        <v>2006</v>
      </c>
      <c r="B91" s="563" t="n">
        <f aca="false">+'PLANILHA 2'!$I$16</f>
        <v>315578.8064</v>
      </c>
      <c r="C91" s="563" t="n">
        <f aca="false">IF('[1]PLANILHA 3'!I26=0,0,(+$G$20*B91))</f>
        <v>34713.668704</v>
      </c>
      <c r="D91" s="388" t="n">
        <f aca="false">+$G$21*C91</f>
        <v>20481.06453536</v>
      </c>
      <c r="E91" s="388" t="n">
        <f aca="false">+$G$22*C91</f>
        <v>11802.64735936</v>
      </c>
      <c r="F91" s="389" t="n">
        <f aca="false">+$G$23*C91</f>
        <v>2429.95680928</v>
      </c>
    </row>
    <row r="92" customFormat="false" ht="12.75" hidden="false" customHeight="false" outlineLevel="0" collapsed="false">
      <c r="A92" s="384" t="n">
        <f aca="false">A91+1</f>
        <v>2007</v>
      </c>
      <c r="B92" s="563" t="n">
        <f aca="false">+'PLANILHA 2'!$I$16</f>
        <v>315578.8064</v>
      </c>
      <c r="C92" s="563" t="n">
        <f aca="false">IF('[1]PLANILHA 3'!I27=0,0,(+$G$20*B92))</f>
        <v>34713.668704</v>
      </c>
      <c r="D92" s="388" t="n">
        <f aca="false">+$G$21*C92</f>
        <v>20481.06453536</v>
      </c>
      <c r="E92" s="388" t="n">
        <f aca="false">+$G$22*C92</f>
        <v>11802.64735936</v>
      </c>
      <c r="F92" s="389" t="n">
        <f aca="false">+$G$23*C92</f>
        <v>2429.95680928</v>
      </c>
    </row>
    <row r="93" customFormat="false" ht="12.75" hidden="false" customHeight="false" outlineLevel="0" collapsed="false">
      <c r="A93" s="384" t="n">
        <f aca="false">A92+1</f>
        <v>2008</v>
      </c>
      <c r="B93" s="563" t="n">
        <f aca="false">+'PLANILHA 2'!$I$16</f>
        <v>315578.8064</v>
      </c>
      <c r="C93" s="563" t="n">
        <f aca="false">IF('[1]PLANILHA 3'!I28=0,0,(+$G$20*B93))</f>
        <v>34713.668704</v>
      </c>
      <c r="D93" s="388" t="n">
        <f aca="false">+$G$21*C93</f>
        <v>20481.06453536</v>
      </c>
      <c r="E93" s="388" t="n">
        <f aca="false">+$G$22*C93</f>
        <v>11802.64735936</v>
      </c>
      <c r="F93" s="389" t="n">
        <f aca="false">+$G$23*C93</f>
        <v>2429.95680928</v>
      </c>
    </row>
    <row r="94" customFormat="false" ht="12.75" hidden="false" customHeight="false" outlineLevel="0" collapsed="false">
      <c r="A94" s="384" t="n">
        <f aca="false">A93+1</f>
        <v>2009</v>
      </c>
      <c r="B94" s="563" t="n">
        <f aca="false">+'PLANILHA 2'!$I$16</f>
        <v>315578.8064</v>
      </c>
      <c r="C94" s="563" t="n">
        <f aca="false">IF('[1]PLANILHA 3'!I29=0,0,(+$G$20*B94))</f>
        <v>34713.668704</v>
      </c>
      <c r="D94" s="388" t="n">
        <f aca="false">+$G$21*C94</f>
        <v>20481.06453536</v>
      </c>
      <c r="E94" s="388" t="n">
        <f aca="false">+$G$22*C94</f>
        <v>11802.64735936</v>
      </c>
      <c r="F94" s="389" t="n">
        <f aca="false">+$G$23*C94</f>
        <v>2429.95680928</v>
      </c>
    </row>
    <row r="95" customFormat="false" ht="12.75" hidden="false" customHeight="false" outlineLevel="0" collapsed="false">
      <c r="A95" s="384" t="n">
        <f aca="false">A94+1</f>
        <v>2010</v>
      </c>
      <c r="B95" s="563" t="n">
        <f aca="false">+'PLANILHA 2'!$I$16</f>
        <v>315578.8064</v>
      </c>
      <c r="C95" s="563" t="n">
        <f aca="false">IF('[1]PLANILHA 3'!I30=0,0,(+$G$20*B95))</f>
        <v>34713.668704</v>
      </c>
      <c r="D95" s="388" t="n">
        <f aca="false">+$G$21*C95</f>
        <v>20481.06453536</v>
      </c>
      <c r="E95" s="388" t="n">
        <f aca="false">+$G$22*C95</f>
        <v>11802.64735936</v>
      </c>
      <c r="F95" s="389" t="n">
        <f aca="false">+$G$23*C95</f>
        <v>2429.95680928</v>
      </c>
    </row>
    <row r="96" customFormat="false" ht="12.75" hidden="false" customHeight="false" outlineLevel="0" collapsed="false">
      <c r="A96" s="384" t="n">
        <f aca="false">A95+1</f>
        <v>2011</v>
      </c>
      <c r="B96" s="563" t="n">
        <f aca="false">+'PLANILHA 2'!$I$16</f>
        <v>315578.8064</v>
      </c>
      <c r="C96" s="563" t="n">
        <f aca="false">IF('[1]PLANILHA 3'!I31=0,0,(+$G$20*B96))</f>
        <v>34713.668704</v>
      </c>
      <c r="D96" s="388" t="n">
        <f aca="false">+$G$21*C96</f>
        <v>20481.06453536</v>
      </c>
      <c r="E96" s="388" t="n">
        <f aca="false">+$G$22*C96</f>
        <v>11802.64735936</v>
      </c>
      <c r="F96" s="389" t="n">
        <f aca="false">+$G$23*C96</f>
        <v>2429.95680928</v>
      </c>
    </row>
    <row r="97" customFormat="false" ht="12.75" hidden="false" customHeight="false" outlineLevel="0" collapsed="false">
      <c r="A97" s="384" t="n">
        <f aca="false">A96+1</f>
        <v>2012</v>
      </c>
      <c r="B97" s="563" t="n">
        <f aca="false">+'PLANILHA 2'!$I$16</f>
        <v>315578.8064</v>
      </c>
      <c r="C97" s="563" t="n">
        <f aca="false">IF('[1]PLANILHA 3'!I32=0,0,(+$G$20*B97))</f>
        <v>34713.668704</v>
      </c>
      <c r="D97" s="388" t="n">
        <f aca="false">+$G$21*C97</f>
        <v>20481.06453536</v>
      </c>
      <c r="E97" s="388" t="n">
        <f aca="false">+$G$22*C97</f>
        <v>11802.64735936</v>
      </c>
      <c r="F97" s="389" t="n">
        <f aca="false">+$G$23*C97</f>
        <v>2429.95680928</v>
      </c>
    </row>
    <row r="98" customFormat="false" ht="12.75" hidden="false" customHeight="false" outlineLevel="0" collapsed="false">
      <c r="A98" s="384" t="n">
        <f aca="false">A97+1</f>
        <v>2013</v>
      </c>
      <c r="B98" s="563" t="n">
        <f aca="false">+'PLANILHA 2'!$I$16</f>
        <v>315578.8064</v>
      </c>
      <c r="C98" s="563" t="n">
        <f aca="false">IF('[1]PLANILHA 3'!I33=0,0,(+$G$20*B98))</f>
        <v>34713.668704</v>
      </c>
      <c r="D98" s="388" t="n">
        <f aca="false">+$G$21*C98</f>
        <v>20481.06453536</v>
      </c>
      <c r="E98" s="388" t="n">
        <f aca="false">+$G$22*C98</f>
        <v>11802.64735936</v>
      </c>
      <c r="F98" s="389" t="n">
        <f aca="false">+$G$23*C98</f>
        <v>2429.95680928</v>
      </c>
    </row>
    <row r="99" customFormat="false" ht="12.75" hidden="false" customHeight="false" outlineLevel="0" collapsed="false">
      <c r="A99" s="384" t="n">
        <f aca="false">A98+1</f>
        <v>2014</v>
      </c>
      <c r="B99" s="563" t="n">
        <f aca="false">+'PLANILHA 2'!$I$16</f>
        <v>315578.8064</v>
      </c>
      <c r="C99" s="563" t="n">
        <f aca="false">IF('[1]PLANILHA 3'!I34=0,0,(+$G$20*B99))</f>
        <v>34713.668704</v>
      </c>
      <c r="D99" s="388" t="n">
        <f aca="false">+$G$21*C99</f>
        <v>20481.06453536</v>
      </c>
      <c r="E99" s="388" t="n">
        <f aca="false">+$G$22*C99</f>
        <v>11802.64735936</v>
      </c>
      <c r="F99" s="389" t="n">
        <f aca="false">+$G$23*C99</f>
        <v>2429.95680928</v>
      </c>
    </row>
    <row r="100" customFormat="false" ht="12.75" hidden="false" customHeight="false" outlineLevel="0" collapsed="false">
      <c r="A100" s="384" t="n">
        <f aca="false">A99+1</f>
        <v>2015</v>
      </c>
      <c r="B100" s="563" t="n">
        <f aca="false">+'PLANILHA 2'!$I$16</f>
        <v>315578.8064</v>
      </c>
      <c r="C100" s="563" t="n">
        <f aca="false">IF('[1]PLANILHA 3'!I35=0,0,(+$G$20*B100))</f>
        <v>34713.668704</v>
      </c>
      <c r="D100" s="388" t="n">
        <f aca="false">+$G$21*C100</f>
        <v>20481.06453536</v>
      </c>
      <c r="E100" s="388" t="n">
        <f aca="false">+$G$22*C100</f>
        <v>11802.64735936</v>
      </c>
      <c r="F100" s="389" t="n">
        <f aca="false">+$G$23*C100</f>
        <v>2429.95680928</v>
      </c>
    </row>
    <row r="101" customFormat="false" ht="12.75" hidden="false" customHeight="false" outlineLevel="0" collapsed="false">
      <c r="A101" s="384" t="n">
        <f aca="false">A100+1</f>
        <v>2016</v>
      </c>
      <c r="B101" s="563" t="n">
        <f aca="false">+'PLANILHA 2'!$I$16</f>
        <v>315578.8064</v>
      </c>
      <c r="C101" s="563" t="n">
        <f aca="false">IF('[1]PLANILHA 3'!I36=0,0,(+$G$20*B101))</f>
        <v>34713.668704</v>
      </c>
      <c r="D101" s="388" t="n">
        <f aca="false">+$G$21*C101</f>
        <v>20481.06453536</v>
      </c>
      <c r="E101" s="388" t="n">
        <f aca="false">+$G$22*C101</f>
        <v>11802.64735936</v>
      </c>
      <c r="F101" s="389" t="n">
        <f aca="false">+$G$23*C101</f>
        <v>2429.95680928</v>
      </c>
    </row>
    <row r="102" customFormat="false" ht="12.75" hidden="false" customHeight="false" outlineLevel="0" collapsed="false">
      <c r="A102" s="384" t="n">
        <f aca="false">A101+1</f>
        <v>2017</v>
      </c>
      <c r="B102" s="563" t="n">
        <f aca="false">+'PLANILHA 2'!$I$16</f>
        <v>315578.8064</v>
      </c>
      <c r="C102" s="563" t="n">
        <f aca="false">IF('[1]PLANILHA 3'!I37=0,0,(+$G$20*B102))</f>
        <v>34713.668704</v>
      </c>
      <c r="D102" s="388" t="n">
        <f aca="false">+$G$21*C102</f>
        <v>20481.06453536</v>
      </c>
      <c r="E102" s="388" t="n">
        <f aca="false">+$G$22*C102</f>
        <v>11802.64735936</v>
      </c>
      <c r="F102" s="389" t="n">
        <f aca="false">+$G$23*C102</f>
        <v>2429.95680928</v>
      </c>
    </row>
    <row r="103" customFormat="false" ht="12.75" hidden="false" customHeight="false" outlineLevel="0" collapsed="false">
      <c r="A103" s="384" t="n">
        <f aca="false">A102+1</f>
        <v>2018</v>
      </c>
      <c r="B103" s="563" t="n">
        <f aca="false">+'PLANILHA 2'!$I$16</f>
        <v>315578.8064</v>
      </c>
      <c r="C103" s="563" t="n">
        <f aca="false">IF('[1]PLANILHA 3'!I38=0,0,(+$G$20*B103))</f>
        <v>34713.668704</v>
      </c>
      <c r="D103" s="388" t="n">
        <f aca="false">+$G$21*C103</f>
        <v>20481.06453536</v>
      </c>
      <c r="E103" s="388" t="n">
        <f aca="false">+$G$22*C103</f>
        <v>11802.64735936</v>
      </c>
      <c r="F103" s="389" t="n">
        <f aca="false">+$G$23*C103</f>
        <v>2429.95680928</v>
      </c>
    </row>
    <row r="104" customFormat="false" ht="12.75" hidden="false" customHeight="false" outlineLevel="0" collapsed="false">
      <c r="A104" s="384" t="n">
        <f aca="false">A103+1</f>
        <v>2019</v>
      </c>
      <c r="B104" s="563" t="n">
        <f aca="false">+'PLANILHA 2'!$I$16</f>
        <v>315578.8064</v>
      </c>
      <c r="C104" s="563" t="n">
        <f aca="false">IF('[1]PLANILHA 3'!I39=0,0,(+$G$20*B104))</f>
        <v>34713.668704</v>
      </c>
      <c r="D104" s="388" t="n">
        <f aca="false">+$G$21*C104</f>
        <v>20481.06453536</v>
      </c>
      <c r="E104" s="388" t="n">
        <f aca="false">+$G$22*C104</f>
        <v>11802.64735936</v>
      </c>
      <c r="F104" s="389" t="n">
        <f aca="false">+$G$23*C104</f>
        <v>2429.95680928</v>
      </c>
    </row>
    <row r="105" customFormat="false" ht="12.75" hidden="false" customHeight="false" outlineLevel="0" collapsed="false">
      <c r="A105" s="384" t="n">
        <f aca="false">A104+1</f>
        <v>2020</v>
      </c>
      <c r="B105" s="563" t="n">
        <f aca="false">+'PLANILHA 2'!$I$16</f>
        <v>315578.8064</v>
      </c>
      <c r="C105" s="563" t="n">
        <f aca="false">IF('[1]PLANILHA 3'!I40=0,0,(+$G$20*B105))</f>
        <v>34713.668704</v>
      </c>
      <c r="D105" s="388" t="n">
        <f aca="false">+$G$21*C105</f>
        <v>20481.06453536</v>
      </c>
      <c r="E105" s="388" t="n">
        <f aca="false">+$G$22*C105</f>
        <v>11802.64735936</v>
      </c>
      <c r="F105" s="389" t="n">
        <f aca="false">+$G$23*C105</f>
        <v>2429.95680928</v>
      </c>
    </row>
    <row r="106" customFormat="false" ht="12.75" hidden="false" customHeight="false" outlineLevel="0" collapsed="false">
      <c r="A106" s="384" t="n">
        <f aca="false">A105+1</f>
        <v>2021</v>
      </c>
      <c r="B106" s="563" t="n">
        <f aca="false">+'PLANILHA 2'!$I$16</f>
        <v>315578.8064</v>
      </c>
      <c r="C106" s="563" t="n">
        <f aca="false">IF('[1]PLANILHA 3'!I41=0,0,(+$G$20*B106))</f>
        <v>34713.668704</v>
      </c>
      <c r="D106" s="388" t="n">
        <f aca="false">+$G$21*C106</f>
        <v>20481.06453536</v>
      </c>
      <c r="E106" s="388" t="n">
        <f aca="false">+$G$22*C106</f>
        <v>11802.64735936</v>
      </c>
      <c r="F106" s="389" t="n">
        <f aca="false">+$G$23*C106</f>
        <v>2429.95680928</v>
      </c>
    </row>
    <row r="107" customFormat="false" ht="12.75" hidden="false" customHeight="false" outlineLevel="0" collapsed="false">
      <c r="A107" s="384" t="n">
        <f aca="false">A106+1</f>
        <v>2022</v>
      </c>
      <c r="B107" s="563" t="n">
        <f aca="false">+'PLANILHA 2'!$I$16</f>
        <v>315578.8064</v>
      </c>
      <c r="C107" s="563" t="n">
        <f aca="false">IF('[1]PLANILHA 3'!I42=0,0,(+$G$20*B107))</f>
        <v>34713.668704</v>
      </c>
      <c r="D107" s="388" t="n">
        <f aca="false">+$G$21*C107</f>
        <v>20481.06453536</v>
      </c>
      <c r="E107" s="388" t="n">
        <f aca="false">+$G$22*C107</f>
        <v>11802.64735936</v>
      </c>
      <c r="F107" s="389" t="n">
        <f aca="false">+$G$23*C107</f>
        <v>2429.95680928</v>
      </c>
    </row>
    <row r="108" customFormat="false" ht="12.75" hidden="false" customHeight="false" outlineLevel="0" collapsed="false">
      <c r="A108" s="384" t="n">
        <f aca="false">A107+1</f>
        <v>2023</v>
      </c>
      <c r="B108" s="563" t="n">
        <f aca="false">+'PLANILHA 2'!$I$16</f>
        <v>315578.8064</v>
      </c>
      <c r="C108" s="563" t="n">
        <f aca="false">IF('[1]PLANILHA 3'!I43=0,0,(+$G$20*B108))</f>
        <v>34713.668704</v>
      </c>
      <c r="D108" s="388" t="n">
        <f aca="false">+$G$21*C108</f>
        <v>20481.06453536</v>
      </c>
      <c r="E108" s="388" t="n">
        <f aca="false">+$G$22*C108</f>
        <v>11802.64735936</v>
      </c>
      <c r="F108" s="389" t="n">
        <f aca="false">+$G$23*C108</f>
        <v>2429.95680928</v>
      </c>
    </row>
    <row r="109" customFormat="false" ht="12.75" hidden="false" customHeight="false" outlineLevel="0" collapsed="false">
      <c r="A109" s="384" t="n">
        <f aca="false">A108+1</f>
        <v>2024</v>
      </c>
      <c r="B109" s="563" t="n">
        <f aca="false">+'PLANILHA 2'!$I$16</f>
        <v>315578.8064</v>
      </c>
      <c r="C109" s="563" t="n">
        <f aca="false">IF('[1]PLANILHA 3'!I44=0,0,(+$G$20*B109))</f>
        <v>34713.668704</v>
      </c>
      <c r="D109" s="388" t="n">
        <f aca="false">+$G$21*C109</f>
        <v>20481.06453536</v>
      </c>
      <c r="E109" s="388" t="n">
        <f aca="false">+$G$22*C109</f>
        <v>11802.64735936</v>
      </c>
      <c r="F109" s="389" t="n">
        <f aca="false">+$G$23*C109</f>
        <v>2429.95680928</v>
      </c>
    </row>
    <row r="110" customFormat="false" ht="12.75" hidden="false" customHeight="false" outlineLevel="0" collapsed="false">
      <c r="A110" s="384" t="n">
        <f aca="false">A109+1</f>
        <v>2025</v>
      </c>
      <c r="B110" s="563" t="n">
        <f aca="false">+'PLANILHA 2'!$I$16</f>
        <v>315578.8064</v>
      </c>
      <c r="C110" s="563" t="n">
        <f aca="false">IF('[1]PLANILHA 3'!I45=0,0,(+$G$20*B110))</f>
        <v>34713.668704</v>
      </c>
      <c r="D110" s="388" t="n">
        <f aca="false">+$G$21*C110</f>
        <v>20481.06453536</v>
      </c>
      <c r="E110" s="388" t="n">
        <f aca="false">+$G$22*C110</f>
        <v>11802.64735936</v>
      </c>
      <c r="F110" s="389" t="n">
        <f aca="false">+$G$23*C110</f>
        <v>2429.95680928</v>
      </c>
    </row>
    <row r="111" customFormat="false" ht="13.5" hidden="false" customHeight="false" outlineLevel="0" collapsed="false">
      <c r="A111" s="396" t="n">
        <f aca="false">A110+1</f>
        <v>2026</v>
      </c>
      <c r="B111" s="565" t="n">
        <f aca="false">+'PLANILHA 2'!$I$16</f>
        <v>315578.8064</v>
      </c>
      <c r="C111" s="565" t="n">
        <f aca="false">IF('[1]PLANILHA 3'!I46=0,0,(+$G$20*B111))</f>
        <v>34713.668704</v>
      </c>
      <c r="D111" s="398" t="n">
        <f aca="false">+$G$21*C111</f>
        <v>20481.06453536</v>
      </c>
      <c r="E111" s="398" t="n">
        <f aca="false">+$G$22*C111</f>
        <v>11802.64735936</v>
      </c>
      <c r="F111" s="399" t="n">
        <f aca="false">+$G$23*C111</f>
        <v>2429.95680928</v>
      </c>
    </row>
    <row r="112" customFormat="false" ht="22.5" hidden="false" customHeight="true" outlineLevel="0" collapsed="false"/>
    <row r="113" customFormat="false" ht="12.75" hidden="false" customHeight="false" outlineLevel="0" collapsed="false">
      <c r="A113" s="2" t="s">
        <v>0</v>
      </c>
      <c r="B113" s="4"/>
      <c r="C113" s="2" t="str">
        <f aca="false">DADOS!C3</f>
        <v>COMPANHIA DE ÁGUA E ESGOTOS DA PARAÍBA - CAGEPA</v>
      </c>
      <c r="D113" s="4"/>
      <c r="E113" s="4"/>
      <c r="F113" s="4"/>
    </row>
    <row r="114" customFormat="false" ht="12.75" hidden="false" customHeight="false" outlineLevel="0" collapsed="false">
      <c r="A114" s="2" t="s">
        <v>157</v>
      </c>
      <c r="B114" s="4"/>
      <c r="C114" s="2" t="str">
        <f aca="false">DADOS!C4</f>
        <v>CAMPINA GRANDE</v>
      </c>
      <c r="D114" s="4"/>
      <c r="E114" s="4"/>
      <c r="F114" s="4"/>
    </row>
    <row r="115" customFormat="false" ht="12.75" hidden="false" customHeight="false" outlineLevel="0" collapsed="false">
      <c r="A115" s="2" t="s">
        <v>2</v>
      </c>
      <c r="B115" s="4"/>
      <c r="C115" s="2" t="str">
        <f aca="false">DADOS!C5</f>
        <v>SISTEMA DE ABASTECIMENTO DE ÁGUA</v>
      </c>
      <c r="D115" s="4"/>
      <c r="E115" s="4"/>
      <c r="F115" s="4"/>
    </row>
    <row r="116" customFormat="false" ht="12.75" hidden="false" customHeight="false" outlineLevel="0" collapsed="false">
      <c r="A116" s="2"/>
      <c r="B116" s="4"/>
      <c r="C116" s="4"/>
      <c r="D116" s="4"/>
      <c r="E116" s="4"/>
      <c r="F116" s="4"/>
    </row>
    <row r="117" customFormat="false" ht="12.75" hidden="false" customHeight="false" outlineLevel="0" collapsed="false">
      <c r="A117" s="555" t="s">
        <v>501</v>
      </c>
      <c r="B117" s="265"/>
      <c r="C117" s="265"/>
      <c r="D117" s="265"/>
      <c r="E117" s="11"/>
      <c r="F117" s="265"/>
    </row>
    <row r="118" customFormat="false" ht="12.75" hidden="false" customHeight="false" outlineLevel="0" collapsed="false">
      <c r="A118" s="555" t="s">
        <v>497</v>
      </c>
      <c r="B118" s="265"/>
      <c r="C118" s="265"/>
      <c r="D118" s="265"/>
      <c r="E118" s="11" t="str">
        <f aca="false">DADOS!G9</f>
        <v>COM PROJETO</v>
      </c>
      <c r="F118" s="265"/>
    </row>
    <row r="119" customFormat="false" ht="12.75" hidden="false" customHeight="false" outlineLevel="0" collapsed="false">
      <c r="A119" s="555"/>
      <c r="B119" s="265"/>
      <c r="C119" s="265"/>
      <c r="D119" s="265"/>
      <c r="E119" s="11"/>
      <c r="F119" s="265"/>
    </row>
    <row r="120" customFormat="false" ht="13.5" hidden="false" customHeight="false" outlineLevel="0" collapsed="false">
      <c r="A120" s="4"/>
      <c r="B120" s="4"/>
      <c r="C120" s="604"/>
      <c r="D120" s="4"/>
      <c r="E120" s="4"/>
      <c r="F120" s="4"/>
    </row>
    <row r="121" customFormat="false" ht="12.75" hidden="false" customHeight="false" outlineLevel="0" collapsed="false">
      <c r="A121" s="553"/>
      <c r="B121" s="82"/>
      <c r="C121" s="84" t="s">
        <v>498</v>
      </c>
      <c r="D121" s="445"/>
      <c r="E121" s="82"/>
      <c r="F121" s="596"/>
    </row>
    <row r="122" customFormat="false" ht="12.75" hidden="false" customHeight="false" outlineLevel="0" collapsed="false">
      <c r="A122" s="576" t="s">
        <v>167</v>
      </c>
      <c r="B122" s="591" t="s">
        <v>492</v>
      </c>
      <c r="C122" s="591"/>
      <c r="D122" s="591"/>
      <c r="E122" s="591"/>
      <c r="F122" s="591"/>
    </row>
    <row r="123" customFormat="false" ht="12.75" hidden="false" customHeight="false" outlineLevel="0" collapsed="false">
      <c r="A123" s="375"/>
      <c r="B123" s="134" t="s">
        <v>129</v>
      </c>
      <c r="C123" s="134" t="s">
        <v>502</v>
      </c>
      <c r="D123" s="605" t="s">
        <v>503</v>
      </c>
      <c r="E123" s="593"/>
      <c r="F123" s="594"/>
    </row>
    <row r="124" customFormat="false" ht="12.75" hidden="false" customHeight="false" outlineLevel="0" collapsed="false">
      <c r="A124" s="375"/>
      <c r="B124" s="454"/>
      <c r="C124" s="134" t="s">
        <v>504</v>
      </c>
      <c r="D124" s="134" t="s">
        <v>495</v>
      </c>
      <c r="E124" s="134" t="s">
        <v>475</v>
      </c>
      <c r="F124" s="536" t="s">
        <v>476</v>
      </c>
    </row>
    <row r="125" customFormat="false" ht="13.5" hidden="false" customHeight="false" outlineLevel="0" collapsed="false">
      <c r="A125" s="455"/>
      <c r="B125" s="597" t="s">
        <v>477</v>
      </c>
      <c r="C125" s="597" t="s">
        <v>477</v>
      </c>
      <c r="D125" s="597" t="s">
        <v>477</v>
      </c>
      <c r="E125" s="597" t="s">
        <v>477</v>
      </c>
      <c r="F125" s="598" t="s">
        <v>477</v>
      </c>
    </row>
    <row r="126" customFormat="false" ht="12.75" hidden="false" customHeight="false" outlineLevel="0" collapsed="false">
      <c r="A126" s="599" t="n">
        <f aca="false">DADOS!G10</f>
        <v>1996</v>
      </c>
      <c r="B126" s="606" t="n">
        <f aca="false">+'PLANILHA 2'!$I$16</f>
        <v>315578.8064</v>
      </c>
      <c r="C126" s="601" t="n">
        <f aca="false">+$G$26*B126</f>
        <v>0</v>
      </c>
      <c r="D126" s="601" t="n">
        <f aca="false">+C126*$G$27</f>
        <v>0</v>
      </c>
      <c r="E126" s="601" t="n">
        <f aca="false">+C126*$G$28</f>
        <v>0</v>
      </c>
      <c r="F126" s="602" t="n">
        <f aca="false">+C126*$G$29</f>
        <v>0</v>
      </c>
    </row>
    <row r="127" customFormat="false" ht="12.75" hidden="false" customHeight="false" outlineLevel="0" collapsed="false">
      <c r="A127" s="384" t="n">
        <f aca="false">A126+1</f>
        <v>1997</v>
      </c>
      <c r="B127" s="563" t="n">
        <f aca="false">+'PLANILHA 2'!$I$16</f>
        <v>315578.8064</v>
      </c>
      <c r="C127" s="388" t="n">
        <f aca="false">+$G$26*B127</f>
        <v>0</v>
      </c>
      <c r="D127" s="388" t="n">
        <f aca="false">+C127*$G$27</f>
        <v>0</v>
      </c>
      <c r="E127" s="388" t="n">
        <f aca="false">+C127*$G$28</f>
        <v>0</v>
      </c>
      <c r="F127" s="389" t="n">
        <f aca="false">+C127*$G$29</f>
        <v>0</v>
      </c>
    </row>
    <row r="128" customFormat="false" ht="12.75" hidden="false" customHeight="false" outlineLevel="0" collapsed="false">
      <c r="A128" s="384" t="n">
        <f aca="false">A127+1</f>
        <v>1998</v>
      </c>
      <c r="B128" s="563" t="n">
        <f aca="false">+'PLANILHA 2'!$I$16</f>
        <v>315578.8064</v>
      </c>
      <c r="C128" s="388" t="n">
        <f aca="false">+$G$26*B128</f>
        <v>0</v>
      </c>
      <c r="D128" s="388" t="n">
        <f aca="false">+C128*$G$27</f>
        <v>0</v>
      </c>
      <c r="E128" s="388" t="n">
        <f aca="false">+C128*$G$28</f>
        <v>0</v>
      </c>
      <c r="F128" s="389" t="n">
        <f aca="false">+C128*$G$29</f>
        <v>0</v>
      </c>
    </row>
    <row r="129" customFormat="false" ht="12.75" hidden="false" customHeight="false" outlineLevel="0" collapsed="false">
      <c r="A129" s="384" t="n">
        <f aca="false">A128+1</f>
        <v>1999</v>
      </c>
      <c r="B129" s="563" t="n">
        <f aca="false">+'PLANILHA 2'!$I$16</f>
        <v>315578.8064</v>
      </c>
      <c r="C129" s="388" t="n">
        <f aca="false">+$G$26*B129</f>
        <v>0</v>
      </c>
      <c r="D129" s="388" t="n">
        <f aca="false">+C129*$G$27</f>
        <v>0</v>
      </c>
      <c r="E129" s="388" t="n">
        <f aca="false">+C129*$G$28</f>
        <v>0</v>
      </c>
      <c r="F129" s="389" t="n">
        <f aca="false">+C129*$G$29</f>
        <v>0</v>
      </c>
    </row>
    <row r="130" customFormat="false" ht="12.75" hidden="false" customHeight="false" outlineLevel="0" collapsed="false">
      <c r="A130" s="384" t="n">
        <f aca="false">A129+1</f>
        <v>2000</v>
      </c>
      <c r="B130" s="563" t="n">
        <f aca="false">+'PLANILHA 2'!$I$16</f>
        <v>315578.8064</v>
      </c>
      <c r="C130" s="388" t="n">
        <f aca="false">+$G$26*B130</f>
        <v>0</v>
      </c>
      <c r="D130" s="388" t="n">
        <f aca="false">+C130*$G$27</f>
        <v>0</v>
      </c>
      <c r="E130" s="388" t="n">
        <f aca="false">+C130*$G$28</f>
        <v>0</v>
      </c>
      <c r="F130" s="389" t="n">
        <f aca="false">+C130*$G$29</f>
        <v>0</v>
      </c>
    </row>
    <row r="131" customFormat="false" ht="12.75" hidden="false" customHeight="false" outlineLevel="0" collapsed="false">
      <c r="A131" s="384" t="n">
        <f aca="false">A130+1</f>
        <v>2001</v>
      </c>
      <c r="B131" s="563" t="n">
        <f aca="false">+'PLANILHA 2'!$I$16</f>
        <v>315578.8064</v>
      </c>
      <c r="C131" s="388" t="n">
        <f aca="false">+$G$26*B131</f>
        <v>0</v>
      </c>
      <c r="D131" s="388" t="n">
        <f aca="false">+C131*$G$27</f>
        <v>0</v>
      </c>
      <c r="E131" s="388" t="n">
        <f aca="false">+C131*$G$28</f>
        <v>0</v>
      </c>
      <c r="F131" s="389" t="n">
        <f aca="false">+C131*$G$29</f>
        <v>0</v>
      </c>
    </row>
    <row r="132" customFormat="false" ht="12.75" hidden="false" customHeight="false" outlineLevel="0" collapsed="false">
      <c r="A132" s="384" t="n">
        <f aca="false">A131+1</f>
        <v>2002</v>
      </c>
      <c r="B132" s="563" t="n">
        <f aca="false">+'PLANILHA 2'!$I$16</f>
        <v>315578.8064</v>
      </c>
      <c r="C132" s="388" t="n">
        <f aca="false">+$G$26*B132</f>
        <v>0</v>
      </c>
      <c r="D132" s="388" t="n">
        <f aca="false">+C132*$G$27</f>
        <v>0</v>
      </c>
      <c r="E132" s="388" t="n">
        <f aca="false">+C132*$G$28</f>
        <v>0</v>
      </c>
      <c r="F132" s="389" t="n">
        <f aca="false">+C132*$G$29</f>
        <v>0</v>
      </c>
    </row>
    <row r="133" customFormat="false" ht="12.75" hidden="false" customHeight="false" outlineLevel="0" collapsed="false">
      <c r="A133" s="384" t="n">
        <f aca="false">A132+1</f>
        <v>2003</v>
      </c>
      <c r="B133" s="563" t="n">
        <f aca="false">+'PLANILHA 2'!$I$16</f>
        <v>315578.8064</v>
      </c>
      <c r="C133" s="388" t="n">
        <f aca="false">+$G$26*B133</f>
        <v>0</v>
      </c>
      <c r="D133" s="388" t="n">
        <f aca="false">+C133*$G$27</f>
        <v>0</v>
      </c>
      <c r="E133" s="388" t="n">
        <f aca="false">+C133*$G$28</f>
        <v>0</v>
      </c>
      <c r="F133" s="389" t="n">
        <f aca="false">+C133*$G$29</f>
        <v>0</v>
      </c>
    </row>
    <row r="134" customFormat="false" ht="12.75" hidden="false" customHeight="false" outlineLevel="0" collapsed="false">
      <c r="A134" s="384" t="n">
        <f aca="false">A133+1</f>
        <v>2004</v>
      </c>
      <c r="B134" s="563" t="n">
        <f aca="false">+'PLANILHA 2'!$I$16</f>
        <v>315578.8064</v>
      </c>
      <c r="C134" s="388" t="n">
        <f aca="false">+$G$26*B134</f>
        <v>0</v>
      </c>
      <c r="D134" s="388" t="n">
        <f aca="false">+C134*$G$27</f>
        <v>0</v>
      </c>
      <c r="E134" s="388" t="n">
        <f aca="false">+C134*$G$28</f>
        <v>0</v>
      </c>
      <c r="F134" s="389" t="n">
        <f aca="false">+C134*$G$29</f>
        <v>0</v>
      </c>
    </row>
    <row r="135" customFormat="false" ht="12.75" hidden="false" customHeight="false" outlineLevel="0" collapsed="false">
      <c r="A135" s="384" t="n">
        <f aca="false">A134+1</f>
        <v>2005</v>
      </c>
      <c r="B135" s="563" t="n">
        <f aca="false">+'PLANILHA 2'!$I$16</f>
        <v>315578.8064</v>
      </c>
      <c r="C135" s="388" t="n">
        <f aca="false">+$G$26*B135</f>
        <v>0</v>
      </c>
      <c r="D135" s="388" t="n">
        <f aca="false">+C135*$G$27</f>
        <v>0</v>
      </c>
      <c r="E135" s="388" t="n">
        <f aca="false">+C135*$G$28</f>
        <v>0</v>
      </c>
      <c r="F135" s="389" t="n">
        <f aca="false">+C135*$G$29</f>
        <v>0</v>
      </c>
    </row>
    <row r="136" customFormat="false" ht="12.75" hidden="false" customHeight="false" outlineLevel="0" collapsed="false">
      <c r="A136" s="384" t="n">
        <f aca="false">A135+1</f>
        <v>2006</v>
      </c>
      <c r="B136" s="563" t="n">
        <f aca="false">+'PLANILHA 2'!$I$16</f>
        <v>315578.8064</v>
      </c>
      <c r="C136" s="388" t="n">
        <f aca="false">+$G$26*B136</f>
        <v>0</v>
      </c>
      <c r="D136" s="388" t="n">
        <f aca="false">+C136*$G$27</f>
        <v>0</v>
      </c>
      <c r="E136" s="388" t="n">
        <f aca="false">+C136*$G$28</f>
        <v>0</v>
      </c>
      <c r="F136" s="389" t="n">
        <f aca="false">+C136*$G$29</f>
        <v>0</v>
      </c>
    </row>
    <row r="137" customFormat="false" ht="12.75" hidden="false" customHeight="false" outlineLevel="0" collapsed="false">
      <c r="A137" s="384" t="n">
        <f aca="false">A136+1</f>
        <v>2007</v>
      </c>
      <c r="B137" s="563" t="n">
        <f aca="false">+'PLANILHA 2'!$I$16</f>
        <v>315578.8064</v>
      </c>
      <c r="C137" s="388" t="n">
        <f aca="false">+$G$26*B137</f>
        <v>0</v>
      </c>
      <c r="D137" s="388" t="n">
        <f aca="false">+C137*$G$27</f>
        <v>0</v>
      </c>
      <c r="E137" s="388" t="n">
        <f aca="false">+C137*$G$28</f>
        <v>0</v>
      </c>
      <c r="F137" s="389" t="n">
        <f aca="false">+C137*$G$29</f>
        <v>0</v>
      </c>
    </row>
    <row r="138" customFormat="false" ht="12.75" hidden="false" customHeight="false" outlineLevel="0" collapsed="false">
      <c r="A138" s="384" t="n">
        <f aca="false">A137+1</f>
        <v>2008</v>
      </c>
      <c r="B138" s="563" t="n">
        <f aca="false">+'PLANILHA 2'!$I$16</f>
        <v>315578.8064</v>
      </c>
      <c r="C138" s="388" t="n">
        <f aca="false">+$G$26*B138</f>
        <v>0</v>
      </c>
      <c r="D138" s="388" t="n">
        <f aca="false">+C138*$G$27</f>
        <v>0</v>
      </c>
      <c r="E138" s="388" t="n">
        <f aca="false">+C138*$G$28</f>
        <v>0</v>
      </c>
      <c r="F138" s="389" t="n">
        <f aca="false">+C138*$G$29</f>
        <v>0</v>
      </c>
    </row>
    <row r="139" customFormat="false" ht="12.75" hidden="false" customHeight="false" outlineLevel="0" collapsed="false">
      <c r="A139" s="384" t="n">
        <f aca="false">A138+1</f>
        <v>2009</v>
      </c>
      <c r="B139" s="563" t="n">
        <f aca="false">+'PLANILHA 2'!$I$16</f>
        <v>315578.8064</v>
      </c>
      <c r="C139" s="388" t="n">
        <f aca="false">+$G$26*B139</f>
        <v>0</v>
      </c>
      <c r="D139" s="388" t="n">
        <f aca="false">+C139*$G$27</f>
        <v>0</v>
      </c>
      <c r="E139" s="388" t="n">
        <f aca="false">+C139*$G$28</f>
        <v>0</v>
      </c>
      <c r="F139" s="389" t="n">
        <f aca="false">+C139*$G$29</f>
        <v>0</v>
      </c>
    </row>
    <row r="140" customFormat="false" ht="12.75" hidden="false" customHeight="false" outlineLevel="0" collapsed="false">
      <c r="A140" s="384" t="n">
        <f aca="false">A139+1</f>
        <v>2010</v>
      </c>
      <c r="B140" s="563" t="n">
        <f aca="false">+'PLANILHA 2'!$I$16</f>
        <v>315578.8064</v>
      </c>
      <c r="C140" s="388" t="n">
        <f aca="false">+$G$26*B140</f>
        <v>0</v>
      </c>
      <c r="D140" s="388" t="n">
        <f aca="false">+C140*$G$27</f>
        <v>0</v>
      </c>
      <c r="E140" s="388" t="n">
        <f aca="false">+C140*$G$28</f>
        <v>0</v>
      </c>
      <c r="F140" s="389" t="n">
        <f aca="false">+C140*$G$29</f>
        <v>0</v>
      </c>
    </row>
    <row r="141" customFormat="false" ht="12.75" hidden="false" customHeight="false" outlineLevel="0" collapsed="false">
      <c r="A141" s="384" t="n">
        <f aca="false">A140+1</f>
        <v>2011</v>
      </c>
      <c r="B141" s="563" t="n">
        <f aca="false">+'PLANILHA 2'!$I$16</f>
        <v>315578.8064</v>
      </c>
      <c r="C141" s="388" t="n">
        <f aca="false">+$G$26*B141</f>
        <v>0</v>
      </c>
      <c r="D141" s="388" t="n">
        <f aca="false">+C141*$G$27</f>
        <v>0</v>
      </c>
      <c r="E141" s="388" t="n">
        <f aca="false">+C141*$G$28</f>
        <v>0</v>
      </c>
      <c r="F141" s="389" t="n">
        <f aca="false">+C141*$G$29</f>
        <v>0</v>
      </c>
    </row>
    <row r="142" customFormat="false" ht="12.75" hidden="false" customHeight="false" outlineLevel="0" collapsed="false">
      <c r="A142" s="384" t="n">
        <f aca="false">A141+1</f>
        <v>2012</v>
      </c>
      <c r="B142" s="563" t="n">
        <f aca="false">+'PLANILHA 2'!$I$16</f>
        <v>315578.8064</v>
      </c>
      <c r="C142" s="388" t="n">
        <f aca="false">+$G$26*B142</f>
        <v>0</v>
      </c>
      <c r="D142" s="388" t="n">
        <f aca="false">+C142*$G$27</f>
        <v>0</v>
      </c>
      <c r="E142" s="388" t="n">
        <f aca="false">+C142*$G$28</f>
        <v>0</v>
      </c>
      <c r="F142" s="389" t="n">
        <f aca="false">+C142*$G$29</f>
        <v>0</v>
      </c>
    </row>
    <row r="143" customFormat="false" ht="12.75" hidden="false" customHeight="false" outlineLevel="0" collapsed="false">
      <c r="A143" s="384" t="n">
        <f aca="false">A142+1</f>
        <v>2013</v>
      </c>
      <c r="B143" s="563" t="n">
        <f aca="false">+'PLANILHA 2'!$I$16</f>
        <v>315578.8064</v>
      </c>
      <c r="C143" s="388" t="n">
        <f aca="false">+$G$26*B143</f>
        <v>0</v>
      </c>
      <c r="D143" s="388" t="n">
        <f aca="false">+C143*$G$27</f>
        <v>0</v>
      </c>
      <c r="E143" s="388" t="n">
        <f aca="false">+C143*$G$28</f>
        <v>0</v>
      </c>
      <c r="F143" s="389" t="n">
        <f aca="false">+C143*$G$29</f>
        <v>0</v>
      </c>
    </row>
    <row r="144" customFormat="false" ht="12.75" hidden="false" customHeight="false" outlineLevel="0" collapsed="false">
      <c r="A144" s="384" t="n">
        <f aca="false">A143+1</f>
        <v>2014</v>
      </c>
      <c r="B144" s="563" t="n">
        <f aca="false">+'PLANILHA 2'!$I$16</f>
        <v>315578.8064</v>
      </c>
      <c r="C144" s="388" t="n">
        <f aca="false">+$G$26*B144</f>
        <v>0</v>
      </c>
      <c r="D144" s="388" t="n">
        <f aca="false">+C144*$G$27</f>
        <v>0</v>
      </c>
      <c r="E144" s="388" t="n">
        <f aca="false">+C144*$G$28</f>
        <v>0</v>
      </c>
      <c r="F144" s="389" t="n">
        <f aca="false">+C144*$G$29</f>
        <v>0</v>
      </c>
    </row>
    <row r="145" customFormat="false" ht="12.75" hidden="false" customHeight="false" outlineLevel="0" collapsed="false">
      <c r="A145" s="384" t="n">
        <f aca="false">A144+1</f>
        <v>2015</v>
      </c>
      <c r="B145" s="563" t="n">
        <f aca="false">+'PLANILHA 2'!$I$16</f>
        <v>315578.8064</v>
      </c>
      <c r="C145" s="388" t="n">
        <f aca="false">+$G$26*B145</f>
        <v>0</v>
      </c>
      <c r="D145" s="388" t="n">
        <f aca="false">+C145*$G$27</f>
        <v>0</v>
      </c>
      <c r="E145" s="388" t="n">
        <f aca="false">+C145*$G$28</f>
        <v>0</v>
      </c>
      <c r="F145" s="389" t="n">
        <f aca="false">+C145*$G$29</f>
        <v>0</v>
      </c>
    </row>
    <row r="146" customFormat="false" ht="12.75" hidden="false" customHeight="false" outlineLevel="0" collapsed="false">
      <c r="A146" s="384" t="n">
        <f aca="false">A145+1</f>
        <v>2016</v>
      </c>
      <c r="B146" s="563" t="n">
        <f aca="false">+'PLANILHA 2'!$I$16</f>
        <v>315578.8064</v>
      </c>
      <c r="C146" s="388" t="n">
        <f aca="false">+$G$26*B146</f>
        <v>0</v>
      </c>
      <c r="D146" s="388" t="n">
        <f aca="false">+C146*$G$27</f>
        <v>0</v>
      </c>
      <c r="E146" s="388" t="n">
        <f aca="false">+C146*$G$28</f>
        <v>0</v>
      </c>
      <c r="F146" s="389" t="n">
        <f aca="false">+C146*$G$29</f>
        <v>0</v>
      </c>
    </row>
    <row r="147" customFormat="false" ht="12.75" hidden="false" customHeight="false" outlineLevel="0" collapsed="false">
      <c r="A147" s="384" t="n">
        <f aca="false">A146+1</f>
        <v>2017</v>
      </c>
      <c r="B147" s="563" t="n">
        <f aca="false">+'PLANILHA 2'!$I$16</f>
        <v>315578.8064</v>
      </c>
      <c r="C147" s="388" t="n">
        <f aca="false">+$G$26*B147</f>
        <v>0</v>
      </c>
      <c r="D147" s="388" t="n">
        <f aca="false">+C147*$G$27</f>
        <v>0</v>
      </c>
      <c r="E147" s="388" t="n">
        <f aca="false">+C147*$G$28</f>
        <v>0</v>
      </c>
      <c r="F147" s="389" t="n">
        <f aca="false">+C147*$G$29</f>
        <v>0</v>
      </c>
    </row>
    <row r="148" customFormat="false" ht="12.75" hidden="false" customHeight="false" outlineLevel="0" collapsed="false">
      <c r="A148" s="384" t="n">
        <f aca="false">A147+1</f>
        <v>2018</v>
      </c>
      <c r="B148" s="563" t="n">
        <f aca="false">+'PLANILHA 2'!$I$16</f>
        <v>315578.8064</v>
      </c>
      <c r="C148" s="388" t="n">
        <f aca="false">+$G$26*B148</f>
        <v>0</v>
      </c>
      <c r="D148" s="388" t="n">
        <f aca="false">+C148*$G$27</f>
        <v>0</v>
      </c>
      <c r="E148" s="388" t="n">
        <f aca="false">+C148*$G$28</f>
        <v>0</v>
      </c>
      <c r="F148" s="389" t="n">
        <f aca="false">+C148*$G$29</f>
        <v>0</v>
      </c>
    </row>
    <row r="149" customFormat="false" ht="12.75" hidden="false" customHeight="false" outlineLevel="0" collapsed="false">
      <c r="A149" s="384" t="n">
        <f aca="false">A148+1</f>
        <v>2019</v>
      </c>
      <c r="B149" s="563" t="n">
        <f aca="false">+'PLANILHA 2'!$I$16</f>
        <v>315578.8064</v>
      </c>
      <c r="C149" s="388" t="n">
        <f aca="false">+$G$26*B149</f>
        <v>0</v>
      </c>
      <c r="D149" s="388" t="n">
        <f aca="false">+C149*$G$27</f>
        <v>0</v>
      </c>
      <c r="E149" s="388" t="n">
        <f aca="false">+C149*$G$28</f>
        <v>0</v>
      </c>
      <c r="F149" s="389" t="n">
        <f aca="false">+C149*$G$29</f>
        <v>0</v>
      </c>
    </row>
    <row r="150" customFormat="false" ht="12.75" hidden="false" customHeight="false" outlineLevel="0" collapsed="false">
      <c r="A150" s="384" t="n">
        <f aca="false">A149+1</f>
        <v>2020</v>
      </c>
      <c r="B150" s="563" t="n">
        <f aca="false">+'PLANILHA 2'!$I$16</f>
        <v>315578.8064</v>
      </c>
      <c r="C150" s="388" t="n">
        <f aca="false">+$G$26*B150</f>
        <v>0</v>
      </c>
      <c r="D150" s="388" t="n">
        <f aca="false">+C150*$G$27</f>
        <v>0</v>
      </c>
      <c r="E150" s="388" t="n">
        <f aca="false">+C150*$G$28</f>
        <v>0</v>
      </c>
      <c r="F150" s="389" t="n">
        <f aca="false">+C150*$G$29</f>
        <v>0</v>
      </c>
    </row>
    <row r="151" customFormat="false" ht="12.75" hidden="false" customHeight="false" outlineLevel="0" collapsed="false">
      <c r="A151" s="384" t="n">
        <f aca="false">A150+1</f>
        <v>2021</v>
      </c>
      <c r="B151" s="563" t="n">
        <f aca="false">+'PLANILHA 2'!$I$16</f>
        <v>315578.8064</v>
      </c>
      <c r="C151" s="388" t="n">
        <f aca="false">+$G$26*B151</f>
        <v>0</v>
      </c>
      <c r="D151" s="388" t="n">
        <f aca="false">+C151*$G$27</f>
        <v>0</v>
      </c>
      <c r="E151" s="388" t="n">
        <f aca="false">+C151*$G$28</f>
        <v>0</v>
      </c>
      <c r="F151" s="389" t="n">
        <f aca="false">+C151*$G$29</f>
        <v>0</v>
      </c>
    </row>
    <row r="152" customFormat="false" ht="12.75" hidden="false" customHeight="false" outlineLevel="0" collapsed="false">
      <c r="A152" s="384" t="n">
        <f aca="false">A151+1</f>
        <v>2022</v>
      </c>
      <c r="B152" s="563" t="n">
        <f aca="false">+'PLANILHA 2'!$I$16</f>
        <v>315578.8064</v>
      </c>
      <c r="C152" s="388" t="n">
        <f aca="false">+$G$26*B152</f>
        <v>0</v>
      </c>
      <c r="D152" s="388" t="n">
        <f aca="false">+C152*$G$27</f>
        <v>0</v>
      </c>
      <c r="E152" s="388" t="n">
        <f aca="false">+C152*$G$28</f>
        <v>0</v>
      </c>
      <c r="F152" s="389" t="n">
        <f aca="false">+C152*$G$29</f>
        <v>0</v>
      </c>
    </row>
    <row r="153" customFormat="false" ht="12.75" hidden="false" customHeight="false" outlineLevel="0" collapsed="false">
      <c r="A153" s="384" t="n">
        <f aca="false">A152+1</f>
        <v>2023</v>
      </c>
      <c r="B153" s="563" t="n">
        <f aca="false">+'PLANILHA 2'!$I$16</f>
        <v>315578.8064</v>
      </c>
      <c r="C153" s="388" t="n">
        <f aca="false">+$G$26*B153</f>
        <v>0</v>
      </c>
      <c r="D153" s="388" t="n">
        <f aca="false">+C153*$G$27</f>
        <v>0</v>
      </c>
      <c r="E153" s="388" t="n">
        <f aca="false">+C153*$G$28</f>
        <v>0</v>
      </c>
      <c r="F153" s="389" t="n">
        <f aca="false">+C153*$G$29</f>
        <v>0</v>
      </c>
    </row>
    <row r="154" customFormat="false" ht="12.75" hidden="false" customHeight="false" outlineLevel="0" collapsed="false">
      <c r="A154" s="384" t="n">
        <f aca="false">A153+1</f>
        <v>2024</v>
      </c>
      <c r="B154" s="563" t="n">
        <f aca="false">+'PLANILHA 2'!$I$16</f>
        <v>315578.8064</v>
      </c>
      <c r="C154" s="388" t="n">
        <f aca="false">+$G$26*B154</f>
        <v>0</v>
      </c>
      <c r="D154" s="388" t="n">
        <f aca="false">+C154*$G$27</f>
        <v>0</v>
      </c>
      <c r="E154" s="388" t="n">
        <f aca="false">+C154*$G$28</f>
        <v>0</v>
      </c>
      <c r="F154" s="389" t="n">
        <f aca="false">+C154*$G$29</f>
        <v>0</v>
      </c>
    </row>
    <row r="155" customFormat="false" ht="12.75" hidden="false" customHeight="false" outlineLevel="0" collapsed="false">
      <c r="A155" s="384" t="n">
        <f aca="false">A154+1</f>
        <v>2025</v>
      </c>
      <c r="B155" s="563" t="n">
        <f aca="false">+'PLANILHA 2'!$I$16</f>
        <v>315578.8064</v>
      </c>
      <c r="C155" s="388" t="n">
        <f aca="false">+$G$26*B155</f>
        <v>0</v>
      </c>
      <c r="D155" s="388" t="n">
        <f aca="false">+C155*$G$27</f>
        <v>0</v>
      </c>
      <c r="E155" s="388" t="n">
        <f aca="false">+C155*$G$28</f>
        <v>0</v>
      </c>
      <c r="F155" s="389" t="n">
        <f aca="false">+C155*$G$29</f>
        <v>0</v>
      </c>
    </row>
    <row r="156" customFormat="false" ht="13.5" hidden="false" customHeight="false" outlineLevel="0" collapsed="false">
      <c r="A156" s="396" t="n">
        <f aca="false">A155+1</f>
        <v>2026</v>
      </c>
      <c r="B156" s="565" t="n">
        <f aca="false">+'PLANILHA 2'!$I$16</f>
        <v>315578.8064</v>
      </c>
      <c r="C156" s="398" t="n">
        <f aca="false">+$G$26*B156</f>
        <v>0</v>
      </c>
      <c r="D156" s="398" t="n">
        <f aca="false">+C156*$G$27</f>
        <v>0</v>
      </c>
      <c r="E156" s="398" t="n">
        <f aca="false">+C156*$G$28</f>
        <v>0</v>
      </c>
      <c r="F156" s="399" t="n">
        <f aca="false">+C156*$G$29</f>
        <v>0</v>
      </c>
    </row>
  </sheetData>
  <sheetProtection sheet="true" password="cf50" objects="true" scenarios="true"/>
  <mergeCells count="3">
    <mergeCell ref="B32:F32"/>
    <mergeCell ref="B77:F77"/>
    <mergeCell ref="B122:F122"/>
  </mergeCells>
  <printOptions headings="false" gridLines="false" gridLinesSet="true" horizontalCentered="true" verticalCentered="true"/>
  <pageMargins left="0.39375" right="0.39375" top="0.7875" bottom="0.39375" header="0.511805555555556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Modernização do Setor Saneamento - PMSS
Avaliação Econômica e Financeira de Projetos</oddHeader>
    <oddFooter/>
  </headerFooter>
  <rowBreaks count="2" manualBreakCount="2">
    <brk id="66" man="true" max="16383" min="0"/>
    <brk id="11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12" width="9.14"/>
    <col collapsed="false" customWidth="true" hidden="false" outlineLevel="0" max="6" min="6" style="12" width="10.56"/>
    <col collapsed="false" customWidth="false" hidden="false" outlineLevel="0" max="9" min="7" style="12" width="9.14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6"/>
      <c r="J1" s="4"/>
    </row>
    <row r="2" customFormat="false" ht="24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4"/>
    </row>
    <row r="3" customFormat="false" ht="12.75" hidden="false" customHeight="false" outlineLevel="0" collapsed="false">
      <c r="A3" s="2" t="s">
        <v>0</v>
      </c>
      <c r="B3" s="6"/>
      <c r="C3" s="3" t="str">
        <f aca="false">[1]DADOS!C2</f>
        <v>COMPANHIA DE ÁGUA E ESGOTOS DA PARAÍBA - CAGEPA</v>
      </c>
      <c r="D3" s="13"/>
      <c r="E3" s="13"/>
      <c r="F3" s="13"/>
      <c r="G3" s="13"/>
      <c r="H3" s="13"/>
      <c r="I3" s="13"/>
      <c r="J3" s="4"/>
    </row>
    <row r="4" customFormat="false" ht="12.75" hidden="false" customHeight="false" outlineLevel="0" collapsed="false">
      <c r="A4" s="2" t="s">
        <v>1</v>
      </c>
      <c r="B4" s="6"/>
      <c r="C4" s="3" t="str">
        <f aca="false">[1]DADOS!C3</f>
        <v>CAMPINA GRANDE</v>
      </c>
      <c r="D4" s="13"/>
      <c r="E4" s="13"/>
      <c r="F4" s="13"/>
      <c r="G4" s="13"/>
      <c r="H4" s="13"/>
      <c r="I4" s="13"/>
      <c r="J4" s="4"/>
    </row>
    <row r="5" customFormat="false" ht="12.75" hidden="false" customHeight="false" outlineLevel="0" collapsed="false">
      <c r="A5" s="2" t="s">
        <v>2</v>
      </c>
      <c r="B5" s="6"/>
      <c r="C5" s="3" t="str">
        <f aca="false">[1]DADOS!C4</f>
        <v>SISTEMA DE ABASTECIMENTO DE ÁGUA</v>
      </c>
      <c r="D5" s="13"/>
      <c r="E5" s="13"/>
      <c r="F5" s="13"/>
      <c r="G5" s="13"/>
      <c r="H5" s="13"/>
      <c r="I5" s="13"/>
      <c r="J5" s="4"/>
    </row>
    <row r="6" customFormat="false" ht="12.75" hidden="false" customHeight="false" outlineLevel="0" collapsed="false">
      <c r="A6" s="2"/>
      <c r="B6" s="6"/>
      <c r="C6" s="6"/>
      <c r="D6" s="6"/>
      <c r="E6" s="6"/>
      <c r="F6" s="6"/>
      <c r="G6" s="6"/>
      <c r="H6" s="6"/>
      <c r="I6" s="6"/>
      <c r="J6" s="4"/>
    </row>
    <row r="7" customFormat="false" ht="12.75" hidden="false" customHeight="false" outlineLevel="0" collapsed="false">
      <c r="A7" s="2"/>
      <c r="B7" s="2"/>
      <c r="C7" s="6"/>
      <c r="D7" s="6"/>
      <c r="E7" s="6"/>
      <c r="F7" s="6"/>
      <c r="G7" s="6"/>
      <c r="H7" s="6"/>
      <c r="I7" s="6"/>
      <c r="J7" s="4"/>
    </row>
    <row r="8" customFormat="false" ht="12.75" hidden="false" customHeight="false" outlineLevel="0" collapsed="false">
      <c r="A8" s="4"/>
      <c r="B8" s="2" t="s">
        <v>50</v>
      </c>
      <c r="C8" s="6"/>
      <c r="D8" s="6"/>
      <c r="E8" s="6"/>
      <c r="F8" s="6"/>
      <c r="G8" s="6"/>
      <c r="H8" s="6"/>
      <c r="I8" s="6"/>
      <c r="J8" s="4"/>
    </row>
    <row r="9" customFormat="false" ht="24" hidden="false" customHeight="true" outlineLevel="0" collapsed="false">
      <c r="A9" s="2" t="s">
        <v>51</v>
      </c>
      <c r="B9" s="4"/>
      <c r="C9" s="6"/>
      <c r="D9" s="6"/>
      <c r="E9" s="6"/>
      <c r="F9" s="6"/>
      <c r="G9" s="2" t="s">
        <v>52</v>
      </c>
      <c r="H9" s="6"/>
      <c r="I9" s="6"/>
      <c r="J9" s="4"/>
    </row>
    <row r="10" customFormat="false" ht="12.75" hidden="false" customHeight="false" outlineLevel="0" collapsed="false">
      <c r="A10" s="2" t="s">
        <v>53</v>
      </c>
      <c r="B10" s="6"/>
      <c r="C10" s="6"/>
      <c r="D10" s="6"/>
      <c r="E10" s="6"/>
      <c r="F10" s="6"/>
      <c r="G10" s="14" t="n">
        <f aca="false">[1]DADOS!G10</f>
        <v>1996</v>
      </c>
      <c r="H10" s="6"/>
      <c r="I10" s="3"/>
      <c r="J10" s="15"/>
      <c r="K10" s="16"/>
    </row>
    <row r="11" customFormat="false" ht="12.75" hidden="false" customHeight="false" outlineLevel="0" collapsed="false">
      <c r="A11" s="2" t="s">
        <v>54</v>
      </c>
      <c r="B11" s="6"/>
      <c r="C11" s="6"/>
      <c r="D11" s="6"/>
      <c r="E11" s="6"/>
      <c r="F11" s="6"/>
      <c r="G11" s="17" t="n">
        <f aca="false">[1]DADOS!G11</f>
        <v>356440</v>
      </c>
      <c r="H11" s="6"/>
      <c r="I11" s="3"/>
      <c r="J11" s="15"/>
      <c r="K11" s="16"/>
    </row>
    <row r="12" customFormat="false" ht="12.75" hidden="false" customHeight="false" outlineLevel="0" collapsed="false">
      <c r="A12" s="2" t="s">
        <v>55</v>
      </c>
      <c r="B12" s="6"/>
      <c r="C12" s="6"/>
      <c r="D12" s="6"/>
      <c r="E12" s="6"/>
      <c r="F12" s="6"/>
      <c r="G12" s="18" t="s">
        <v>56</v>
      </c>
      <c r="H12" s="6"/>
      <c r="I12" s="3"/>
      <c r="J12" s="15"/>
      <c r="K12" s="16"/>
    </row>
    <row r="13" customFormat="false" ht="12.75" hidden="false" customHeight="false" outlineLevel="0" collapsed="false">
      <c r="A13" s="6" t="s">
        <v>57</v>
      </c>
      <c r="B13" s="6"/>
      <c r="C13" s="6"/>
      <c r="D13" s="6"/>
      <c r="E13" s="6"/>
      <c r="F13" s="6"/>
      <c r="G13" s="14" t="n">
        <f aca="false">[1]DADOS!G13</f>
        <v>4.42</v>
      </c>
      <c r="H13" s="6"/>
      <c r="I13" s="3"/>
      <c r="J13" s="15"/>
      <c r="K13" s="16"/>
    </row>
    <row r="14" customFormat="false" ht="12.75" hidden="false" customHeight="false" outlineLevel="0" collapsed="false">
      <c r="A14" s="6" t="s">
        <v>58</v>
      </c>
      <c r="B14" s="6"/>
      <c r="C14" s="6"/>
      <c r="D14" s="6"/>
      <c r="E14" s="6"/>
      <c r="F14" s="6"/>
      <c r="G14" s="14" t="n">
        <f aca="false">[1]DADOS!G14</f>
        <v>145</v>
      </c>
      <c r="H14" s="6"/>
      <c r="I14" s="19"/>
      <c r="J14" s="15"/>
      <c r="K14" s="16"/>
    </row>
    <row r="15" customFormat="false" ht="12.75" hidden="false" customHeight="false" outlineLevel="0" collapsed="false">
      <c r="A15" s="6" t="s">
        <v>59</v>
      </c>
      <c r="B15" s="6"/>
      <c r="C15" s="6"/>
      <c r="D15" s="6"/>
      <c r="E15" s="6"/>
      <c r="F15" s="6"/>
      <c r="G15" s="20" t="n">
        <f aca="false">[1]DADOS!G15</f>
        <v>0.2</v>
      </c>
      <c r="H15" s="6"/>
      <c r="I15" s="3"/>
      <c r="J15" s="15"/>
      <c r="K15" s="16"/>
    </row>
    <row r="16" customFormat="false" ht="13.5" hidden="false" customHeight="false" outlineLevel="0" collapsed="false">
      <c r="A16" s="6" t="s">
        <v>60</v>
      </c>
      <c r="B16" s="6"/>
      <c r="C16" s="6"/>
      <c r="D16" s="6"/>
      <c r="E16" s="6"/>
      <c r="F16" s="6"/>
      <c r="G16" s="14" t="n">
        <f aca="false">[1]DADOS!G16</f>
        <v>10</v>
      </c>
      <c r="H16" s="6"/>
      <c r="I16" s="3"/>
      <c r="J16" s="15"/>
      <c r="K16" s="16"/>
    </row>
    <row r="17" customFormat="false" ht="12.75" hidden="false" customHeight="false" outlineLevel="0" collapsed="false">
      <c r="A17" s="2" t="s">
        <v>61</v>
      </c>
      <c r="B17" s="6"/>
      <c r="C17" s="6"/>
      <c r="D17" s="6"/>
      <c r="E17" s="6"/>
      <c r="F17" s="6"/>
      <c r="G17" s="14" t="n">
        <f aca="false">[1]DADOS!G17</f>
        <v>1.13</v>
      </c>
      <c r="H17" s="6"/>
      <c r="I17" s="3"/>
      <c r="J17" s="15"/>
      <c r="K17" s="16"/>
    </row>
    <row r="18" customFormat="false" ht="12.75" hidden="false" customHeight="false" outlineLevel="0" collapsed="false">
      <c r="A18" s="6" t="s">
        <v>62</v>
      </c>
      <c r="B18" s="6"/>
      <c r="C18" s="6"/>
      <c r="D18" s="6"/>
      <c r="E18" s="6"/>
      <c r="F18" s="6"/>
      <c r="G18" s="21" t="n">
        <f aca="false">[1]DADOS!G18</f>
        <v>4.9946</v>
      </c>
      <c r="H18" s="6"/>
      <c r="I18" s="3"/>
      <c r="J18" s="15"/>
      <c r="K18" s="16"/>
    </row>
    <row r="19" customFormat="false" ht="12.75" hidden="false" customHeight="false" outlineLevel="0" collapsed="false">
      <c r="A19" s="22"/>
      <c r="G19" s="23"/>
      <c r="I19" s="24"/>
      <c r="J19" s="25"/>
      <c r="K19" s="16"/>
    </row>
    <row r="20" customFormat="false" ht="12.75" hidden="false" customHeight="false" outlineLevel="0" collapsed="false">
      <c r="A20" s="22"/>
      <c r="G20" s="23"/>
      <c r="I20" s="24"/>
      <c r="J20" s="25"/>
      <c r="K20" s="16"/>
    </row>
    <row r="21" customFormat="false" ht="12.75" hidden="true" customHeight="false" outlineLevel="0" collapsed="false">
      <c r="A21" s="26" t="s">
        <v>63</v>
      </c>
    </row>
    <row r="22" customFormat="false" ht="12.75" hidden="true" customHeight="false" outlineLevel="0" collapsed="false">
      <c r="A22" s="22" t="s">
        <v>64</v>
      </c>
      <c r="E22" s="1"/>
      <c r="G22" s="12" t="s">
        <v>65</v>
      </c>
    </row>
    <row r="23" customFormat="false" ht="12.75" hidden="true" customHeight="false" outlineLevel="0" collapsed="false">
      <c r="A23" s="22"/>
      <c r="E23" s="1"/>
      <c r="G23" s="12" t="s">
        <v>66</v>
      </c>
    </row>
    <row r="24" customFormat="false" ht="12.75" hidden="true" customHeight="false" outlineLevel="0" collapsed="false">
      <c r="A24" s="22"/>
      <c r="E24" s="1"/>
    </row>
    <row r="25" customFormat="false" ht="12.75" hidden="true" customHeight="false" outlineLevel="0" collapsed="false">
      <c r="A25" s="26" t="s">
        <v>67</v>
      </c>
      <c r="E25" s="1"/>
      <c r="G25" s="27" t="s">
        <v>68</v>
      </c>
    </row>
    <row r="26" customFormat="false" ht="12.75" hidden="true" customHeight="false" outlineLevel="0" collapsed="false">
      <c r="A26" s="22" t="s">
        <v>69</v>
      </c>
      <c r="E26" s="1"/>
      <c r="G26" s="12" t="s">
        <v>70</v>
      </c>
    </row>
    <row r="27" customFormat="false" ht="12.75" hidden="true" customHeight="false" outlineLevel="0" collapsed="false">
      <c r="A27" s="22"/>
      <c r="E27" s="1"/>
      <c r="G27" s="12" t="s">
        <v>71</v>
      </c>
    </row>
    <row r="28" customFormat="false" ht="12.75" hidden="true" customHeight="false" outlineLevel="0" collapsed="false">
      <c r="A28" s="22"/>
      <c r="E28" s="1"/>
    </row>
    <row r="29" customFormat="false" ht="12.75" hidden="true" customHeight="false" outlineLevel="0" collapsed="false">
      <c r="A29" s="22"/>
      <c r="E29" s="1"/>
      <c r="G29" s="27" t="s">
        <v>72</v>
      </c>
    </row>
    <row r="30" customFormat="false" ht="12.75" hidden="true" customHeight="false" outlineLevel="0" collapsed="false">
      <c r="A30" s="22"/>
      <c r="E30" s="1"/>
      <c r="G30" s="28" t="s">
        <v>73</v>
      </c>
    </row>
    <row r="31" customFormat="false" ht="12.75" hidden="true" customHeight="false" outlineLevel="0" collapsed="false">
      <c r="A31" s="12" t="s">
        <v>74</v>
      </c>
      <c r="E31" s="1"/>
      <c r="G31" s="12" t="s">
        <v>75</v>
      </c>
    </row>
    <row r="32" customFormat="false" ht="12.75" hidden="true" customHeight="false" outlineLevel="0" collapsed="false">
      <c r="A32" s="12" t="s">
        <v>76</v>
      </c>
      <c r="G32" s="12" t="s">
        <v>75</v>
      </c>
    </row>
    <row r="33" customFormat="false" ht="12.75" hidden="true" customHeight="false" outlineLevel="0" collapsed="false"/>
    <row r="34" customFormat="false" ht="12.75" hidden="true" customHeight="false" outlineLevel="0" collapsed="false">
      <c r="A34" s="26" t="s">
        <v>77</v>
      </c>
    </row>
    <row r="35" customFormat="false" ht="12.75" hidden="true" customHeight="false" outlineLevel="0" collapsed="false">
      <c r="A35" s="12" t="s">
        <v>78</v>
      </c>
      <c r="E35" s="1"/>
      <c r="F35" s="1"/>
      <c r="G35" s="12" t="s">
        <v>75</v>
      </c>
    </row>
    <row r="36" customFormat="false" ht="12.75" hidden="true" customHeight="false" outlineLevel="0" collapsed="false">
      <c r="E36" s="1"/>
      <c r="F36" s="1"/>
    </row>
    <row r="37" customFormat="false" ht="12.75" hidden="true" customHeight="false" outlineLevel="0" collapsed="false">
      <c r="A37" s="26" t="s">
        <v>79</v>
      </c>
      <c r="E37" s="1"/>
      <c r="F37" s="1"/>
    </row>
    <row r="38" customFormat="false" ht="12.75" hidden="true" customHeight="false" outlineLevel="0" collapsed="false">
      <c r="A38" s="12" t="s">
        <v>80</v>
      </c>
      <c r="E38" s="1"/>
      <c r="F38" s="1"/>
      <c r="G38" s="12" t="s">
        <v>75</v>
      </c>
    </row>
    <row r="39" customFormat="false" ht="12.75" hidden="true" customHeight="false" outlineLevel="0" collapsed="false"/>
    <row r="40" customFormat="false" ht="12.75" hidden="true" customHeight="false" outlineLevel="0" collapsed="false"/>
    <row r="41" customFormat="false" ht="12.75" hidden="true" customHeight="false" outlineLevel="0" collapsed="false">
      <c r="A41" s="22" t="s">
        <v>81</v>
      </c>
    </row>
    <row r="42" customFormat="false" ht="12.75" hidden="true" customHeight="false" outlineLevel="0" collapsed="false">
      <c r="A42" s="22"/>
    </row>
    <row r="43" customFormat="false" ht="12.75" hidden="true" customHeight="false" outlineLevel="0" collapsed="false">
      <c r="A43" s="26" t="s">
        <v>82</v>
      </c>
    </row>
    <row r="44" customFormat="false" ht="12.75" hidden="true" customHeight="false" outlineLevel="0" collapsed="false">
      <c r="A44" s="26" t="s">
        <v>83</v>
      </c>
      <c r="D44" s="1"/>
      <c r="G44" s="12" t="s">
        <v>84</v>
      </c>
    </row>
    <row r="45" customFormat="false" ht="12.75" hidden="true" customHeight="false" outlineLevel="0" collapsed="false">
      <c r="A45" s="26"/>
      <c r="D45" s="1"/>
      <c r="G45" s="12" t="s">
        <v>85</v>
      </c>
    </row>
    <row r="46" customFormat="false" ht="12.75" hidden="true" customHeight="false" outlineLevel="0" collapsed="false">
      <c r="A46" s="26"/>
    </row>
    <row r="47" customFormat="false" ht="12.75" hidden="true" customHeight="false" outlineLevel="0" collapsed="false">
      <c r="A47" s="26" t="s">
        <v>86</v>
      </c>
    </row>
    <row r="48" customFormat="false" ht="12.75" hidden="true" customHeight="false" outlineLevel="0" collapsed="false">
      <c r="A48" s="22" t="s">
        <v>87</v>
      </c>
      <c r="F48" s="1"/>
      <c r="G48" s="12" t="s">
        <v>88</v>
      </c>
    </row>
    <row r="49" customFormat="false" ht="12.75" hidden="true" customHeight="false" outlineLevel="0" collapsed="false">
      <c r="A49" s="26"/>
      <c r="F49" s="1"/>
      <c r="G49" s="12" t="s">
        <v>89</v>
      </c>
    </row>
    <row r="50" customFormat="false" ht="12.75" hidden="true" customHeight="false" outlineLevel="0" collapsed="false">
      <c r="A50" s="22" t="s">
        <v>90</v>
      </c>
      <c r="F50" s="1"/>
      <c r="G50" s="12" t="s">
        <v>91</v>
      </c>
    </row>
    <row r="51" customFormat="false" ht="12.75" hidden="true" customHeight="false" outlineLevel="0" collapsed="false">
      <c r="A51" s="22"/>
      <c r="F51" s="1"/>
      <c r="G51" s="12" t="s">
        <v>92</v>
      </c>
    </row>
    <row r="52" customFormat="false" ht="12.75" hidden="true" customHeight="false" outlineLevel="0" collapsed="false">
      <c r="A52" s="12" t="s">
        <v>93</v>
      </c>
      <c r="F52" s="1"/>
      <c r="G52" s="12" t="s">
        <v>94</v>
      </c>
    </row>
    <row r="53" customFormat="false" ht="12.75" hidden="true" customHeight="false" outlineLevel="0" collapsed="false">
      <c r="F53" s="1"/>
      <c r="G53" s="12" t="s">
        <v>95</v>
      </c>
    </row>
    <row r="54" customFormat="false" ht="12.75" hidden="true" customHeight="false" outlineLevel="0" collapsed="false">
      <c r="A54" s="12" t="s">
        <v>96</v>
      </c>
      <c r="F54" s="1"/>
      <c r="G54" s="12" t="s">
        <v>97</v>
      </c>
    </row>
    <row r="55" customFormat="false" ht="12.75" hidden="true" customHeight="false" outlineLevel="0" collapsed="false">
      <c r="F55" s="1"/>
      <c r="G55" s="12" t="s">
        <v>98</v>
      </c>
    </row>
    <row r="56" customFormat="false" ht="12.75" hidden="true" customHeight="false" outlineLevel="0" collapsed="false">
      <c r="A56" s="12" t="s">
        <v>99</v>
      </c>
      <c r="F56" s="1"/>
      <c r="G56" s="12" t="s">
        <v>100</v>
      </c>
    </row>
    <row r="57" customFormat="false" ht="12.75" hidden="true" customHeight="false" outlineLevel="0" collapsed="false">
      <c r="A57" s="12" t="s">
        <v>101</v>
      </c>
      <c r="F57" s="1"/>
      <c r="G57" s="12" t="s">
        <v>102</v>
      </c>
    </row>
    <row r="58" customFormat="false" ht="12.75" hidden="true" customHeight="false" outlineLevel="0" collapsed="false">
      <c r="F58" s="1"/>
      <c r="G58" s="12" t="s">
        <v>103</v>
      </c>
    </row>
    <row r="59" customFormat="false" ht="12.75" hidden="true" customHeight="false" outlineLevel="0" collapsed="false"/>
    <row r="60" customFormat="false" ht="12.75" hidden="true" customHeight="false" outlineLevel="0" collapsed="false">
      <c r="A60" s="26" t="s">
        <v>77</v>
      </c>
    </row>
    <row r="61" customFormat="false" ht="12.75" hidden="true" customHeight="false" outlineLevel="0" collapsed="false">
      <c r="A61" s="12" t="s">
        <v>104</v>
      </c>
      <c r="E61" s="1"/>
      <c r="G61" s="12" t="s">
        <v>105</v>
      </c>
    </row>
    <row r="62" customFormat="false" ht="12.75" hidden="true" customHeight="false" outlineLevel="0" collapsed="false">
      <c r="E62" s="1"/>
      <c r="G62" s="12" t="s">
        <v>106</v>
      </c>
    </row>
    <row r="63" customFormat="false" ht="13.5" hidden="true" customHeight="false" outlineLevel="0" collapsed="false">
      <c r="A63" s="12" t="s">
        <v>107</v>
      </c>
      <c r="E63" s="1"/>
    </row>
    <row r="64" customFormat="false" ht="12.75" hidden="true" customHeight="false" outlineLevel="0" collapsed="false">
      <c r="B64" s="22" t="s">
        <v>108</v>
      </c>
      <c r="E64" s="1"/>
      <c r="G64" s="12" t="s">
        <v>109</v>
      </c>
    </row>
    <row r="65" customFormat="false" ht="12.75" hidden="true" customHeight="false" outlineLevel="0" collapsed="false">
      <c r="E65" s="1"/>
      <c r="G65" s="12" t="s">
        <v>110</v>
      </c>
    </row>
    <row r="66" customFormat="false" ht="12.75" hidden="true" customHeight="false" outlineLevel="0" collapsed="false">
      <c r="B66" s="22" t="s">
        <v>111</v>
      </c>
      <c r="E66" s="1"/>
      <c r="G66" s="12" t="s">
        <v>112</v>
      </c>
    </row>
    <row r="67" customFormat="false" ht="12.75" hidden="true" customHeight="false" outlineLevel="0" collapsed="false">
      <c r="E67" s="1"/>
      <c r="G67" s="12" t="s">
        <v>113</v>
      </c>
    </row>
    <row r="68" customFormat="false" ht="12.75" hidden="true" customHeight="false" outlineLevel="0" collapsed="false">
      <c r="B68" s="22" t="s">
        <v>114</v>
      </c>
      <c r="E68" s="1"/>
      <c r="G68" s="12" t="s">
        <v>115</v>
      </c>
    </row>
    <row r="69" customFormat="false" ht="12.75" hidden="true" customHeight="false" outlineLevel="0" collapsed="false">
      <c r="E69" s="1"/>
      <c r="G69" s="12" t="s">
        <v>116</v>
      </c>
    </row>
    <row r="70" customFormat="false" ht="12.75" hidden="true" customHeight="false" outlineLevel="0" collapsed="false">
      <c r="B70" s="22" t="s">
        <v>117</v>
      </c>
      <c r="E70" s="1"/>
      <c r="G70" s="12" t="s">
        <v>118</v>
      </c>
    </row>
    <row r="71" customFormat="false" ht="12.75" hidden="true" customHeight="false" outlineLevel="0" collapsed="false">
      <c r="E71" s="1"/>
      <c r="G71" s="12" t="s">
        <v>119</v>
      </c>
    </row>
    <row r="72" customFormat="false" ht="12.75" hidden="true" customHeight="false" outlineLevel="0" collapsed="false">
      <c r="A72" s="12" t="s">
        <v>120</v>
      </c>
      <c r="E72" s="1"/>
      <c r="G72" s="12" t="s">
        <v>121</v>
      </c>
    </row>
    <row r="73" customFormat="false" ht="12.75" hidden="true" customHeight="false" outlineLevel="0" collapsed="false">
      <c r="E73" s="1"/>
      <c r="G73" s="12" t="s">
        <v>122</v>
      </c>
    </row>
    <row r="74" customFormat="false" ht="12.75" hidden="true" customHeight="false" outlineLevel="0" collapsed="false">
      <c r="A74" s="12" t="s">
        <v>123</v>
      </c>
      <c r="E74" s="1"/>
      <c r="G74" s="12" t="s">
        <v>124</v>
      </c>
    </row>
    <row r="75" customFormat="false" ht="12.75" hidden="true" customHeight="false" outlineLevel="0" collapsed="false">
      <c r="E75" s="1"/>
      <c r="G75" s="12" t="s">
        <v>125</v>
      </c>
    </row>
    <row r="76" customFormat="false" ht="13.5" hidden="true" customHeight="false" outlineLevel="0" collapsed="false">
      <c r="A76" s="12" t="s">
        <v>126</v>
      </c>
      <c r="E76" s="1"/>
    </row>
    <row r="77" customFormat="false" ht="12.75" hidden="true" customHeight="false" outlineLevel="0" collapsed="false">
      <c r="E77" s="1"/>
      <c r="G77" s="12" t="s">
        <v>127</v>
      </c>
    </row>
    <row r="78" customFormat="false" ht="12.75" hidden="true" customHeight="false" outlineLevel="0" collapsed="false">
      <c r="E78" s="1"/>
      <c r="G78" s="12" t="s">
        <v>128</v>
      </c>
    </row>
    <row r="79" customFormat="false" ht="12.75" hidden="true" customHeight="false" outlineLevel="0" collapsed="false">
      <c r="B79" s="22" t="s">
        <v>129</v>
      </c>
      <c r="E79" s="1"/>
      <c r="G79" s="12" t="s">
        <v>130</v>
      </c>
    </row>
    <row r="80" customFormat="false" ht="12.75" hidden="true" customHeight="false" outlineLevel="0" collapsed="false">
      <c r="E80" s="1"/>
      <c r="G80" s="12" t="s">
        <v>131</v>
      </c>
    </row>
    <row r="81" customFormat="false" ht="12.75" hidden="true" customHeight="false" outlineLevel="0" collapsed="false">
      <c r="B81" s="22" t="s">
        <v>108</v>
      </c>
      <c r="E81" s="1"/>
      <c r="G81" s="12" t="s">
        <v>132</v>
      </c>
    </row>
    <row r="82" customFormat="false" ht="12.75" hidden="true" customHeight="false" outlineLevel="0" collapsed="false">
      <c r="E82" s="1"/>
      <c r="G82" s="12" t="s">
        <v>133</v>
      </c>
    </row>
    <row r="83" customFormat="false" ht="12.75" hidden="true" customHeight="false" outlineLevel="0" collapsed="false">
      <c r="E83" s="1"/>
      <c r="G83" s="12" t="s">
        <v>134</v>
      </c>
    </row>
    <row r="84" customFormat="false" ht="12.75" hidden="true" customHeight="false" outlineLevel="0" collapsed="false">
      <c r="B84" s="22" t="s">
        <v>111</v>
      </c>
      <c r="E84" s="1"/>
      <c r="G84" s="12" t="s">
        <v>135</v>
      </c>
    </row>
    <row r="85" customFormat="false" ht="12.75" hidden="true" customHeight="false" outlineLevel="0" collapsed="false">
      <c r="B85" s="22"/>
      <c r="E85" s="1"/>
      <c r="G85" s="12" t="s">
        <v>136</v>
      </c>
    </row>
    <row r="86" customFormat="false" ht="12.75" hidden="true" customHeight="false" outlineLevel="0" collapsed="false">
      <c r="E86" s="1"/>
      <c r="G86" s="12" t="s">
        <v>137</v>
      </c>
    </row>
    <row r="87" customFormat="false" ht="12.75" hidden="true" customHeight="false" outlineLevel="0" collapsed="false">
      <c r="B87" s="22" t="s">
        <v>114</v>
      </c>
      <c r="E87" s="1"/>
      <c r="G87" s="12" t="s">
        <v>138</v>
      </c>
    </row>
    <row r="88" customFormat="false" ht="12.75" hidden="true" customHeight="false" outlineLevel="0" collapsed="false">
      <c r="B88" s="22"/>
      <c r="E88" s="1"/>
      <c r="G88" s="12" t="s">
        <v>139</v>
      </c>
    </row>
    <row r="89" customFormat="false" ht="12.75" hidden="true" customHeight="false" outlineLevel="0" collapsed="false">
      <c r="E89" s="1"/>
      <c r="G89" s="12" t="s">
        <v>140</v>
      </c>
    </row>
    <row r="90" customFormat="false" ht="12.75" hidden="true" customHeight="false" outlineLevel="0" collapsed="false">
      <c r="B90" s="22" t="s">
        <v>141</v>
      </c>
      <c r="E90" s="1"/>
      <c r="G90" s="12" t="s">
        <v>142</v>
      </c>
    </row>
    <row r="91" customFormat="false" ht="12.75" hidden="true" customHeight="false" outlineLevel="0" collapsed="false">
      <c r="E91" s="1"/>
      <c r="G91" s="12" t="s">
        <v>143</v>
      </c>
    </row>
    <row r="92" customFormat="false" ht="12.75" hidden="true" customHeight="false" outlineLevel="0" collapsed="false">
      <c r="E92" s="1"/>
      <c r="G92" s="12" t="s">
        <v>144</v>
      </c>
    </row>
    <row r="93" customFormat="false" ht="12.75" hidden="true" customHeight="false" outlineLevel="0" collapsed="false">
      <c r="E93" s="1"/>
    </row>
    <row r="94" customFormat="false" ht="12.75" hidden="true" customHeight="false" outlineLevel="0" collapsed="false">
      <c r="A94" s="26" t="s">
        <v>79</v>
      </c>
      <c r="E94" s="1"/>
    </row>
    <row r="95" customFormat="false" ht="13.5" hidden="true" customHeight="false" outlineLevel="0" collapsed="false">
      <c r="A95" s="12" t="s">
        <v>145</v>
      </c>
      <c r="E95" s="1"/>
    </row>
    <row r="96" customFormat="false" ht="12.75" hidden="true" customHeight="false" outlineLevel="0" collapsed="false">
      <c r="B96" s="22" t="s">
        <v>146</v>
      </c>
      <c r="E96" s="1"/>
      <c r="G96" s="12" t="s">
        <v>147</v>
      </c>
    </row>
    <row r="97" customFormat="false" ht="12.75" hidden="true" customHeight="false" outlineLevel="0" collapsed="false">
      <c r="E97" s="1"/>
      <c r="G97" s="12" t="s">
        <v>148</v>
      </c>
    </row>
    <row r="98" customFormat="false" ht="12.75" hidden="true" customHeight="false" outlineLevel="0" collapsed="false">
      <c r="B98" s="22" t="s">
        <v>149</v>
      </c>
      <c r="E98" s="1"/>
      <c r="G98" s="12" t="s">
        <v>150</v>
      </c>
    </row>
    <row r="99" customFormat="false" ht="12.75" hidden="true" customHeight="false" outlineLevel="0" collapsed="false">
      <c r="E99" s="1"/>
      <c r="G99" s="12" t="s">
        <v>151</v>
      </c>
    </row>
    <row r="100" customFormat="false" ht="12.75" hidden="true" customHeight="false" outlineLevel="0" collapsed="false">
      <c r="B100" s="22" t="s">
        <v>152</v>
      </c>
      <c r="E100" s="1"/>
      <c r="G100" s="12" t="s">
        <v>147</v>
      </c>
    </row>
    <row r="101" customFormat="false" ht="12.75" hidden="true" customHeight="false" outlineLevel="0" collapsed="false">
      <c r="E101" s="1"/>
      <c r="G101" s="12" t="s">
        <v>153</v>
      </c>
    </row>
    <row r="102" customFormat="false" ht="12.75" hidden="true" customHeight="false" outlineLevel="0" collapsed="false">
      <c r="B102" s="22" t="s">
        <v>154</v>
      </c>
      <c r="E102" s="1"/>
      <c r="G102" s="12" t="s">
        <v>155</v>
      </c>
    </row>
    <row r="103" customFormat="false" ht="12.75" hidden="true" customHeight="false" outlineLevel="0" collapsed="false">
      <c r="E103" s="1"/>
      <c r="G103" s="12" t="s">
        <v>156</v>
      </c>
    </row>
  </sheetData>
  <sheetProtection sheet="true" password="cf50" objects="true" scenarios="true"/>
  <printOptions headings="false" gridLines="false" gridLinesSet="true" horizontalCentered="true" verticalCentered="false"/>
  <pageMargins left="0.39375" right="0.39375" top="0.7875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Modernização do Setor Saneamento - PMSS
Avaliação Econômica e Financeira de Projetos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6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B73" activeCellId="0" sqref="B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11.7"/>
    <col collapsed="false" customWidth="true" hidden="false" outlineLevel="0" max="2" min="2" style="12" width="10.71"/>
    <col collapsed="false" customWidth="true" hidden="false" outlineLevel="0" max="3" min="3" style="1" width="11.28"/>
    <col collapsed="false" customWidth="true" hidden="false" outlineLevel="0" max="4" min="4" style="1" width="10.99"/>
    <col collapsed="false" customWidth="true" hidden="false" outlineLevel="0" max="5" min="5" style="1" width="11.56"/>
    <col collapsed="false" customWidth="true" hidden="true" outlineLevel="0" max="6" min="6" style="1" width="10.85"/>
    <col collapsed="false" customWidth="true" hidden="false" outlineLevel="0" max="7" min="7" style="1" width="12.28"/>
    <col collapsed="false" customWidth="true" hidden="false" outlineLevel="0" max="8" min="8" style="1" width="10.28"/>
    <col collapsed="false" customWidth="false" hidden="false" outlineLevel="0" max="257" min="9" style="1" width="9.14"/>
  </cols>
  <sheetData>
    <row r="1" customFormat="false" ht="27" hidden="false" customHeight="true" outlineLevel="0" collapsed="false">
      <c r="A1" s="2" t="s">
        <v>0</v>
      </c>
      <c r="B1" s="6"/>
      <c r="C1" s="2" t="str">
        <f aca="false">DADOS!C3</f>
        <v>COMPANHIA DE ÁGUA E ESGOTOS DA PARAÍBA - CAGEPA</v>
      </c>
      <c r="D1" s="4"/>
      <c r="E1" s="4"/>
      <c r="F1" s="4"/>
      <c r="G1" s="4"/>
      <c r="H1" s="4"/>
    </row>
    <row r="2" customFormat="false" ht="12.75" hidden="false" customHeight="false" outlineLevel="0" collapsed="false">
      <c r="A2" s="2" t="s">
        <v>157</v>
      </c>
      <c r="B2" s="6"/>
      <c r="C2" s="2" t="str">
        <f aca="false">DADOS!C4</f>
        <v>CAMPINA GRANDE</v>
      </c>
      <c r="D2" s="4"/>
      <c r="E2" s="4"/>
      <c r="F2" s="4"/>
      <c r="G2" s="4"/>
      <c r="H2" s="4"/>
    </row>
    <row r="3" customFormat="false" ht="12.75" hidden="false" customHeight="false" outlineLevel="0" collapsed="false">
      <c r="A3" s="2" t="s">
        <v>2</v>
      </c>
      <c r="B3" s="6"/>
      <c r="C3" s="2" t="str">
        <f aca="false">DADOS!C5</f>
        <v>SISTEMA DE ABASTECIMENTO DE ÁGUA</v>
      </c>
      <c r="D3" s="4"/>
      <c r="E3" s="4"/>
      <c r="F3" s="4"/>
      <c r="G3" s="4"/>
      <c r="H3" s="4"/>
    </row>
    <row r="4" customFormat="false" ht="12.75" hidden="false" customHeight="false" outlineLevel="0" collapsed="false">
      <c r="A4" s="6"/>
      <c r="B4" s="6"/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A5" s="2" t="s">
        <v>82</v>
      </c>
      <c r="B5" s="2" t="s">
        <v>7</v>
      </c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2"/>
      <c r="B6" s="2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6"/>
      <c r="B7" s="2" t="s">
        <v>158</v>
      </c>
      <c r="C7" s="4"/>
      <c r="D7" s="11"/>
      <c r="E7" s="29" t="str">
        <f aca="false">DADOS!G9</f>
        <v>COM PROJETO</v>
      </c>
      <c r="F7" s="4"/>
      <c r="G7" s="4"/>
      <c r="H7" s="4"/>
    </row>
    <row r="8" customFormat="false" ht="12.75" hidden="false" customHeight="false" outlineLevel="0" collapsed="false">
      <c r="A8" s="6"/>
      <c r="B8" s="2"/>
      <c r="C8" s="4"/>
      <c r="D8" s="11"/>
      <c r="E8" s="2"/>
      <c r="F8" s="4"/>
      <c r="G8" s="4"/>
      <c r="H8" s="15"/>
    </row>
    <row r="9" customFormat="false" ht="12.75" hidden="false" customHeight="false" outlineLevel="0" collapsed="false">
      <c r="A9" s="6" t="s">
        <v>159</v>
      </c>
      <c r="B9" s="2"/>
      <c r="C9" s="4"/>
      <c r="D9" s="11"/>
      <c r="E9" s="4"/>
      <c r="F9" s="15"/>
      <c r="G9" s="30" t="n">
        <f aca="false">G58</f>
        <v>2002</v>
      </c>
      <c r="H9" s="31"/>
    </row>
    <row r="10" customFormat="false" ht="12.75" hidden="false" customHeight="false" outlineLevel="0" collapsed="false">
      <c r="A10" s="6"/>
      <c r="B10" s="2"/>
      <c r="C10" s="4"/>
      <c r="D10" s="11"/>
      <c r="E10" s="2"/>
      <c r="F10" s="4"/>
      <c r="G10" s="4"/>
      <c r="H10" s="32"/>
    </row>
    <row r="11" customFormat="false" ht="13.5" hidden="false" customHeight="false" outlineLevel="0" collapsed="false">
      <c r="A11" s="6"/>
      <c r="B11" s="6"/>
      <c r="C11" s="4"/>
      <c r="D11" s="4"/>
      <c r="E11" s="4"/>
      <c r="F11" s="4"/>
      <c r="G11" s="4"/>
      <c r="H11" s="4" t="s">
        <v>160</v>
      </c>
    </row>
    <row r="12" customFormat="false" ht="12.75" hidden="false" customHeight="false" outlineLevel="0" collapsed="false">
      <c r="A12" s="33"/>
      <c r="B12" s="34" t="s">
        <v>161</v>
      </c>
      <c r="C12" s="34" t="s">
        <v>162</v>
      </c>
      <c r="D12" s="34" t="s">
        <v>163</v>
      </c>
      <c r="E12" s="34" t="s">
        <v>162</v>
      </c>
      <c r="F12" s="34" t="s">
        <v>164</v>
      </c>
      <c r="G12" s="34" t="s">
        <v>165</v>
      </c>
      <c r="H12" s="35" t="s">
        <v>166</v>
      </c>
    </row>
    <row r="13" customFormat="false" ht="12.75" hidden="false" customHeight="false" outlineLevel="0" collapsed="false">
      <c r="A13" s="36" t="s">
        <v>167</v>
      </c>
      <c r="B13" s="37"/>
      <c r="C13" s="37" t="s">
        <v>168</v>
      </c>
      <c r="D13" s="37"/>
      <c r="E13" s="37" t="s">
        <v>169</v>
      </c>
      <c r="F13" s="37"/>
      <c r="G13" s="37" t="s">
        <v>170</v>
      </c>
      <c r="H13" s="38" t="s">
        <v>171</v>
      </c>
    </row>
    <row r="14" customFormat="false" ht="13.5" hidden="false" customHeight="false" outlineLevel="0" collapsed="false">
      <c r="A14" s="39"/>
      <c r="B14" s="40" t="s">
        <v>172</v>
      </c>
      <c r="C14" s="41" t="s">
        <v>172</v>
      </c>
      <c r="D14" s="41" t="s">
        <v>172</v>
      </c>
      <c r="E14" s="41" t="s">
        <v>172</v>
      </c>
      <c r="F14" s="41" t="s">
        <v>172</v>
      </c>
      <c r="G14" s="41" t="s">
        <v>172</v>
      </c>
      <c r="H14" s="42" t="s">
        <v>172</v>
      </c>
    </row>
    <row r="15" customFormat="false" ht="12.75" hidden="false" customHeight="false" outlineLevel="0" collapsed="false">
      <c r="A15" s="43"/>
      <c r="B15" s="44"/>
      <c r="C15" s="45"/>
      <c r="D15" s="45"/>
      <c r="E15" s="45"/>
      <c r="F15" s="45"/>
      <c r="G15" s="45"/>
      <c r="H15" s="46"/>
    </row>
    <row r="16" customFormat="false" ht="12.75" hidden="false" customHeight="false" outlineLevel="0" collapsed="false">
      <c r="A16" s="47" t="n">
        <f aca="false">+DADOS!G10</f>
        <v>1996</v>
      </c>
      <c r="B16" s="48" t="n">
        <f aca="false">'[1]PLANILHA 1'!B16</f>
        <v>2100</v>
      </c>
      <c r="C16" s="48" t="n">
        <f aca="false">'[1]PLANILHA 1'!C16</f>
        <v>1600</v>
      </c>
      <c r="D16" s="48" t="n">
        <f aca="false">'[1]PLANILHA 1'!D16</f>
        <v>1417</v>
      </c>
      <c r="E16" s="48" t="n">
        <f aca="false">'[1]PLANILHA 1'!E16</f>
        <v>1417</v>
      </c>
      <c r="F16" s="48"/>
      <c r="G16" s="48" t="n">
        <f aca="false">'[1]PLANILHA 1'!G16</f>
        <v>975</v>
      </c>
      <c r="H16" s="49" t="n">
        <f aca="false">'[1]PLANILHA 1'!H16</f>
        <v>975</v>
      </c>
    </row>
    <row r="17" customFormat="false" ht="12.75" hidden="false" customHeight="false" outlineLevel="0" collapsed="false">
      <c r="A17" s="47" t="n">
        <f aca="false">+A16+1</f>
        <v>1997</v>
      </c>
      <c r="B17" s="48" t="n">
        <f aca="false">B16+B66</f>
        <v>2100</v>
      </c>
      <c r="C17" s="48" t="n">
        <f aca="false">C16+C66</f>
        <v>1600</v>
      </c>
      <c r="D17" s="48" t="n">
        <f aca="false">D16+D66</f>
        <v>1417</v>
      </c>
      <c r="E17" s="48" t="n">
        <f aca="false">E16+E66</f>
        <v>1417</v>
      </c>
      <c r="F17" s="48"/>
      <c r="G17" s="48" t="n">
        <f aca="false">G16+G66</f>
        <v>975</v>
      </c>
      <c r="H17" s="49" t="n">
        <f aca="false">'[1]PLANILHA 1'!H17</f>
        <v>975</v>
      </c>
    </row>
    <row r="18" customFormat="false" ht="12.75" hidden="false" customHeight="false" outlineLevel="0" collapsed="false">
      <c r="A18" s="47" t="n">
        <f aca="false">+A17+1</f>
        <v>1998</v>
      </c>
      <c r="B18" s="48" t="n">
        <f aca="false">B17+B67</f>
        <v>2100</v>
      </c>
      <c r="C18" s="48" t="n">
        <f aca="false">C17+C67</f>
        <v>1600</v>
      </c>
      <c r="D18" s="48" t="n">
        <f aca="false">D17+D67</f>
        <v>1417</v>
      </c>
      <c r="E18" s="48" t="n">
        <f aca="false">E17+E67</f>
        <v>1417</v>
      </c>
      <c r="F18" s="48"/>
      <c r="G18" s="48" t="n">
        <f aca="false">G17+G67</f>
        <v>975</v>
      </c>
      <c r="H18" s="49" t="n">
        <f aca="false">'[1]PLANILHA 1'!H18</f>
        <v>975</v>
      </c>
    </row>
    <row r="19" customFormat="false" ht="12.75" hidden="false" customHeight="false" outlineLevel="0" collapsed="false">
      <c r="A19" s="47" t="n">
        <f aca="false">+A18+1</f>
        <v>1999</v>
      </c>
      <c r="B19" s="48" t="n">
        <f aca="false">B18+B68</f>
        <v>2100</v>
      </c>
      <c r="C19" s="48" t="n">
        <f aca="false">C18+C68</f>
        <v>1600</v>
      </c>
      <c r="D19" s="48" t="n">
        <f aca="false">D18+D68</f>
        <v>1417</v>
      </c>
      <c r="E19" s="48" t="n">
        <f aca="false">E18+E68</f>
        <v>1417</v>
      </c>
      <c r="F19" s="48"/>
      <c r="G19" s="48" t="n">
        <f aca="false">G18+G68</f>
        <v>975</v>
      </c>
      <c r="H19" s="49" t="n">
        <f aca="false">'[1]PLANILHA 1'!H19</f>
        <v>975</v>
      </c>
    </row>
    <row r="20" customFormat="false" ht="12.75" hidden="false" customHeight="false" outlineLevel="0" collapsed="false">
      <c r="A20" s="47" t="n">
        <f aca="false">+A19+1</f>
        <v>2000</v>
      </c>
      <c r="B20" s="48" t="n">
        <f aca="false">B19+B69</f>
        <v>2100</v>
      </c>
      <c r="C20" s="48" t="n">
        <f aca="false">C19+C69</f>
        <v>1600</v>
      </c>
      <c r="D20" s="48" t="n">
        <f aca="false">D19+D69</f>
        <v>1417</v>
      </c>
      <c r="E20" s="48" t="n">
        <f aca="false">E19+E69</f>
        <v>1417</v>
      </c>
      <c r="F20" s="48"/>
      <c r="G20" s="48" t="n">
        <f aca="false">G19+G69</f>
        <v>1041</v>
      </c>
      <c r="H20" s="49" t="n">
        <f aca="false">MIN(B20,C20,D20,E20,G20)</f>
        <v>1041</v>
      </c>
    </row>
    <row r="21" customFormat="false" ht="12.75" hidden="false" customHeight="false" outlineLevel="0" collapsed="false">
      <c r="A21" s="47" t="n">
        <f aca="false">+A20+1</f>
        <v>2001</v>
      </c>
      <c r="B21" s="48" t="n">
        <f aca="false">B20+B70</f>
        <v>2100</v>
      </c>
      <c r="C21" s="48" t="n">
        <f aca="false">C20+C70</f>
        <v>1600</v>
      </c>
      <c r="D21" s="48" t="n">
        <f aca="false">D20+D70</f>
        <v>1417</v>
      </c>
      <c r="E21" s="48" t="n">
        <f aca="false">E20+E70</f>
        <v>1417</v>
      </c>
      <c r="F21" s="48"/>
      <c r="G21" s="48" t="n">
        <f aca="false">G20+G70</f>
        <v>1129</v>
      </c>
      <c r="H21" s="49" t="n">
        <f aca="false">MIN(B21,C21,D21,E21,G21)</f>
        <v>1129</v>
      </c>
    </row>
    <row r="22" customFormat="false" ht="12.75" hidden="false" customHeight="false" outlineLevel="0" collapsed="false">
      <c r="A22" s="47" t="n">
        <f aca="false">+A21+1</f>
        <v>2002</v>
      </c>
      <c r="B22" s="48" t="n">
        <f aca="false">B21+B71</f>
        <v>2100</v>
      </c>
      <c r="C22" s="48" t="n">
        <f aca="false">C21+C71</f>
        <v>1600</v>
      </c>
      <c r="D22" s="48" t="n">
        <f aca="false">D21+D71</f>
        <v>1417</v>
      </c>
      <c r="E22" s="48" t="n">
        <f aca="false">E21+E71</f>
        <v>1417</v>
      </c>
      <c r="F22" s="48"/>
      <c r="G22" s="48" t="n">
        <f aca="false">G21+G71</f>
        <v>1417</v>
      </c>
      <c r="H22" s="49" t="n">
        <f aca="false">MIN(B22,C22,D22,E22,G22)</f>
        <v>1417</v>
      </c>
    </row>
    <row r="23" customFormat="false" ht="12.75" hidden="false" customHeight="false" outlineLevel="0" collapsed="false">
      <c r="A23" s="47" t="n">
        <f aca="false">+A22+1</f>
        <v>2003</v>
      </c>
      <c r="B23" s="48" t="n">
        <f aca="false">B22+B72</f>
        <v>2100</v>
      </c>
      <c r="C23" s="48" t="n">
        <f aca="false">C22+C72</f>
        <v>1600</v>
      </c>
      <c r="D23" s="48" t="n">
        <f aca="false">D22+D72</f>
        <v>1417</v>
      </c>
      <c r="E23" s="48" t="n">
        <f aca="false">E22+E72</f>
        <v>1417</v>
      </c>
      <c r="F23" s="48"/>
      <c r="G23" s="48" t="n">
        <f aca="false">G22+G72</f>
        <v>1417</v>
      </c>
      <c r="H23" s="49" t="n">
        <f aca="false">MIN(B23,C23,D23,E23,G23)</f>
        <v>1417</v>
      </c>
    </row>
    <row r="24" customFormat="false" ht="12.75" hidden="false" customHeight="false" outlineLevel="0" collapsed="false">
      <c r="A24" s="47" t="n">
        <f aca="false">+A23+1</f>
        <v>2004</v>
      </c>
      <c r="B24" s="48" t="n">
        <f aca="false">B23+B73</f>
        <v>2100</v>
      </c>
      <c r="C24" s="48" t="n">
        <f aca="false">C23+C73</f>
        <v>1600</v>
      </c>
      <c r="D24" s="48" t="n">
        <f aca="false">D23+D73</f>
        <v>1417</v>
      </c>
      <c r="E24" s="48" t="n">
        <f aca="false">E23+E73</f>
        <v>1417</v>
      </c>
      <c r="F24" s="48"/>
      <c r="G24" s="48" t="n">
        <f aca="false">G23+G73</f>
        <v>1417</v>
      </c>
      <c r="H24" s="49" t="n">
        <f aca="false">MIN(B24,C24,D24,E24,G24)</f>
        <v>1417</v>
      </c>
    </row>
    <row r="25" customFormat="false" ht="12.75" hidden="false" customHeight="false" outlineLevel="0" collapsed="false">
      <c r="A25" s="47" t="n">
        <f aca="false">+A24+1</f>
        <v>2005</v>
      </c>
      <c r="B25" s="48" t="n">
        <f aca="false">B24+B74</f>
        <v>2100</v>
      </c>
      <c r="C25" s="48" t="n">
        <f aca="false">C24+C74</f>
        <v>1600</v>
      </c>
      <c r="D25" s="48" t="n">
        <f aca="false">D24+D74</f>
        <v>1417</v>
      </c>
      <c r="E25" s="48" t="n">
        <f aca="false">E24+E74</f>
        <v>1417</v>
      </c>
      <c r="F25" s="48"/>
      <c r="G25" s="48" t="n">
        <f aca="false">G24+G74</f>
        <v>1417</v>
      </c>
      <c r="H25" s="49" t="n">
        <f aca="false">MIN(B25,C25,D25,E25,G25)</f>
        <v>1417</v>
      </c>
    </row>
    <row r="26" customFormat="false" ht="12.75" hidden="false" customHeight="false" outlineLevel="0" collapsed="false">
      <c r="A26" s="47" t="n">
        <f aca="false">+A25+1</f>
        <v>2006</v>
      </c>
      <c r="B26" s="48" t="n">
        <f aca="false">B25+B75</f>
        <v>2100</v>
      </c>
      <c r="C26" s="48" t="n">
        <f aca="false">C25+C75</f>
        <v>1600</v>
      </c>
      <c r="D26" s="48" t="n">
        <f aca="false">D25+D75</f>
        <v>1417</v>
      </c>
      <c r="E26" s="48" t="n">
        <f aca="false">E25+E75</f>
        <v>1417</v>
      </c>
      <c r="F26" s="48"/>
      <c r="G26" s="48" t="n">
        <f aca="false">G25+G75</f>
        <v>1417</v>
      </c>
      <c r="H26" s="49" t="n">
        <f aca="false">MIN(B26,C26,D26,E26,G26)</f>
        <v>1417</v>
      </c>
    </row>
    <row r="27" customFormat="false" ht="12.75" hidden="false" customHeight="false" outlineLevel="0" collapsed="false">
      <c r="A27" s="47" t="n">
        <f aca="false">+A26+1</f>
        <v>2007</v>
      </c>
      <c r="B27" s="48" t="n">
        <f aca="false">B26+B76</f>
        <v>2100</v>
      </c>
      <c r="C27" s="48" t="n">
        <f aca="false">C26+C76</f>
        <v>1600</v>
      </c>
      <c r="D27" s="48" t="n">
        <f aca="false">D26+D76</f>
        <v>1417</v>
      </c>
      <c r="E27" s="48" t="n">
        <f aca="false">E26+E76</f>
        <v>1417</v>
      </c>
      <c r="F27" s="48"/>
      <c r="G27" s="48" t="n">
        <f aca="false">G26+G76</f>
        <v>1417</v>
      </c>
      <c r="H27" s="49" t="n">
        <f aca="false">MIN(B27,C27,D27,E27,G27)</f>
        <v>1417</v>
      </c>
    </row>
    <row r="28" customFormat="false" ht="12.75" hidden="false" customHeight="false" outlineLevel="0" collapsed="false">
      <c r="A28" s="47" t="n">
        <f aca="false">+A27+1</f>
        <v>2008</v>
      </c>
      <c r="B28" s="48" t="n">
        <f aca="false">B27+B77</f>
        <v>2100</v>
      </c>
      <c r="C28" s="48" t="n">
        <f aca="false">C27+C77</f>
        <v>1600</v>
      </c>
      <c r="D28" s="48" t="n">
        <f aca="false">D27+D77</f>
        <v>1417</v>
      </c>
      <c r="E28" s="48" t="n">
        <f aca="false">E27+E77</f>
        <v>1417</v>
      </c>
      <c r="F28" s="48"/>
      <c r="G28" s="48" t="n">
        <f aca="false">G27+G77</f>
        <v>1417</v>
      </c>
      <c r="H28" s="49" t="n">
        <f aca="false">MIN(B28,C28,D28,E28,G28)</f>
        <v>1417</v>
      </c>
    </row>
    <row r="29" customFormat="false" ht="12.75" hidden="false" customHeight="false" outlineLevel="0" collapsed="false">
      <c r="A29" s="47" t="n">
        <f aca="false">+A28+1</f>
        <v>2009</v>
      </c>
      <c r="B29" s="48" t="n">
        <f aca="false">B28+B78</f>
        <v>2100</v>
      </c>
      <c r="C29" s="48" t="n">
        <f aca="false">C28+C78</f>
        <v>1600</v>
      </c>
      <c r="D29" s="48" t="n">
        <f aca="false">D28+D78</f>
        <v>1417</v>
      </c>
      <c r="E29" s="48" t="n">
        <f aca="false">E28+E78</f>
        <v>1417</v>
      </c>
      <c r="F29" s="48"/>
      <c r="G29" s="48" t="n">
        <f aca="false">G28+G78</f>
        <v>1417</v>
      </c>
      <c r="H29" s="49" t="n">
        <f aca="false">MIN(B29,C29,D29,E29,G29)</f>
        <v>1417</v>
      </c>
    </row>
    <row r="30" customFormat="false" ht="12.75" hidden="false" customHeight="false" outlineLevel="0" collapsed="false">
      <c r="A30" s="47" t="n">
        <f aca="false">+A29+1</f>
        <v>2010</v>
      </c>
      <c r="B30" s="48" t="n">
        <f aca="false">B29+B79</f>
        <v>2100</v>
      </c>
      <c r="C30" s="48" t="n">
        <f aca="false">C29+C79</f>
        <v>1600</v>
      </c>
      <c r="D30" s="48" t="n">
        <f aca="false">D29+D79</f>
        <v>1417</v>
      </c>
      <c r="E30" s="48" t="n">
        <f aca="false">E29+E79</f>
        <v>1417</v>
      </c>
      <c r="F30" s="48"/>
      <c r="G30" s="48" t="n">
        <f aca="false">G29+G79</f>
        <v>1417</v>
      </c>
      <c r="H30" s="49" t="n">
        <f aca="false">MIN(B30,C30,D30,E30,G30)</f>
        <v>1417</v>
      </c>
    </row>
    <row r="31" customFormat="false" ht="12.75" hidden="false" customHeight="false" outlineLevel="0" collapsed="false">
      <c r="A31" s="47" t="n">
        <f aca="false">+A30+1</f>
        <v>2011</v>
      </c>
      <c r="B31" s="48" t="n">
        <f aca="false">B30+B80</f>
        <v>2100</v>
      </c>
      <c r="C31" s="48" t="n">
        <f aca="false">C30+C80</f>
        <v>1600</v>
      </c>
      <c r="D31" s="48" t="n">
        <f aca="false">D30+D80</f>
        <v>1417</v>
      </c>
      <c r="E31" s="48" t="n">
        <f aca="false">E30+E80</f>
        <v>1417</v>
      </c>
      <c r="F31" s="48"/>
      <c r="G31" s="48" t="n">
        <f aca="false">G30+G80</f>
        <v>1417</v>
      </c>
      <c r="H31" s="49" t="n">
        <f aca="false">MIN(B31,C31,D31,E31,G31)</f>
        <v>1417</v>
      </c>
    </row>
    <row r="32" customFormat="false" ht="12.75" hidden="false" customHeight="false" outlineLevel="0" collapsed="false">
      <c r="A32" s="47" t="n">
        <f aca="false">+A31+1</f>
        <v>2012</v>
      </c>
      <c r="B32" s="48" t="n">
        <f aca="false">B31+B81</f>
        <v>2100</v>
      </c>
      <c r="C32" s="48" t="n">
        <f aca="false">C31+C81</f>
        <v>1600</v>
      </c>
      <c r="D32" s="48" t="n">
        <f aca="false">D31+D81</f>
        <v>1417</v>
      </c>
      <c r="E32" s="48" t="n">
        <f aca="false">E31+E81</f>
        <v>1417</v>
      </c>
      <c r="F32" s="48"/>
      <c r="G32" s="48" t="n">
        <f aca="false">G31+G81</f>
        <v>1417</v>
      </c>
      <c r="H32" s="49" t="n">
        <f aca="false">MIN(B32,C32,D32,E32,G32)</f>
        <v>1417</v>
      </c>
    </row>
    <row r="33" customFormat="false" ht="12.75" hidden="false" customHeight="false" outlineLevel="0" collapsed="false">
      <c r="A33" s="47" t="n">
        <f aca="false">+A32+1</f>
        <v>2013</v>
      </c>
      <c r="B33" s="48" t="n">
        <f aca="false">B32+B82</f>
        <v>2100</v>
      </c>
      <c r="C33" s="48" t="n">
        <f aca="false">C32+C82</f>
        <v>1600</v>
      </c>
      <c r="D33" s="48" t="n">
        <f aca="false">D32+D82</f>
        <v>1417</v>
      </c>
      <c r="E33" s="48" t="n">
        <f aca="false">E32+E82</f>
        <v>1417</v>
      </c>
      <c r="F33" s="48"/>
      <c r="G33" s="48" t="n">
        <f aca="false">G32+G82</f>
        <v>1417</v>
      </c>
      <c r="H33" s="49" t="n">
        <f aca="false">MIN(B33,C33,D33,E33,G33)</f>
        <v>1417</v>
      </c>
    </row>
    <row r="34" customFormat="false" ht="12.75" hidden="false" customHeight="false" outlineLevel="0" collapsed="false">
      <c r="A34" s="47" t="n">
        <f aca="false">+A33+1</f>
        <v>2014</v>
      </c>
      <c r="B34" s="48" t="n">
        <f aca="false">B33+B83</f>
        <v>2100</v>
      </c>
      <c r="C34" s="48" t="n">
        <f aca="false">C33+C83</f>
        <v>1600</v>
      </c>
      <c r="D34" s="48" t="n">
        <f aca="false">D33+D83</f>
        <v>1417</v>
      </c>
      <c r="E34" s="48" t="n">
        <f aca="false">E33+E83</f>
        <v>1417</v>
      </c>
      <c r="F34" s="48"/>
      <c r="G34" s="48" t="n">
        <f aca="false">G33+G83</f>
        <v>1417</v>
      </c>
      <c r="H34" s="49" t="n">
        <f aca="false">MIN(B34,C34,D34,E34,G34)</f>
        <v>1417</v>
      </c>
    </row>
    <row r="35" customFormat="false" ht="12.75" hidden="false" customHeight="false" outlineLevel="0" collapsed="false">
      <c r="A35" s="47" t="n">
        <f aca="false">+A34+1</f>
        <v>2015</v>
      </c>
      <c r="B35" s="48" t="n">
        <f aca="false">B34+B84</f>
        <v>2100</v>
      </c>
      <c r="C35" s="48" t="n">
        <f aca="false">C34+C84</f>
        <v>1600</v>
      </c>
      <c r="D35" s="48" t="n">
        <f aca="false">D34+D84</f>
        <v>1417</v>
      </c>
      <c r="E35" s="48" t="n">
        <f aca="false">E34+E84</f>
        <v>1417</v>
      </c>
      <c r="F35" s="48"/>
      <c r="G35" s="48" t="n">
        <f aca="false">G34+G84</f>
        <v>1417</v>
      </c>
      <c r="H35" s="49" t="n">
        <f aca="false">MIN(B35,C35,D35,E35,G35)</f>
        <v>1417</v>
      </c>
    </row>
    <row r="36" customFormat="false" ht="12.75" hidden="false" customHeight="false" outlineLevel="0" collapsed="false">
      <c r="A36" s="47" t="n">
        <f aca="false">+A35+1</f>
        <v>2016</v>
      </c>
      <c r="B36" s="48" t="n">
        <f aca="false">B35+B85</f>
        <v>2100</v>
      </c>
      <c r="C36" s="48" t="n">
        <f aca="false">C35+C85</f>
        <v>1600</v>
      </c>
      <c r="D36" s="48" t="n">
        <f aca="false">D35+D85</f>
        <v>1417</v>
      </c>
      <c r="E36" s="48" t="n">
        <f aca="false">E35+E85</f>
        <v>1417</v>
      </c>
      <c r="F36" s="48"/>
      <c r="G36" s="48" t="n">
        <f aca="false">G35+G85</f>
        <v>1417</v>
      </c>
      <c r="H36" s="49" t="n">
        <f aca="false">MIN(B36,C36,D36,E36,G36)</f>
        <v>1417</v>
      </c>
    </row>
    <row r="37" customFormat="false" ht="12.75" hidden="false" customHeight="false" outlineLevel="0" collapsed="false">
      <c r="A37" s="47" t="n">
        <f aca="false">+A36+1</f>
        <v>2017</v>
      </c>
      <c r="B37" s="48" t="n">
        <f aca="false">B36+B86</f>
        <v>2100</v>
      </c>
      <c r="C37" s="48" t="n">
        <f aca="false">C36+C86</f>
        <v>1600</v>
      </c>
      <c r="D37" s="48" t="n">
        <f aca="false">D36+D86</f>
        <v>1417</v>
      </c>
      <c r="E37" s="48" t="n">
        <f aca="false">E36+E86</f>
        <v>1417</v>
      </c>
      <c r="F37" s="48"/>
      <c r="G37" s="48" t="n">
        <f aca="false">G36+G86</f>
        <v>1417</v>
      </c>
      <c r="H37" s="49" t="n">
        <f aca="false">MIN(B37,C37,D37,E37,G37)</f>
        <v>1417</v>
      </c>
    </row>
    <row r="38" customFormat="false" ht="12.75" hidden="false" customHeight="false" outlineLevel="0" collapsed="false">
      <c r="A38" s="47" t="n">
        <f aca="false">+A37+1</f>
        <v>2018</v>
      </c>
      <c r="B38" s="48" t="n">
        <f aca="false">B37+B87</f>
        <v>2100</v>
      </c>
      <c r="C38" s="48" t="n">
        <f aca="false">C37+C87</f>
        <v>1600</v>
      </c>
      <c r="D38" s="48" t="n">
        <f aca="false">D37+D87</f>
        <v>1417</v>
      </c>
      <c r="E38" s="48" t="n">
        <f aca="false">E37+E87</f>
        <v>1417</v>
      </c>
      <c r="F38" s="48"/>
      <c r="G38" s="48" t="n">
        <f aca="false">G37+G87</f>
        <v>1417</v>
      </c>
      <c r="H38" s="49" t="n">
        <f aca="false">MIN(B38,C38,D38,E38,G38)</f>
        <v>1417</v>
      </c>
    </row>
    <row r="39" customFormat="false" ht="12.75" hidden="false" customHeight="false" outlineLevel="0" collapsed="false">
      <c r="A39" s="47" t="n">
        <f aca="false">+A38+1</f>
        <v>2019</v>
      </c>
      <c r="B39" s="48" t="n">
        <f aca="false">B38+B88</f>
        <v>2100</v>
      </c>
      <c r="C39" s="48" t="n">
        <f aca="false">C38+C88</f>
        <v>1600</v>
      </c>
      <c r="D39" s="48" t="n">
        <f aca="false">D38+D88</f>
        <v>1417</v>
      </c>
      <c r="E39" s="48" t="n">
        <f aca="false">E38+E88</f>
        <v>1417</v>
      </c>
      <c r="F39" s="48"/>
      <c r="G39" s="48" t="n">
        <f aca="false">G38+G88</f>
        <v>1417</v>
      </c>
      <c r="H39" s="49" t="n">
        <f aca="false">MIN(B39,C39,D39,E39,G39)</f>
        <v>1417</v>
      </c>
    </row>
    <row r="40" customFormat="false" ht="12.75" hidden="false" customHeight="false" outlineLevel="0" collapsed="false">
      <c r="A40" s="47" t="n">
        <f aca="false">+A39+1</f>
        <v>2020</v>
      </c>
      <c r="B40" s="48" t="n">
        <f aca="false">B39+B89</f>
        <v>2100</v>
      </c>
      <c r="C40" s="48" t="n">
        <f aca="false">C39+C89</f>
        <v>1600</v>
      </c>
      <c r="D40" s="48" t="n">
        <f aca="false">D39+D89</f>
        <v>1417</v>
      </c>
      <c r="E40" s="48" t="n">
        <f aca="false">E39+E89</f>
        <v>1417</v>
      </c>
      <c r="F40" s="48"/>
      <c r="G40" s="48" t="n">
        <f aca="false">G39+G89</f>
        <v>1417</v>
      </c>
      <c r="H40" s="49" t="n">
        <f aca="false">MIN(B40,C40,D40,E40,G40)</f>
        <v>1417</v>
      </c>
    </row>
    <row r="41" customFormat="false" ht="12.75" hidden="false" customHeight="false" outlineLevel="0" collapsed="false">
      <c r="A41" s="47" t="n">
        <f aca="false">+A40+1</f>
        <v>2021</v>
      </c>
      <c r="B41" s="48" t="n">
        <f aca="false">B40+B90</f>
        <v>2100</v>
      </c>
      <c r="C41" s="48" t="n">
        <f aca="false">C40+C90</f>
        <v>1600</v>
      </c>
      <c r="D41" s="48" t="n">
        <f aca="false">D40+D90</f>
        <v>1417</v>
      </c>
      <c r="E41" s="48" t="n">
        <f aca="false">E40+E90</f>
        <v>1417</v>
      </c>
      <c r="F41" s="48"/>
      <c r="G41" s="48" t="n">
        <f aca="false">G40+G90</f>
        <v>1417</v>
      </c>
      <c r="H41" s="49" t="n">
        <f aca="false">MIN(B41,C41,D41,E41,G41)</f>
        <v>1417</v>
      </c>
    </row>
    <row r="42" customFormat="false" ht="12.75" hidden="false" customHeight="false" outlineLevel="0" collapsed="false">
      <c r="A42" s="47" t="n">
        <f aca="false">+A41+1</f>
        <v>2022</v>
      </c>
      <c r="B42" s="48" t="n">
        <f aca="false">B41+B91</f>
        <v>2100</v>
      </c>
      <c r="C42" s="48" t="n">
        <f aca="false">C41+C91</f>
        <v>1600</v>
      </c>
      <c r="D42" s="48" t="n">
        <f aca="false">D41+D91</f>
        <v>1417</v>
      </c>
      <c r="E42" s="48" t="n">
        <f aca="false">E41+E91</f>
        <v>1417</v>
      </c>
      <c r="F42" s="48"/>
      <c r="G42" s="48" t="n">
        <f aca="false">G41+G91</f>
        <v>1417</v>
      </c>
      <c r="H42" s="49" t="n">
        <f aca="false">MIN(B42,C42,D42,E42,G42)</f>
        <v>1417</v>
      </c>
    </row>
    <row r="43" customFormat="false" ht="12.75" hidden="false" customHeight="false" outlineLevel="0" collapsed="false">
      <c r="A43" s="47" t="n">
        <f aca="false">+A42+1</f>
        <v>2023</v>
      </c>
      <c r="B43" s="48" t="n">
        <f aca="false">B42+B92</f>
        <v>2100</v>
      </c>
      <c r="C43" s="48" t="n">
        <f aca="false">C42+C92</f>
        <v>1600</v>
      </c>
      <c r="D43" s="48" t="n">
        <f aca="false">D42+D92</f>
        <v>1417</v>
      </c>
      <c r="E43" s="48" t="n">
        <f aca="false">E42+E92</f>
        <v>1417</v>
      </c>
      <c r="F43" s="48"/>
      <c r="G43" s="48" t="n">
        <f aca="false">G42+G92</f>
        <v>1417</v>
      </c>
      <c r="H43" s="49" t="n">
        <f aca="false">MIN(B43,C43,D43,E43,G43)</f>
        <v>1417</v>
      </c>
    </row>
    <row r="44" customFormat="false" ht="12.75" hidden="false" customHeight="false" outlineLevel="0" collapsed="false">
      <c r="A44" s="47" t="n">
        <f aca="false">+A43+1</f>
        <v>2024</v>
      </c>
      <c r="B44" s="48" t="n">
        <f aca="false">B43+B93</f>
        <v>2100</v>
      </c>
      <c r="C44" s="48" t="n">
        <f aca="false">C43+C93</f>
        <v>1600</v>
      </c>
      <c r="D44" s="48" t="n">
        <f aca="false">D43+D93</f>
        <v>1417</v>
      </c>
      <c r="E44" s="48" t="n">
        <f aca="false">E43+E93</f>
        <v>1417</v>
      </c>
      <c r="F44" s="48"/>
      <c r="G44" s="48" t="n">
        <f aca="false">G43+G93</f>
        <v>1417</v>
      </c>
      <c r="H44" s="49" t="n">
        <f aca="false">MIN(B44,C44,D44,E44,G44)</f>
        <v>1417</v>
      </c>
    </row>
    <row r="45" customFormat="false" ht="12.75" hidden="false" customHeight="false" outlineLevel="0" collapsed="false">
      <c r="A45" s="47" t="n">
        <f aca="false">+A44+1</f>
        <v>2025</v>
      </c>
      <c r="B45" s="48" t="n">
        <f aca="false">B44+B94</f>
        <v>2100</v>
      </c>
      <c r="C45" s="48" t="n">
        <f aca="false">C44+C94</f>
        <v>1600</v>
      </c>
      <c r="D45" s="48" t="n">
        <f aca="false">D44+D94</f>
        <v>1417</v>
      </c>
      <c r="E45" s="48" t="n">
        <f aca="false">E44+E94</f>
        <v>1417</v>
      </c>
      <c r="F45" s="48"/>
      <c r="G45" s="48" t="n">
        <f aca="false">G44+G94</f>
        <v>1417</v>
      </c>
      <c r="H45" s="49" t="n">
        <f aca="false">MIN(B45,C45,D45,E45,G45)</f>
        <v>1417</v>
      </c>
    </row>
    <row r="46" customFormat="false" ht="12.75" hidden="false" customHeight="false" outlineLevel="0" collapsed="false">
      <c r="A46" s="47" t="n">
        <f aca="false">+A45+1</f>
        <v>2026</v>
      </c>
      <c r="B46" s="48" t="n">
        <f aca="false">B45+B95</f>
        <v>2100</v>
      </c>
      <c r="C46" s="48" t="n">
        <f aca="false">C45+C95</f>
        <v>1600</v>
      </c>
      <c r="D46" s="48" t="n">
        <f aca="false">D45+D95</f>
        <v>1417</v>
      </c>
      <c r="E46" s="48" t="n">
        <f aca="false">E45+E95</f>
        <v>1417</v>
      </c>
      <c r="F46" s="48"/>
      <c r="G46" s="48" t="n">
        <f aca="false">G45+G95</f>
        <v>1417</v>
      </c>
      <c r="H46" s="49" t="n">
        <f aca="false">MIN(B46,C46,D46,E46,G46)</f>
        <v>1417</v>
      </c>
    </row>
    <row r="47" customFormat="false" ht="13.5" hidden="false" customHeight="false" outlineLevel="0" collapsed="false">
      <c r="A47" s="50"/>
      <c r="B47" s="51"/>
      <c r="C47" s="52"/>
      <c r="D47" s="52"/>
      <c r="E47" s="52"/>
      <c r="F47" s="52"/>
      <c r="G47" s="52"/>
      <c r="H47" s="53"/>
    </row>
    <row r="48" customFormat="false" ht="12.75" hidden="false" customHeight="false" outlineLevel="0" collapsed="false">
      <c r="A48" s="54"/>
      <c r="B48" s="55"/>
      <c r="C48" s="56"/>
      <c r="D48" s="56"/>
      <c r="E48" s="56"/>
      <c r="F48" s="56"/>
      <c r="G48" s="56"/>
      <c r="H48" s="57"/>
    </row>
    <row r="50" customFormat="false" ht="12.75" hidden="false" customHeight="false" outlineLevel="0" collapsed="false">
      <c r="A50" s="2" t="s">
        <v>0</v>
      </c>
      <c r="B50" s="6"/>
      <c r="C50" s="2" t="str">
        <f aca="false">DADOS!C3</f>
        <v>COMPANHIA DE ÁGUA E ESGOTOS DA PARAÍBA - CAGEPA</v>
      </c>
      <c r="D50" s="4"/>
      <c r="E50" s="4"/>
      <c r="F50" s="4"/>
      <c r="G50" s="4"/>
      <c r="H50" s="4"/>
    </row>
    <row r="51" customFormat="false" ht="12.75" hidden="false" customHeight="false" outlineLevel="0" collapsed="false">
      <c r="A51" s="2" t="s">
        <v>157</v>
      </c>
      <c r="B51" s="6"/>
      <c r="C51" s="2" t="str">
        <f aca="false">DADOS!C4</f>
        <v>CAMPINA GRANDE</v>
      </c>
      <c r="D51" s="4"/>
      <c r="E51" s="4"/>
      <c r="F51" s="4"/>
      <c r="G51" s="4"/>
      <c r="H51" s="4"/>
    </row>
    <row r="52" customFormat="false" ht="12.75" hidden="false" customHeight="false" outlineLevel="0" collapsed="false">
      <c r="A52" s="2" t="s">
        <v>2</v>
      </c>
      <c r="B52" s="6"/>
      <c r="C52" s="2" t="str">
        <f aca="false">DADOS!C5</f>
        <v>SISTEMA DE ABASTECIMENTO DE ÁGUA</v>
      </c>
      <c r="D52" s="4"/>
      <c r="E52" s="4"/>
      <c r="F52" s="4"/>
      <c r="G52" s="4"/>
      <c r="H52" s="4"/>
    </row>
    <row r="53" customFormat="false" ht="12.75" hidden="false" customHeight="false" outlineLevel="0" collapsed="false">
      <c r="A53" s="6"/>
      <c r="B53" s="6"/>
      <c r="C53" s="4"/>
      <c r="D53" s="4"/>
      <c r="E53" s="4"/>
      <c r="F53" s="4"/>
      <c r="G53" s="4"/>
      <c r="H53" s="4"/>
    </row>
    <row r="54" customFormat="false" ht="12.75" hidden="false" customHeight="false" outlineLevel="0" collapsed="false">
      <c r="A54" s="2" t="s">
        <v>173</v>
      </c>
      <c r="B54" s="2" t="s">
        <v>9</v>
      </c>
      <c r="C54" s="4"/>
      <c r="D54" s="4"/>
      <c r="E54" s="4"/>
      <c r="F54" s="4"/>
      <c r="G54" s="4"/>
      <c r="H54" s="4"/>
    </row>
    <row r="55" customFormat="false" ht="12.75" hidden="false" customHeight="false" outlineLevel="0" collapsed="false">
      <c r="A55" s="2"/>
      <c r="B55" s="2"/>
      <c r="C55" s="4"/>
      <c r="D55" s="4"/>
      <c r="E55" s="4"/>
      <c r="F55" s="4"/>
      <c r="G55" s="4"/>
      <c r="H55" s="4"/>
    </row>
    <row r="56" customFormat="false" ht="12.75" hidden="false" customHeight="false" outlineLevel="0" collapsed="false">
      <c r="A56" s="6"/>
      <c r="B56" s="2" t="s">
        <v>51</v>
      </c>
      <c r="C56" s="4"/>
      <c r="D56" s="11"/>
      <c r="E56" s="29" t="str">
        <f aca="false">DADOS!G9</f>
        <v>COM PROJETO</v>
      </c>
      <c r="F56" s="4"/>
      <c r="G56" s="4"/>
      <c r="H56" s="4"/>
    </row>
    <row r="57" customFormat="false" ht="12.75" hidden="false" customHeight="false" outlineLevel="0" collapsed="false">
      <c r="A57" s="6"/>
      <c r="B57" s="2"/>
      <c r="C57" s="4"/>
      <c r="D57" s="11"/>
      <c r="E57" s="2"/>
      <c r="F57" s="4"/>
      <c r="G57" s="4"/>
      <c r="H57" s="4"/>
    </row>
    <row r="58" customFormat="false" ht="12.75" hidden="false" customHeight="false" outlineLevel="0" collapsed="false">
      <c r="A58" s="6" t="s">
        <v>159</v>
      </c>
      <c r="B58" s="2"/>
      <c r="C58" s="4"/>
      <c r="D58" s="11"/>
      <c r="E58" s="4"/>
      <c r="F58" s="15"/>
      <c r="G58" s="58" t="n">
        <v>2002</v>
      </c>
      <c r="H58" s="59"/>
    </row>
    <row r="59" customFormat="false" ht="12.75" hidden="false" customHeight="false" outlineLevel="0" collapsed="false">
      <c r="A59" s="13"/>
      <c r="B59" s="3"/>
      <c r="C59" s="15"/>
      <c r="D59" s="60"/>
      <c r="E59" s="3"/>
      <c r="F59" s="15"/>
      <c r="G59" s="4"/>
      <c r="H59" s="61"/>
    </row>
    <row r="60" customFormat="false" ht="13.5" hidden="false" customHeight="false" outlineLevel="0" collapsed="false">
      <c r="A60" s="13"/>
      <c r="B60" s="13"/>
      <c r="C60" s="15"/>
      <c r="D60" s="15"/>
      <c r="E60" s="15"/>
      <c r="F60" s="15"/>
      <c r="G60" s="15"/>
      <c r="H60" s="15"/>
    </row>
    <row r="61" customFormat="false" ht="12.75" hidden="false" customHeight="false" outlineLevel="0" collapsed="false">
      <c r="A61" s="33"/>
      <c r="B61" s="34" t="s">
        <v>161</v>
      </c>
      <c r="C61" s="34" t="s">
        <v>162</v>
      </c>
      <c r="D61" s="34" t="s">
        <v>163</v>
      </c>
      <c r="E61" s="34" t="s">
        <v>162</v>
      </c>
      <c r="F61" s="34" t="s">
        <v>164</v>
      </c>
      <c r="G61" s="35" t="s">
        <v>165</v>
      </c>
      <c r="H61" s="62"/>
    </row>
    <row r="62" customFormat="false" ht="12.75" hidden="false" customHeight="false" outlineLevel="0" collapsed="false">
      <c r="A62" s="36" t="s">
        <v>167</v>
      </c>
      <c r="B62" s="37"/>
      <c r="C62" s="37" t="s">
        <v>168</v>
      </c>
      <c r="D62" s="37"/>
      <c r="E62" s="37" t="s">
        <v>169</v>
      </c>
      <c r="F62" s="37"/>
      <c r="G62" s="38" t="s">
        <v>170</v>
      </c>
      <c r="H62" s="62"/>
    </row>
    <row r="63" customFormat="false" ht="13.5" hidden="false" customHeight="false" outlineLevel="0" collapsed="false">
      <c r="A63" s="39"/>
      <c r="B63" s="40" t="s">
        <v>172</v>
      </c>
      <c r="C63" s="41" t="s">
        <v>172</v>
      </c>
      <c r="D63" s="41" t="s">
        <v>172</v>
      </c>
      <c r="E63" s="41" t="s">
        <v>172</v>
      </c>
      <c r="F63" s="41" t="s">
        <v>172</v>
      </c>
      <c r="G63" s="42" t="s">
        <v>172</v>
      </c>
      <c r="H63" s="62"/>
    </row>
    <row r="64" customFormat="false" ht="12.75" hidden="false" customHeight="false" outlineLevel="0" collapsed="false">
      <c r="A64" s="43"/>
      <c r="B64" s="44"/>
      <c r="C64" s="45"/>
      <c r="D64" s="45"/>
      <c r="E64" s="45"/>
      <c r="F64" s="45"/>
      <c r="G64" s="63"/>
      <c r="H64" s="64"/>
    </row>
    <row r="65" customFormat="false" ht="12.75" hidden="false" customHeight="false" outlineLevel="0" collapsed="false">
      <c r="A65" s="47" t="n">
        <f aca="false">+DADOS!G10</f>
        <v>1996</v>
      </c>
      <c r="B65" s="65" t="n">
        <v>0</v>
      </c>
      <c r="C65" s="65" t="n">
        <v>0</v>
      </c>
      <c r="D65" s="65" t="n">
        <v>0</v>
      </c>
      <c r="E65" s="65" t="n">
        <v>0</v>
      </c>
      <c r="F65" s="65"/>
      <c r="G65" s="66" t="n">
        <v>0</v>
      </c>
      <c r="H65" s="67"/>
    </row>
    <row r="66" customFormat="false" ht="12.75" hidden="false" customHeight="false" outlineLevel="0" collapsed="false">
      <c r="A66" s="47" t="n">
        <f aca="false">+A65+1</f>
        <v>1997</v>
      </c>
      <c r="B66" s="65" t="n">
        <v>0</v>
      </c>
      <c r="C66" s="65" t="n">
        <v>0</v>
      </c>
      <c r="D66" s="65" t="n">
        <v>0</v>
      </c>
      <c r="E66" s="65" t="n">
        <v>0</v>
      </c>
      <c r="F66" s="65"/>
      <c r="G66" s="66" t="n">
        <v>0</v>
      </c>
      <c r="H66" s="67"/>
    </row>
    <row r="67" customFormat="false" ht="12.75" hidden="false" customHeight="false" outlineLevel="0" collapsed="false">
      <c r="A67" s="47" t="n">
        <f aca="false">+A66+1</f>
        <v>1998</v>
      </c>
      <c r="B67" s="65" t="n">
        <v>0</v>
      </c>
      <c r="C67" s="65" t="n">
        <v>0</v>
      </c>
      <c r="D67" s="65" t="n">
        <v>0</v>
      </c>
      <c r="E67" s="65" t="n">
        <v>0</v>
      </c>
      <c r="F67" s="65"/>
      <c r="G67" s="66" t="n">
        <v>0</v>
      </c>
      <c r="H67" s="67"/>
    </row>
    <row r="68" customFormat="false" ht="12.75" hidden="false" customHeight="false" outlineLevel="0" collapsed="false">
      <c r="A68" s="47" t="n">
        <f aca="false">+A67+1</f>
        <v>1999</v>
      </c>
      <c r="B68" s="65" t="n">
        <v>0</v>
      </c>
      <c r="C68" s="65" t="n">
        <v>0</v>
      </c>
      <c r="D68" s="65" t="n">
        <v>0</v>
      </c>
      <c r="E68" s="65" t="n">
        <v>0</v>
      </c>
      <c r="F68" s="65"/>
      <c r="G68" s="66" t="n">
        <v>0</v>
      </c>
      <c r="H68" s="67"/>
    </row>
    <row r="69" customFormat="false" ht="12.75" hidden="false" customHeight="false" outlineLevel="0" collapsed="false">
      <c r="A69" s="47" t="n">
        <f aca="false">+A68+1</f>
        <v>2000</v>
      </c>
      <c r="B69" s="65" t="n">
        <v>0</v>
      </c>
      <c r="C69" s="65" t="n">
        <v>0</v>
      </c>
      <c r="D69" s="65" t="n">
        <v>0</v>
      </c>
      <c r="E69" s="65" t="n">
        <v>0</v>
      </c>
      <c r="F69" s="65"/>
      <c r="G69" s="66" t="n">
        <v>66</v>
      </c>
      <c r="H69" s="68"/>
      <c r="I69" s="69"/>
      <c r="J69" s="70"/>
      <c r="K69" s="71"/>
    </row>
    <row r="70" customFormat="false" ht="12.75" hidden="false" customHeight="false" outlineLevel="0" collapsed="false">
      <c r="A70" s="47" t="n">
        <f aca="false">+A69+1</f>
        <v>2001</v>
      </c>
      <c r="B70" s="65" t="n">
        <v>0</v>
      </c>
      <c r="C70" s="65" t="n">
        <v>0</v>
      </c>
      <c r="D70" s="65" t="n">
        <v>0</v>
      </c>
      <c r="E70" s="65" t="n">
        <v>0</v>
      </c>
      <c r="F70" s="65"/>
      <c r="G70" s="66" t="n">
        <v>88</v>
      </c>
      <c r="H70" s="68"/>
      <c r="I70" s="69"/>
      <c r="J70" s="70"/>
      <c r="K70" s="71"/>
    </row>
    <row r="71" customFormat="false" ht="12.75" hidden="false" customHeight="false" outlineLevel="0" collapsed="false">
      <c r="A71" s="47" t="n">
        <f aca="false">+A70+1</f>
        <v>2002</v>
      </c>
      <c r="B71" s="65" t="n">
        <v>0</v>
      </c>
      <c r="C71" s="65" t="n">
        <v>0</v>
      </c>
      <c r="D71" s="65" t="n">
        <v>0</v>
      </c>
      <c r="E71" s="65" t="n">
        <v>0</v>
      </c>
      <c r="F71" s="65"/>
      <c r="G71" s="66" t="n">
        <v>288</v>
      </c>
      <c r="H71" s="68"/>
      <c r="I71" s="69"/>
      <c r="J71" s="70"/>
      <c r="K71" s="71"/>
    </row>
    <row r="72" customFormat="false" ht="12.75" hidden="false" customHeight="false" outlineLevel="0" collapsed="false">
      <c r="A72" s="47" t="n">
        <f aca="false">+A71+1</f>
        <v>2003</v>
      </c>
      <c r="B72" s="65" t="n">
        <v>0</v>
      </c>
      <c r="C72" s="65" t="n">
        <v>0</v>
      </c>
      <c r="D72" s="65" t="n">
        <v>0</v>
      </c>
      <c r="E72" s="65" t="n">
        <v>0</v>
      </c>
      <c r="F72" s="65"/>
      <c r="G72" s="66" t="n">
        <v>0</v>
      </c>
      <c r="H72" s="67"/>
      <c r="I72" s="72"/>
      <c r="J72" s="71"/>
    </row>
    <row r="73" customFormat="false" ht="12.75" hidden="false" customHeight="false" outlineLevel="0" collapsed="false">
      <c r="A73" s="47" t="n">
        <f aca="false">+A72+1</f>
        <v>2004</v>
      </c>
      <c r="B73" s="65" t="n">
        <v>0</v>
      </c>
      <c r="C73" s="65" t="n">
        <v>0</v>
      </c>
      <c r="D73" s="65" t="n">
        <v>0</v>
      </c>
      <c r="E73" s="65" t="n">
        <v>0</v>
      </c>
      <c r="F73" s="65"/>
      <c r="G73" s="66" t="n">
        <v>0</v>
      </c>
      <c r="H73" s="67"/>
      <c r="I73" s="69"/>
    </row>
    <row r="74" customFormat="false" ht="12.75" hidden="false" customHeight="false" outlineLevel="0" collapsed="false">
      <c r="A74" s="47" t="n">
        <f aca="false">+A73+1</f>
        <v>2005</v>
      </c>
      <c r="B74" s="65" t="n">
        <v>0</v>
      </c>
      <c r="C74" s="65" t="n">
        <v>0</v>
      </c>
      <c r="D74" s="65" t="n">
        <v>0</v>
      </c>
      <c r="E74" s="65" t="n">
        <v>0</v>
      </c>
      <c r="F74" s="65"/>
      <c r="G74" s="66" t="n">
        <v>0</v>
      </c>
      <c r="H74" s="67"/>
    </row>
    <row r="75" customFormat="false" ht="12.75" hidden="false" customHeight="false" outlineLevel="0" collapsed="false">
      <c r="A75" s="47" t="n">
        <f aca="false">+A74+1</f>
        <v>2006</v>
      </c>
      <c r="B75" s="65" t="n">
        <v>0</v>
      </c>
      <c r="C75" s="65" t="n">
        <v>0</v>
      </c>
      <c r="D75" s="65" t="n">
        <v>0</v>
      </c>
      <c r="E75" s="65" t="n">
        <v>0</v>
      </c>
      <c r="F75" s="65"/>
      <c r="G75" s="66" t="n">
        <v>0</v>
      </c>
      <c r="H75" s="67"/>
    </row>
    <row r="76" customFormat="false" ht="12.75" hidden="false" customHeight="false" outlineLevel="0" collapsed="false">
      <c r="A76" s="47" t="n">
        <f aca="false">+A75+1</f>
        <v>2007</v>
      </c>
      <c r="B76" s="65" t="n">
        <v>0</v>
      </c>
      <c r="C76" s="65" t="n">
        <v>0</v>
      </c>
      <c r="D76" s="65" t="n">
        <v>0</v>
      </c>
      <c r="E76" s="65" t="n">
        <v>0</v>
      </c>
      <c r="F76" s="65"/>
      <c r="G76" s="66" t="n">
        <v>0</v>
      </c>
      <c r="H76" s="67"/>
    </row>
    <row r="77" customFormat="false" ht="12.75" hidden="false" customHeight="false" outlineLevel="0" collapsed="false">
      <c r="A77" s="47" t="n">
        <f aca="false">+A76+1</f>
        <v>2008</v>
      </c>
      <c r="B77" s="65" t="n">
        <v>0</v>
      </c>
      <c r="C77" s="65" t="n">
        <v>0</v>
      </c>
      <c r="D77" s="65" t="n">
        <v>0</v>
      </c>
      <c r="E77" s="65" t="n">
        <v>0</v>
      </c>
      <c r="F77" s="65"/>
      <c r="G77" s="66" t="n">
        <v>0</v>
      </c>
      <c r="H77" s="67"/>
    </row>
    <row r="78" customFormat="false" ht="12.75" hidden="false" customHeight="false" outlineLevel="0" collapsed="false">
      <c r="A78" s="47" t="n">
        <f aca="false">+A77+1</f>
        <v>2009</v>
      </c>
      <c r="B78" s="65" t="n">
        <v>0</v>
      </c>
      <c r="C78" s="65" t="n">
        <v>0</v>
      </c>
      <c r="D78" s="65" t="n">
        <v>0</v>
      </c>
      <c r="E78" s="65" t="n">
        <v>0</v>
      </c>
      <c r="F78" s="65"/>
      <c r="G78" s="66" t="n">
        <v>0</v>
      </c>
      <c r="H78" s="67"/>
    </row>
    <row r="79" customFormat="false" ht="12.75" hidden="false" customHeight="false" outlineLevel="0" collapsed="false">
      <c r="A79" s="47" t="n">
        <f aca="false">+A78+1</f>
        <v>2010</v>
      </c>
      <c r="B79" s="65" t="n">
        <v>0</v>
      </c>
      <c r="C79" s="65" t="n">
        <v>0</v>
      </c>
      <c r="D79" s="65" t="n">
        <v>0</v>
      </c>
      <c r="E79" s="65" t="n">
        <v>0</v>
      </c>
      <c r="F79" s="65"/>
      <c r="G79" s="66" t="n">
        <v>0</v>
      </c>
      <c r="H79" s="67"/>
    </row>
    <row r="80" customFormat="false" ht="12.75" hidden="false" customHeight="false" outlineLevel="0" collapsed="false">
      <c r="A80" s="47" t="n">
        <f aca="false">+A79+1</f>
        <v>2011</v>
      </c>
      <c r="B80" s="65" t="n">
        <v>0</v>
      </c>
      <c r="C80" s="65" t="n">
        <v>0</v>
      </c>
      <c r="D80" s="65" t="n">
        <v>0</v>
      </c>
      <c r="E80" s="65" t="n">
        <v>0</v>
      </c>
      <c r="F80" s="65"/>
      <c r="G80" s="66" t="n">
        <v>0</v>
      </c>
      <c r="H80" s="67"/>
    </row>
    <row r="81" customFormat="false" ht="12.75" hidden="false" customHeight="false" outlineLevel="0" collapsed="false">
      <c r="A81" s="47" t="n">
        <f aca="false">+A80+1</f>
        <v>2012</v>
      </c>
      <c r="B81" s="65" t="n">
        <v>0</v>
      </c>
      <c r="C81" s="65" t="n">
        <v>0</v>
      </c>
      <c r="D81" s="65" t="n">
        <v>0</v>
      </c>
      <c r="E81" s="65" t="n">
        <v>0</v>
      </c>
      <c r="F81" s="65"/>
      <c r="G81" s="66" t="n">
        <v>0</v>
      </c>
      <c r="H81" s="67"/>
    </row>
    <row r="82" customFormat="false" ht="12.75" hidden="false" customHeight="false" outlineLevel="0" collapsed="false">
      <c r="A82" s="47" t="n">
        <f aca="false">+A81+1</f>
        <v>2013</v>
      </c>
      <c r="B82" s="65" t="n">
        <v>0</v>
      </c>
      <c r="C82" s="65" t="n">
        <v>0</v>
      </c>
      <c r="D82" s="65" t="n">
        <v>0</v>
      </c>
      <c r="E82" s="65" t="n">
        <v>0</v>
      </c>
      <c r="F82" s="65"/>
      <c r="G82" s="66" t="n">
        <v>0</v>
      </c>
      <c r="H82" s="67"/>
    </row>
    <row r="83" customFormat="false" ht="12.75" hidden="false" customHeight="false" outlineLevel="0" collapsed="false">
      <c r="A83" s="47" t="n">
        <f aca="false">+A82+1</f>
        <v>2014</v>
      </c>
      <c r="B83" s="65" t="n">
        <v>0</v>
      </c>
      <c r="C83" s="65" t="n">
        <v>0</v>
      </c>
      <c r="D83" s="65" t="n">
        <v>0</v>
      </c>
      <c r="E83" s="65" t="n">
        <v>0</v>
      </c>
      <c r="F83" s="65"/>
      <c r="G83" s="66" t="n">
        <v>0</v>
      </c>
      <c r="H83" s="67"/>
    </row>
    <row r="84" customFormat="false" ht="12.75" hidden="false" customHeight="false" outlineLevel="0" collapsed="false">
      <c r="A84" s="47" t="n">
        <f aca="false">+A83+1</f>
        <v>2015</v>
      </c>
      <c r="B84" s="65" t="n">
        <v>0</v>
      </c>
      <c r="C84" s="65" t="n">
        <v>0</v>
      </c>
      <c r="D84" s="65" t="n">
        <v>0</v>
      </c>
      <c r="E84" s="65" t="n">
        <v>0</v>
      </c>
      <c r="F84" s="65"/>
      <c r="G84" s="66" t="n">
        <v>0</v>
      </c>
      <c r="H84" s="67"/>
    </row>
    <row r="85" customFormat="false" ht="12.75" hidden="false" customHeight="false" outlineLevel="0" collapsed="false">
      <c r="A85" s="47" t="n">
        <f aca="false">+A84+1</f>
        <v>2016</v>
      </c>
      <c r="B85" s="65" t="n">
        <v>0</v>
      </c>
      <c r="C85" s="65" t="n">
        <v>0</v>
      </c>
      <c r="D85" s="65" t="n">
        <v>0</v>
      </c>
      <c r="E85" s="65" t="n">
        <v>0</v>
      </c>
      <c r="F85" s="65"/>
      <c r="G85" s="66" t="n">
        <v>0</v>
      </c>
      <c r="H85" s="67"/>
    </row>
    <row r="86" customFormat="false" ht="12.75" hidden="false" customHeight="false" outlineLevel="0" collapsed="false">
      <c r="A86" s="47" t="n">
        <f aca="false">+A85+1</f>
        <v>2017</v>
      </c>
      <c r="B86" s="65" t="n">
        <v>0</v>
      </c>
      <c r="C86" s="65" t="n">
        <v>0</v>
      </c>
      <c r="D86" s="65" t="n">
        <v>0</v>
      </c>
      <c r="E86" s="65" t="n">
        <v>0</v>
      </c>
      <c r="F86" s="65"/>
      <c r="G86" s="66" t="n">
        <v>0</v>
      </c>
      <c r="H86" s="67"/>
    </row>
    <row r="87" customFormat="false" ht="12.75" hidden="false" customHeight="false" outlineLevel="0" collapsed="false">
      <c r="A87" s="47" t="n">
        <f aca="false">+A86+1</f>
        <v>2018</v>
      </c>
      <c r="B87" s="65" t="n">
        <v>0</v>
      </c>
      <c r="C87" s="65" t="n">
        <v>0</v>
      </c>
      <c r="D87" s="65" t="n">
        <v>0</v>
      </c>
      <c r="E87" s="65" t="n">
        <v>0</v>
      </c>
      <c r="F87" s="65"/>
      <c r="G87" s="66" t="n">
        <v>0</v>
      </c>
      <c r="H87" s="67"/>
    </row>
    <row r="88" customFormat="false" ht="12.75" hidden="false" customHeight="false" outlineLevel="0" collapsed="false">
      <c r="A88" s="47" t="n">
        <f aca="false">+A87+1</f>
        <v>2019</v>
      </c>
      <c r="B88" s="65" t="n">
        <v>0</v>
      </c>
      <c r="C88" s="65" t="n">
        <v>0</v>
      </c>
      <c r="D88" s="65" t="n">
        <v>0</v>
      </c>
      <c r="E88" s="65" t="n">
        <v>0</v>
      </c>
      <c r="F88" s="65"/>
      <c r="G88" s="66" t="n">
        <v>0</v>
      </c>
      <c r="H88" s="67"/>
    </row>
    <row r="89" customFormat="false" ht="12.75" hidden="false" customHeight="false" outlineLevel="0" collapsed="false">
      <c r="A89" s="47" t="n">
        <f aca="false">+A88+1</f>
        <v>2020</v>
      </c>
      <c r="B89" s="65" t="n">
        <v>0</v>
      </c>
      <c r="C89" s="65" t="n">
        <v>0</v>
      </c>
      <c r="D89" s="65" t="n">
        <v>0</v>
      </c>
      <c r="E89" s="65" t="n">
        <v>0</v>
      </c>
      <c r="F89" s="65"/>
      <c r="G89" s="66" t="n">
        <v>0</v>
      </c>
      <c r="H89" s="67"/>
    </row>
    <row r="90" customFormat="false" ht="12.75" hidden="false" customHeight="false" outlineLevel="0" collapsed="false">
      <c r="A90" s="47" t="n">
        <f aca="false">+A89+1</f>
        <v>2021</v>
      </c>
      <c r="B90" s="65" t="n">
        <v>0</v>
      </c>
      <c r="C90" s="65" t="n">
        <v>0</v>
      </c>
      <c r="D90" s="65" t="n">
        <v>0</v>
      </c>
      <c r="E90" s="65" t="n">
        <v>0</v>
      </c>
      <c r="F90" s="65"/>
      <c r="G90" s="66" t="n">
        <v>0</v>
      </c>
      <c r="H90" s="67"/>
    </row>
    <row r="91" customFormat="false" ht="12.75" hidden="false" customHeight="false" outlineLevel="0" collapsed="false">
      <c r="A91" s="47" t="n">
        <f aca="false">+A90+1</f>
        <v>2022</v>
      </c>
      <c r="B91" s="65" t="n">
        <v>0</v>
      </c>
      <c r="C91" s="65" t="n">
        <v>0</v>
      </c>
      <c r="D91" s="65" t="n">
        <v>0</v>
      </c>
      <c r="E91" s="65" t="n">
        <v>0</v>
      </c>
      <c r="F91" s="65"/>
      <c r="G91" s="66" t="n">
        <v>0</v>
      </c>
      <c r="H91" s="67"/>
    </row>
    <row r="92" customFormat="false" ht="12.75" hidden="false" customHeight="false" outlineLevel="0" collapsed="false">
      <c r="A92" s="47" t="n">
        <f aca="false">+A91+1</f>
        <v>2023</v>
      </c>
      <c r="B92" s="65" t="n">
        <v>0</v>
      </c>
      <c r="C92" s="65" t="n">
        <v>0</v>
      </c>
      <c r="D92" s="65" t="n">
        <v>0</v>
      </c>
      <c r="E92" s="65" t="n">
        <v>0</v>
      </c>
      <c r="F92" s="65"/>
      <c r="G92" s="66" t="n">
        <v>0</v>
      </c>
      <c r="H92" s="67"/>
    </row>
    <row r="93" customFormat="false" ht="12.75" hidden="false" customHeight="false" outlineLevel="0" collapsed="false">
      <c r="A93" s="47" t="n">
        <f aca="false">+A92+1</f>
        <v>2024</v>
      </c>
      <c r="B93" s="65" t="n">
        <v>0</v>
      </c>
      <c r="C93" s="65" t="n">
        <v>0</v>
      </c>
      <c r="D93" s="65" t="n">
        <v>0</v>
      </c>
      <c r="E93" s="65" t="n">
        <v>0</v>
      </c>
      <c r="F93" s="65"/>
      <c r="G93" s="66" t="n">
        <v>0</v>
      </c>
      <c r="H93" s="67"/>
    </row>
    <row r="94" customFormat="false" ht="12.75" hidden="false" customHeight="false" outlineLevel="0" collapsed="false">
      <c r="A94" s="47" t="n">
        <f aca="false">+A93+1</f>
        <v>2025</v>
      </c>
      <c r="B94" s="65" t="n">
        <v>0</v>
      </c>
      <c r="C94" s="65" t="n">
        <v>0</v>
      </c>
      <c r="D94" s="65" t="n">
        <v>0</v>
      </c>
      <c r="E94" s="65" t="n">
        <v>0</v>
      </c>
      <c r="F94" s="65"/>
      <c r="G94" s="66" t="n">
        <v>0</v>
      </c>
      <c r="H94" s="67"/>
    </row>
    <row r="95" customFormat="false" ht="12.75" hidden="false" customHeight="false" outlineLevel="0" collapsed="false">
      <c r="A95" s="47" t="n">
        <f aca="false">+A94+1</f>
        <v>2026</v>
      </c>
      <c r="B95" s="65" t="n">
        <v>0</v>
      </c>
      <c r="C95" s="65" t="n">
        <v>0</v>
      </c>
      <c r="D95" s="65" t="n">
        <v>0</v>
      </c>
      <c r="E95" s="65" t="n">
        <v>0</v>
      </c>
      <c r="F95" s="65"/>
      <c r="G95" s="66" t="n">
        <v>0</v>
      </c>
      <c r="H95" s="67"/>
    </row>
    <row r="96" customFormat="false" ht="13.5" hidden="false" customHeight="false" outlineLevel="0" collapsed="false">
      <c r="A96" s="50"/>
      <c r="B96" s="51"/>
      <c r="C96" s="52"/>
      <c r="D96" s="52"/>
      <c r="E96" s="52"/>
      <c r="F96" s="52"/>
      <c r="G96" s="73"/>
      <c r="H96" s="74"/>
    </row>
  </sheetData>
  <sheetProtection sheet="true" password="cf50" objects="true" scenarios="true"/>
  <printOptions headings="false" gridLines="false" gridLinesSet="true" horizontalCentered="true" verticalCentered="true"/>
  <pageMargins left="0.39375" right="0.39375" top="0.7875" bottom="0.39375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Programa de Modernização do Setor Saneamento - PMSS
Avaliação Econômica e Financeira de Projetos</oddHeader>
    <oddFooter/>
  </headerFooter>
  <rowBreaks count="1" manualBreakCount="1">
    <brk id="4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" width="10.13"/>
    <col collapsed="false" customWidth="true" hidden="false" outlineLevel="0" max="2" min="2" style="12" width="10.71"/>
    <col collapsed="false" customWidth="true" hidden="false" outlineLevel="0" max="10" min="3" style="1" width="10.71"/>
    <col collapsed="false" customWidth="true" hidden="false" outlineLevel="0" max="11" min="11" style="1" width="10.56"/>
    <col collapsed="false" customWidth="true" hidden="false" outlineLevel="0" max="12" min="12" style="1" width="10.41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2.75" hidden="false" customHeight="false" outlineLevel="0" collapsed="false">
      <c r="A3" s="29" t="s">
        <v>0</v>
      </c>
      <c r="B3" s="6"/>
      <c r="C3" s="2" t="str">
        <f aca="false">DADOS!C3</f>
        <v>COMPANHIA DE ÁGUA E ESGOTOS DA PARAÍBA - CAGEPA</v>
      </c>
      <c r="D3" s="4"/>
      <c r="E3" s="4"/>
      <c r="F3" s="4"/>
      <c r="G3" s="4"/>
      <c r="H3" s="4"/>
      <c r="I3" s="4"/>
      <c r="J3" s="4"/>
      <c r="K3" s="4"/>
      <c r="L3" s="4"/>
    </row>
    <row r="4" customFormat="false" ht="12.75" hidden="false" customHeight="false" outlineLevel="0" collapsed="false">
      <c r="A4" s="29" t="s">
        <v>157</v>
      </c>
      <c r="B4" s="6"/>
      <c r="C4" s="2" t="str">
        <f aca="false">DADOS!C4</f>
        <v>CAMPINA GRANDE</v>
      </c>
      <c r="D4" s="4"/>
      <c r="E4" s="4"/>
      <c r="F4" s="4"/>
      <c r="G4" s="4"/>
      <c r="H4" s="4"/>
      <c r="I4" s="4"/>
      <c r="J4" s="4"/>
      <c r="K4" s="4"/>
      <c r="L4" s="4"/>
    </row>
    <row r="5" customFormat="false" ht="12.75" hidden="false" customHeight="false" outlineLevel="0" collapsed="false">
      <c r="A5" s="29" t="s">
        <v>2</v>
      </c>
      <c r="B5" s="6"/>
      <c r="C5" s="2" t="str">
        <f aca="false">DADOS!C5</f>
        <v>SISTEMA DE ABASTECIMENTO DE ÁGUA</v>
      </c>
      <c r="D5" s="4"/>
      <c r="E5" s="4"/>
      <c r="F5" s="4"/>
      <c r="G5" s="4"/>
      <c r="H5" s="4"/>
      <c r="I5" s="4"/>
      <c r="J5" s="4"/>
      <c r="K5" s="4"/>
      <c r="L5" s="4"/>
    </row>
    <row r="6" customFormat="false" ht="12.75" hidden="false" customHeight="false" outlineLevel="0" collapsed="false">
      <c r="A6" s="76"/>
      <c r="B6" s="6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2.75" hidden="false" customHeight="false" outlineLevel="0" collapsed="false">
      <c r="A7" s="29" t="s">
        <v>86</v>
      </c>
      <c r="B7" s="2" t="s">
        <v>11</v>
      </c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12.75" hidden="true" customHeight="false" outlineLevel="0" collapsed="false">
      <c r="A8" s="29"/>
      <c r="B8" s="2"/>
      <c r="C8" s="4"/>
      <c r="D8" s="4"/>
      <c r="E8" s="4"/>
      <c r="F8" s="4"/>
      <c r="G8" s="4"/>
      <c r="H8" s="4"/>
      <c r="I8" s="4"/>
      <c r="J8" s="4"/>
      <c r="K8" s="4"/>
      <c r="L8" s="4"/>
    </row>
    <row r="9" customFormat="false" ht="12.75" hidden="false" customHeight="false" outlineLevel="0" collapsed="false">
      <c r="A9" s="29"/>
      <c r="B9" s="2"/>
      <c r="C9" s="4"/>
      <c r="D9" s="4"/>
      <c r="E9" s="4"/>
      <c r="F9" s="4"/>
      <c r="G9" s="4"/>
      <c r="H9" s="4"/>
      <c r="I9" s="4"/>
      <c r="J9" s="4"/>
      <c r="K9" s="4"/>
      <c r="L9" s="4"/>
    </row>
    <row r="10" customFormat="false" ht="12.75" hidden="false" customHeight="false" outlineLevel="0" collapsed="false">
      <c r="A10" s="76"/>
      <c r="B10" s="2" t="s">
        <v>51</v>
      </c>
      <c r="C10" s="4"/>
      <c r="D10" s="11"/>
      <c r="E10" s="29" t="str">
        <f aca="false">DADOS!G9</f>
        <v>COM PROJETO</v>
      </c>
      <c r="F10" s="4"/>
      <c r="G10" s="4"/>
      <c r="H10" s="77"/>
      <c r="I10" s="4"/>
      <c r="J10" s="4"/>
      <c r="K10" s="4"/>
      <c r="L10" s="4"/>
    </row>
    <row r="11" customFormat="false" ht="13.5" hidden="false" customHeight="false" outlineLevel="0" collapsed="false">
      <c r="A11" s="76"/>
      <c r="B11" s="6"/>
      <c r="C11" s="4"/>
      <c r="D11" s="4"/>
      <c r="E11" s="4"/>
      <c r="F11" s="4"/>
      <c r="G11" s="4"/>
      <c r="H11" s="4"/>
      <c r="I11" s="4"/>
      <c r="J11" s="4"/>
      <c r="K11" s="4"/>
      <c r="L11" s="4"/>
    </row>
    <row r="12" customFormat="false" ht="12.75" hidden="false" customHeight="false" outlineLevel="0" collapsed="false">
      <c r="A12" s="78"/>
      <c r="B12" s="79"/>
      <c r="C12" s="80"/>
      <c r="D12" s="81" t="s">
        <v>174</v>
      </c>
      <c r="E12" s="82"/>
      <c r="F12" s="83"/>
      <c r="G12" s="84"/>
      <c r="H12" s="81" t="s">
        <v>175</v>
      </c>
      <c r="I12" s="82"/>
      <c r="J12" s="85" t="s">
        <v>176</v>
      </c>
      <c r="K12" s="86" t="s">
        <v>177</v>
      </c>
      <c r="L12" s="87" t="s">
        <v>177</v>
      </c>
    </row>
    <row r="13" customFormat="false" ht="12.75" hidden="false" customHeight="false" outlineLevel="0" collapsed="false">
      <c r="A13" s="36" t="s">
        <v>167</v>
      </c>
      <c r="B13" s="88" t="s">
        <v>178</v>
      </c>
      <c r="C13" s="89"/>
      <c r="D13" s="37" t="s">
        <v>179</v>
      </c>
      <c r="E13" s="37" t="s">
        <v>180</v>
      </c>
      <c r="F13" s="37" t="s">
        <v>181</v>
      </c>
      <c r="G13" s="37" t="s">
        <v>182</v>
      </c>
      <c r="H13" s="37" t="s">
        <v>183</v>
      </c>
      <c r="I13" s="90"/>
      <c r="J13" s="89" t="s">
        <v>184</v>
      </c>
      <c r="K13" s="91" t="s">
        <v>185</v>
      </c>
      <c r="L13" s="92" t="s">
        <v>186</v>
      </c>
    </row>
    <row r="14" customFormat="false" ht="13.5" hidden="false" customHeight="false" outlineLevel="0" collapsed="false">
      <c r="A14" s="39"/>
      <c r="B14" s="93" t="s">
        <v>129</v>
      </c>
      <c r="C14" s="40" t="s">
        <v>187</v>
      </c>
      <c r="D14" s="41" t="s">
        <v>188</v>
      </c>
      <c r="E14" s="41" t="s">
        <v>188</v>
      </c>
      <c r="F14" s="41" t="s">
        <v>188</v>
      </c>
      <c r="G14" s="41" t="s">
        <v>188</v>
      </c>
      <c r="H14" s="41" t="s">
        <v>188</v>
      </c>
      <c r="I14" s="93" t="s">
        <v>129</v>
      </c>
      <c r="J14" s="40" t="s">
        <v>189</v>
      </c>
      <c r="K14" s="94" t="s">
        <v>190</v>
      </c>
      <c r="L14" s="95" t="s">
        <v>190</v>
      </c>
    </row>
    <row r="15" customFormat="false" ht="12.75" hidden="false" customHeight="false" outlineLevel="0" collapsed="false">
      <c r="A15" s="43"/>
      <c r="B15" s="96"/>
      <c r="C15" s="97"/>
      <c r="D15" s="97"/>
      <c r="E15" s="97"/>
      <c r="F15" s="97"/>
      <c r="G15" s="97"/>
      <c r="H15" s="97"/>
      <c r="I15" s="97"/>
      <c r="J15" s="97"/>
      <c r="K15" s="98"/>
      <c r="L15" s="99"/>
    </row>
    <row r="16" customFormat="false" ht="12.75" hidden="false" customHeight="false" outlineLevel="0" collapsed="false">
      <c r="A16" s="47" t="n">
        <f aca="false">+DADOS!G10</f>
        <v>1996</v>
      </c>
      <c r="B16" s="100" t="n">
        <f aca="false">+'[1]PLANILHA 2'!B16</f>
        <v>356440</v>
      </c>
      <c r="C16" s="101" t="n">
        <f aca="false">'[1]PLANILHA 2'!C16</f>
        <v>63184</v>
      </c>
      <c r="D16" s="102" t="n">
        <f aca="false">'[1]PLANILHA 2'!D16</f>
        <v>0.99999999</v>
      </c>
      <c r="E16" s="101" t="n">
        <f aca="false">'[1]PLANILHA 2'!E16</f>
        <v>63183.99936816</v>
      </c>
      <c r="F16" s="101" t="n">
        <f aca="false">'[1]PLANILHA 2'!F16</f>
        <v>0.000631840004643891</v>
      </c>
      <c r="G16" s="101" t="n">
        <f aca="false">'[1]PLANILHA 2'!G16</f>
        <v>315578.803244212</v>
      </c>
      <c r="H16" s="101" t="n">
        <f aca="false">'[1]PLANILHA 2'!H16</f>
        <v>0.00315578808719438</v>
      </c>
      <c r="I16" s="101" t="n">
        <f aca="false">'[1]PLANILHA 2'!I16</f>
        <v>315578.8064</v>
      </c>
      <c r="J16" s="103" t="n">
        <f aca="false">'[1]PLANILHA 2'!J16</f>
        <v>0.885363052407137</v>
      </c>
      <c r="K16" s="104" t="n">
        <v>0</v>
      </c>
      <c r="L16" s="105" t="n">
        <v>0</v>
      </c>
    </row>
    <row r="17" customFormat="false" ht="12.75" hidden="false" customHeight="false" outlineLevel="0" collapsed="false">
      <c r="A17" s="47" t="n">
        <f aca="false">+A16+1</f>
        <v>1997</v>
      </c>
      <c r="B17" s="100" t="n">
        <f aca="false">+'[1]PLANILHA 2'!B17</f>
        <v>367133</v>
      </c>
      <c r="C17" s="101" t="n">
        <f aca="false">IF(K17&gt;0,C16+K17,B17/B16*C16)</f>
        <v>65079.4845471889</v>
      </c>
      <c r="D17" s="102" t="n">
        <f aca="false">IF(L17&gt;0,D16+L17,D16)</f>
        <v>0.99999999</v>
      </c>
      <c r="E17" s="101" t="n">
        <f aca="false">'[1]PLANILHA 2'!E17</f>
        <v>65079.483896394</v>
      </c>
      <c r="F17" s="101" t="n">
        <f aca="false">'[1]PLANILHA 2'!F17</f>
        <v>0.000650794849207159</v>
      </c>
      <c r="G17" s="101" t="n">
        <f aca="false">'[1]PLANILHA 2'!G17</f>
        <v>325045.99026893</v>
      </c>
      <c r="H17" s="101" t="n">
        <f aca="false">'[1]PLANILHA 2'!H17</f>
        <v>0.00325045995385008</v>
      </c>
      <c r="I17" s="101" t="n">
        <f aca="false">'[1]PLANILHA 2'!I17</f>
        <v>325045.99351939</v>
      </c>
      <c r="J17" s="103" t="n">
        <f aca="false">'[1]PLANILHA 2'!J17</f>
        <v>0.885363052407137</v>
      </c>
      <c r="K17" s="104" t="n">
        <v>0</v>
      </c>
      <c r="L17" s="105" t="n">
        <v>0</v>
      </c>
    </row>
    <row r="18" customFormat="false" ht="12.75" hidden="false" customHeight="false" outlineLevel="0" collapsed="false">
      <c r="A18" s="47" t="n">
        <f aca="false">+A17+1</f>
        <v>1998</v>
      </c>
      <c r="B18" s="100" t="n">
        <f aca="false">+'[1]PLANILHA 2'!B18</f>
        <v>378147</v>
      </c>
      <c r="C18" s="101" t="n">
        <f aca="false">IF(K18&gt;0,C17+K18,B18/B17*C17)</f>
        <v>67031.8708562451</v>
      </c>
      <c r="D18" s="102" t="n">
        <f aca="false">IF(L18&gt;0,D17+L18,D17)</f>
        <v>0.99999999</v>
      </c>
      <c r="E18" s="101" t="n">
        <f aca="false">'[1]PLANILHA 2'!E18</f>
        <v>67031.8701859264</v>
      </c>
      <c r="F18" s="101" t="n">
        <f aca="false">'[1]PLANILHA 2'!F18</f>
        <v>0.000670318710035645</v>
      </c>
      <c r="G18" s="101" t="n">
        <f aca="false">'[1]PLANILHA 2'!G18</f>
        <v>334797.378830628</v>
      </c>
      <c r="H18" s="101" t="n">
        <f aca="false">'[1]PLANILHA 2'!H18</f>
        <v>0.00334797382914403</v>
      </c>
      <c r="I18" s="106" t="n">
        <f aca="false">'[1]PLANILHA 2'!I18</f>
        <v>334797.382178602</v>
      </c>
      <c r="J18" s="103" t="n">
        <f aca="false">'[1]PLANILHA 2'!J18</f>
        <v>0.885363052407137</v>
      </c>
      <c r="K18" s="104" t="n">
        <v>0</v>
      </c>
      <c r="L18" s="105" t="n">
        <v>0</v>
      </c>
    </row>
    <row r="19" customFormat="false" ht="12.75" hidden="false" customHeight="false" outlineLevel="0" collapsed="false">
      <c r="A19" s="47" t="n">
        <f aca="false">+A18+1</f>
        <v>1999</v>
      </c>
      <c r="B19" s="100" t="n">
        <f aca="false">+'[1]PLANILHA 2'!B19</f>
        <v>389492</v>
      </c>
      <c r="C19" s="101" t="n">
        <f aca="false">IF(K19&gt;0,C18+K19,B19/B18*C18)</f>
        <v>69042.9315677253</v>
      </c>
      <c r="D19" s="102" t="n">
        <f aca="false">IF(L19&gt;0,D18+L19,D18)</f>
        <v>0.99999999</v>
      </c>
      <c r="E19" s="107" t="n">
        <f aca="false">+C19*D19</f>
        <v>69042.930877296</v>
      </c>
      <c r="F19" s="107" t="n">
        <f aca="false">+C19-E19</f>
        <v>0.00069042932591401</v>
      </c>
      <c r="G19" s="107" t="n">
        <f aca="false">+E19*DADOS!$G$18</f>
        <v>344841.822559742</v>
      </c>
      <c r="H19" s="107" t="n">
        <f aca="false">+F19*DADOS!$G$18</f>
        <v>0.00344841831121012</v>
      </c>
      <c r="I19" s="107" t="n">
        <f aca="false">+H19+G19</f>
        <v>344841.826008161</v>
      </c>
      <c r="J19" s="108" t="n">
        <f aca="false">+I19/B19</f>
        <v>0.885363052407137</v>
      </c>
      <c r="K19" s="104" t="n">
        <v>0</v>
      </c>
      <c r="L19" s="105" t="n">
        <v>0</v>
      </c>
    </row>
    <row r="20" customFormat="false" ht="12.75" hidden="false" customHeight="false" outlineLevel="0" collapsed="false">
      <c r="A20" s="47" t="n">
        <f aca="false">+A19+1</f>
        <v>2000</v>
      </c>
      <c r="B20" s="100" t="n">
        <f aca="false">+'[1]PLANILHA 2'!B20</f>
        <v>401176</v>
      </c>
      <c r="C20" s="101" t="n">
        <f aca="false">IF(K20&gt;0,C19+K20,B20/B19*C19)</f>
        <v>71150.9315677253</v>
      </c>
      <c r="D20" s="102" t="n">
        <f aca="false">IF(L20&gt;0,D19+L20,D19)</f>
        <v>0.99999999</v>
      </c>
      <c r="E20" s="107" t="n">
        <f aca="false">+C20*D20</f>
        <v>71150.930856216</v>
      </c>
      <c r="F20" s="107" t="n">
        <f aca="false">+C20-E20</f>
        <v>0.000711509317625314</v>
      </c>
      <c r="G20" s="107" t="n">
        <f aca="false">+E20*DADOS!$G$18</f>
        <v>355370.439254456</v>
      </c>
      <c r="H20" s="107" t="n">
        <f aca="false">+F20*DADOS!$G$18</f>
        <v>0.00355370443781139</v>
      </c>
      <c r="I20" s="107" t="n">
        <f aca="false">+H20+G20</f>
        <v>355370.442808161</v>
      </c>
      <c r="J20" s="108" t="n">
        <f aca="false">+I20/B20</f>
        <v>0.885821790954994</v>
      </c>
      <c r="K20" s="104" t="n">
        <v>2108</v>
      </c>
      <c r="L20" s="105" t="n">
        <v>0</v>
      </c>
      <c r="N20" s="70"/>
      <c r="O20" s="70"/>
    </row>
    <row r="21" customFormat="false" ht="12.75" hidden="false" customHeight="false" outlineLevel="0" collapsed="false">
      <c r="A21" s="47" t="n">
        <f aca="false">+A20+1</f>
        <v>2001</v>
      </c>
      <c r="B21" s="100" t="n">
        <f aca="false">+'[1]PLANILHA 2'!B21</f>
        <v>413212</v>
      </c>
      <c r="C21" s="101" t="n">
        <f aca="false">IF(K21&gt;0,C20+K21,B21/B20*C20)</f>
        <v>73960.9315677253</v>
      </c>
      <c r="D21" s="102" t="n">
        <f aca="false">IF(L21&gt;0,D20+L21,D20)</f>
        <v>0.99999999</v>
      </c>
      <c r="E21" s="107" t="n">
        <f aca="false">+C21*D21</f>
        <v>73960.930828116</v>
      </c>
      <c r="F21" s="107" t="n">
        <f aca="false">+C21-E21</f>
        <v>0.000739609313313849</v>
      </c>
      <c r="G21" s="107" t="n">
        <f aca="false">+E21*DADOS!$G$18</f>
        <v>369405.265114108</v>
      </c>
      <c r="H21" s="107" t="n">
        <f aca="false">+F21*DADOS!$G$18</f>
        <v>0.00369405267627735</v>
      </c>
      <c r="I21" s="107" t="n">
        <f aca="false">+H21+G21</f>
        <v>369405.268808161</v>
      </c>
      <c r="J21" s="108" t="n">
        <f aca="false">+I21/B21</f>
        <v>0.893984852347368</v>
      </c>
      <c r="K21" s="104" t="n">
        <v>2810</v>
      </c>
      <c r="L21" s="105" t="n">
        <v>0</v>
      </c>
      <c r="N21" s="70"/>
      <c r="O21" s="70"/>
    </row>
    <row r="22" customFormat="false" ht="12.75" hidden="false" customHeight="false" outlineLevel="0" collapsed="false">
      <c r="A22" s="47" t="n">
        <f aca="false">+A21+1</f>
        <v>2002</v>
      </c>
      <c r="B22" s="100" t="n">
        <f aca="false">+'[1]PLANILHA 2'!B22</f>
        <v>425608</v>
      </c>
      <c r="C22" s="101" t="n">
        <f aca="false">IF(K22&gt;0,C21+K22,B22/B21*C21)</f>
        <v>83092.9315677253</v>
      </c>
      <c r="D22" s="102" t="n">
        <f aca="false">IF(L22&gt;0,D21+L22,D21)</f>
        <v>0.99999999</v>
      </c>
      <c r="E22" s="107" t="n">
        <f aca="false">+C22*D22</f>
        <v>83092.930736796</v>
      </c>
      <c r="F22" s="107" t="n">
        <f aca="false">+C22-E22</f>
        <v>0.000830929318908602</v>
      </c>
      <c r="G22" s="107" t="n">
        <f aca="false">+E22*DADOS!$G$18</f>
        <v>415015.951858001</v>
      </c>
      <c r="H22" s="107" t="n">
        <f aca="false">+F22*DADOS!$G$18</f>
        <v>0.0041501595762209</v>
      </c>
      <c r="I22" s="107" t="n">
        <f aca="false">+H22+G22</f>
        <v>415015.956008161</v>
      </c>
      <c r="J22" s="108" t="n">
        <f aca="false">+I22/B22</f>
        <v>0.975113146388603</v>
      </c>
      <c r="K22" s="104" t="n">
        <v>9132</v>
      </c>
      <c r="L22" s="105" t="n">
        <v>0</v>
      </c>
      <c r="N22" s="70"/>
      <c r="O22" s="70"/>
    </row>
    <row r="23" customFormat="false" ht="12.75" hidden="false" customHeight="false" outlineLevel="0" collapsed="false">
      <c r="A23" s="47" t="n">
        <f aca="false">+A22+1</f>
        <v>2003</v>
      </c>
      <c r="B23" s="100" t="n">
        <f aca="false">+'[1]PLANILHA 2'!B23</f>
        <v>438376</v>
      </c>
      <c r="C23" s="101" t="n">
        <f aca="false">IF(K23&gt;0,C22+K23,B23/B22*C22)</f>
        <v>85585.6726587215</v>
      </c>
      <c r="D23" s="102" t="n">
        <f aca="false">IF(L23&gt;0,D22+L23,D22)</f>
        <v>0.99999999</v>
      </c>
      <c r="E23" s="107" t="n">
        <f aca="false">+C23*D23</f>
        <v>85585.6718028647</v>
      </c>
      <c r="F23" s="107" t="n">
        <f aca="false">+C23-E23</f>
        <v>0.000855856735142879</v>
      </c>
      <c r="G23" s="107" t="n">
        <f aca="false">+E23*DADOS!$G$18</f>
        <v>427466.196386588</v>
      </c>
      <c r="H23" s="107" t="n">
        <f aca="false">+F23*DADOS!$G$18</f>
        <v>0.00427466204934462</v>
      </c>
      <c r="I23" s="107" t="n">
        <f aca="false">+H23+G23</f>
        <v>427466.20066125</v>
      </c>
      <c r="J23" s="108" t="n">
        <f aca="false">+I23/B23</f>
        <v>0.975113146388603</v>
      </c>
      <c r="K23" s="104" t="n">
        <v>0</v>
      </c>
      <c r="L23" s="105" t="n">
        <v>0</v>
      </c>
      <c r="N23" s="70"/>
      <c r="O23" s="71"/>
    </row>
    <row r="24" customFormat="false" ht="12.75" hidden="false" customHeight="false" outlineLevel="0" collapsed="false">
      <c r="A24" s="47" t="n">
        <f aca="false">+A23+1</f>
        <v>2004</v>
      </c>
      <c r="B24" s="100" t="n">
        <f aca="false">+'[1]PLANILHA 2'!B24</f>
        <v>451528</v>
      </c>
      <c r="C24" s="101" t="n">
        <f aca="false">IF(K24&gt;0,C23+K24,B24/B23*C23)</f>
        <v>88153.3834065898</v>
      </c>
      <c r="D24" s="102" t="n">
        <f aca="false">IF(L24&gt;0,D23+L24,D23)</f>
        <v>0.99999999</v>
      </c>
      <c r="E24" s="107" t="n">
        <f aca="false">+C24*D24</f>
        <v>88153.3825250559</v>
      </c>
      <c r="F24" s="107" t="n">
        <f aca="false">+C24-E24</f>
        <v>0.000881533836945891</v>
      </c>
      <c r="G24" s="107" t="n">
        <f aca="false">+E24*DADOS!$G$18</f>
        <v>440290.884359644</v>
      </c>
      <c r="H24" s="107" t="n">
        <f aca="false">+F24*DADOS!$G$18</f>
        <v>0.00440290890200995</v>
      </c>
      <c r="I24" s="107" t="n">
        <f aca="false">+H24+G24</f>
        <v>440290.888762553</v>
      </c>
      <c r="J24" s="108" t="n">
        <f aca="false">+I24/B24</f>
        <v>0.975113146388603</v>
      </c>
      <c r="K24" s="104" t="n">
        <v>0</v>
      </c>
      <c r="L24" s="105" t="n">
        <v>0</v>
      </c>
    </row>
    <row r="25" customFormat="false" ht="12.75" hidden="false" customHeight="false" outlineLevel="0" collapsed="false">
      <c r="A25" s="47" t="n">
        <f aca="false">+A24+1</f>
        <v>2005</v>
      </c>
      <c r="B25" s="100" t="n">
        <f aca="false">+'[1]PLANILHA 2'!B25</f>
        <v>465073</v>
      </c>
      <c r="C25" s="101" t="n">
        <f aca="false">IF(K25&gt;0,C24+K25,B25/B24*C24)</f>
        <v>90797.820912663</v>
      </c>
      <c r="D25" s="102" t="n">
        <f aca="false">IF(L25&gt;0,D24+L25,D24)</f>
        <v>0.99999999</v>
      </c>
      <c r="E25" s="107" t="n">
        <f aca="false">+C25*D25</f>
        <v>90797.8200046848</v>
      </c>
      <c r="F25" s="107" t="n">
        <f aca="false">+C25-E25</f>
        <v>0.00090797821758315</v>
      </c>
      <c r="G25" s="107" t="n">
        <f aca="false">+E25*DADOS!$G$18</f>
        <v>453498.791795399</v>
      </c>
      <c r="H25" s="107" t="n">
        <f aca="false">+F25*DADOS!$G$18</f>
        <v>0.0045349880055408</v>
      </c>
      <c r="I25" s="107" t="n">
        <f aca="false">+H25+G25</f>
        <v>453498.796330387</v>
      </c>
      <c r="J25" s="108" t="n">
        <f aca="false">+I25/B25</f>
        <v>0.975113146388603</v>
      </c>
      <c r="K25" s="104" t="n">
        <v>0</v>
      </c>
      <c r="L25" s="105" t="n">
        <v>0</v>
      </c>
    </row>
    <row r="26" customFormat="false" ht="12.75" hidden="false" customHeight="false" outlineLevel="0" collapsed="false">
      <c r="A26" s="47" t="n">
        <f aca="false">+A25+1</f>
        <v>2006</v>
      </c>
      <c r="B26" s="100" t="n">
        <f aca="false">+'[1]PLANILHA 2'!B26</f>
        <v>479026</v>
      </c>
      <c r="C26" s="101" t="n">
        <f aca="false">IF(K26&gt;0,C25+K26,B26/B25*C25)</f>
        <v>93521.9136791629</v>
      </c>
      <c r="D26" s="102" t="n">
        <f aca="false">IF(L26&gt;0,D25+L26,D25)</f>
        <v>0.99999999</v>
      </c>
      <c r="E26" s="107" t="n">
        <f aca="false">+C26*D26</f>
        <v>93521.9127439438</v>
      </c>
      <c r="F26" s="107" t="n">
        <f aca="false">+C26-E26</f>
        <v>0.000935219140956178</v>
      </c>
      <c r="G26" s="107" t="n">
        <f aca="false">+E26*DADOS!$G$18</f>
        <v>467104.545390901</v>
      </c>
      <c r="H26" s="107" t="n">
        <f aca="false">+F26*DADOS!$G$18</f>
        <v>0.00467104552141973</v>
      </c>
      <c r="I26" s="107" t="n">
        <f aca="false">+H26+G26</f>
        <v>467104.550061947</v>
      </c>
      <c r="J26" s="108" t="n">
        <f aca="false">+I26/B26</f>
        <v>0.975113146388603</v>
      </c>
      <c r="K26" s="104" t="n">
        <v>0</v>
      </c>
      <c r="L26" s="105" t="n">
        <v>0</v>
      </c>
    </row>
    <row r="27" customFormat="false" ht="12.75" hidden="false" customHeight="false" outlineLevel="0" collapsed="false">
      <c r="A27" s="47" t="n">
        <f aca="false">+A26+1</f>
        <v>2007</v>
      </c>
      <c r="B27" s="100" t="n">
        <f aca="false">+'[1]PLANILHA 2'!B27</f>
        <v>493396</v>
      </c>
      <c r="C27" s="101" t="n">
        <f aca="false">IF(K27&gt;0,C26+K27,B27/B26*C26)</f>
        <v>96327.4188074223</v>
      </c>
      <c r="D27" s="102" t="n">
        <f aca="false">IF(L27&gt;0,D26+L27,D26)</f>
        <v>0.99999999</v>
      </c>
      <c r="E27" s="107" t="n">
        <f aca="false">+C27*D27</f>
        <v>96327.4178441481</v>
      </c>
      <c r="F27" s="107" t="n">
        <f aca="false">+C27-E27</f>
        <v>0.000963274185778573</v>
      </c>
      <c r="G27" s="107" t="n">
        <f aca="false">+E27*DADOS!$G$18</f>
        <v>481116.921164382</v>
      </c>
      <c r="H27" s="107" t="n">
        <f aca="false">+F27*DADOS!$G$18</f>
        <v>0.00481116924828966</v>
      </c>
      <c r="I27" s="107" t="n">
        <f aca="false">+H27+G27</f>
        <v>481116.925975551</v>
      </c>
      <c r="J27" s="108" t="n">
        <f aca="false">+I27/B27</f>
        <v>0.975113146388603</v>
      </c>
      <c r="K27" s="104" t="n">
        <v>0</v>
      </c>
      <c r="L27" s="105" t="n">
        <v>0</v>
      </c>
    </row>
    <row r="28" customFormat="false" ht="12.75" hidden="false" customHeight="false" outlineLevel="0" collapsed="false">
      <c r="A28" s="47" t="n">
        <f aca="false">+A27+1</f>
        <v>2008</v>
      </c>
      <c r="B28" s="100" t="n">
        <f aca="false">+'[1]PLANILHA 2'!B28</f>
        <v>508198</v>
      </c>
      <c r="C28" s="101" t="n">
        <f aca="false">IF(K28&gt;0,C27+K28,B28/B27*C27)</f>
        <v>99217.2647996627</v>
      </c>
      <c r="D28" s="102" t="n">
        <f aca="false">IF(L28&gt;0,D27+L28,D27)</f>
        <v>0.99999999</v>
      </c>
      <c r="E28" s="107" t="n">
        <f aca="false">+C28*D28</f>
        <v>99217.2638074901</v>
      </c>
      <c r="F28" s="107" t="n">
        <f aca="false">+C28-E28</f>
        <v>0.000992172659607604</v>
      </c>
      <c r="G28" s="107" t="n">
        <f aca="false">+E28*DADOS!$G$18</f>
        <v>495550.54581289</v>
      </c>
      <c r="H28" s="107" t="n">
        <f aca="false">+F28*DADOS!$G$18</f>
        <v>0.00495550556567614</v>
      </c>
      <c r="I28" s="107" t="n">
        <f aca="false">+H28+G28</f>
        <v>495550.550768395</v>
      </c>
      <c r="J28" s="108" t="n">
        <f aca="false">+I28/B28</f>
        <v>0.975113146388603</v>
      </c>
      <c r="K28" s="104" t="n">
        <v>0</v>
      </c>
      <c r="L28" s="105" t="n">
        <v>0</v>
      </c>
    </row>
    <row r="29" customFormat="false" ht="12.75" hidden="false" customHeight="false" outlineLevel="0" collapsed="false">
      <c r="A29" s="47" t="n">
        <f aca="false">+A28+1</f>
        <v>2009</v>
      </c>
      <c r="B29" s="100" t="n">
        <f aca="false">+'[1]PLANILHA 2'!B29</f>
        <v>523444</v>
      </c>
      <c r="C29" s="101" t="n">
        <f aca="false">IF(K29&gt;0,C28+K29,B29/B28*C28)</f>
        <v>102193.794457661</v>
      </c>
      <c r="D29" s="102" t="n">
        <f aca="false">IF(L29&gt;0,D28+L29,D28)</f>
        <v>0.99999999</v>
      </c>
      <c r="E29" s="107" t="n">
        <f aca="false">+C29*D29</f>
        <v>102193.793435724</v>
      </c>
      <c r="F29" s="107" t="n">
        <f aca="false">+C29-E29</f>
        <v>0.00102193794737104</v>
      </c>
      <c r="G29" s="107" t="n">
        <f aca="false">+E29*DADOS!$G$18</f>
        <v>510417.120694065</v>
      </c>
      <c r="H29" s="107" t="n">
        <f aca="false">+F29*DADOS!$G$18</f>
        <v>0.00510417127193941</v>
      </c>
      <c r="I29" s="107" t="n">
        <f aca="false">+H29+G29</f>
        <v>510417.125798236</v>
      </c>
      <c r="J29" s="108" t="n">
        <f aca="false">+I29/B29</f>
        <v>0.975113146388603</v>
      </c>
      <c r="K29" s="104" t="n">
        <v>0</v>
      </c>
      <c r="L29" s="105" t="n">
        <v>0</v>
      </c>
    </row>
    <row r="30" customFormat="false" ht="12.75" hidden="false" customHeight="false" outlineLevel="0" collapsed="false">
      <c r="A30" s="47" t="n">
        <f aca="false">+A29+1</f>
        <v>2010</v>
      </c>
      <c r="B30" s="100" t="n">
        <f aca="false">+'[1]PLANILHA 2'!B30</f>
        <v>539147</v>
      </c>
      <c r="C30" s="101" t="n">
        <f aca="false">IF(K30&gt;0,C29+K30,B30/B29*C29)</f>
        <v>105259.545816677</v>
      </c>
      <c r="D30" s="102" t="n">
        <f aca="false">IF(L30&gt;0,D29+L30,D29)</f>
        <v>0.99999999</v>
      </c>
      <c r="E30" s="107" t="n">
        <f aca="false">+C30*D30</f>
        <v>105259.544764082</v>
      </c>
      <c r="F30" s="107" t="n">
        <f aca="false">+C30-E30</f>
        <v>0.00105259545671288</v>
      </c>
      <c r="G30" s="107" t="n">
        <f aca="false">+E30*DADOS!$G$18</f>
        <v>525729.322278683</v>
      </c>
      <c r="H30" s="107" t="n">
        <f aca="false">+F30*DADOS!$G$18</f>
        <v>0.00525729326809815</v>
      </c>
      <c r="I30" s="107" t="n">
        <f aca="false">+H30+G30</f>
        <v>525729.327535976</v>
      </c>
      <c r="J30" s="108" t="n">
        <f aca="false">+I30/B30</f>
        <v>0.975113146388603</v>
      </c>
      <c r="K30" s="104" t="n">
        <v>0</v>
      </c>
      <c r="L30" s="105" t="n">
        <v>0</v>
      </c>
    </row>
    <row r="31" customFormat="false" ht="12.75" hidden="false" customHeight="false" outlineLevel="0" collapsed="false">
      <c r="A31" s="47" t="n">
        <f aca="false">+A30+1</f>
        <v>2011</v>
      </c>
      <c r="B31" s="100" t="n">
        <f aca="false">+'[1]PLANILHA 2'!B31</f>
        <v>555322</v>
      </c>
      <c r="C31" s="101" t="n">
        <f aca="false">IF(K31&gt;0,C30+K31,B31/B30*C30)</f>
        <v>108417.447378932</v>
      </c>
      <c r="D31" s="102" t="n">
        <f aca="false">IF(L31&gt;0,D30+L31,D30)</f>
        <v>0.99999999</v>
      </c>
      <c r="E31" s="107" t="n">
        <f aca="false">+C31*D31</f>
        <v>108417.446294757</v>
      </c>
      <c r="F31" s="107" t="n">
        <f aca="false">+C31-E31</f>
        <v>0.00108417448063847</v>
      </c>
      <c r="G31" s="107" t="n">
        <f aca="false">+E31*DADOS!$G$18</f>
        <v>541501.777263794</v>
      </c>
      <c r="H31" s="107" t="n">
        <f aca="false">+F31*DADOS!$G$18</f>
        <v>0.00541501786099689</v>
      </c>
      <c r="I31" s="107" t="n">
        <f aca="false">+H31+G31</f>
        <v>541501.782678812</v>
      </c>
      <c r="J31" s="108" t="n">
        <f aca="false">+I31/B31</f>
        <v>0.975113146388603</v>
      </c>
      <c r="K31" s="104" t="n">
        <v>0</v>
      </c>
      <c r="L31" s="105" t="n">
        <v>0</v>
      </c>
    </row>
    <row r="32" customFormat="false" ht="12.75" hidden="false" customHeight="false" outlineLevel="0" collapsed="false">
      <c r="A32" s="47" t="n">
        <f aca="false">+A31+1</f>
        <v>2012</v>
      </c>
      <c r="B32" s="100" t="n">
        <f aca="false">+'[1]PLANILHA 2'!B32</f>
        <v>571982</v>
      </c>
      <c r="C32" s="101" t="n">
        <f aca="false">IF(K32&gt;0,C31+K32,B32/B31*C31)</f>
        <v>111670.037179683</v>
      </c>
      <c r="D32" s="102" t="n">
        <f aca="false">IF(L32&gt;0,D31+L32,D31)</f>
        <v>0.99999999</v>
      </c>
      <c r="E32" s="107" t="n">
        <f aca="false">+C32*D32</f>
        <v>111670.036062983</v>
      </c>
      <c r="F32" s="107" t="n">
        <f aca="false">+C32-E32</f>
        <v>0.00111670038313605</v>
      </c>
      <c r="G32" s="107" t="n">
        <f aca="false">+E32*DADOS!$G$18</f>
        <v>557747.162120174</v>
      </c>
      <c r="H32" s="107" t="n">
        <f aca="false">+F32*DADOS!$G$18</f>
        <v>0.00557747173361131</v>
      </c>
      <c r="I32" s="107" t="n">
        <f aca="false">+H32+G32</f>
        <v>557747.167697646</v>
      </c>
      <c r="J32" s="108" t="n">
        <f aca="false">+I32/B32</f>
        <v>0.975113146388603</v>
      </c>
      <c r="K32" s="104" t="n">
        <v>0</v>
      </c>
      <c r="L32" s="105" t="n">
        <v>0</v>
      </c>
    </row>
    <row r="33" customFormat="false" ht="12.75" hidden="false" customHeight="false" outlineLevel="0" collapsed="false">
      <c r="A33" s="47" t="n">
        <f aca="false">+A32+1</f>
        <v>2013</v>
      </c>
      <c r="B33" s="100" t="n">
        <f aca="false">+'[1]PLANILHA 2'!B33</f>
        <v>589141</v>
      </c>
      <c r="C33" s="101" t="n">
        <f aca="false">IF(K33&gt;0,C32+K33,B33/B32*C32)</f>
        <v>115020.048487672</v>
      </c>
      <c r="D33" s="102" t="n">
        <f aca="false">IF(L33&gt;0,D32+L33,D32)</f>
        <v>0.99999999</v>
      </c>
      <c r="E33" s="107" t="n">
        <f aca="false">+C33*D33</f>
        <v>115020.047337472</v>
      </c>
      <c r="F33" s="107" t="n">
        <f aca="false">+C33-E33</f>
        <v>0.00115020049270242</v>
      </c>
      <c r="G33" s="107" t="n">
        <f aca="false">+E33*DADOS!$G$18</f>
        <v>574479.128431737</v>
      </c>
      <c r="H33" s="107" t="n">
        <f aca="false">+F33*DADOS!$G$18</f>
        <v>0.00574479138085153</v>
      </c>
      <c r="I33" s="107" t="n">
        <f aca="false">+H33+G33</f>
        <v>574479.134176528</v>
      </c>
      <c r="J33" s="108" t="n">
        <f aca="false">+I33/B33</f>
        <v>0.975113146388603</v>
      </c>
      <c r="K33" s="104" t="n">
        <v>0</v>
      </c>
      <c r="L33" s="105" t="n">
        <v>0</v>
      </c>
    </row>
    <row r="34" customFormat="false" ht="12.75" hidden="false" customHeight="false" outlineLevel="0" collapsed="false">
      <c r="A34" s="47" t="n">
        <f aca="false">+A33+1</f>
        <v>2014</v>
      </c>
      <c r="B34" s="100" t="n">
        <f aca="false">+'[1]PLANILHA 2'!B34</f>
        <v>606815</v>
      </c>
      <c r="C34" s="101" t="n">
        <f aca="false">IF(K34&gt;0,C33+K34,B34/B33*C33)</f>
        <v>118470.605038602</v>
      </c>
      <c r="D34" s="102" t="n">
        <f aca="false">IF(L34&gt;0,D33+L34,D33)</f>
        <v>0.99999999</v>
      </c>
      <c r="E34" s="107" t="n">
        <f aca="false">+C34*D34</f>
        <v>118470.603853896</v>
      </c>
      <c r="F34" s="107" t="n">
        <f aca="false">+C34-E34</f>
        <v>0.00118470605229959</v>
      </c>
      <c r="G34" s="107" t="n">
        <f aca="false">+E34*DADOS!$G$18</f>
        <v>591713.278008667</v>
      </c>
      <c r="H34" s="107" t="n">
        <f aca="false">+F34*DADOS!$G$18</f>
        <v>0.00591713284881553</v>
      </c>
      <c r="I34" s="107" t="n">
        <f aca="false">+H34+G34</f>
        <v>591713.2839258</v>
      </c>
      <c r="J34" s="108" t="n">
        <f aca="false">+I34/B34</f>
        <v>0.975113146388603</v>
      </c>
      <c r="K34" s="104" t="n">
        <v>0</v>
      </c>
      <c r="L34" s="105" t="n">
        <v>0</v>
      </c>
    </row>
    <row r="35" customFormat="false" ht="12.75" hidden="false" customHeight="false" outlineLevel="0" collapsed="false">
      <c r="A35" s="47" t="n">
        <f aca="false">+A34+1</f>
        <v>2015</v>
      </c>
      <c r="B35" s="100" t="n">
        <f aca="false">+'[1]PLANILHA 2'!B35</f>
        <v>625020</v>
      </c>
      <c r="C35" s="101" t="n">
        <f aca="false">IF(K35&gt;0,C34+K35,B35/B34*C34)</f>
        <v>122024.830568175</v>
      </c>
      <c r="D35" s="102" t="n">
        <f aca="false">IF(L35&gt;0,D34+L35,D34)</f>
        <v>0.99999999</v>
      </c>
      <c r="E35" s="107" t="n">
        <f aca="false">+C35*D35</f>
        <v>122024.829347926</v>
      </c>
      <c r="F35" s="107" t="n">
        <f aca="false">+C35-E35</f>
        <v>0.00122024830488954</v>
      </c>
      <c r="G35" s="107" t="n">
        <f aca="false">+E35*DADOS!$G$18</f>
        <v>609465.212661153</v>
      </c>
      <c r="H35" s="107" t="n">
        <f aca="false">+F35*DADOS!$G$18</f>
        <v>0.00609465218360128</v>
      </c>
      <c r="I35" s="107" t="n">
        <f aca="false">+H35+G35</f>
        <v>609465.218755805</v>
      </c>
      <c r="J35" s="108" t="n">
        <f aca="false">+I35/B35</f>
        <v>0.975113146388603</v>
      </c>
      <c r="K35" s="104" t="n">
        <v>0</v>
      </c>
      <c r="L35" s="105" t="n">
        <v>0</v>
      </c>
    </row>
    <row r="36" customFormat="false" ht="12.75" hidden="false" customHeight="false" outlineLevel="0" collapsed="false">
      <c r="A36" s="47" t="n">
        <f aca="false">+A35+1</f>
        <v>2016</v>
      </c>
      <c r="B36" s="100" t="n">
        <f aca="false">+'[1]PLANILHA 2'!B36</f>
        <v>643770</v>
      </c>
      <c r="C36" s="101" t="n">
        <f aca="false">IF(K36&gt;0,C35+K36,B36/B35*C35)</f>
        <v>125685.458345131</v>
      </c>
      <c r="D36" s="102" t="n">
        <f aca="false">IF(L36&gt;0,D35+L36,D35)</f>
        <v>0.99999999</v>
      </c>
      <c r="E36" s="107" t="n">
        <f aca="false">+C36*D36</f>
        <v>125685.457088276</v>
      </c>
      <c r="F36" s="107" t="n">
        <f aca="false">+C36-E36</f>
        <v>0.00125685459352098</v>
      </c>
      <c r="G36" s="107" t="n">
        <f aca="false">+E36*DADOS!$G$18</f>
        <v>627748.583973105</v>
      </c>
      <c r="H36" s="107" t="n">
        <f aca="false">+F36*DADOS!$G$18</f>
        <v>0.00627748595279991</v>
      </c>
      <c r="I36" s="107" t="n">
        <f aca="false">+H36+G36</f>
        <v>627748.590250591</v>
      </c>
      <c r="J36" s="108" t="n">
        <f aca="false">+I36/B36</f>
        <v>0.975113146388603</v>
      </c>
      <c r="K36" s="104" t="n">
        <v>0</v>
      </c>
      <c r="L36" s="105" t="n">
        <v>0</v>
      </c>
    </row>
    <row r="37" customFormat="false" ht="12.75" hidden="false" customHeight="false" outlineLevel="0" collapsed="false">
      <c r="A37" s="47" t="n">
        <f aca="false">+A36+1</f>
        <v>2017</v>
      </c>
      <c r="B37" s="100" t="n">
        <f aca="false">+'[1]PLANILHA 2'!B37</f>
        <v>663083</v>
      </c>
      <c r="C37" s="101" t="n">
        <f aca="false">IF(K37&gt;0,C36+K37,B37/B36*C36)</f>
        <v>129456.002572137</v>
      </c>
      <c r="D37" s="102" t="n">
        <f aca="false">IF(L37&gt;0,D36+L37,D36)</f>
        <v>0.99999999</v>
      </c>
      <c r="E37" s="107" t="n">
        <f aca="false">+C37*D37</f>
        <v>129456.001277577</v>
      </c>
      <c r="F37" s="107" t="n">
        <f aca="false">+C37-E37</f>
        <v>0.00129456003196538</v>
      </c>
      <c r="G37" s="107" t="n">
        <f aca="false">+E37*DADOS!$G$18</f>
        <v>646580.943980985</v>
      </c>
      <c r="H37" s="107" t="n">
        <f aca="false">+F37*DADOS!$G$18</f>
        <v>0.00646580953565426</v>
      </c>
      <c r="I37" s="107" t="n">
        <f aca="false">+H37+G37</f>
        <v>646580.950446794</v>
      </c>
      <c r="J37" s="108" t="n">
        <f aca="false">+I37/B37</f>
        <v>0.975113146388603</v>
      </c>
      <c r="K37" s="104" t="n">
        <v>0</v>
      </c>
      <c r="L37" s="105" t="n">
        <v>0</v>
      </c>
    </row>
    <row r="38" customFormat="false" ht="12.75" hidden="false" customHeight="false" outlineLevel="0" collapsed="false">
      <c r="A38" s="47" t="n">
        <f aca="false">+A37+1</f>
        <v>2018</v>
      </c>
      <c r="B38" s="100" t="n">
        <f aca="false">+'[1]PLANILHA 2'!B38</f>
        <v>682976</v>
      </c>
      <c r="C38" s="101" t="n">
        <f aca="false">IF(K38&gt;0,C37+K38,B38/B37*C37)</f>
        <v>133339.782218376</v>
      </c>
      <c r="D38" s="102" t="n">
        <f aca="false">IF(L38&gt;0,D37+L38,D37)</f>
        <v>0.99999999</v>
      </c>
      <c r="E38" s="107" t="n">
        <f aca="false">+C38*D38</f>
        <v>133339.780884979</v>
      </c>
      <c r="F38" s="107" t="n">
        <f aca="false">+C38-E38</f>
        <v>0.00133339784224518</v>
      </c>
      <c r="G38" s="107" t="n">
        <f aca="false">+E38*DADOS!$G$18</f>
        <v>665978.869608114</v>
      </c>
      <c r="H38" s="107" t="n">
        <f aca="false">+F38*DADOS!$G$18</f>
        <v>0.00665978886287776</v>
      </c>
      <c r="I38" s="107" t="n">
        <f aca="false">+H38+G38</f>
        <v>665978.876267903</v>
      </c>
      <c r="J38" s="108" t="n">
        <f aca="false">+I38/B38</f>
        <v>0.975113146388603</v>
      </c>
      <c r="K38" s="104" t="n">
        <v>0</v>
      </c>
      <c r="L38" s="105" t="n">
        <v>0</v>
      </c>
    </row>
    <row r="39" customFormat="false" ht="12.75" hidden="false" customHeight="false" outlineLevel="0" collapsed="false">
      <c r="A39" s="47" t="n">
        <f aca="false">+A38+1</f>
        <v>2019</v>
      </c>
      <c r="B39" s="100" t="n">
        <f aca="false">+'[1]PLANILHA 2'!B39</f>
        <v>703465</v>
      </c>
      <c r="C39" s="101" t="n">
        <f aca="false">IF(K39&gt;0,C38+K39,B39/B38*C38)</f>
        <v>137339.921019553</v>
      </c>
      <c r="D39" s="102" t="n">
        <f aca="false">IF(L39&gt;0,D38+L39,D38)</f>
        <v>0.99999999</v>
      </c>
      <c r="E39" s="107" t="n">
        <f aca="false">+C39*D39</f>
        <v>137339.919646154</v>
      </c>
      <c r="F39" s="107" t="n">
        <f aca="false">+C39-E39</f>
        <v>0.00137339922366664</v>
      </c>
      <c r="G39" s="107" t="n">
        <f aca="false">+E39*DADOS!$G$18</f>
        <v>685957.962664679</v>
      </c>
      <c r="H39" s="107" t="n">
        <f aca="false">+F39*DADOS!$G$18</f>
        <v>0.00685957976252539</v>
      </c>
      <c r="I39" s="107" t="n">
        <f aca="false">+H39+G39</f>
        <v>685957.969524259</v>
      </c>
      <c r="J39" s="108" t="n">
        <f aca="false">+I39/B39</f>
        <v>0.975113146388603</v>
      </c>
      <c r="K39" s="104" t="n">
        <v>0</v>
      </c>
      <c r="L39" s="105" t="n">
        <v>0</v>
      </c>
    </row>
    <row r="40" customFormat="false" ht="12.75" hidden="false" customHeight="false" outlineLevel="0" collapsed="false">
      <c r="A40" s="47" t="n">
        <f aca="false">+A39+1</f>
        <v>2020</v>
      </c>
      <c r="B40" s="100" t="n">
        <f aca="false">+'[1]PLANILHA 2'!B40</f>
        <v>724569</v>
      </c>
      <c r="C40" s="101" t="n">
        <f aca="false">IF(K40&gt;0,C39+K40,B40/B39*C39)</f>
        <v>141460.128411814</v>
      </c>
      <c r="D40" s="102" t="n">
        <f aca="false">IF(L40&gt;0,D39+L40,D39)</f>
        <v>0.99999999</v>
      </c>
      <c r="E40" s="107" t="n">
        <f aca="false">+C40*D40</f>
        <v>141460.126997212</v>
      </c>
      <c r="F40" s="107" t="n">
        <f aca="false">+C40-E40</f>
        <v>0.00141460128361359</v>
      </c>
      <c r="G40" s="107" t="n">
        <f aca="false">+E40*DADOS!$G$18</f>
        <v>706536.750300276</v>
      </c>
      <c r="H40" s="107" t="n">
        <f aca="false">+F40*DADOS!$G$18</f>
        <v>0.00706536757113645</v>
      </c>
      <c r="I40" s="107" t="n">
        <f aca="false">+H40+G40</f>
        <v>706536.757365644</v>
      </c>
      <c r="J40" s="108" t="n">
        <f aca="false">+I40/B40</f>
        <v>0.975113146388603</v>
      </c>
      <c r="K40" s="104" t="n">
        <v>0</v>
      </c>
      <c r="L40" s="105" t="n">
        <v>0</v>
      </c>
    </row>
    <row r="41" customFormat="false" ht="12.75" hidden="false" customHeight="false" outlineLevel="0" collapsed="false">
      <c r="A41" s="47" t="n">
        <f aca="false">+A40+1</f>
        <v>2021</v>
      </c>
      <c r="B41" s="100" t="n">
        <f aca="false">+'[1]PLANILHA 2'!B41</f>
        <v>746306</v>
      </c>
      <c r="C41" s="101" t="n">
        <f aca="false">IF(K41&gt;0,C40+K41,B41/B40*C40)</f>
        <v>145703.918597824</v>
      </c>
      <c r="D41" s="102" t="n">
        <f aca="false">IF(L41&gt;0,D40+L41,D40)</f>
        <v>0.99999999</v>
      </c>
      <c r="E41" s="107" t="n">
        <f aca="false">+C41*D41</f>
        <v>145703.917140785</v>
      </c>
      <c r="F41" s="107" t="n">
        <f aca="false">+C41-E41</f>
        <v>0.00145703917951323</v>
      </c>
      <c r="G41" s="107" t="n">
        <f aca="false">+E41*DADOS!$G$18</f>
        <v>727732.784551365</v>
      </c>
      <c r="H41" s="107" t="n">
        <f aca="false">+F41*DADOS!$G$18</f>
        <v>0.00727732788599678</v>
      </c>
      <c r="I41" s="107" t="n">
        <f aca="false">+H41+G41</f>
        <v>727732.791828693</v>
      </c>
      <c r="J41" s="108" t="n">
        <f aca="false">+I41/B41</f>
        <v>0.975113146388603</v>
      </c>
      <c r="K41" s="104" t="n">
        <v>0</v>
      </c>
      <c r="L41" s="105" t="n">
        <v>0</v>
      </c>
    </row>
    <row r="42" customFormat="false" ht="12.75" hidden="false" customHeight="false" outlineLevel="0" collapsed="false">
      <c r="A42" s="47" t="n">
        <f aca="false">+A41+1</f>
        <v>2022</v>
      </c>
      <c r="B42" s="100" t="n">
        <f aca="false">+'[1]PLANILHA 2'!B42</f>
        <v>768695</v>
      </c>
      <c r="C42" s="101" t="n">
        <f aca="false">IF(K42&gt;0,C41+K42,B42/B41*C41)</f>
        <v>150075.001013732</v>
      </c>
      <c r="D42" s="102" t="n">
        <f aca="false">IF(L42&gt;0,D41+L42,D41)</f>
        <v>0.99999999</v>
      </c>
      <c r="E42" s="107" t="n">
        <f aca="false">+C42*D42</f>
        <v>150074.999512982</v>
      </c>
      <c r="F42" s="107" t="n">
        <f aca="false">+C42-E42</f>
        <v>0.00150075001874939</v>
      </c>
      <c r="G42" s="107" t="n">
        <f aca="false">+E42*DADOS!$G$18</f>
        <v>749564.592567541</v>
      </c>
      <c r="H42" s="107" t="n">
        <f aca="false">+F42*DADOS!$G$18</f>
        <v>0.00749564604364568</v>
      </c>
      <c r="I42" s="107" t="n">
        <f aca="false">+H42+G42</f>
        <v>749564.600063187</v>
      </c>
      <c r="J42" s="108" t="n">
        <f aca="false">+I42/B42</f>
        <v>0.975113146388603</v>
      </c>
      <c r="K42" s="104" t="n">
        <v>0</v>
      </c>
      <c r="L42" s="105" t="n">
        <v>0</v>
      </c>
    </row>
    <row r="43" customFormat="false" ht="12.75" hidden="false" customHeight="false" outlineLevel="0" collapsed="false">
      <c r="A43" s="47" t="n">
        <f aca="false">+A42+1</f>
        <v>2023</v>
      </c>
      <c r="B43" s="100" t="n">
        <f aca="false">+'[1]PLANILHA 2'!B43</f>
        <v>791756</v>
      </c>
      <c r="C43" s="101" t="n">
        <f aca="false">IF(K43&gt;0,C42+K43,B43/B42*C42)</f>
        <v>154577.280329167</v>
      </c>
      <c r="D43" s="102" t="n">
        <f aca="false">IF(L43&gt;0,D42+L43,D42)</f>
        <v>0.99999999</v>
      </c>
      <c r="E43" s="107" t="n">
        <f aca="false">+C43*D43</f>
        <v>154577.278783394</v>
      </c>
      <c r="F43" s="107" t="n">
        <f aca="false">+C43-E43</f>
        <v>0.00154577280045487</v>
      </c>
      <c r="G43" s="107" t="n">
        <f aca="false">+E43*DADOS!$G$18</f>
        <v>772051.676611538</v>
      </c>
      <c r="H43" s="107" t="n">
        <f aca="false">+F43*DADOS!$G$18</f>
        <v>0.00772051682915189</v>
      </c>
      <c r="I43" s="107" t="n">
        <f aca="false">+H43+G43</f>
        <v>772051.684332055</v>
      </c>
      <c r="J43" s="108" t="n">
        <f aca="false">+I43/B43</f>
        <v>0.975113146388603</v>
      </c>
      <c r="K43" s="104" t="n">
        <v>0</v>
      </c>
      <c r="L43" s="105" t="n">
        <v>0</v>
      </c>
    </row>
    <row r="44" customFormat="false" ht="12.75" hidden="false" customHeight="false" outlineLevel="0" collapsed="false">
      <c r="A44" s="47" t="n">
        <f aca="false">+A43+1</f>
        <v>2024</v>
      </c>
      <c r="B44" s="100" t="n">
        <f aca="false">+'[1]PLANILHA 2'!B44</f>
        <v>815509</v>
      </c>
      <c r="C44" s="101" t="n">
        <f aca="false">IF(K44&gt;0,C43+K44,B44/B43*C43)</f>
        <v>159214.661213756</v>
      </c>
      <c r="D44" s="102" t="n">
        <f aca="false">IF(L44&gt;0,D43+L44,D43)</f>
        <v>0.99999999</v>
      </c>
      <c r="E44" s="107" t="n">
        <f aca="false">+C44*D44</f>
        <v>159214.659621609</v>
      </c>
      <c r="F44" s="107" t="n">
        <f aca="false">+C44-E44</f>
        <v>0.00159214661107399</v>
      </c>
      <c r="G44" s="107" t="n">
        <f aca="false">+E44*DADOS!$G$18</f>
        <v>795213.538946088</v>
      </c>
      <c r="H44" s="107" t="n">
        <f aca="false">+F44*DADOS!$G$18</f>
        <v>0.00795213546367013</v>
      </c>
      <c r="I44" s="107" t="n">
        <f aca="false">+H44+G44</f>
        <v>795213.546898224</v>
      </c>
      <c r="J44" s="108" t="n">
        <f aca="false">+I44/B44</f>
        <v>0.975113146388603</v>
      </c>
      <c r="K44" s="104" t="n">
        <v>0</v>
      </c>
      <c r="L44" s="105" t="n">
        <v>0</v>
      </c>
    </row>
    <row r="45" customFormat="false" ht="12.75" hidden="false" customHeight="false" outlineLevel="0" collapsed="false">
      <c r="A45" s="47" t="n">
        <f aca="false">+A44+1</f>
        <v>2025</v>
      </c>
      <c r="B45" s="100" t="n">
        <f aca="false">+'[1]PLANILHA 2'!B45</f>
        <v>839974</v>
      </c>
      <c r="C45" s="101" t="n">
        <f aca="false">IF(K45&gt;0,C44+K45,B45/B44*C44)</f>
        <v>163991.048337128</v>
      </c>
      <c r="D45" s="102" t="n">
        <f aca="false">IF(L45&gt;0,D44+L45,D44)</f>
        <v>0.99999999</v>
      </c>
      <c r="E45" s="107" t="n">
        <f aca="false">+C45*D45</f>
        <v>163991.046697218</v>
      </c>
      <c r="F45" s="107" t="n">
        <f aca="false">+C45-E45</f>
        <v>0.00163991047884338</v>
      </c>
      <c r="G45" s="107" t="n">
        <f aca="false">+E45*DADOS!$G$18</f>
        <v>819069.681833924</v>
      </c>
      <c r="H45" s="107" t="n">
        <f aca="false">+F45*DADOS!$G$18</f>
        <v>0.00819069687763113</v>
      </c>
      <c r="I45" s="107" t="n">
        <f aca="false">+H45+G45</f>
        <v>819069.690024621</v>
      </c>
      <c r="J45" s="108" t="n">
        <f aca="false">+I45/B45</f>
        <v>0.975113146388603</v>
      </c>
      <c r="K45" s="104" t="n">
        <v>0</v>
      </c>
      <c r="L45" s="105" t="n">
        <v>0</v>
      </c>
    </row>
    <row r="46" customFormat="false" ht="12.75" hidden="false" customHeight="false" outlineLevel="0" collapsed="false">
      <c r="A46" s="47" t="n">
        <f aca="false">+A45+1</f>
        <v>2026</v>
      </c>
      <c r="B46" s="100" t="n">
        <f aca="false">+'[1]PLANILHA 2'!B46</f>
        <v>865173</v>
      </c>
      <c r="C46" s="101" t="n">
        <f aca="false">IF(K46&gt;0,C45+K46,B46/B45*C45)</f>
        <v>168910.736835876</v>
      </c>
      <c r="D46" s="102" t="n">
        <f aca="false">IF(L46&gt;0,D45+L46,D45)</f>
        <v>0.99999999</v>
      </c>
      <c r="E46" s="107" t="n">
        <f aca="false">+C46*D46</f>
        <v>168910.735146769</v>
      </c>
      <c r="F46" s="107" t="n">
        <f aca="false">+C46-E46</f>
        <v>0.00168910739012063</v>
      </c>
      <c r="G46" s="107" t="n">
        <f aca="false">+E46*DADOS!$G$18</f>
        <v>843641.557764051</v>
      </c>
      <c r="H46" s="107" t="n">
        <f aca="false">+F46*DADOS!$G$18</f>
        <v>0.00843641577069648</v>
      </c>
      <c r="I46" s="107" t="n">
        <f aca="false">+H46+G46</f>
        <v>843641.566200467</v>
      </c>
      <c r="J46" s="108" t="n">
        <f aca="false">+I46/B46</f>
        <v>0.975113146388603</v>
      </c>
      <c r="K46" s="104" t="n">
        <v>0</v>
      </c>
      <c r="L46" s="105" t="n">
        <v>0</v>
      </c>
    </row>
    <row r="47" customFormat="false" ht="13.5" hidden="false" customHeight="false" outlineLevel="0" collapsed="false">
      <c r="A47" s="109"/>
      <c r="B47" s="110"/>
      <c r="C47" s="111"/>
      <c r="D47" s="111"/>
      <c r="E47" s="112"/>
      <c r="F47" s="112"/>
      <c r="G47" s="112"/>
      <c r="H47" s="112"/>
      <c r="I47" s="112"/>
      <c r="J47" s="113"/>
      <c r="K47" s="114"/>
      <c r="L47" s="115"/>
    </row>
    <row r="50" customFormat="false" ht="12.75" hidden="false" customHeight="false" outlineLevel="0" collapsed="false">
      <c r="K50" s="116"/>
    </row>
  </sheetData>
  <sheetProtection sheet="true" password="cf50" objects="true" scenarios="true"/>
  <printOptions headings="false" gridLines="false" gridLinesSet="true" horizontalCentered="true" verticalCentered="true"/>
  <pageMargins left="0.39375" right="0.39375" top="0.7875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Modernização do Setor Saneamento - PMSS
Avaliação Econômica e Financeira de Projetos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7" width="10.13"/>
    <col collapsed="false" customWidth="true" hidden="false" outlineLevel="0" max="10" min="2" style="1" width="11.7"/>
    <col collapsed="false" customWidth="true" hidden="false" outlineLevel="0" max="12" min="11" style="1" width="12.28"/>
    <col collapsed="false" customWidth="true" hidden="false" outlineLevel="0" max="14" min="13" style="1" width="11.7"/>
    <col collapsed="false" customWidth="false" hidden="false" outlineLevel="0" max="15" min="15" style="1" width="9.14"/>
    <col collapsed="false" customWidth="true" hidden="false" outlineLevel="0" max="16" min="16" style="1" width="11.28"/>
    <col collapsed="false" customWidth="false" hidden="false" outlineLevel="0" max="257" min="17" style="1" width="9.14"/>
  </cols>
  <sheetData>
    <row r="1" customFormat="false" ht="36" hidden="false" customHeight="true" outlineLevel="0" collapsed="false">
      <c r="A1" s="2" t="s">
        <v>0</v>
      </c>
      <c r="B1" s="4"/>
      <c r="C1" s="2" t="str">
        <f aca="false">DADOS!$C$3</f>
        <v>COMPANHIA DE ÁGUA E ESGOTOS DA PARAÍBA - CAGEPA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12.75" hidden="false" customHeight="false" outlineLevel="0" collapsed="false">
      <c r="A2" s="2" t="s">
        <v>157</v>
      </c>
      <c r="B2" s="4"/>
      <c r="C2" s="2" t="str">
        <f aca="false">DADOS!$C$4</f>
        <v>CAMPINA GRANDE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2.75" hidden="false" customHeight="false" outlineLevel="0" collapsed="false">
      <c r="A3" s="2" t="s">
        <v>2</v>
      </c>
      <c r="B3" s="4"/>
      <c r="C3" s="2" t="str">
        <f aca="false">DADOS!$C$5</f>
        <v>SISTEMA DE ABASTECIMENTO DE ÁGUA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2.75" hidden="true" customHeight="false" outlineLevel="0" collapsed="false">
      <c r="A4" s="2"/>
      <c r="B4" s="4"/>
      <c r="C4" s="2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</row>
    <row r="5" customFormat="false" ht="12.75" hidden="false" customHeight="false" outlineLevel="0" collapsed="false">
      <c r="A5" s="2"/>
      <c r="B5" s="4"/>
      <c r="C5" s="2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</row>
    <row r="6" customFormat="false" ht="12.75" hidden="false" customHeight="false" outlineLevel="0" collapsed="false">
      <c r="A6" s="118" t="s">
        <v>77</v>
      </c>
      <c r="B6" s="2" t="s">
        <v>13</v>
      </c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</row>
    <row r="7" customFormat="false" ht="12.75" hidden="true" customHeight="false" outlineLevel="0" collapsed="false">
      <c r="A7" s="118"/>
      <c r="B7" s="11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</row>
    <row r="8" customFormat="false" ht="12.75" hidden="false" customHeight="false" outlineLevel="0" collapsed="false">
      <c r="A8" s="118"/>
      <c r="B8" s="11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</row>
    <row r="9" customFormat="false" ht="12.75" hidden="false" customHeight="false" outlineLevel="0" collapsed="false">
      <c r="A9" s="119"/>
      <c r="B9" s="2" t="s">
        <v>51</v>
      </c>
      <c r="C9" s="4"/>
      <c r="D9" s="11"/>
      <c r="E9" s="29" t="str">
        <f aca="false">DADOS!G9</f>
        <v>COM PROJETO</v>
      </c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</row>
    <row r="10" customFormat="false" ht="26.25" hidden="false" customHeight="true" outlineLevel="0" collapsed="false">
      <c r="A10" s="119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</row>
    <row r="11" customFormat="false" ht="15" hidden="false" customHeight="false" outlineLevel="0" collapsed="false">
      <c r="A11" s="33"/>
      <c r="B11" s="34" t="s">
        <v>166</v>
      </c>
      <c r="C11" s="120" t="s">
        <v>191</v>
      </c>
      <c r="D11" s="120"/>
      <c r="E11" s="120"/>
      <c r="F11" s="120"/>
      <c r="G11" s="121" t="s">
        <v>192</v>
      </c>
      <c r="H11" s="122" t="s">
        <v>193</v>
      </c>
      <c r="I11" s="123" t="s">
        <v>194</v>
      </c>
      <c r="J11" s="123" t="s">
        <v>195</v>
      </c>
      <c r="K11" s="124" t="s">
        <v>196</v>
      </c>
      <c r="L11" s="125"/>
      <c r="M11" s="126"/>
      <c r="N11" s="127" t="s">
        <v>192</v>
      </c>
      <c r="O11" s="128" t="s">
        <v>197</v>
      </c>
      <c r="P11" s="129" t="s">
        <v>197</v>
      </c>
      <c r="Q11" s="129" t="s">
        <v>197</v>
      </c>
      <c r="R11" s="130" t="s">
        <v>192</v>
      </c>
    </row>
    <row r="12" customFormat="false" ht="13.5" hidden="false" customHeight="false" outlineLevel="0" collapsed="false">
      <c r="A12" s="36" t="s">
        <v>167</v>
      </c>
      <c r="B12" s="37" t="s">
        <v>198</v>
      </c>
      <c r="C12" s="37" t="s">
        <v>199</v>
      </c>
      <c r="D12" s="37" t="s">
        <v>199</v>
      </c>
      <c r="E12" s="37" t="s">
        <v>200</v>
      </c>
      <c r="F12" s="131"/>
      <c r="G12" s="132" t="s">
        <v>201</v>
      </c>
      <c r="H12" s="133" t="s">
        <v>129</v>
      </c>
      <c r="I12" s="134" t="s">
        <v>202</v>
      </c>
      <c r="J12" s="134" t="s">
        <v>203</v>
      </c>
      <c r="K12" s="135"/>
      <c r="L12" s="136" t="s">
        <v>204</v>
      </c>
      <c r="M12" s="137"/>
      <c r="N12" s="138" t="s">
        <v>201</v>
      </c>
      <c r="O12" s="139" t="s">
        <v>205</v>
      </c>
      <c r="P12" s="140" t="s">
        <v>206</v>
      </c>
      <c r="Q12" s="140" t="s">
        <v>207</v>
      </c>
      <c r="R12" s="141" t="s">
        <v>208</v>
      </c>
    </row>
    <row r="13" customFormat="false" ht="12.75" hidden="false" customHeight="false" outlineLevel="0" collapsed="false">
      <c r="A13" s="36"/>
      <c r="B13" s="37" t="s">
        <v>209</v>
      </c>
      <c r="C13" s="37" t="s">
        <v>210</v>
      </c>
      <c r="D13" s="37" t="s">
        <v>211</v>
      </c>
      <c r="E13" s="37" t="s">
        <v>199</v>
      </c>
      <c r="F13" s="131" t="s">
        <v>129</v>
      </c>
      <c r="G13" s="132" t="s">
        <v>197</v>
      </c>
      <c r="H13" s="89"/>
      <c r="I13" s="37"/>
      <c r="J13" s="142"/>
      <c r="K13" s="143" t="s">
        <v>212</v>
      </c>
      <c r="L13" s="143"/>
      <c r="M13" s="144" t="s">
        <v>213</v>
      </c>
      <c r="N13" s="145" t="s">
        <v>197</v>
      </c>
      <c r="O13" s="146"/>
      <c r="P13" s="147"/>
      <c r="Q13" s="147"/>
      <c r="R13" s="141"/>
    </row>
    <row r="14" customFormat="false" ht="14.25" hidden="false" customHeight="false" outlineLevel="0" collapsed="false">
      <c r="A14" s="39"/>
      <c r="B14" s="41" t="s">
        <v>214</v>
      </c>
      <c r="C14" s="41" t="s">
        <v>188</v>
      </c>
      <c r="D14" s="41" t="s">
        <v>188</v>
      </c>
      <c r="E14" s="41"/>
      <c r="F14" s="148"/>
      <c r="G14" s="93" t="s">
        <v>215</v>
      </c>
      <c r="H14" s="40" t="s">
        <v>216</v>
      </c>
      <c r="I14" s="41" t="s">
        <v>216</v>
      </c>
      <c r="J14" s="41" t="s">
        <v>216</v>
      </c>
      <c r="K14" s="148" t="s">
        <v>217</v>
      </c>
      <c r="L14" s="149" t="s">
        <v>218</v>
      </c>
      <c r="M14" s="149" t="s">
        <v>219</v>
      </c>
      <c r="N14" s="42" t="s">
        <v>220</v>
      </c>
      <c r="O14" s="150" t="s">
        <v>221</v>
      </c>
      <c r="P14" s="151" t="s">
        <v>221</v>
      </c>
      <c r="Q14" s="151" t="s">
        <v>221</v>
      </c>
      <c r="R14" s="152" t="s">
        <v>221</v>
      </c>
    </row>
    <row r="15" customFormat="false" ht="12.75" hidden="false" customHeight="false" outlineLevel="0" collapsed="false">
      <c r="A15" s="47"/>
      <c r="B15" s="153"/>
      <c r="C15" s="153"/>
      <c r="D15" s="153"/>
      <c r="E15" s="153"/>
      <c r="F15" s="153"/>
      <c r="G15" s="154"/>
      <c r="H15" s="155"/>
      <c r="I15" s="155"/>
      <c r="J15" s="155"/>
      <c r="K15" s="155"/>
      <c r="L15" s="155"/>
      <c r="M15" s="156"/>
      <c r="N15" s="157"/>
      <c r="O15" s="158"/>
      <c r="P15" s="159"/>
      <c r="Q15" s="97"/>
      <c r="R15" s="160"/>
    </row>
    <row r="16" customFormat="false" ht="12.75" hidden="false" customHeight="false" outlineLevel="0" collapsed="false">
      <c r="A16" s="47" t="n">
        <f aca="false">+DADOS!G10</f>
        <v>1996</v>
      </c>
      <c r="B16" s="161" t="n">
        <f aca="false">+'PLANILHA 1'!H16*86400*365/1000000</f>
        <v>30747.6</v>
      </c>
      <c r="C16" s="161" t="n">
        <f aca="false">+'PLANILHA 2'!G16*'PLANILHA 4'!N59*365/1000000</f>
        <v>16702.0081616999</v>
      </c>
      <c r="D16" s="161" t="n">
        <f aca="false">+'PLANILHA 2'!H16*'PLANILHA 4'!N59*365/1000000</f>
        <v>0.000167020084514762</v>
      </c>
      <c r="E16" s="161" t="n">
        <f aca="false">+(C16+D16)*DADOS!$G$15</f>
        <v>3340.401665744</v>
      </c>
      <c r="F16" s="161" t="n">
        <f aca="false">SUM(C16:E16)</f>
        <v>20042.409994464</v>
      </c>
      <c r="G16" s="162" t="n">
        <f aca="false">'PLANILHA 3'!R16</f>
        <v>0.2875</v>
      </c>
      <c r="H16" s="163" t="n">
        <f aca="false">+F16/(1-G16)</f>
        <v>28129.6982378442</v>
      </c>
      <c r="I16" s="163" t="n">
        <f aca="false">IF(H16&gt;B16,B16-H16,0)</f>
        <v>0</v>
      </c>
      <c r="J16" s="163" t="n">
        <f aca="false">IF(I16&lt;0,B16,H16)</f>
        <v>28129.6982378442</v>
      </c>
      <c r="K16" s="163" t="n">
        <f aca="false">IF($I16&lt;0,$B16/$H16*C16,C16)</f>
        <v>16702.0081616999</v>
      </c>
      <c r="L16" s="163" t="n">
        <f aca="false">IF($I16&lt;0,$B16/$H16*D16,D16)</f>
        <v>0.000167020084514762</v>
      </c>
      <c r="M16" s="163" t="n">
        <f aca="false">IF($I16&lt;0,$B16/$H16*E16,E16)</f>
        <v>3340.401665744</v>
      </c>
      <c r="N16" s="164" t="n">
        <f aca="false">+J16-SUM(K16:M16)</f>
        <v>8087.28824338021</v>
      </c>
      <c r="O16" s="165" t="n">
        <f aca="false">'[1]PLANILHA 3'!$O$16</f>
        <v>0.4</v>
      </c>
      <c r="P16" s="166" t="n">
        <f aca="false">'[1]PLANILHA 3'!$P$16</f>
        <v>0.25</v>
      </c>
      <c r="Q16" s="167" t="n">
        <f aca="false">+O16-P16</f>
        <v>0.15</v>
      </c>
      <c r="R16" s="168" t="n">
        <f aca="false">'[1]PLANILHA 3'!$R$16</f>
        <v>0.2875</v>
      </c>
      <c r="S16" s="70"/>
      <c r="T16" s="169"/>
    </row>
    <row r="17" customFormat="false" ht="12.75" hidden="false" customHeight="false" outlineLevel="0" collapsed="false">
      <c r="A17" s="47" t="n">
        <f aca="false">+A16+1</f>
        <v>1997</v>
      </c>
      <c r="B17" s="161" t="n">
        <f aca="false">+'PLANILHA 1'!H17*31536/1000</f>
        <v>30747.6</v>
      </c>
      <c r="C17" s="161" t="n">
        <f aca="false">+'PLANILHA 2'!G17*'PLANILHA 4'!N60*365/1000000</f>
        <v>17268.430659316</v>
      </c>
      <c r="D17" s="161" t="n">
        <f aca="false">+'PLANILHA 2'!H17*'PLANILHA 4'!N60*365/1000000</f>
        <v>0.000172684309311134</v>
      </c>
      <c r="E17" s="161" t="n">
        <f aca="false">+(C17+D17)*DADOS!$G$15</f>
        <v>3453.68616640007</v>
      </c>
      <c r="F17" s="161" t="n">
        <f aca="false">SUM(C17:E17)</f>
        <v>20722.1169984004</v>
      </c>
      <c r="G17" s="162" t="n">
        <f aca="false">'PLANILHA 3'!R17</f>
        <v>0.2875</v>
      </c>
      <c r="H17" s="163" t="n">
        <f aca="false">+F17/(1-G17)</f>
        <v>29083.6729802111</v>
      </c>
      <c r="I17" s="163" t="n">
        <f aca="false">IF(H17&gt;B17,B17-H17,0)</f>
        <v>0</v>
      </c>
      <c r="J17" s="163" t="n">
        <f aca="false">IF(I17&lt;0,B17,H17)</f>
        <v>29083.6729802111</v>
      </c>
      <c r="K17" s="163" t="n">
        <f aca="false">IF(I17&lt;0,B17/H17*C17,C17)</f>
        <v>17268.430659316</v>
      </c>
      <c r="L17" s="163" t="n">
        <f aca="false">IF($I17&lt;0,$B17/$H17*D17,D17)</f>
        <v>0.000172684309311134</v>
      </c>
      <c r="M17" s="163" t="n">
        <f aca="false">IF($I17&lt;0,$B17/$H17*E17,E17)</f>
        <v>3453.68616640007</v>
      </c>
      <c r="N17" s="164" t="n">
        <f aca="false">+J17-SUM(K17:M17)</f>
        <v>8361.55598181069</v>
      </c>
      <c r="O17" s="165" t="n">
        <f aca="false">'[1]PLANILHA 3'!$O$16</f>
        <v>0.4</v>
      </c>
      <c r="P17" s="166" t="n">
        <f aca="false">'[1]PLANILHA 3'!$P$16</f>
        <v>0.25</v>
      </c>
      <c r="Q17" s="167" t="n">
        <f aca="false">+O17-P17</f>
        <v>0.15</v>
      </c>
      <c r="R17" s="168" t="n">
        <f aca="false">'[1]PLANILHA 3'!$R$16</f>
        <v>0.2875</v>
      </c>
      <c r="S17" s="70"/>
      <c r="T17" s="169"/>
    </row>
    <row r="18" customFormat="false" ht="12.75" hidden="false" customHeight="false" outlineLevel="0" collapsed="false">
      <c r="A18" s="47" t="n">
        <f aca="false">+A17+1</f>
        <v>1998</v>
      </c>
      <c r="B18" s="161" t="n">
        <f aca="false">+'PLANILHA 1'!H18*31536/1000</f>
        <v>30747.6</v>
      </c>
      <c r="C18" s="161" t="n">
        <f aca="false">+'PLANILHA 2'!G18*'PLANILHA 4'!N61*365/1000000</f>
        <v>17786.4840494545</v>
      </c>
      <c r="D18" s="161" t="n">
        <f aca="false">+'PLANILHA 2'!H18*'PLANILHA 4'!N61*365/1000000</f>
        <v>0.000177864842664096</v>
      </c>
      <c r="E18" s="161" t="n">
        <f aca="false">+(C18+D18)*DADOS!$G$15</f>
        <v>3557.29684546387</v>
      </c>
      <c r="F18" s="161" t="n">
        <f aca="false">SUM(C18:E18)</f>
        <v>21343.7810727832</v>
      </c>
      <c r="G18" s="162" t="n">
        <f aca="false">'PLANILHA 3'!R18</f>
        <v>0.2875</v>
      </c>
      <c r="H18" s="163" t="n">
        <f aca="false">+F18/(1-G18)</f>
        <v>29956.183961801</v>
      </c>
      <c r="I18" s="163" t="n">
        <f aca="false">IF(H18&gt;B18,B18-H18,0)</f>
        <v>0</v>
      </c>
      <c r="J18" s="163" t="n">
        <f aca="false">IF(I18&lt;0,B18,H18)</f>
        <v>29956.183961801</v>
      </c>
      <c r="K18" s="163" t="n">
        <f aca="false">IF(I18&lt;0,B18/H18*C18,C18)</f>
        <v>17786.4840494545</v>
      </c>
      <c r="L18" s="163" t="n">
        <f aca="false">IF($I18&lt;0,$B18/$H18*D18,D18)</f>
        <v>0.000177864842664096</v>
      </c>
      <c r="M18" s="163" t="n">
        <f aca="false">IF($I18&lt;0,$B18/$H18*E18,E18)</f>
        <v>3557.29684546387</v>
      </c>
      <c r="N18" s="164" t="n">
        <f aca="false">+J18-SUM(K18:M18)</f>
        <v>8612.40288901779</v>
      </c>
      <c r="O18" s="165" t="n">
        <f aca="false">'[1]PLANILHA 3'!$O$16</f>
        <v>0.4</v>
      </c>
      <c r="P18" s="166" t="n">
        <f aca="false">'[1]PLANILHA 3'!$P$16</f>
        <v>0.25</v>
      </c>
      <c r="Q18" s="167" t="n">
        <f aca="false">+O18-P18</f>
        <v>0.15</v>
      </c>
      <c r="R18" s="168" t="n">
        <f aca="false">'[1]PLANILHA 3'!$R$16</f>
        <v>0.2875</v>
      </c>
      <c r="S18" s="70"/>
      <c r="T18" s="169"/>
    </row>
    <row r="19" customFormat="false" ht="12.75" hidden="false" customHeight="false" outlineLevel="0" collapsed="false">
      <c r="A19" s="47" t="n">
        <f aca="false">+A18+1</f>
        <v>1999</v>
      </c>
      <c r="B19" s="161" t="n">
        <f aca="false">+'PLANILHA 1'!H19*31536/1000</f>
        <v>30747.6</v>
      </c>
      <c r="C19" s="161" t="n">
        <f aca="false">+'PLANILHA 2'!G19*'PLANILHA 4'!N62*365/1000000</f>
        <v>18320.1063221185</v>
      </c>
      <c r="D19" s="161" t="n">
        <f aca="false">+'PLANILHA 2'!H19*'PLANILHA 4'!N62*365/1000000</f>
        <v>0.000183201067769454</v>
      </c>
      <c r="E19" s="161" t="n">
        <f aca="false">+(C19+D19)*DADOS!$G$15</f>
        <v>3664.02130106391</v>
      </c>
      <c r="F19" s="161" t="n">
        <f aca="false">SUM(C19:E19)</f>
        <v>21984.1278063834</v>
      </c>
      <c r="G19" s="162" t="n">
        <f aca="false">'PLANILHA 3'!R19</f>
        <v>0.2875</v>
      </c>
      <c r="H19" s="163" t="n">
        <f aca="false">+F19/(1-G19)</f>
        <v>30854.9162194855</v>
      </c>
      <c r="I19" s="163" t="n">
        <f aca="false">IF(H19&gt;B19,B19-H19,0)</f>
        <v>-107.316219485536</v>
      </c>
      <c r="J19" s="163" t="n">
        <f aca="false">IF(I19&lt;0,B19,H19)</f>
        <v>30747.6</v>
      </c>
      <c r="K19" s="163" t="n">
        <f aca="false">IF(I19&lt;0,B19/H19*C19,C19)</f>
        <v>18256.3873174361</v>
      </c>
      <c r="L19" s="163" t="n">
        <f aca="false">IF($I19&lt;0,$B19/$H19*D19,D19)</f>
        <v>0.000182563877706812</v>
      </c>
      <c r="M19" s="163" t="n">
        <f aca="false">IF($I19&lt;0,$B19/$H19*E19,E19)</f>
        <v>3651.2775</v>
      </c>
      <c r="N19" s="164" t="n">
        <f aca="false">+J19-SUM(K19:M19)</f>
        <v>8839.935</v>
      </c>
      <c r="O19" s="165" t="n">
        <f aca="false">'[1]PLANILHA 3'!$O$16</f>
        <v>0.4</v>
      </c>
      <c r="P19" s="166" t="n">
        <f aca="false">'[1]PLANILHA 3'!$P$16</f>
        <v>0.25</v>
      </c>
      <c r="Q19" s="167" t="n">
        <f aca="false">+O19-P19</f>
        <v>0.15</v>
      </c>
      <c r="R19" s="168" t="n">
        <f aca="false">'[1]PLANILHA 3'!$R$16</f>
        <v>0.2875</v>
      </c>
      <c r="S19" s="70"/>
      <c r="T19" s="169"/>
    </row>
    <row r="20" customFormat="false" ht="12.75" hidden="false" customHeight="false" outlineLevel="0" collapsed="false">
      <c r="A20" s="47" t="n">
        <f aca="false">+A19+1</f>
        <v>2000</v>
      </c>
      <c r="B20" s="161" t="n">
        <f aca="false">+'PLANILHA 1'!H20*31536/1000</f>
        <v>32828.976</v>
      </c>
      <c r="C20" s="161" t="n">
        <f aca="false">+'PLANILHA 2'!G20*'PLANILHA 4'!N63*365/1000000</f>
        <v>18879.4508234328</v>
      </c>
      <c r="D20" s="161" t="n">
        <f aca="false">+'PLANILHA 2'!H20*'PLANILHA 4'!N63*365/1000000</f>
        <v>0.000188794510639178</v>
      </c>
      <c r="E20" s="161" t="n">
        <f aca="false">+(C20+D20)*DADOS!$G$15</f>
        <v>3775.89020244545</v>
      </c>
      <c r="F20" s="161" t="n">
        <f aca="false">SUM(C20:E20)</f>
        <v>22655.3412146727</v>
      </c>
      <c r="G20" s="162" t="n">
        <f aca="false">'PLANILHA 3'!R20</f>
        <v>0.2775</v>
      </c>
      <c r="H20" s="163" t="n">
        <f aca="false">+F20/(1-G20)</f>
        <v>31356.8736535263</v>
      </c>
      <c r="I20" s="163" t="n">
        <f aca="false">IF(H20&gt;B20,B20-H20,0)</f>
        <v>0</v>
      </c>
      <c r="J20" s="163" t="n">
        <f aca="false">IF(I20&lt;0,B20,H20)</f>
        <v>31356.8736535263</v>
      </c>
      <c r="K20" s="163" t="n">
        <f aca="false">IF(I20&lt;0,B20/H20*C20,C20)</f>
        <v>18879.4508234328</v>
      </c>
      <c r="L20" s="163" t="n">
        <f aca="false">IF($I20&lt;0,$B20/$H20*D20,D20)</f>
        <v>0.000188794510639178</v>
      </c>
      <c r="M20" s="163" t="n">
        <f aca="false">IF($I20&lt;0,$B20/$H20*E20,E20)</f>
        <v>3775.89020244545</v>
      </c>
      <c r="N20" s="164" t="n">
        <f aca="false">+J20-SUM(K20:M20)</f>
        <v>8701.53243885353</v>
      </c>
      <c r="O20" s="165" t="n">
        <v>0.39</v>
      </c>
      <c r="P20" s="166" t="n">
        <v>0.24</v>
      </c>
      <c r="Q20" s="167" t="n">
        <f aca="false">+O20-P20</f>
        <v>0.15</v>
      </c>
      <c r="R20" s="168" t="n">
        <f aca="false">P20+Q20*0.25</f>
        <v>0.2775</v>
      </c>
      <c r="S20" s="70"/>
      <c r="T20" s="169"/>
    </row>
    <row r="21" customFormat="false" ht="12.75" hidden="false" customHeight="false" outlineLevel="0" collapsed="false">
      <c r="A21" s="47" t="n">
        <f aca="false">+A20+1</f>
        <v>2001</v>
      </c>
      <c r="B21" s="161" t="n">
        <f aca="false">+'PLANILHA 1'!H21*31536/1000</f>
        <v>35604.144</v>
      </c>
      <c r="C21" s="161" t="n">
        <f aca="false">+'PLANILHA 2'!G21*'PLANILHA 4'!N64*365/1000000</f>
        <v>19625.0665960576</v>
      </c>
      <c r="D21" s="161" t="n">
        <f aca="false">+'PLANILHA 2'!H21*'PLANILHA 4'!N64*365/1000000</f>
        <v>0.000196250667295968</v>
      </c>
      <c r="E21" s="161" t="n">
        <f aca="false">+(C21+D21)*DADOS!$G$15</f>
        <v>3925.01335846165</v>
      </c>
      <c r="F21" s="161" t="n">
        <f aca="false">SUM(C21:E21)</f>
        <v>23550.0801507699</v>
      </c>
      <c r="G21" s="162" t="n">
        <f aca="false">'PLANILHA 3'!R21</f>
        <v>0.2575</v>
      </c>
      <c r="H21" s="163" t="n">
        <f aca="false">+F21/(1-G21)</f>
        <v>31717.2796643366</v>
      </c>
      <c r="I21" s="163" t="n">
        <f aca="false">IF(H21&gt;B21,B21-H21,0)</f>
        <v>0</v>
      </c>
      <c r="J21" s="163" t="n">
        <f aca="false">IF(I21&lt;0,B21,H21)</f>
        <v>31717.2796643366</v>
      </c>
      <c r="K21" s="163" t="n">
        <f aca="false">IF(I21&lt;0,B21/H21*C21,C21)</f>
        <v>19625.0665960576</v>
      </c>
      <c r="L21" s="163" t="n">
        <f aca="false">IF($I21&lt;0,$B21/$H21*D21,D21)</f>
        <v>0.000196250667295968</v>
      </c>
      <c r="M21" s="163" t="n">
        <f aca="false">IF($I21&lt;0,$B21/$H21*E21,E21)</f>
        <v>3925.01335846165</v>
      </c>
      <c r="N21" s="164" t="n">
        <f aca="false">+J21-SUM(K21:M21)</f>
        <v>8167.19951356667</v>
      </c>
      <c r="O21" s="165" t="n">
        <v>0.37</v>
      </c>
      <c r="P21" s="166" t="n">
        <v>0.22</v>
      </c>
      <c r="Q21" s="167" t="n">
        <f aca="false">+O21-P21</f>
        <v>0.15</v>
      </c>
      <c r="R21" s="168" t="n">
        <f aca="false">P21+Q21*0.25</f>
        <v>0.2575</v>
      </c>
      <c r="S21" s="70"/>
      <c r="T21" s="169"/>
    </row>
    <row r="22" customFormat="false" ht="12.75" hidden="false" customHeight="false" outlineLevel="0" collapsed="false">
      <c r="A22" s="47" t="n">
        <f aca="false">+A21+1</f>
        <v>2002</v>
      </c>
      <c r="B22" s="161" t="n">
        <f aca="false">+'PLANILHA 1'!H22*31536/1000</f>
        <v>44686.512</v>
      </c>
      <c r="C22" s="161" t="n">
        <f aca="false">+'PLANILHA 2'!G22*'PLANILHA 4'!N65*365/1000000</f>
        <v>22048.1851852426</v>
      </c>
      <c r="D22" s="161" t="n">
        <f aca="false">+'PLANILHA 2'!H22*'PLANILHA 4'!N65*365/1000000</f>
        <v>0.000220481854914663</v>
      </c>
      <c r="E22" s="161" t="n">
        <f aca="false">+(C22+D22)*DADOS!$G$15</f>
        <v>4409.6370811449</v>
      </c>
      <c r="F22" s="161" t="n">
        <f aca="false">SUM(C22:E22)</f>
        <v>26457.8224868694</v>
      </c>
      <c r="G22" s="162" t="n">
        <f aca="false">'PLANILHA 3'!R22</f>
        <v>0.22725</v>
      </c>
      <c r="H22" s="163" t="n">
        <f aca="false">+F22/(1-G22)</f>
        <v>34238.527967479</v>
      </c>
      <c r="I22" s="163" t="n">
        <f aca="false">IF(H22&gt;B22,B22-H22,0)</f>
        <v>0</v>
      </c>
      <c r="J22" s="163" t="n">
        <f aca="false">IF(I22&lt;0,B22,H22)</f>
        <v>34238.527967479</v>
      </c>
      <c r="K22" s="163" t="n">
        <f aca="false">IF(I22&lt;0,B22/H22*C22,C22)</f>
        <v>22048.1851852426</v>
      </c>
      <c r="L22" s="163" t="n">
        <f aca="false">IF($I22&lt;0,$B22/$H22*D22,D22)</f>
        <v>0.000220481854914663</v>
      </c>
      <c r="M22" s="163" t="n">
        <f aca="false">IF($I22&lt;0,$B22/$H22*E22,E22)</f>
        <v>4409.6370811449</v>
      </c>
      <c r="N22" s="164" t="n">
        <f aca="false">+J22-SUM(K22:M22)</f>
        <v>7780.7054806096</v>
      </c>
      <c r="O22" s="165" t="n">
        <v>0.339</v>
      </c>
      <c r="P22" s="166" t="n">
        <v>0.19</v>
      </c>
      <c r="Q22" s="167" t="n">
        <f aca="false">+O22-P22</f>
        <v>0.149</v>
      </c>
      <c r="R22" s="168" t="n">
        <f aca="false">P22+Q22*0.25</f>
        <v>0.22725</v>
      </c>
      <c r="S22" s="70"/>
      <c r="T22" s="169"/>
    </row>
    <row r="23" customFormat="false" ht="12.75" hidden="false" customHeight="false" outlineLevel="0" collapsed="false">
      <c r="A23" s="47" t="n">
        <f aca="false">+A22+1</f>
        <v>2003</v>
      </c>
      <c r="B23" s="161" t="n">
        <f aca="false">+'PLANILHA 1'!H23*31536/1000</f>
        <v>44686.512</v>
      </c>
      <c r="C23" s="161" t="n">
        <f aca="false">+'PLANILHA 2'!G23*'PLANILHA 4'!N66*365/1000000</f>
        <v>22709.6183078465</v>
      </c>
      <c r="D23" s="161" t="n">
        <f aca="false">+'PLANILHA 2'!H23*'PLANILHA 4'!N66*365/1000000</f>
        <v>0.000227096187619618</v>
      </c>
      <c r="E23" s="161" t="n">
        <f aca="false">+(C23+D23)*DADOS!$G$15</f>
        <v>4541.92370698853</v>
      </c>
      <c r="F23" s="161" t="n">
        <f aca="false">SUM(C23:E23)</f>
        <v>27251.5422419312</v>
      </c>
      <c r="G23" s="162" t="n">
        <f aca="false">'PLANILHA 3'!R23</f>
        <v>0.22725</v>
      </c>
      <c r="H23" s="163" t="n">
        <f aca="false">+F23/(1-G23)</f>
        <v>35265.6644994257</v>
      </c>
      <c r="I23" s="163" t="n">
        <f aca="false">IF(H23&gt;B23,B23-H23,0)</f>
        <v>0</v>
      </c>
      <c r="J23" s="163" t="n">
        <f aca="false">IF(I23&lt;0,B23,H23)</f>
        <v>35265.6644994257</v>
      </c>
      <c r="K23" s="163" t="n">
        <f aca="false">IF(I23&lt;0,B23/H23*C23,C23)</f>
        <v>22709.6183078465</v>
      </c>
      <c r="L23" s="163" t="n">
        <f aca="false">IF($I23&lt;0,$B23/$H23*D23,D23)</f>
        <v>0.000227096187619618</v>
      </c>
      <c r="M23" s="163" t="n">
        <f aca="false">IF($I23&lt;0,$B23/$H23*E23,E23)</f>
        <v>4541.92370698853</v>
      </c>
      <c r="N23" s="164" t="n">
        <f aca="false">+J23-SUM(K23:M23)</f>
        <v>8014.12225749448</v>
      </c>
      <c r="O23" s="165" t="n">
        <f aca="false">O22</f>
        <v>0.339</v>
      </c>
      <c r="P23" s="166" t="n">
        <f aca="false">P22</f>
        <v>0.19</v>
      </c>
      <c r="Q23" s="167" t="n">
        <f aca="false">+O23-P23</f>
        <v>0.149</v>
      </c>
      <c r="R23" s="168" t="n">
        <f aca="false">P23+Q23*0.25</f>
        <v>0.22725</v>
      </c>
      <c r="S23" s="70"/>
      <c r="T23" s="169"/>
    </row>
    <row r="24" customFormat="false" ht="12.75" hidden="false" customHeight="false" outlineLevel="0" collapsed="false">
      <c r="A24" s="47" t="n">
        <f aca="false">+A23+1</f>
        <v>2004</v>
      </c>
      <c r="B24" s="161" t="n">
        <f aca="false">+'PLANILHA 1'!H24*31536/1000</f>
        <v>44686.512</v>
      </c>
      <c r="C24" s="161" t="n">
        <f aca="false">+'PLANILHA 2'!G24*'PLANILHA 4'!N67*365/1000000</f>
        <v>23390.9441559422</v>
      </c>
      <c r="D24" s="161" t="n">
        <f aca="false">+'PLANILHA 2'!H24*'PLANILHA 4'!N67*365/1000000</f>
        <v>0.000233909444662704</v>
      </c>
      <c r="E24" s="161" t="n">
        <f aca="false">+(C24+D24)*DADOS!$G$15</f>
        <v>4678.18887797032</v>
      </c>
      <c r="F24" s="161" t="n">
        <f aca="false">SUM(C24:E24)</f>
        <v>28069.1332678219</v>
      </c>
      <c r="G24" s="162" t="n">
        <f aca="false">'PLANILHA 3'!R24</f>
        <v>0.22725</v>
      </c>
      <c r="H24" s="163" t="n">
        <f aca="false">+F24/(1-G24)</f>
        <v>36323.6923556414</v>
      </c>
      <c r="I24" s="163" t="n">
        <f aca="false">IF(H24&gt;B24,B24-H24,0)</f>
        <v>0</v>
      </c>
      <c r="J24" s="163" t="n">
        <f aca="false">IF(I24&lt;0,B24,H24)</f>
        <v>36323.6923556414</v>
      </c>
      <c r="K24" s="163" t="n">
        <f aca="false">IF(I24&lt;0,B24/H24*C24,C24)</f>
        <v>23390.9441559422</v>
      </c>
      <c r="L24" s="163" t="n">
        <f aca="false">IF($I24&lt;0,$B24/$H24*D24,D24)</f>
        <v>0.000233909444662704</v>
      </c>
      <c r="M24" s="163" t="n">
        <f aca="false">IF($I24&lt;0,$B24/$H24*E24,E24)</f>
        <v>4678.18887797032</v>
      </c>
      <c r="N24" s="164" t="n">
        <f aca="false">+J24-SUM(K24:M24)</f>
        <v>8254.55908781951</v>
      </c>
      <c r="O24" s="165" t="n">
        <f aca="false">O23</f>
        <v>0.339</v>
      </c>
      <c r="P24" s="166" t="n">
        <f aca="false">P23</f>
        <v>0.19</v>
      </c>
      <c r="Q24" s="167" t="n">
        <f aca="false">+O24-P24</f>
        <v>0.149</v>
      </c>
      <c r="R24" s="168" t="n">
        <f aca="false">P24+Q24*0.25</f>
        <v>0.22725</v>
      </c>
      <c r="S24" s="70"/>
      <c r="T24" s="169"/>
    </row>
    <row r="25" customFormat="false" ht="12.75" hidden="false" customHeight="false" outlineLevel="0" collapsed="false">
      <c r="A25" s="47" t="n">
        <f aca="false">+A24+1</f>
        <v>2005</v>
      </c>
      <c r="B25" s="161" t="n">
        <f aca="false">+'PLANILHA 1'!H25*31536/1000</f>
        <v>44686.512</v>
      </c>
      <c r="C25" s="161" t="n">
        <f aca="false">+'PLANILHA 2'!G25*'PLANILHA 4'!N68*365/1000000</f>
        <v>24092.6289652834</v>
      </c>
      <c r="D25" s="161" t="n">
        <f aca="false">+'PLANILHA 2'!H25*'PLANILHA 4'!N68*365/1000000</f>
        <v>0.000240926294305981</v>
      </c>
      <c r="E25" s="161" t="n">
        <f aca="false">+(C25+D25)*DADOS!$G$15</f>
        <v>4818.52584124194</v>
      </c>
      <c r="F25" s="161" t="n">
        <f aca="false">SUM(C25:E25)</f>
        <v>28911.1550474516</v>
      </c>
      <c r="G25" s="162" t="n">
        <f aca="false">'PLANILHA 3'!R25</f>
        <v>0.22725</v>
      </c>
      <c r="H25" s="163" t="n">
        <f aca="false">+F25/(1-G25)</f>
        <v>37413.3355515389</v>
      </c>
      <c r="I25" s="163" t="n">
        <f aca="false">IF(H25&gt;B25,B25-H25,0)</f>
        <v>0</v>
      </c>
      <c r="J25" s="163" t="n">
        <f aca="false">IF(I25&lt;0,B25,H25)</f>
        <v>37413.3355515389</v>
      </c>
      <c r="K25" s="163" t="n">
        <f aca="false">IF(I25&lt;0,B25/H25*C25,C25)</f>
        <v>24092.6289652834</v>
      </c>
      <c r="L25" s="163" t="n">
        <f aca="false">IF($I25&lt;0,$B25/$H25*D25,D25)</f>
        <v>0.000240926294305981</v>
      </c>
      <c r="M25" s="163" t="n">
        <f aca="false">IF($I25&lt;0,$B25/$H25*E25,E25)</f>
        <v>4818.52584124194</v>
      </c>
      <c r="N25" s="164" t="n">
        <f aca="false">+J25-SUM(K25:M25)</f>
        <v>8502.1805040872</v>
      </c>
      <c r="O25" s="165" t="n">
        <f aca="false">O24</f>
        <v>0.339</v>
      </c>
      <c r="P25" s="166" t="n">
        <f aca="false">P24</f>
        <v>0.19</v>
      </c>
      <c r="Q25" s="167" t="n">
        <f aca="false">+O25-P25</f>
        <v>0.149</v>
      </c>
      <c r="R25" s="168" t="n">
        <f aca="false">P25+Q25*0.25</f>
        <v>0.22725</v>
      </c>
      <c r="S25" s="70"/>
      <c r="T25" s="169"/>
    </row>
    <row r="26" customFormat="false" ht="12.75" hidden="false" customHeight="false" outlineLevel="0" collapsed="false">
      <c r="A26" s="47" t="n">
        <f aca="false">+A25+1</f>
        <v>2006</v>
      </c>
      <c r="B26" s="161" t="n">
        <f aca="false">+'PLANILHA 1'!H26*31536/1000</f>
        <v>44686.512</v>
      </c>
      <c r="C26" s="161" t="n">
        <f aca="false">+'PLANILHA 2'!G26*'PLANILHA 4'!N69*365/1000000</f>
        <v>24815.4497954598</v>
      </c>
      <c r="D26" s="161" t="n">
        <f aca="false">+'PLANILHA 2'!H26*'PLANILHA 4'!N69*365/1000000</f>
        <v>0.000248154501541179</v>
      </c>
      <c r="E26" s="161" t="n">
        <f aca="false">+(C26+D26)*DADOS!$G$15</f>
        <v>4963.09000872285</v>
      </c>
      <c r="F26" s="161" t="n">
        <f aca="false">SUM(C26:E26)</f>
        <v>29778.5400523371</v>
      </c>
      <c r="G26" s="162" t="n">
        <f aca="false">'PLANILHA 3'!R26</f>
        <v>0.22725</v>
      </c>
      <c r="H26" s="163" t="n">
        <f aca="false">+F26/(1-G26)</f>
        <v>38535.8007794722</v>
      </c>
      <c r="I26" s="163" t="n">
        <f aca="false">IF(H26&gt;B26,B26-H26,0)</f>
        <v>0</v>
      </c>
      <c r="J26" s="163" t="n">
        <f aca="false">IF(I26&lt;0,B26,H26)</f>
        <v>38535.8007794722</v>
      </c>
      <c r="K26" s="163" t="n">
        <f aca="false">IF(I26&lt;0,B26/H26*C26,C26)</f>
        <v>24815.4497954598</v>
      </c>
      <c r="L26" s="163" t="n">
        <f aca="false">IF($I26&lt;0,$B26/$H26*D26,D26)</f>
        <v>0.000248154501541179</v>
      </c>
      <c r="M26" s="163" t="n">
        <f aca="false">IF($I26&lt;0,$B26/$H26*E26,E26)</f>
        <v>4963.09000872285</v>
      </c>
      <c r="N26" s="164" t="n">
        <f aca="false">+J26-SUM(K26:M26)</f>
        <v>8757.26072713505</v>
      </c>
      <c r="O26" s="165" t="n">
        <f aca="false">O25</f>
        <v>0.339</v>
      </c>
      <c r="P26" s="166" t="n">
        <f aca="false">P25</f>
        <v>0.19</v>
      </c>
      <c r="Q26" s="167" t="n">
        <f aca="false">+O26-P26</f>
        <v>0.149</v>
      </c>
      <c r="R26" s="168" t="n">
        <f aca="false">P26+Q26*0.25</f>
        <v>0.22725</v>
      </c>
      <c r="S26" s="70"/>
      <c r="T26" s="169"/>
    </row>
    <row r="27" customFormat="false" ht="12.75" hidden="false" customHeight="false" outlineLevel="0" collapsed="false">
      <c r="A27" s="47" t="n">
        <f aca="false">+A26+1</f>
        <v>2007</v>
      </c>
      <c r="B27" s="161" t="n">
        <f aca="false">+'PLANILHA 1'!H27*31536/1000</f>
        <v>44686.512</v>
      </c>
      <c r="C27" s="161" t="n">
        <f aca="false">+'PLANILHA 2'!G27*'PLANILHA 4'!N70*365/1000000</f>
        <v>25559.8728822249</v>
      </c>
      <c r="D27" s="161" t="n">
        <f aca="false">+'PLANILHA 2'!H27*'PLANILHA 4'!N70*365/1000000</f>
        <v>0.0002555987307691</v>
      </c>
      <c r="E27" s="161" t="n">
        <f aca="false">+(C27+D27)*DADOS!$G$15</f>
        <v>5111.97462756472</v>
      </c>
      <c r="F27" s="161" t="n">
        <f aca="false">SUM(C27:E27)</f>
        <v>30671.8477653883</v>
      </c>
      <c r="G27" s="162" t="n">
        <f aca="false">'PLANILHA 3'!R27</f>
        <v>0.22725</v>
      </c>
      <c r="H27" s="163" t="n">
        <f aca="false">+F27/(1-G27)</f>
        <v>39691.8120548539</v>
      </c>
      <c r="I27" s="163" t="n">
        <f aca="false">IF(H27&gt;B27,B27-H27,0)</f>
        <v>0</v>
      </c>
      <c r="J27" s="163" t="n">
        <f aca="false">IF(I27&lt;0,B27,H27)</f>
        <v>39691.8120548539</v>
      </c>
      <c r="K27" s="163" t="n">
        <f aca="false">IF(I27&lt;0,B27/H27*C27,C27)</f>
        <v>25559.8728822249</v>
      </c>
      <c r="L27" s="163" t="n">
        <f aca="false">IF($I27&lt;0,$B27/$H27*D27,D27)</f>
        <v>0.0002555987307691</v>
      </c>
      <c r="M27" s="163" t="n">
        <f aca="false">IF($I27&lt;0,$B27/$H27*E27,E27)</f>
        <v>5111.97462756472</v>
      </c>
      <c r="N27" s="164" t="n">
        <f aca="false">+J27-SUM(K27:M27)</f>
        <v>9019.96428946554</v>
      </c>
      <c r="O27" s="165" t="n">
        <f aca="false">O26</f>
        <v>0.339</v>
      </c>
      <c r="P27" s="166" t="n">
        <f aca="false">P26</f>
        <v>0.19</v>
      </c>
      <c r="Q27" s="167" t="n">
        <f aca="false">+O27-P27</f>
        <v>0.149</v>
      </c>
      <c r="R27" s="168" t="n">
        <f aca="false">P27+Q27*0.25</f>
        <v>0.22725</v>
      </c>
      <c r="S27" s="70"/>
      <c r="T27" s="169"/>
    </row>
    <row r="28" customFormat="false" ht="12.75" hidden="false" customHeight="false" outlineLevel="0" collapsed="false">
      <c r="A28" s="47" t="n">
        <f aca="false">+A27+1</f>
        <v>2008</v>
      </c>
      <c r="B28" s="161" t="n">
        <f aca="false">+'PLANILHA 1'!H28*31536/1000</f>
        <v>44686.512</v>
      </c>
      <c r="C28" s="161" t="n">
        <f aca="false">+'PLANILHA 2'!G28*'PLANILHA 4'!N71*365/1000000</f>
        <v>26326.6752851684</v>
      </c>
      <c r="D28" s="161" t="n">
        <f aca="false">+'PLANILHA 2'!H28*'PLANILHA 4'!N71*365/1000000</f>
        <v>0.000263266758565251</v>
      </c>
      <c r="E28" s="161" t="n">
        <f aca="false">+(C28+D28)*DADOS!$G$15</f>
        <v>5265.33510968702</v>
      </c>
      <c r="F28" s="161" t="n">
        <f aca="false">SUM(C28:E28)</f>
        <v>31592.0106581221</v>
      </c>
      <c r="G28" s="162" t="n">
        <f aca="false">'PLANILHA 3'!R28</f>
        <v>0.22725</v>
      </c>
      <c r="H28" s="163" t="n">
        <f aca="false">+F28/(1-G28)</f>
        <v>40882.5760700383</v>
      </c>
      <c r="I28" s="163" t="n">
        <f aca="false">IF(H28&gt;B28,B28-H28,0)</f>
        <v>0</v>
      </c>
      <c r="J28" s="163" t="n">
        <f aca="false">IF(I28&lt;0,B28,H28)</f>
        <v>40882.5760700383</v>
      </c>
      <c r="K28" s="163" t="n">
        <f aca="false">IF(I28&lt;0,B28/H28*C28,C28)</f>
        <v>26326.6752851684</v>
      </c>
      <c r="L28" s="163" t="n">
        <f aca="false">IF($I28&lt;0,$B28/$H28*D28,D28)</f>
        <v>0.000263266758565251</v>
      </c>
      <c r="M28" s="163" t="n">
        <f aca="false">IF($I28&lt;0,$B28/$H28*E28,E28)</f>
        <v>5265.33510968702</v>
      </c>
      <c r="N28" s="164" t="n">
        <f aca="false">+J28-SUM(K28:M28)</f>
        <v>9290.56541191621</v>
      </c>
      <c r="O28" s="165" t="n">
        <f aca="false">O27</f>
        <v>0.339</v>
      </c>
      <c r="P28" s="166" t="n">
        <f aca="false">P27</f>
        <v>0.19</v>
      </c>
      <c r="Q28" s="167" t="n">
        <f aca="false">+O28-P28</f>
        <v>0.149</v>
      </c>
      <c r="R28" s="168" t="n">
        <f aca="false">P28+Q28*0.25</f>
        <v>0.22725</v>
      </c>
      <c r="S28" s="70"/>
      <c r="T28" s="169"/>
    </row>
    <row r="29" customFormat="false" ht="12.75" hidden="false" customHeight="false" outlineLevel="0" collapsed="false">
      <c r="A29" s="47" t="n">
        <f aca="false">+A28+1</f>
        <v>2009</v>
      </c>
      <c r="B29" s="161" t="n">
        <f aca="false">+'PLANILHA 1'!H29*31536/1000</f>
        <v>44686.512</v>
      </c>
      <c r="C29" s="161" t="n">
        <f aca="false">+'PLANILHA 2'!G29*'PLANILHA 4'!N72*365/1000000</f>
        <v>27116.4786519618</v>
      </c>
      <c r="D29" s="161" t="n">
        <f aca="false">+'PLANILHA 2'!H29*'PLANILHA 4'!N72*365/1000000</f>
        <v>0.00027116478997275</v>
      </c>
      <c r="E29" s="161" t="n">
        <f aca="false">+(C29+D29)*DADOS!$G$15</f>
        <v>5423.29578462531</v>
      </c>
      <c r="F29" s="161" t="n">
        <f aca="false">SUM(C29:E29)</f>
        <v>32539.7747077519</v>
      </c>
      <c r="G29" s="162" t="n">
        <f aca="false">'PLANILHA 3'!R29</f>
        <v>0.22725</v>
      </c>
      <c r="H29" s="163" t="n">
        <f aca="false">+F29/(1-G29)</f>
        <v>42109.0581789089</v>
      </c>
      <c r="I29" s="163" t="n">
        <f aca="false">IF(H29&gt;B29,B29-H29,0)</f>
        <v>0</v>
      </c>
      <c r="J29" s="163" t="n">
        <f aca="false">IF(I29&lt;0,B29,H29)</f>
        <v>42109.0581789089</v>
      </c>
      <c r="K29" s="163" t="n">
        <f aca="false">IF(I29&lt;0,B29/H29*C29,C29)</f>
        <v>27116.4786519618</v>
      </c>
      <c r="L29" s="163" t="n">
        <f aca="false">IF($I29&lt;0,$B29/$H29*D29,D29)</f>
        <v>0.00027116478997275</v>
      </c>
      <c r="M29" s="163" t="n">
        <f aca="false">IF($I29&lt;0,$B29/$H29*E29,E29)</f>
        <v>5423.29578462531</v>
      </c>
      <c r="N29" s="164" t="n">
        <f aca="false">+J29-SUM(K29:M29)</f>
        <v>9569.28347115705</v>
      </c>
      <c r="O29" s="165" t="n">
        <f aca="false">O28</f>
        <v>0.339</v>
      </c>
      <c r="P29" s="166" t="n">
        <f aca="false">P28</f>
        <v>0.19</v>
      </c>
      <c r="Q29" s="167" t="n">
        <f aca="false">+O29-P29</f>
        <v>0.149</v>
      </c>
      <c r="R29" s="168" t="n">
        <f aca="false">P29+Q29*0.25</f>
        <v>0.22725</v>
      </c>
      <c r="S29" s="70"/>
      <c r="T29" s="169"/>
    </row>
    <row r="30" customFormat="false" ht="12.75" hidden="false" customHeight="false" outlineLevel="0" collapsed="false">
      <c r="A30" s="47" t="n">
        <f aca="false">+A29+1</f>
        <v>2010</v>
      </c>
      <c r="B30" s="161" t="n">
        <f aca="false">+'PLANILHA 1'!H30*31536/1000</f>
        <v>44686.512</v>
      </c>
      <c r="C30" s="161" t="n">
        <f aca="false">+'PLANILHA 2'!G30*'PLANILHA 4'!N73*365/1000000</f>
        <v>27929.9564342494</v>
      </c>
      <c r="D30" s="161" t="n">
        <f aca="false">+'PLANILHA 2'!H30*'PLANILHA 4'!N73*365/1000000</f>
        <v>0.000279299566749708</v>
      </c>
      <c r="E30" s="161" t="n">
        <f aca="false">+(C30+D30)*DADOS!$G$15</f>
        <v>5585.99134270979</v>
      </c>
      <c r="F30" s="161" t="n">
        <f aca="false">SUM(C30:E30)</f>
        <v>33515.9480562587</v>
      </c>
      <c r="G30" s="162" t="n">
        <f aca="false">'PLANILHA 3'!R30</f>
        <v>0.22725</v>
      </c>
      <c r="H30" s="163" t="n">
        <f aca="false">+F30/(1-G30)</f>
        <v>43372.304181506</v>
      </c>
      <c r="I30" s="163" t="n">
        <f aca="false">IF(H30&gt;B30,B30-H30,0)</f>
        <v>0</v>
      </c>
      <c r="J30" s="163" t="n">
        <f aca="false">IF(I30&lt;0,B30,H30)</f>
        <v>43372.304181506</v>
      </c>
      <c r="K30" s="163" t="n">
        <f aca="false">IF(I30&lt;0,B30/H30*C30,C30)</f>
        <v>27929.9564342494</v>
      </c>
      <c r="L30" s="163" t="n">
        <f aca="false">IF($I30&lt;0,$B30/$H30*D30,D30)</f>
        <v>0.000279299566749708</v>
      </c>
      <c r="M30" s="163" t="n">
        <f aca="false">IF($I30&lt;0,$B30/$H30*E30,E30)</f>
        <v>5585.99134270979</v>
      </c>
      <c r="N30" s="164" t="n">
        <f aca="false">+J30-SUM(K30:M30)</f>
        <v>9856.35612524723</v>
      </c>
      <c r="O30" s="165" t="n">
        <f aca="false">O29</f>
        <v>0.339</v>
      </c>
      <c r="P30" s="166" t="n">
        <f aca="false">P29</f>
        <v>0.19</v>
      </c>
      <c r="Q30" s="167" t="n">
        <f aca="false">+O30-P30</f>
        <v>0.149</v>
      </c>
      <c r="R30" s="168" t="n">
        <f aca="false">P30+Q30*0.25</f>
        <v>0.22725</v>
      </c>
      <c r="S30" s="70"/>
      <c r="T30" s="169"/>
    </row>
    <row r="31" customFormat="false" ht="12.75" hidden="false" customHeight="false" outlineLevel="0" collapsed="false">
      <c r="A31" s="47" t="n">
        <f aca="false">+A30+1</f>
        <v>2011</v>
      </c>
      <c r="B31" s="161" t="n">
        <f aca="false">+'PLANILHA 1'!H31*31536/1000</f>
        <v>44686.512</v>
      </c>
      <c r="C31" s="161" t="n">
        <f aca="false">+'PLANILHA 2'!G31*'PLANILHA 4'!N74*365/1000000</f>
        <v>28767.8856916207</v>
      </c>
      <c r="D31" s="161" t="n">
        <f aca="false">+'PLANILHA 2'!H31*'PLANILHA 4'!N74*365/1000000</f>
        <v>0.000287678861610375</v>
      </c>
      <c r="E31" s="161" t="n">
        <f aca="false">+(C31+D31)*DADOS!$G$15</f>
        <v>5753.57719585991</v>
      </c>
      <c r="F31" s="161" t="n">
        <f aca="false">SUM(C31:E31)</f>
        <v>34521.4631751595</v>
      </c>
      <c r="G31" s="162" t="n">
        <f aca="false">'PLANILHA 3'!R31</f>
        <v>0.22725</v>
      </c>
      <c r="H31" s="163" t="n">
        <f aca="false">+F31/(1-G31)</f>
        <v>44673.5207701837</v>
      </c>
      <c r="I31" s="163" t="n">
        <f aca="false">IF(H31&gt;B31,B31-H31,0)</f>
        <v>0</v>
      </c>
      <c r="J31" s="163" t="n">
        <f aca="false">IF(I31&lt;0,B31,H31)</f>
        <v>44673.5207701837</v>
      </c>
      <c r="K31" s="163" t="n">
        <f aca="false">IF(I31&lt;0,B31/H31*C31,C31)</f>
        <v>28767.8856916207</v>
      </c>
      <c r="L31" s="163" t="n">
        <f aca="false">IF($I31&lt;0,$B31/$H31*D31,D31)</f>
        <v>0.000287678861610375</v>
      </c>
      <c r="M31" s="163" t="n">
        <f aca="false">IF($I31&lt;0,$B31/$H31*E31,E31)</f>
        <v>5753.57719585991</v>
      </c>
      <c r="N31" s="164" t="n">
        <f aca="false">+J31-SUM(K31:M31)</f>
        <v>10152.0575950243</v>
      </c>
      <c r="O31" s="165" t="n">
        <f aca="false">O30</f>
        <v>0.339</v>
      </c>
      <c r="P31" s="166" t="n">
        <f aca="false">P30</f>
        <v>0.19</v>
      </c>
      <c r="Q31" s="167" t="n">
        <f aca="false">+O31-P31</f>
        <v>0.149</v>
      </c>
      <c r="R31" s="168" t="n">
        <f aca="false">P31+Q31*0.25</f>
        <v>0.22725</v>
      </c>
      <c r="S31" s="70"/>
      <c r="T31" s="169"/>
    </row>
    <row r="32" customFormat="false" ht="12.75" hidden="false" customHeight="false" outlineLevel="0" collapsed="false">
      <c r="A32" s="47" t="n">
        <f aca="false">+A31+1</f>
        <v>2012</v>
      </c>
      <c r="B32" s="161" t="n">
        <f aca="false">+'PLANILHA 1'!H32*31536/1000</f>
        <v>44686.512</v>
      </c>
      <c r="C32" s="161" t="n">
        <f aca="false">+'PLANILHA 2'!G32*'PLANILHA 4'!N75*365/1000000</f>
        <v>29630.93987572</v>
      </c>
      <c r="D32" s="161" t="n">
        <f aca="false">+'PLANILHA 2'!H32*'PLANILHA 4'!N75*365/1000000</f>
        <v>0.000296309404729084</v>
      </c>
      <c r="E32" s="161" t="n">
        <f aca="false">+(C32+D32)*DADOS!$G$15</f>
        <v>5926.18803440589</v>
      </c>
      <c r="F32" s="161" t="n">
        <f aca="false">SUM(C32:E32)</f>
        <v>35557.1282064353</v>
      </c>
      <c r="G32" s="162" t="n">
        <f aca="false">'PLANILHA 3'!R32</f>
        <v>0.22725</v>
      </c>
      <c r="H32" s="163" t="n">
        <f aca="false">+F32/(1-G32)</f>
        <v>46013.7537449826</v>
      </c>
      <c r="I32" s="163" t="n">
        <f aca="false">IF(H32&gt;B32,B32-H32,0)</f>
        <v>-1327.24174498261</v>
      </c>
      <c r="J32" s="163" t="n">
        <f aca="false">IF(I32&lt;0,B32,H32)</f>
        <v>44686.512</v>
      </c>
      <c r="K32" s="163" t="n">
        <f aca="false">IF(I32&lt;0,B32/H32*C32,C32)</f>
        <v>28776.2515022375</v>
      </c>
      <c r="L32" s="163" t="n">
        <f aca="false">IF($I32&lt;0,$B32/$H32*D32,D32)</f>
        <v>0.000287762520822003</v>
      </c>
      <c r="M32" s="163" t="n">
        <f aca="false">IF($I32&lt;0,$B32/$H32*E32,E32)</f>
        <v>5755.250358</v>
      </c>
      <c r="N32" s="164" t="n">
        <f aca="false">+J32-SUM(K32:M32)</f>
        <v>10155.009852</v>
      </c>
      <c r="O32" s="165" t="n">
        <f aca="false">O31</f>
        <v>0.339</v>
      </c>
      <c r="P32" s="166" t="n">
        <f aca="false">P31</f>
        <v>0.19</v>
      </c>
      <c r="Q32" s="167" t="n">
        <f aca="false">+O32-P32</f>
        <v>0.149</v>
      </c>
      <c r="R32" s="168" t="n">
        <f aca="false">P32+Q32*0.25</f>
        <v>0.22725</v>
      </c>
      <c r="S32" s="70"/>
      <c r="T32" s="169"/>
    </row>
    <row r="33" customFormat="false" ht="12.75" hidden="false" customHeight="false" outlineLevel="0" collapsed="false">
      <c r="A33" s="47" t="n">
        <f aca="false">+A32+1</f>
        <v>2013</v>
      </c>
      <c r="B33" s="161" t="n">
        <f aca="false">+'PLANILHA 1'!H33*31536/1000</f>
        <v>44686.512</v>
      </c>
      <c r="C33" s="161" t="n">
        <f aca="false">+'PLANILHA 2'!G33*'PLANILHA 4'!N76*365/1000000</f>
        <v>30519.8442421642</v>
      </c>
      <c r="D33" s="161" t="n">
        <f aca="false">+'PLANILHA 2'!H33*'PLANILHA 4'!N76*365/1000000</f>
        <v>0.000305198447550127</v>
      </c>
      <c r="E33" s="161" t="n">
        <f aca="false">+(C33+D33)*DADOS!$G$15</f>
        <v>6103.96890947253</v>
      </c>
      <c r="F33" s="161" t="n">
        <f aca="false">SUM(C33:E33)</f>
        <v>36623.8134568352</v>
      </c>
      <c r="G33" s="162" t="n">
        <f aca="false">'PLANILHA 3'!R33</f>
        <v>0.22725</v>
      </c>
      <c r="H33" s="163" t="n">
        <f aca="false">+F33/(1-G33)</f>
        <v>47394.1293520999</v>
      </c>
      <c r="I33" s="163" t="n">
        <f aca="false">IF(H33&gt;B33,B33-H33,0)</f>
        <v>-2707.61735209989</v>
      </c>
      <c r="J33" s="163" t="n">
        <f aca="false">IF(I33&lt;0,B33,H33)</f>
        <v>44686.512</v>
      </c>
      <c r="K33" s="163" t="n">
        <f aca="false">IF(I33&lt;0,B33/H33*C33,C33)</f>
        <v>28776.2515022375</v>
      </c>
      <c r="L33" s="163" t="n">
        <f aca="false">IF($I33&lt;0,$B33/$H33*D33,D33)</f>
        <v>0.000287762519857871</v>
      </c>
      <c r="M33" s="163" t="n">
        <f aca="false">IF($I33&lt;0,$B33/$H33*E33,E33)</f>
        <v>5755.250358</v>
      </c>
      <c r="N33" s="164" t="n">
        <f aca="false">+J33-SUM(K33:M33)</f>
        <v>10155.009852</v>
      </c>
      <c r="O33" s="165" t="n">
        <f aca="false">O32</f>
        <v>0.339</v>
      </c>
      <c r="P33" s="166" t="n">
        <f aca="false">P32</f>
        <v>0.19</v>
      </c>
      <c r="Q33" s="167" t="n">
        <f aca="false">+O33-P33</f>
        <v>0.149</v>
      </c>
      <c r="R33" s="168" t="n">
        <f aca="false">P33+Q33*0.25</f>
        <v>0.22725</v>
      </c>
      <c r="S33" s="70"/>
      <c r="T33" s="169"/>
    </row>
    <row r="34" customFormat="false" ht="12.75" hidden="false" customHeight="false" outlineLevel="0" collapsed="false">
      <c r="A34" s="47" t="n">
        <f aca="false">+A33+1</f>
        <v>2014</v>
      </c>
      <c r="B34" s="161" t="n">
        <f aca="false">+'PLANILHA 1'!H34*31536/1000</f>
        <v>44686.512</v>
      </c>
      <c r="C34" s="161" t="n">
        <f aca="false">+'PLANILHA 2'!G34*'PLANILHA 4'!N77*365/1000000</f>
        <v>31435.4276545154</v>
      </c>
      <c r="D34" s="161" t="n">
        <f aca="false">+'PLANILHA 2'!H34*'PLANILHA 4'!N77*365/1000000</f>
        <v>0.000314354280196451</v>
      </c>
      <c r="E34" s="161" t="n">
        <f aca="false">+(C34+D34)*DADOS!$G$15</f>
        <v>6287.08559377394</v>
      </c>
      <c r="F34" s="161" t="n">
        <f aca="false">SUM(C34:E34)</f>
        <v>37722.5135626437</v>
      </c>
      <c r="G34" s="162" t="n">
        <f aca="false">'PLANILHA 3'!R34</f>
        <v>0.22725</v>
      </c>
      <c r="H34" s="163" t="n">
        <f aca="false">+F34/(1-G34)</f>
        <v>48815.9347300468</v>
      </c>
      <c r="I34" s="163" t="n">
        <f aca="false">IF(H34&gt;B34,B34-H34,0)</f>
        <v>-4129.42273004679</v>
      </c>
      <c r="J34" s="163" t="n">
        <f aca="false">IF(I34&lt;0,B34,H34)</f>
        <v>44686.512</v>
      </c>
      <c r="K34" s="163" t="n">
        <f aca="false">IF(I34&lt;0,B34/H34*C34,C34)</f>
        <v>28776.2515022375</v>
      </c>
      <c r="L34" s="163" t="n">
        <f aca="false">IF($I34&lt;0,$B34/$H34*D34,D34)</f>
        <v>0.000287762518364802</v>
      </c>
      <c r="M34" s="163" t="n">
        <f aca="false">IF($I34&lt;0,$B34/$H34*E34,E34)</f>
        <v>5755.250358</v>
      </c>
      <c r="N34" s="164" t="n">
        <f aca="false">+J34-SUM(K34:M34)</f>
        <v>10155.009852</v>
      </c>
      <c r="O34" s="165" t="n">
        <f aca="false">O33</f>
        <v>0.339</v>
      </c>
      <c r="P34" s="166" t="n">
        <f aca="false">P33</f>
        <v>0.19</v>
      </c>
      <c r="Q34" s="167" t="n">
        <f aca="false">+O34-P34</f>
        <v>0.149</v>
      </c>
      <c r="R34" s="168" t="n">
        <f aca="false">P34+Q34*0.25</f>
        <v>0.22725</v>
      </c>
      <c r="S34" s="70"/>
      <c r="T34" s="169"/>
    </row>
    <row r="35" customFormat="false" ht="12.75" hidden="false" customHeight="false" outlineLevel="0" collapsed="false">
      <c r="A35" s="47" t="n">
        <f aca="false">+A34+1</f>
        <v>2015</v>
      </c>
      <c r="B35" s="161" t="n">
        <f aca="false">+'PLANILHA 1'!H35*31536/1000</f>
        <v>44686.512</v>
      </c>
      <c r="C35" s="161" t="n">
        <f aca="false">+'PLANILHA 2'!G35*'PLANILHA 4'!N78*365/1000000</f>
        <v>32378.5189763359</v>
      </c>
      <c r="D35" s="161" t="n">
        <f aca="false">+'PLANILHA 2'!H35*'PLANILHA 4'!N78*365/1000000</f>
        <v>0.000323785192791003</v>
      </c>
      <c r="E35" s="161" t="n">
        <f aca="false">+(C35+D35)*DADOS!$G$15</f>
        <v>6475.70386002421</v>
      </c>
      <c r="F35" s="161" t="n">
        <f aca="false">SUM(C35:E35)</f>
        <v>38854.2231601453</v>
      </c>
      <c r="G35" s="162" t="n">
        <f aca="false">'PLANILHA 3'!R35</f>
        <v>0.22725</v>
      </c>
      <c r="H35" s="163" t="n">
        <f aca="false">+F35/(1-G35)</f>
        <v>50280.4570173345</v>
      </c>
      <c r="I35" s="163" t="n">
        <f aca="false">IF(H35&gt;B35,B35-H35,0)</f>
        <v>-5593.94501733453</v>
      </c>
      <c r="J35" s="163" t="n">
        <f aca="false">IF(I35&lt;0,B35,H35)</f>
        <v>44686.512</v>
      </c>
      <c r="K35" s="163" t="n">
        <f aca="false">IF(I35&lt;0,B35/H35*C35,C35)</f>
        <v>28776.2515022375</v>
      </c>
      <c r="L35" s="163" t="n">
        <f aca="false">IF($I35&lt;0,$B35/$H35*D35,D35)</f>
        <v>0.000287762517713179</v>
      </c>
      <c r="M35" s="163" t="n">
        <f aca="false">IF($I35&lt;0,$B35/$H35*E35,E35)</f>
        <v>5755.250358</v>
      </c>
      <c r="N35" s="164" t="n">
        <f aca="false">+J35-SUM(K35:M35)</f>
        <v>10155.009852</v>
      </c>
      <c r="O35" s="165" t="n">
        <f aca="false">O34</f>
        <v>0.339</v>
      </c>
      <c r="P35" s="166" t="n">
        <f aca="false">P34</f>
        <v>0.19</v>
      </c>
      <c r="Q35" s="167" t="n">
        <f aca="false">+O35-P35</f>
        <v>0.149</v>
      </c>
      <c r="R35" s="168" t="n">
        <f aca="false">P35+Q35*0.25</f>
        <v>0.22725</v>
      </c>
      <c r="S35" s="70"/>
      <c r="T35" s="169"/>
    </row>
    <row r="36" customFormat="false" ht="12.75" hidden="false" customHeight="false" outlineLevel="0" collapsed="false">
      <c r="A36" s="47" t="n">
        <f aca="false">+A35+1</f>
        <v>2016</v>
      </c>
      <c r="B36" s="161" t="n">
        <f aca="false">+'PLANILHA 1'!H36*31536/1000</f>
        <v>44686.512</v>
      </c>
      <c r="C36" s="161" t="n">
        <f aca="false">+'PLANILHA 2'!G36*'PLANILHA 4'!N79*365/1000000</f>
        <v>33349.8434632423</v>
      </c>
      <c r="D36" s="161" t="n">
        <f aca="false">+'PLANILHA 2'!H36*'PLANILHA 4'!N79*365/1000000</f>
        <v>0.000333498440639332</v>
      </c>
      <c r="E36" s="161" t="n">
        <f aca="false">+(C36+D36)*DADOS!$G$15</f>
        <v>6669.96875934816</v>
      </c>
      <c r="F36" s="161" t="n">
        <f aca="false">SUM(C36:E36)</f>
        <v>40019.8125560889</v>
      </c>
      <c r="G36" s="162" t="n">
        <f aca="false">'PLANILHA 3'!R36</f>
        <v>0.22725</v>
      </c>
      <c r="H36" s="163" t="n">
        <f aca="false">+F36/(1-G36)</f>
        <v>51788.8224601604</v>
      </c>
      <c r="I36" s="163" t="n">
        <f aca="false">IF(H36&gt;B36,B36-H36,0)</f>
        <v>-7102.31046016038</v>
      </c>
      <c r="J36" s="163" t="n">
        <f aca="false">IF(I36&lt;0,B36,H36)</f>
        <v>44686.512</v>
      </c>
      <c r="K36" s="163" t="n">
        <f aca="false">IF(I36&lt;0,B36/H36*C36,C36)</f>
        <v>28776.2515022375</v>
      </c>
      <c r="L36" s="163" t="n">
        <f aca="false">IF($I36&lt;0,$B36/$H36*D36,D36)</f>
        <v>0.000287762520205497</v>
      </c>
      <c r="M36" s="163" t="n">
        <f aca="false">IF($I36&lt;0,$B36/$H36*E36,E36)</f>
        <v>5755.250358</v>
      </c>
      <c r="N36" s="164" t="n">
        <f aca="false">+J36-SUM(K36:M36)</f>
        <v>10155.009852</v>
      </c>
      <c r="O36" s="165" t="n">
        <f aca="false">O35</f>
        <v>0.339</v>
      </c>
      <c r="P36" s="166" t="n">
        <f aca="false">P35</f>
        <v>0.19</v>
      </c>
      <c r="Q36" s="167" t="n">
        <f aca="false">+O36-P36</f>
        <v>0.149</v>
      </c>
      <c r="R36" s="168" t="n">
        <f aca="false">P36+Q36*0.25</f>
        <v>0.22725</v>
      </c>
      <c r="S36" s="70"/>
      <c r="T36" s="169"/>
    </row>
    <row r="37" customFormat="false" ht="12.75" hidden="false" customHeight="false" outlineLevel="0" collapsed="false">
      <c r="A37" s="47" t="n">
        <f aca="false">+A36+1</f>
        <v>2017</v>
      </c>
      <c r="B37" s="161" t="n">
        <f aca="false">+'PLANILHA 1'!H37*31536/1000</f>
        <v>44686.512</v>
      </c>
      <c r="C37" s="161" t="n">
        <f aca="false">+'PLANILHA 2'!G37*'PLANILHA 4'!N80*365/1000000</f>
        <v>34350.3335867423</v>
      </c>
      <c r="D37" s="161" t="n">
        <f aca="false">+'PLANILHA 2'!H37*'PLANILHA 4'!N80*365/1000000</f>
        <v>0.000343503340959265</v>
      </c>
      <c r="E37" s="161" t="n">
        <f aca="false">+(C37+D37)*DADOS!$G$15</f>
        <v>6870.06678604914</v>
      </c>
      <c r="F37" s="161" t="n">
        <f aca="false">SUM(C37:E37)</f>
        <v>41220.4007162948</v>
      </c>
      <c r="G37" s="162" t="n">
        <f aca="false">'PLANILHA 3'!R37</f>
        <v>0.22725</v>
      </c>
      <c r="H37" s="163" t="n">
        <f aca="false">+F37/(1-G37)</f>
        <v>53342.4790893495</v>
      </c>
      <c r="I37" s="163" t="n">
        <f aca="false">IF(H37&gt;B37,B37-H37,0)</f>
        <v>-8655.96708934949</v>
      </c>
      <c r="J37" s="163" t="n">
        <f aca="false">IF(I37&lt;0,B37,H37)</f>
        <v>44686.512</v>
      </c>
      <c r="K37" s="163" t="n">
        <f aca="false">IF(I37&lt;0,B37/H37*C37,C37)</f>
        <v>28776.2515022375</v>
      </c>
      <c r="L37" s="163" t="n">
        <f aca="false">IF($I37&lt;0,$B37/$H37*D37,D37)</f>
        <v>0.000287762519287955</v>
      </c>
      <c r="M37" s="163" t="n">
        <f aca="false">IF($I37&lt;0,$B37/$H37*E37,E37)</f>
        <v>5755.250358</v>
      </c>
      <c r="N37" s="164" t="n">
        <f aca="false">+J37-SUM(K37:M37)</f>
        <v>10155.009852</v>
      </c>
      <c r="O37" s="165" t="n">
        <f aca="false">O36</f>
        <v>0.339</v>
      </c>
      <c r="P37" s="166" t="n">
        <f aca="false">P36</f>
        <v>0.19</v>
      </c>
      <c r="Q37" s="167" t="n">
        <f aca="false">+O37-P37</f>
        <v>0.149</v>
      </c>
      <c r="R37" s="168" t="n">
        <f aca="false">P37+Q37*0.25</f>
        <v>0.22725</v>
      </c>
      <c r="S37" s="70"/>
      <c r="T37" s="169"/>
    </row>
    <row r="38" customFormat="false" ht="12.75" hidden="false" customHeight="false" outlineLevel="0" collapsed="false">
      <c r="A38" s="47" t="n">
        <f aca="false">+A37+1</f>
        <v>2018</v>
      </c>
      <c r="B38" s="161" t="n">
        <f aca="false">+'PLANILHA 1'!H38*31536/1000</f>
        <v>44686.512</v>
      </c>
      <c r="C38" s="161" t="n">
        <f aca="false">+'PLANILHA 2'!G38*'PLANILHA 4'!N81*365/1000000</f>
        <v>35380.8700143707</v>
      </c>
      <c r="D38" s="161" t="n">
        <f aca="false">+'PLANILHA 2'!H38*'PLANILHA 4'!N81*365/1000000</f>
        <v>0.000353808709004963</v>
      </c>
      <c r="E38" s="161" t="n">
        <f aca="false">+(C38+D38)*DADOS!$G$15</f>
        <v>7076.17407363587</v>
      </c>
      <c r="F38" s="161" t="n">
        <f aca="false">SUM(C38:E38)</f>
        <v>42457.0444418152</v>
      </c>
      <c r="G38" s="162" t="n">
        <f aca="false">'PLANILHA 3'!R38</f>
        <v>0.22725</v>
      </c>
      <c r="H38" s="163" t="n">
        <f aca="false">+F38/(1-G38)</f>
        <v>54942.79448957</v>
      </c>
      <c r="I38" s="163" t="n">
        <f aca="false">IF(H38&gt;B38,B38-H38,0)</f>
        <v>-10256.28248957</v>
      </c>
      <c r="J38" s="163" t="n">
        <f aca="false">IF(I38&lt;0,B38,H38)</f>
        <v>44686.512</v>
      </c>
      <c r="K38" s="163" t="n">
        <f aca="false">IF(I38&lt;0,B38/H38*C38,C38)</f>
        <v>28776.2515022375</v>
      </c>
      <c r="L38" s="163" t="n">
        <f aca="false">IF($I38&lt;0,$B38/$H38*D38,D38)</f>
        <v>0.000287762522229483</v>
      </c>
      <c r="M38" s="163" t="n">
        <f aca="false">IF($I38&lt;0,$B38/$H38*E38,E38)</f>
        <v>5755.250358</v>
      </c>
      <c r="N38" s="164" t="n">
        <f aca="false">+J38-SUM(K38:M38)</f>
        <v>10155.009852</v>
      </c>
      <c r="O38" s="165" t="n">
        <f aca="false">O37</f>
        <v>0.339</v>
      </c>
      <c r="P38" s="166" t="n">
        <f aca="false">P37</f>
        <v>0.19</v>
      </c>
      <c r="Q38" s="167" t="n">
        <f aca="false">+O38-P38</f>
        <v>0.149</v>
      </c>
      <c r="R38" s="168" t="n">
        <f aca="false">P38+Q38*0.25</f>
        <v>0.22725</v>
      </c>
      <c r="S38" s="70"/>
      <c r="T38" s="169"/>
    </row>
    <row r="39" customFormat="false" ht="12.75" hidden="false" customHeight="false" outlineLevel="0" collapsed="false">
      <c r="A39" s="47" t="n">
        <f aca="false">+A38+1</f>
        <v>2019</v>
      </c>
      <c r="B39" s="161" t="n">
        <f aca="false">+'PLANILHA 1'!H39*31536/1000</f>
        <v>44686.512</v>
      </c>
      <c r="C39" s="161" t="n">
        <f aca="false">+'PLANILHA 2'!G39*'PLANILHA 4'!N82*365/1000000</f>
        <v>36442.2816096894</v>
      </c>
      <c r="D39" s="161" t="n">
        <f aca="false">+'PLANILHA 2'!H39*'PLANILHA 4'!N82*365/1000000</f>
        <v>0.000364422823315597</v>
      </c>
      <c r="E39" s="161" t="n">
        <f aca="false">+(C39+D39)*DADOS!$G$15</f>
        <v>7288.45639482245</v>
      </c>
      <c r="F39" s="161" t="n">
        <f aca="false">SUM(C39:E39)</f>
        <v>43730.7383689347</v>
      </c>
      <c r="G39" s="162" t="n">
        <f aca="false">'PLANILHA 3'!R39</f>
        <v>0.22725</v>
      </c>
      <c r="H39" s="163" t="n">
        <f aca="false">+F39/(1-G39)</f>
        <v>56591.0557993332</v>
      </c>
      <c r="I39" s="163" t="n">
        <f aca="false">IF(H39&gt;B39,B39-H39,0)</f>
        <v>-11904.5437993332</v>
      </c>
      <c r="J39" s="163" t="n">
        <f aca="false">IF(I39&lt;0,B39,H39)</f>
        <v>44686.512</v>
      </c>
      <c r="K39" s="163" t="n">
        <f aca="false">IF(I39&lt;0,B39/H39*C39,C39)</f>
        <v>28776.2515022375</v>
      </c>
      <c r="L39" s="163" t="n">
        <f aca="false">IF($I39&lt;0,$B39/$H39*D39,D39)</f>
        <v>0.000287762520722545</v>
      </c>
      <c r="M39" s="163" t="n">
        <f aca="false">IF($I39&lt;0,$B39/$H39*E39,E39)</f>
        <v>5755.250358</v>
      </c>
      <c r="N39" s="164" t="n">
        <f aca="false">+J39-SUM(K39:M39)</f>
        <v>10155.009852</v>
      </c>
      <c r="O39" s="165" t="n">
        <f aca="false">O38</f>
        <v>0.339</v>
      </c>
      <c r="P39" s="166" t="n">
        <f aca="false">P38</f>
        <v>0.19</v>
      </c>
      <c r="Q39" s="167" t="n">
        <f aca="false">+O39-P39</f>
        <v>0.149</v>
      </c>
      <c r="R39" s="168" t="n">
        <f aca="false">P39+Q39*0.25</f>
        <v>0.22725</v>
      </c>
      <c r="S39" s="70"/>
      <c r="T39" s="169"/>
    </row>
    <row r="40" customFormat="false" ht="12.75" hidden="false" customHeight="false" outlineLevel="0" collapsed="false">
      <c r="A40" s="47" t="n">
        <f aca="false">+A39+1</f>
        <v>2020</v>
      </c>
      <c r="B40" s="161" t="n">
        <f aca="false">+'PLANILHA 1'!H40*31536/1000</f>
        <v>44686.512</v>
      </c>
      <c r="C40" s="161" t="n">
        <f aca="false">+'PLANILHA 2'!G40*'PLANILHA 4'!N83*365/1000000</f>
        <v>37535.5526481788</v>
      </c>
      <c r="D40" s="161" t="n">
        <f aca="false">+'PLANILHA 2'!H40*'PLANILHA 4'!N83*365/1000000</f>
        <v>0.000375355530101466</v>
      </c>
      <c r="E40" s="161" t="n">
        <f aca="false">+(C40+D40)*DADOS!$G$15</f>
        <v>7507.11060470686</v>
      </c>
      <c r="F40" s="161" t="n">
        <f aca="false">SUM(C40:E40)</f>
        <v>45042.6636282412</v>
      </c>
      <c r="G40" s="162" t="n">
        <f aca="false">'PLANILHA 3'!R40</f>
        <v>0.22725</v>
      </c>
      <c r="H40" s="163" t="n">
        <f aca="false">+F40/(1-G40)</f>
        <v>58288.791495621</v>
      </c>
      <c r="I40" s="163" t="n">
        <f aca="false">IF(H40&gt;B40,B40-H40,0)</f>
        <v>-13602.279495621</v>
      </c>
      <c r="J40" s="163" t="n">
        <f aca="false">IF(I40&lt;0,B40,H40)</f>
        <v>44686.512</v>
      </c>
      <c r="K40" s="163" t="n">
        <f aca="false">IF(I40&lt;0,B40/H40*C40,C40)</f>
        <v>28776.2515022375</v>
      </c>
      <c r="L40" s="163" t="n">
        <f aca="false">IF($I40&lt;0,$B40/$H40*D40,D40)</f>
        <v>0.000287762517797364</v>
      </c>
      <c r="M40" s="163" t="n">
        <f aca="false">IF($I40&lt;0,$B40/$H40*E40,E40)</f>
        <v>5755.250358</v>
      </c>
      <c r="N40" s="164" t="n">
        <f aca="false">+J40-SUM(K40:M40)</f>
        <v>10155.009852</v>
      </c>
      <c r="O40" s="165" t="n">
        <f aca="false">O39</f>
        <v>0.339</v>
      </c>
      <c r="P40" s="166" t="n">
        <f aca="false">P39</f>
        <v>0.19</v>
      </c>
      <c r="Q40" s="167" t="n">
        <f aca="false">+O40-P40</f>
        <v>0.149</v>
      </c>
      <c r="R40" s="168" t="n">
        <f aca="false">P40+Q40*0.25</f>
        <v>0.22725</v>
      </c>
      <c r="S40" s="70"/>
      <c r="T40" s="169"/>
    </row>
    <row r="41" customFormat="false" ht="12.75" hidden="false" customHeight="false" outlineLevel="0" collapsed="false">
      <c r="A41" s="47" t="n">
        <f aca="false">+A40+1</f>
        <v>2021</v>
      </c>
      <c r="B41" s="161" t="n">
        <f aca="false">+'PLANILHA 1'!H41*31536/1000</f>
        <v>44686.512</v>
      </c>
      <c r="C41" s="161" t="n">
        <f aca="false">+'PLANILHA 2'!G41*'PLANILHA 4'!N84*365/1000000</f>
        <v>38661.615601346</v>
      </c>
      <c r="D41" s="161" t="n">
        <f aca="false">+'PLANILHA 2'!H41*'PLANILHA 4'!N84*365/1000000</f>
        <v>0.000386616158164172</v>
      </c>
      <c r="E41" s="161" t="n">
        <f aca="false">+(C41+D41)*DADOS!$G$15</f>
        <v>7732.32319759244</v>
      </c>
      <c r="F41" s="161" t="n">
        <f aca="false">SUM(C41:E41)</f>
        <v>46393.9391855546</v>
      </c>
      <c r="G41" s="162" t="n">
        <f aca="false">'PLANILHA 3'!R41</f>
        <v>0.22725</v>
      </c>
      <c r="H41" s="163" t="n">
        <f aca="false">+F41/(1-G41)</f>
        <v>60037.4496092587</v>
      </c>
      <c r="I41" s="163" t="n">
        <f aca="false">IF(H41&gt;B41,B41-H41,0)</f>
        <v>-15350.9376092587</v>
      </c>
      <c r="J41" s="163" t="n">
        <f aca="false">IF(I41&lt;0,B41,H41)</f>
        <v>44686.512</v>
      </c>
      <c r="K41" s="163" t="n">
        <f aca="false">IF(I41&lt;0,B41/H41*C41,C41)</f>
        <v>28776.2515022375</v>
      </c>
      <c r="L41" s="163" t="n">
        <f aca="false">IF($I41&lt;0,$B41/$H41*D41,D41)</f>
        <v>0.000287762516623172</v>
      </c>
      <c r="M41" s="163" t="n">
        <f aca="false">IF($I41&lt;0,$B41/$H41*E41,E41)</f>
        <v>5755.250358</v>
      </c>
      <c r="N41" s="164" t="n">
        <f aca="false">+J41-SUM(K41:M41)</f>
        <v>10155.009852</v>
      </c>
      <c r="O41" s="165" t="n">
        <f aca="false">O40</f>
        <v>0.339</v>
      </c>
      <c r="P41" s="166" t="n">
        <f aca="false">P40</f>
        <v>0.19</v>
      </c>
      <c r="Q41" s="167" t="n">
        <f aca="false">+O41-P41</f>
        <v>0.149</v>
      </c>
      <c r="R41" s="168" t="n">
        <f aca="false">P41+Q41*0.25</f>
        <v>0.22725</v>
      </c>
      <c r="S41" s="70"/>
      <c r="T41" s="169"/>
    </row>
    <row r="42" customFormat="false" ht="12.75" hidden="false" customHeight="false" outlineLevel="0" collapsed="false">
      <c r="A42" s="47" t="n">
        <f aca="false">+A41+1</f>
        <v>2022</v>
      </c>
      <c r="B42" s="161" t="n">
        <f aca="false">+'PLANILHA 1'!H42*31536/1000</f>
        <v>44686.512</v>
      </c>
      <c r="C42" s="161" t="n">
        <f aca="false">+'PLANILHA 2'!G42*'PLANILHA 4'!N85*365/1000000</f>
        <v>39821.4547446714</v>
      </c>
      <c r="D42" s="161" t="n">
        <f aca="false">+'PLANILHA 2'!H42*'PLANILHA 4'!N85*365/1000000</f>
        <v>0.000398214553714016</v>
      </c>
      <c r="E42" s="161" t="n">
        <f aca="false">+(C42+D42)*DADOS!$G$15</f>
        <v>7964.29102857718</v>
      </c>
      <c r="F42" s="161" t="n">
        <f aca="false">SUM(C42:E42)</f>
        <v>47785.7461714631</v>
      </c>
      <c r="G42" s="162" t="n">
        <f aca="false">'PLANILHA 3'!R42</f>
        <v>0.22725</v>
      </c>
      <c r="H42" s="163" t="n">
        <f aca="false">+F42/(1-G42)</f>
        <v>61838.5586172282</v>
      </c>
      <c r="I42" s="163" t="n">
        <f aca="false">IF(H42&gt;B42,B42-H42,0)</f>
        <v>-17152.0466172282</v>
      </c>
      <c r="J42" s="163" t="n">
        <f aca="false">IF(I42&lt;0,B42,H42)</f>
        <v>44686.512</v>
      </c>
      <c r="K42" s="163" t="n">
        <f aca="false">IF(I42&lt;0,B42/H42*C42,C42)</f>
        <v>28776.2515022375</v>
      </c>
      <c r="L42" s="163" t="n">
        <f aca="false">IF($I42&lt;0,$B42/$H42*D42,D42)</f>
        <v>0.000287762519551327</v>
      </c>
      <c r="M42" s="163" t="n">
        <f aca="false">IF($I42&lt;0,$B42/$H42*E42,E42)</f>
        <v>5755.250358</v>
      </c>
      <c r="N42" s="164" t="n">
        <f aca="false">+J42-SUM(K42:M42)</f>
        <v>10155.009852</v>
      </c>
      <c r="O42" s="165" t="n">
        <f aca="false">O41</f>
        <v>0.339</v>
      </c>
      <c r="P42" s="166" t="n">
        <f aca="false">P41</f>
        <v>0.19</v>
      </c>
      <c r="Q42" s="167" t="n">
        <f aca="false">+O42-P42</f>
        <v>0.149</v>
      </c>
      <c r="R42" s="168" t="n">
        <f aca="false">P42+Q42*0.25</f>
        <v>0.22725</v>
      </c>
      <c r="S42" s="70"/>
      <c r="T42" s="169"/>
    </row>
    <row r="43" customFormat="false" ht="12.75" hidden="false" customHeight="false" outlineLevel="0" collapsed="false">
      <c r="A43" s="47" t="n">
        <f aca="false">+A42+1</f>
        <v>2023</v>
      </c>
      <c r="B43" s="161" t="n">
        <f aca="false">+'PLANILHA 1'!H43*31536/1000</f>
        <v>44686.512</v>
      </c>
      <c r="C43" s="161" t="n">
        <f aca="false">+'PLANILHA 2'!G43*'PLANILHA 4'!N86*365/1000000</f>
        <v>41016.1061576074</v>
      </c>
      <c r="D43" s="161" t="n">
        <f aca="false">+'PLANILHA 2'!H43*'PLANILHA 4'!N86*365/1000000</f>
        <v>0.000410161064924959</v>
      </c>
      <c r="E43" s="161" t="n">
        <f aca="false">+(C43+D43)*DADOS!$G$15</f>
        <v>8203.22131355369</v>
      </c>
      <c r="F43" s="161" t="n">
        <f aca="false">SUM(C43:E43)</f>
        <v>49219.3278813221</v>
      </c>
      <c r="G43" s="162" t="n">
        <f aca="false">'PLANILHA 3'!R43</f>
        <v>0.22725</v>
      </c>
      <c r="H43" s="163" t="n">
        <f aca="false">+F43/(1-G43)</f>
        <v>63693.7274426686</v>
      </c>
      <c r="I43" s="163" t="n">
        <f aca="false">IF(H43&gt;B43,B43-H43,0)</f>
        <v>-19007.2154426686</v>
      </c>
      <c r="J43" s="163" t="n">
        <f aca="false">IF(I43&lt;0,B43,H43)</f>
        <v>44686.512</v>
      </c>
      <c r="K43" s="163" t="n">
        <f aca="false">IF(I43&lt;0,B43/H43*C43,C43)</f>
        <v>28776.2515022375</v>
      </c>
      <c r="L43" s="163" t="n">
        <f aca="false">IF($I43&lt;0,$B43/$H43*D43,D43)</f>
        <v>0.0002877625173719</v>
      </c>
      <c r="M43" s="163" t="n">
        <f aca="false">IF($I43&lt;0,$B43/$H43*E43,E43)</f>
        <v>5755.250358</v>
      </c>
      <c r="N43" s="164" t="n">
        <f aca="false">+J43-SUM(K43:M43)</f>
        <v>10155.009852</v>
      </c>
      <c r="O43" s="165" t="n">
        <f aca="false">O42</f>
        <v>0.339</v>
      </c>
      <c r="P43" s="166" t="n">
        <f aca="false">P42</f>
        <v>0.19</v>
      </c>
      <c r="Q43" s="167" t="n">
        <f aca="false">+O43-P43</f>
        <v>0.149</v>
      </c>
      <c r="R43" s="168" t="n">
        <f aca="false">P43+Q43*0.25</f>
        <v>0.22725</v>
      </c>
      <c r="S43" s="70"/>
      <c r="T43" s="169"/>
    </row>
    <row r="44" customFormat="false" ht="12.75" hidden="false" customHeight="false" outlineLevel="0" collapsed="false">
      <c r="A44" s="47" t="n">
        <f aca="false">+A43+1</f>
        <v>2024</v>
      </c>
      <c r="B44" s="161" t="n">
        <f aca="false">+'PLANILHA 1'!H44*31536/1000</f>
        <v>44686.512</v>
      </c>
      <c r="C44" s="161" t="n">
        <f aca="false">+'PLANILHA 2'!G44*'PLANILHA 4'!N87*365/1000000</f>
        <v>42246.6059196069</v>
      </c>
      <c r="D44" s="161" t="n">
        <f aca="false">+'PLANILHA 2'!H44*'PLANILHA 4'!N87*365/1000000</f>
        <v>0.000422466063138518</v>
      </c>
      <c r="E44" s="161" t="n">
        <f aca="false">+(C44+D44)*DADOS!$G$15</f>
        <v>8449.32126841459</v>
      </c>
      <c r="F44" s="161" t="n">
        <f aca="false">SUM(C44:E44)</f>
        <v>50695.9276104875</v>
      </c>
      <c r="G44" s="162" t="n">
        <f aca="false">'PLANILHA 3'!R44</f>
        <v>0.22725</v>
      </c>
      <c r="H44" s="163" t="n">
        <f aca="false">+F44/(1-G44)</f>
        <v>65604.5650087189</v>
      </c>
      <c r="I44" s="163" t="n">
        <f aca="false">IF(H44&gt;B44,B44-H44,0)</f>
        <v>-20918.0530087189</v>
      </c>
      <c r="J44" s="163" t="n">
        <f aca="false">IF(I44&lt;0,B44,H44)</f>
        <v>44686.512</v>
      </c>
      <c r="K44" s="163" t="n">
        <f aca="false">IF(I44&lt;0,B44/H44*C44,C44)</f>
        <v>28776.2515022375</v>
      </c>
      <c r="L44" s="163" t="n">
        <f aca="false">IF($I44&lt;0,$B44/$H44*D44,D44)</f>
        <v>0.000287762517707772</v>
      </c>
      <c r="M44" s="163" t="n">
        <f aca="false">IF($I44&lt;0,$B44/$H44*E44,E44)</f>
        <v>5755.250358</v>
      </c>
      <c r="N44" s="164" t="n">
        <f aca="false">+J44-SUM(K44:M44)</f>
        <v>10155.009852</v>
      </c>
      <c r="O44" s="165" t="n">
        <f aca="false">O43</f>
        <v>0.339</v>
      </c>
      <c r="P44" s="166" t="n">
        <f aca="false">P43</f>
        <v>0.19</v>
      </c>
      <c r="Q44" s="167" t="n">
        <f aca="false">+O44-P44</f>
        <v>0.149</v>
      </c>
      <c r="R44" s="168" t="n">
        <f aca="false">P44+Q44*0.25</f>
        <v>0.22725</v>
      </c>
      <c r="S44" s="70"/>
      <c r="T44" s="169"/>
    </row>
    <row r="45" customFormat="false" ht="12.75" hidden="false" customHeight="false" outlineLevel="0" collapsed="false">
      <c r="A45" s="47" t="n">
        <f aca="false">+A44+1</f>
        <v>2025</v>
      </c>
      <c r="B45" s="161" t="n">
        <f aca="false">+'PLANILHA 1'!H45*31536/1000</f>
        <v>44686.512</v>
      </c>
      <c r="C45" s="161" t="n">
        <f aca="false">+'PLANILHA 2'!G45*'PLANILHA 4'!N88*365/1000000</f>
        <v>43513.9901101225</v>
      </c>
      <c r="D45" s="161" t="n">
        <f aca="false">+'PLANILHA 2'!H45*'PLANILHA 4'!N88*365/1000000</f>
        <v>0.000435139904251172</v>
      </c>
      <c r="E45" s="161" t="n">
        <f aca="false">+(C45+D45)*DADOS!$G$15</f>
        <v>8702.79810905247</v>
      </c>
      <c r="F45" s="161" t="n">
        <f aca="false">SUM(C45:E45)</f>
        <v>52216.7886543148</v>
      </c>
      <c r="G45" s="162" t="n">
        <f aca="false">'PLANILHA 3'!R45</f>
        <v>0.22725</v>
      </c>
      <c r="H45" s="163" t="n">
        <f aca="false">+F45/(1-G45)</f>
        <v>67572.6802385181</v>
      </c>
      <c r="I45" s="163" t="n">
        <f aca="false">IF(H45&gt;B45,B45-H45,0)</f>
        <v>-22886.168238518</v>
      </c>
      <c r="J45" s="163" t="n">
        <f aca="false">IF(I45&lt;0,B45,H45)</f>
        <v>44686.512</v>
      </c>
      <c r="K45" s="163" t="n">
        <f aca="false">IF(I45&lt;0,B45/H45*C45,C45)</f>
        <v>28776.2515022375</v>
      </c>
      <c r="L45" s="163" t="n">
        <f aca="false">IF($I45&lt;0,$B45/$H45*D45,D45)</f>
        <v>0.000287762517105468</v>
      </c>
      <c r="M45" s="163" t="n">
        <f aca="false">IF($I45&lt;0,$B45/$H45*E45,E45)</f>
        <v>5755.250358</v>
      </c>
      <c r="N45" s="164" t="n">
        <f aca="false">+J45-SUM(K45:M45)</f>
        <v>10155.009852</v>
      </c>
      <c r="O45" s="165" t="n">
        <f aca="false">O44</f>
        <v>0.339</v>
      </c>
      <c r="P45" s="166" t="n">
        <f aca="false">P44</f>
        <v>0.19</v>
      </c>
      <c r="Q45" s="167" t="n">
        <f aca="false">+O45-P45</f>
        <v>0.149</v>
      </c>
      <c r="R45" s="168" t="n">
        <f aca="false">P45+Q45*0.25</f>
        <v>0.22725</v>
      </c>
      <c r="S45" s="70"/>
      <c r="T45" s="169"/>
    </row>
    <row r="46" customFormat="false" ht="12.75" hidden="false" customHeight="false" outlineLevel="0" collapsed="false">
      <c r="A46" s="47" t="n">
        <f aca="false">+A45+1</f>
        <v>2026</v>
      </c>
      <c r="B46" s="161" t="n">
        <f aca="false">+'PLANILHA 1'!H46*31536/1000</f>
        <v>44686.512</v>
      </c>
      <c r="C46" s="161" t="n">
        <f aca="false">+'PLANILHA 2'!G46*'PLANILHA 4'!N89*365/1000000</f>
        <v>44819.3984165521</v>
      </c>
      <c r="D46" s="161" t="n">
        <f aca="false">+'PLANILHA 2'!H46*'PLANILHA 4'!N89*365/1000000</f>
        <v>0.000448193994421835</v>
      </c>
      <c r="E46" s="161" t="n">
        <f aca="false">+(C46+D46)*DADOS!$G$15</f>
        <v>8963.87977294923</v>
      </c>
      <c r="F46" s="161" t="n">
        <f aca="false">SUM(C46:E46)</f>
        <v>53783.2786376954</v>
      </c>
      <c r="G46" s="162" t="n">
        <f aca="false">'PLANILHA 3'!R46</f>
        <v>0.22725</v>
      </c>
      <c r="H46" s="163" t="n">
        <f aca="false">+F46/(1-G46)</f>
        <v>69599.8429475191</v>
      </c>
      <c r="I46" s="163" t="n">
        <f aca="false">IF(H46&gt;B46,B46-H46,0)</f>
        <v>-24913.3309475191</v>
      </c>
      <c r="J46" s="163" t="n">
        <f aca="false">IF(I46&lt;0,B46,H46)</f>
        <v>44686.512</v>
      </c>
      <c r="K46" s="163" t="n">
        <f aca="false">IF(I46&lt;0,B46/H46*C46,C46)</f>
        <v>28776.2515022375</v>
      </c>
      <c r="L46" s="163" t="n">
        <f aca="false">IF($I46&lt;0,$B46/$H46*D46,D46)</f>
        <v>0.000287762521607431</v>
      </c>
      <c r="M46" s="163" t="n">
        <f aca="false">IF($I46&lt;0,$B46/$H46*E46,E46)</f>
        <v>5755.250358</v>
      </c>
      <c r="N46" s="164" t="n">
        <f aca="false">+J46-SUM(K46:M46)</f>
        <v>10155.009852</v>
      </c>
      <c r="O46" s="165" t="n">
        <f aca="false">O45</f>
        <v>0.339</v>
      </c>
      <c r="P46" s="166" t="n">
        <f aca="false">P45</f>
        <v>0.19</v>
      </c>
      <c r="Q46" s="167" t="n">
        <f aca="false">+O46-P46</f>
        <v>0.149</v>
      </c>
      <c r="R46" s="168" t="n">
        <f aca="false">P46+Q46*0.25</f>
        <v>0.22725</v>
      </c>
      <c r="S46" s="70"/>
      <c r="T46" s="169"/>
    </row>
    <row r="47" customFormat="false" ht="13.5" hidden="false" customHeight="false" outlineLevel="0" collapsed="false">
      <c r="A47" s="109"/>
      <c r="B47" s="170"/>
      <c r="C47" s="171"/>
      <c r="D47" s="171"/>
      <c r="E47" s="171"/>
      <c r="F47" s="171"/>
      <c r="G47" s="172"/>
      <c r="H47" s="171"/>
      <c r="I47" s="171"/>
      <c r="J47" s="171"/>
      <c r="K47" s="171"/>
      <c r="L47" s="171"/>
      <c r="M47" s="171"/>
      <c r="N47" s="173"/>
      <c r="O47" s="174"/>
      <c r="P47" s="175"/>
      <c r="Q47" s="176"/>
      <c r="R47" s="177"/>
      <c r="S47" s="70"/>
    </row>
    <row r="48" customFormat="false" ht="12.75" hidden="false" customHeight="false" outlineLevel="0" collapsed="false">
      <c r="A48" s="6" t="s">
        <v>222</v>
      </c>
      <c r="B48" s="4"/>
      <c r="C48" s="4"/>
      <c r="D48" s="4"/>
      <c r="E48" s="4"/>
      <c r="F48" s="4"/>
      <c r="G48" s="119"/>
      <c r="H48" s="4"/>
      <c r="I48" s="4"/>
      <c r="J48" s="4"/>
      <c r="K48" s="4"/>
      <c r="L48" s="4"/>
      <c r="M48" s="4"/>
      <c r="N48" s="4"/>
      <c r="O48" s="4"/>
      <c r="P48" s="178"/>
      <c r="Q48" s="4"/>
      <c r="R48" s="77"/>
    </row>
    <row r="49" customFormat="false" ht="12.75" hidden="false" customHeight="false" outlineLevel="0" collapsed="false">
      <c r="R49" s="179"/>
    </row>
    <row r="50" customFormat="false" ht="12.75" hidden="false" customHeight="false" outlineLevel="0" collapsed="false">
      <c r="R50" s="179"/>
    </row>
    <row r="51" customFormat="false" ht="12.75" hidden="false" customHeight="false" outlineLevel="0" collapsed="false">
      <c r="R51" s="179"/>
    </row>
  </sheetData>
  <sheetProtection sheet="true" password="cf50" objects="true" scenarios="true"/>
  <mergeCells count="2">
    <mergeCell ref="C11:F11"/>
    <mergeCell ref="K13:L13"/>
  </mergeCells>
  <printOptions headings="false" gridLines="false" gridLinesSet="true" horizontalCentered="true" verticalCentered="true"/>
  <pageMargins left="0.39375" right="0.39375" top="0.7875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Modernização do Setor Saneamento - PMSS
Avaliação Econômica e Financeira de Projetos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1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F63" activeCellId="0" sqref="F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10.41"/>
    <col collapsed="false" customWidth="true" hidden="false" outlineLevel="0" max="2" min="2" style="12" width="14.7"/>
    <col collapsed="false" customWidth="true" hidden="false" outlineLevel="0" max="3" min="3" style="1" width="14.85"/>
    <col collapsed="false" customWidth="true" hidden="false" outlineLevel="0" max="4" min="4" style="1" width="12.7"/>
    <col collapsed="false" customWidth="true" hidden="false" outlineLevel="0" max="5" min="5" style="1" width="13.85"/>
    <col collapsed="false" customWidth="true" hidden="false" outlineLevel="0" max="6" min="6" style="1" width="16.56"/>
    <col collapsed="false" customWidth="true" hidden="false" outlineLevel="0" max="7" min="7" style="1" width="16.7"/>
    <col collapsed="false" customWidth="true" hidden="false" outlineLevel="0" max="8" min="8" style="1" width="15.99"/>
    <col collapsed="false" customWidth="true" hidden="true" outlineLevel="0" max="9" min="9" style="1" width="14.56"/>
    <col collapsed="false" customWidth="true" hidden="false" outlineLevel="0" max="10" min="10" style="1" width="12.99"/>
    <col collapsed="false" customWidth="true" hidden="false" outlineLevel="0" max="11" min="11" style="1" width="11.85"/>
    <col collapsed="false" customWidth="true" hidden="false" outlineLevel="0" max="12" min="12" style="1" width="12.42"/>
    <col collapsed="false" customWidth="true" hidden="false" outlineLevel="0" max="13" min="13" style="1" width="13.14"/>
    <col collapsed="false" customWidth="true" hidden="false" outlineLevel="0" max="14" min="14" style="1" width="10.71"/>
    <col collapsed="false" customWidth="true" hidden="true" outlineLevel="0" max="15" min="15" style="1" width="10.71"/>
    <col collapsed="false" customWidth="true" hidden="false" outlineLevel="0" max="17" min="16" style="1" width="10.71"/>
    <col collapsed="false" customWidth="false" hidden="false" outlineLevel="0" max="257" min="18" style="1" width="9.14"/>
  </cols>
  <sheetData>
    <row r="1" customFormat="false" ht="14.25" hidden="false" customHeight="true" outlineLevel="0" collapsed="false">
      <c r="A1" s="2" t="s">
        <v>0</v>
      </c>
      <c r="B1" s="4"/>
      <c r="C1" s="2" t="str">
        <f aca="false">DADOS!C3</f>
        <v>COMPANHIA DE ÁGUA E ESGOTOS DA PARAÍBA - CAGEPA</v>
      </c>
      <c r="D1" s="4"/>
      <c r="E1" s="4"/>
      <c r="F1" s="4"/>
      <c r="G1" s="4"/>
      <c r="H1" s="4"/>
    </row>
    <row r="2" customFormat="false" ht="12.75" hidden="false" customHeight="false" outlineLevel="0" collapsed="false">
      <c r="A2" s="2" t="s">
        <v>157</v>
      </c>
      <c r="B2" s="4"/>
      <c r="C2" s="2" t="str">
        <f aca="false">DADOS!C4</f>
        <v>CAMPINA GRANDE</v>
      </c>
      <c r="D2" s="4"/>
      <c r="E2" s="4"/>
      <c r="F2" s="4"/>
      <c r="G2" s="4"/>
      <c r="H2" s="4"/>
    </row>
    <row r="3" customFormat="false" ht="12.75" hidden="false" customHeight="false" outlineLevel="0" collapsed="false">
      <c r="A3" s="2" t="s">
        <v>2</v>
      </c>
      <c r="B3" s="4"/>
      <c r="C3" s="2" t="str">
        <f aca="false">DADOS!C5</f>
        <v>SISTEMA DE ABASTECIMENTO DE ÁGUA</v>
      </c>
      <c r="D3" s="4"/>
      <c r="E3" s="4"/>
      <c r="F3" s="4"/>
      <c r="G3" s="4"/>
      <c r="H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A5" s="2" t="s">
        <v>79</v>
      </c>
      <c r="B5" s="2" t="s">
        <v>15</v>
      </c>
      <c r="C5" s="4"/>
      <c r="D5" s="4"/>
      <c r="E5" s="4"/>
      <c r="F5" s="4"/>
      <c r="G5" s="4"/>
      <c r="H5" s="4"/>
      <c r="J5" s="22"/>
    </row>
    <row r="6" customFormat="false" ht="12.75" hidden="false" customHeight="false" outlineLevel="0" collapsed="false">
      <c r="A6" s="4"/>
      <c r="B6" s="2" t="s">
        <v>51</v>
      </c>
      <c r="C6" s="4"/>
      <c r="D6" s="2" t="str">
        <f aca="false">+DADOS!G9</f>
        <v>COM PROJETO</v>
      </c>
      <c r="E6" s="4"/>
      <c r="F6" s="4"/>
      <c r="G6" s="4"/>
      <c r="H6" s="4"/>
      <c r="J6" s="22"/>
    </row>
    <row r="7" customFormat="false" ht="12.75" hidden="true" customHeight="false" outlineLevel="0" collapsed="false">
      <c r="A7" s="6"/>
      <c r="B7" s="2"/>
      <c r="C7" s="4"/>
      <c r="D7" s="11"/>
      <c r="E7" s="4"/>
      <c r="F7" s="4"/>
      <c r="G7" s="4"/>
      <c r="H7" s="4"/>
      <c r="J7" s="22"/>
    </row>
    <row r="8" customFormat="false" ht="12.75" hidden="true" customHeight="false" outlineLevel="0" collapsed="false">
      <c r="A8" s="6"/>
      <c r="B8" s="2"/>
      <c r="C8" s="4"/>
      <c r="D8" s="11"/>
      <c r="E8" s="4"/>
      <c r="F8" s="4"/>
      <c r="G8" s="4"/>
      <c r="H8" s="4"/>
      <c r="J8" s="22"/>
    </row>
    <row r="9" customFormat="false" ht="12.75" hidden="false" customHeight="false" outlineLevel="0" collapsed="false">
      <c r="A9" s="6"/>
      <c r="B9" s="2"/>
      <c r="C9" s="4"/>
      <c r="D9" s="11"/>
      <c r="E9" s="4"/>
      <c r="F9" s="4"/>
      <c r="G9" s="4"/>
      <c r="H9" s="4"/>
      <c r="J9" s="22"/>
    </row>
    <row r="10" customFormat="false" ht="13.5" hidden="false" customHeight="false" outlineLevel="0" collapsed="false">
      <c r="A10" s="6"/>
      <c r="B10" s="2"/>
      <c r="C10" s="4"/>
      <c r="D10" s="11"/>
      <c r="E10" s="4"/>
      <c r="F10" s="4"/>
      <c r="G10" s="4"/>
      <c r="H10" s="4"/>
      <c r="J10" s="22"/>
    </row>
    <row r="11" customFormat="false" ht="12.75" hidden="false" customHeight="false" outlineLevel="0" collapsed="false">
      <c r="A11" s="33"/>
      <c r="B11" s="180"/>
      <c r="C11" s="181" t="s">
        <v>223</v>
      </c>
      <c r="D11" s="182"/>
      <c r="E11" s="87"/>
      <c r="F11" s="34" t="s">
        <v>224</v>
      </c>
      <c r="G11" s="34" t="s">
        <v>225</v>
      </c>
      <c r="H11" s="35" t="s">
        <v>226</v>
      </c>
      <c r="I11" s="183" t="s">
        <v>227</v>
      </c>
    </row>
    <row r="12" customFormat="false" ht="13.5" hidden="false" customHeight="false" outlineLevel="0" collapsed="false">
      <c r="A12" s="36"/>
      <c r="B12" s="184"/>
      <c r="C12" s="185"/>
      <c r="D12" s="185"/>
      <c r="E12" s="95"/>
      <c r="F12" s="37" t="s">
        <v>228</v>
      </c>
      <c r="G12" s="37" t="s">
        <v>229</v>
      </c>
      <c r="H12" s="38" t="s">
        <v>230</v>
      </c>
      <c r="I12" s="186" t="s">
        <v>231</v>
      </c>
    </row>
    <row r="13" customFormat="false" ht="12.75" hidden="false" customHeight="false" outlineLevel="0" collapsed="false">
      <c r="A13" s="36" t="s">
        <v>167</v>
      </c>
      <c r="B13" s="187" t="s">
        <v>199</v>
      </c>
      <c r="C13" s="187" t="s">
        <v>199</v>
      </c>
      <c r="D13" s="188" t="s">
        <v>200</v>
      </c>
      <c r="E13" s="187" t="s">
        <v>129</v>
      </c>
      <c r="F13" s="37" t="s">
        <v>232</v>
      </c>
      <c r="G13" s="37" t="s">
        <v>233</v>
      </c>
      <c r="H13" s="38"/>
      <c r="I13" s="186" t="s">
        <v>234</v>
      </c>
    </row>
    <row r="14" customFormat="false" ht="13.5" hidden="false" customHeight="false" outlineLevel="0" collapsed="false">
      <c r="A14" s="39"/>
      <c r="B14" s="189" t="s">
        <v>235</v>
      </c>
      <c r="C14" s="189" t="s">
        <v>236</v>
      </c>
      <c r="D14" s="148" t="s">
        <v>199</v>
      </c>
      <c r="E14" s="189"/>
      <c r="F14" s="41" t="s">
        <v>237</v>
      </c>
      <c r="G14" s="41"/>
      <c r="H14" s="42" t="s">
        <v>238</v>
      </c>
      <c r="I14" s="190" t="s">
        <v>239</v>
      </c>
    </row>
    <row r="15" customFormat="false" ht="12.75" hidden="false" customHeight="false" outlineLevel="0" collapsed="false">
      <c r="A15" s="47"/>
      <c r="B15" s="154"/>
      <c r="C15" s="154"/>
      <c r="D15" s="154"/>
      <c r="E15" s="154"/>
      <c r="F15" s="154"/>
      <c r="G15" s="154"/>
      <c r="H15" s="191"/>
      <c r="I15" s="183"/>
    </row>
    <row r="16" customFormat="false" ht="12.75" hidden="false" customHeight="false" outlineLevel="0" collapsed="false">
      <c r="A16" s="47" t="n">
        <f aca="false">+DADOS!G10</f>
        <v>1996</v>
      </c>
      <c r="B16" s="192" t="n">
        <f aca="false">+'PLANILHA 3'!K16</f>
        <v>16702.0081616999</v>
      </c>
      <c r="C16" s="193" t="n">
        <f aca="false">+'PLANILHA 2'!F16*DADOS!$G$17*DADOS!$G$16*12/1000</f>
        <v>8.56775046297116E-005</v>
      </c>
      <c r="D16" s="192" t="n">
        <f aca="false">'PLANILHA 3'!M16</f>
        <v>3340.401665744</v>
      </c>
      <c r="E16" s="192" t="n">
        <f aca="false">SUM(B16:D16)</f>
        <v>20042.4099131214</v>
      </c>
      <c r="F16" s="194" t="n">
        <f aca="false">'[1]PLANILHA 4'!F16</f>
        <v>0.69</v>
      </c>
      <c r="G16" s="195" t="n">
        <f aca="false">'[1]PLANILHA 4'!H16</f>
        <v>0.81</v>
      </c>
      <c r="H16" s="196" t="n">
        <f aca="false">+F16*E16*G16</f>
        <v>11201.7029004436</v>
      </c>
      <c r="I16" s="197" t="n">
        <f aca="false">+('PLANILHA 3'!L16+'PLANILHA 3'!K16)/'PLANILHA 2'!C16*1000</f>
        <v>264.339205</v>
      </c>
      <c r="N16" s="198"/>
    </row>
    <row r="17" customFormat="false" ht="12.75" hidden="false" customHeight="false" outlineLevel="0" collapsed="false">
      <c r="A17" s="47" t="n">
        <f aca="false">+A16+1</f>
        <v>1997</v>
      </c>
      <c r="B17" s="192" t="n">
        <f aca="false">+'PLANILHA 3'!K17</f>
        <v>17268.430659316</v>
      </c>
      <c r="C17" s="193" t="n">
        <f aca="false">+'PLANILHA 2'!F17*DADOS!$G$17*DADOS!$G$16*12/1000</f>
        <v>8.82477815524908E-005</v>
      </c>
      <c r="D17" s="192" t="n">
        <f aca="false">'PLANILHA 3'!M17</f>
        <v>3453.68616640007</v>
      </c>
      <c r="E17" s="192" t="n">
        <f aca="false">SUM(B17:D17)</f>
        <v>20722.1169139639</v>
      </c>
      <c r="F17" s="194" t="n">
        <f aca="false">'[1]PLANILHA 4'!F17</f>
        <v>0.69</v>
      </c>
      <c r="G17" s="195" t="n">
        <f aca="false">'[1]PLANILHA 4'!H17</f>
        <v>0.81</v>
      </c>
      <c r="H17" s="196" t="n">
        <f aca="false">+F17*E17*G17</f>
        <v>11581.5911432144</v>
      </c>
      <c r="I17" s="197" t="n">
        <f aca="false">+('PLANILHA 3'!L17+'PLANILHA 3'!K17)/'PLANILHA 2'!C17*1000</f>
        <v>265.343693979</v>
      </c>
    </row>
    <row r="18" customFormat="false" ht="12.75" hidden="false" customHeight="false" outlineLevel="0" collapsed="false">
      <c r="A18" s="47" t="n">
        <f aca="false">+A17+1</f>
        <v>1998</v>
      </c>
      <c r="B18" s="192" t="n">
        <f aca="false">+'PLANILHA 3'!K18</f>
        <v>17786.4840494545</v>
      </c>
      <c r="C18" s="193" t="n">
        <f aca="false">+'PLANILHA 2'!F18*DADOS!$G$17*DADOS!$G$16*12/1000</f>
        <v>9.08952170808334E-005</v>
      </c>
      <c r="D18" s="192" t="n">
        <f aca="false">'PLANILHA 3'!M18</f>
        <v>3557.29684546387</v>
      </c>
      <c r="E18" s="192" t="n">
        <f aca="false">SUM(B18:D18)</f>
        <v>21343.7809858136</v>
      </c>
      <c r="F18" s="194" t="n">
        <f aca="false">'[1]PLANILHA 4'!F18</f>
        <v>0.69</v>
      </c>
      <c r="G18" s="195" t="n">
        <f aca="false">'[1]PLANILHA 4'!H18</f>
        <v>0.81</v>
      </c>
      <c r="H18" s="196" t="n">
        <f aca="false">+F18*E18*G18</f>
        <v>11929.0391929712</v>
      </c>
      <c r="I18" s="197" t="n">
        <f aca="false">+('PLANILHA 3'!L18+'PLANILHA 3'!K18)/'PLANILHA 2'!C18*1000</f>
        <v>265.343693979</v>
      </c>
    </row>
    <row r="19" customFormat="false" ht="12.75" hidden="false" customHeight="false" outlineLevel="0" collapsed="false">
      <c r="A19" s="47" t="n">
        <f aca="false">+A18+1</f>
        <v>1999</v>
      </c>
      <c r="B19" s="192" t="n">
        <f aca="false">+'PLANILHA 3'!K19</f>
        <v>18256.3873174361</v>
      </c>
      <c r="C19" s="193" t="n">
        <f aca="false">+'PLANILHA 2'!F19*DADOS!$G$17*DADOS!$G$16*12/1000</f>
        <v>9.36222165939398E-005</v>
      </c>
      <c r="D19" s="192" t="n">
        <f aca="false">'PLANILHA 3'!M19</f>
        <v>3651.2775</v>
      </c>
      <c r="E19" s="192" t="n">
        <f aca="false">SUM(B19:D19)</f>
        <v>21907.6649110583</v>
      </c>
      <c r="F19" s="194" t="n">
        <f aca="false">'[1]PLANILHA 4'!F19</f>
        <v>0.69</v>
      </c>
      <c r="G19" s="195" t="n">
        <f aca="false">'[1]PLANILHA 4'!H19</f>
        <v>0.81</v>
      </c>
      <c r="H19" s="196" t="n">
        <f aca="false">+F19*E19*G19</f>
        <v>12244.1939187905</v>
      </c>
      <c r="I19" s="197" t="n">
        <f aca="false">+('PLANILHA 3'!L19+'PLANILHA 3'!K19)/'PLANILHA 2'!C19*1000</f>
        <v>264.420804352608</v>
      </c>
    </row>
    <row r="20" customFormat="false" ht="12.75" hidden="false" customHeight="false" outlineLevel="0" collapsed="false">
      <c r="A20" s="47" t="n">
        <f aca="false">+A19+1</f>
        <v>2000</v>
      </c>
      <c r="B20" s="192" t="n">
        <f aca="false">+'PLANILHA 3'!K20</f>
        <v>18879.4508234328</v>
      </c>
      <c r="C20" s="193" t="n">
        <f aca="false">+'PLANILHA 2'!F20*DADOS!$G$17*DADOS!$G$16*12/1000</f>
        <v>9.64806634699926E-005</v>
      </c>
      <c r="D20" s="192" t="n">
        <f aca="false">'PLANILHA 3'!M20</f>
        <v>3775.89020244545</v>
      </c>
      <c r="E20" s="192" t="n">
        <f aca="false">SUM(B20:D20)</f>
        <v>22655.3411223589</v>
      </c>
      <c r="F20" s="194" t="n">
        <v>0.69</v>
      </c>
      <c r="G20" s="195" t="n">
        <v>0.81</v>
      </c>
      <c r="H20" s="196" t="n">
        <f aca="false">+F20*E20*G20</f>
        <v>12662.0701532864</v>
      </c>
      <c r="I20" s="197" t="n">
        <f aca="false">+('PLANILHA 3'!L20+'PLANILHA 3'!K20)/'PLANILHA 2'!C20*1000</f>
        <v>265.343693979</v>
      </c>
    </row>
    <row r="21" customFormat="false" ht="12.75" hidden="false" customHeight="false" outlineLevel="0" collapsed="false">
      <c r="A21" s="47" t="n">
        <f aca="false">+A20+1</f>
        <v>2001</v>
      </c>
      <c r="B21" s="192" t="n">
        <f aca="false">+'PLANILHA 3'!K21</f>
        <v>19625.0665960576</v>
      </c>
      <c r="C21" s="193" t="n">
        <f aca="false">+'PLANILHA 2'!F21*DADOS!$G$17*DADOS!$G$16*12/1000</f>
        <v>0.000100291022885358</v>
      </c>
      <c r="D21" s="192" t="n">
        <f aca="false">'PLANILHA 3'!M21</f>
        <v>3925.01335846165</v>
      </c>
      <c r="E21" s="192" t="n">
        <f aca="false">SUM(B21:D21)</f>
        <v>23550.0800548103</v>
      </c>
      <c r="F21" s="194" t="n">
        <v>0.69</v>
      </c>
      <c r="G21" s="195" t="n">
        <f aca="false">G20</f>
        <v>0.81</v>
      </c>
      <c r="H21" s="196" t="n">
        <f aca="false">+F21*E21*G21</f>
        <v>13162.1397426335</v>
      </c>
      <c r="I21" s="197" t="n">
        <f aca="false">+('PLANILHA 3'!L21+'PLANILHA 3'!K21)/'PLANILHA 2'!C21*1000</f>
        <v>265.343693979</v>
      </c>
    </row>
    <row r="22" customFormat="false" ht="12.75" hidden="false" customHeight="false" outlineLevel="0" collapsed="false">
      <c r="A22" s="47" t="n">
        <f aca="false">+A21+1</f>
        <v>2002</v>
      </c>
      <c r="B22" s="192" t="n">
        <f aca="false">+'PLANILHA 3'!K22</f>
        <v>22048.1851852426</v>
      </c>
      <c r="C22" s="193" t="n">
        <f aca="false">+'PLANILHA 2'!F22*DADOS!$G$17*DADOS!$G$16*12/1000</f>
        <v>0.000112674015644006</v>
      </c>
      <c r="D22" s="192" t="n">
        <f aca="false">'PLANILHA 3'!M22</f>
        <v>4409.6370811449</v>
      </c>
      <c r="E22" s="192" t="n">
        <f aca="false">SUM(B22:D22)</f>
        <v>26457.8223790615</v>
      </c>
      <c r="F22" s="194" t="n">
        <v>0.69</v>
      </c>
      <c r="G22" s="195" t="n">
        <f aca="false">G21</f>
        <v>0.81</v>
      </c>
      <c r="H22" s="196" t="n">
        <f aca="false">+F22*E22*G22</f>
        <v>14787.2769276575</v>
      </c>
      <c r="I22" s="197" t="n">
        <f aca="false">+('PLANILHA 3'!L22+'PLANILHA 3'!K22)/'PLANILHA 2'!C22*1000</f>
        <v>265.343693979</v>
      </c>
    </row>
    <row r="23" customFormat="false" ht="12.75" hidden="false" customHeight="false" outlineLevel="0" collapsed="false">
      <c r="A23" s="47" t="n">
        <f aca="false">+A22+1</f>
        <v>2003</v>
      </c>
      <c r="B23" s="192" t="n">
        <f aca="false">+'PLANILHA 3'!K23</f>
        <v>22709.6183078465</v>
      </c>
      <c r="C23" s="193" t="n">
        <f aca="false">+'PLANILHA 2'!F23*DADOS!$G$17*DADOS!$G$16*12/1000</f>
        <v>0.000116054173285374</v>
      </c>
      <c r="D23" s="192" t="n">
        <f aca="false">'PLANILHA 3'!M23</f>
        <v>4541.92370698853</v>
      </c>
      <c r="E23" s="192" t="n">
        <f aca="false">SUM(B23:D23)</f>
        <v>27251.5421308892</v>
      </c>
      <c r="F23" s="194" t="n">
        <v>0.69</v>
      </c>
      <c r="G23" s="195" t="n">
        <f aca="false">G22</f>
        <v>0.81</v>
      </c>
      <c r="H23" s="196" t="n">
        <f aca="false">+F23*E23*G23</f>
        <v>15230.886896954</v>
      </c>
      <c r="I23" s="197" t="n">
        <f aca="false">+('PLANILHA 3'!L23+'PLANILHA 3'!K23)/'PLANILHA 2'!C23*1000</f>
        <v>265.343693979</v>
      </c>
    </row>
    <row r="24" customFormat="false" ht="12.75" hidden="false" customHeight="false" outlineLevel="0" collapsed="false">
      <c r="A24" s="47" t="n">
        <f aca="false">+A23+1</f>
        <v>2004</v>
      </c>
      <c r="B24" s="192" t="n">
        <f aca="false">+'PLANILHA 3'!K24</f>
        <v>23390.9441559422</v>
      </c>
      <c r="C24" s="193" t="n">
        <f aca="false">+'PLANILHA 2'!F24*DADOS!$G$17*DADOS!$G$16*12/1000</f>
        <v>0.000119535988289863</v>
      </c>
      <c r="D24" s="192" t="n">
        <f aca="false">'PLANILHA 3'!M24</f>
        <v>4678.18887797032</v>
      </c>
      <c r="E24" s="192" t="n">
        <f aca="false">SUM(B24:D24)</f>
        <v>28069.1331534485</v>
      </c>
      <c r="F24" s="194" t="n">
        <v>0.69</v>
      </c>
      <c r="G24" s="195" t="n">
        <f aca="false">G23</f>
        <v>0.81</v>
      </c>
      <c r="H24" s="196" t="n">
        <f aca="false">+F24*E24*G24</f>
        <v>15687.8385194624</v>
      </c>
      <c r="I24" s="197" t="n">
        <f aca="false">+('PLANILHA 3'!L24+'PLANILHA 3'!K24)/'PLANILHA 2'!C24*1000</f>
        <v>265.343693979</v>
      </c>
    </row>
    <row r="25" customFormat="false" ht="12.75" hidden="false" customHeight="false" outlineLevel="0" collapsed="false">
      <c r="A25" s="47" t="n">
        <f aca="false">+A24+1</f>
        <v>2005</v>
      </c>
      <c r="B25" s="192" t="n">
        <f aca="false">+'PLANILHA 3'!K25</f>
        <v>24092.6289652834</v>
      </c>
      <c r="C25" s="193" t="n">
        <f aca="false">+'PLANILHA 2'!F25*DADOS!$G$17*DADOS!$G$16*12/1000</f>
        <v>0.000123121846304275</v>
      </c>
      <c r="D25" s="192" t="n">
        <f aca="false">'PLANILHA 3'!M25</f>
        <v>4818.52584124194</v>
      </c>
      <c r="E25" s="192" t="n">
        <f aca="false">SUM(B25:D25)</f>
        <v>28911.1549296472</v>
      </c>
      <c r="F25" s="194" t="n">
        <v>0.69</v>
      </c>
      <c r="G25" s="195" t="n">
        <f aca="false">G24</f>
        <v>0.81</v>
      </c>
      <c r="H25" s="196" t="n">
        <f aca="false">+F25*E25*G25</f>
        <v>16158.4444901798</v>
      </c>
      <c r="I25" s="197" t="n">
        <f aca="false">+('PLANILHA 3'!L25+'PLANILHA 3'!K25)/'PLANILHA 2'!C25*1000</f>
        <v>265.343693979</v>
      </c>
    </row>
    <row r="26" customFormat="false" ht="12.75" hidden="false" customHeight="false" outlineLevel="0" collapsed="false">
      <c r="A26" s="47" t="n">
        <f aca="false">+A25+1</f>
        <v>2006</v>
      </c>
      <c r="B26" s="192" t="n">
        <f aca="false">+'PLANILHA 3'!K26</f>
        <v>24815.4497954598</v>
      </c>
      <c r="C26" s="193" t="n">
        <f aca="false">+'PLANILHA 2'!F26*DADOS!$G$17*DADOS!$G$16*12/1000</f>
        <v>0.000126815715513658</v>
      </c>
      <c r="D26" s="192" t="n">
        <f aca="false">'PLANILHA 3'!M26</f>
        <v>4963.09000872285</v>
      </c>
      <c r="E26" s="192" t="n">
        <f aca="false">SUM(B26:D26)</f>
        <v>29778.5399309983</v>
      </c>
      <c r="F26" s="194" t="n">
        <v>0.69</v>
      </c>
      <c r="G26" s="195" t="n">
        <f aca="false">G25</f>
        <v>0.81</v>
      </c>
      <c r="H26" s="196" t="n">
        <f aca="false">+F26*E26*G26</f>
        <v>16643.225967435</v>
      </c>
      <c r="I26" s="197" t="n">
        <f aca="false">+('PLANILHA 3'!L26+'PLANILHA 3'!K26)/'PLANILHA 2'!C26*1000</f>
        <v>265.343693979</v>
      </c>
    </row>
    <row r="27" customFormat="false" ht="12.75" hidden="false" customHeight="false" outlineLevel="0" collapsed="false">
      <c r="A27" s="47" t="n">
        <f aca="false">+A26+1</f>
        <v>2007</v>
      </c>
      <c r="B27" s="192" t="n">
        <f aca="false">+'PLANILHA 3'!K27</f>
        <v>25559.8728822249</v>
      </c>
      <c r="C27" s="193" t="n">
        <f aca="false">+'PLANILHA 2'!F27*DADOS!$G$17*DADOS!$G$16*12/1000</f>
        <v>0.000130619979591575</v>
      </c>
      <c r="D27" s="192" t="n">
        <f aca="false">'PLANILHA 3'!M27</f>
        <v>5111.97462756472</v>
      </c>
      <c r="E27" s="192" t="n">
        <f aca="false">SUM(B27:D27)</f>
        <v>30671.8476404096</v>
      </c>
      <c r="F27" s="194" t="n">
        <v>0.69</v>
      </c>
      <c r="G27" s="195" t="n">
        <f aca="false">G26</f>
        <v>0.81</v>
      </c>
      <c r="H27" s="196" t="n">
        <f aca="false">+F27*E27*G27</f>
        <v>17142.4956462249</v>
      </c>
      <c r="I27" s="197" t="n">
        <f aca="false">+('PLANILHA 3'!L27+'PLANILHA 3'!K27)/'PLANILHA 2'!C27*1000</f>
        <v>265.343693979</v>
      </c>
    </row>
    <row r="28" customFormat="false" ht="12.75" hidden="false" customHeight="false" outlineLevel="0" collapsed="false">
      <c r="A28" s="47" t="n">
        <f aca="false">+A27+1</f>
        <v>2008</v>
      </c>
      <c r="B28" s="192" t="n">
        <f aca="false">+'PLANILHA 3'!K28</f>
        <v>26326.6752851684</v>
      </c>
      <c r="C28" s="193" t="n">
        <f aca="false">+'PLANILHA 2'!F28*DADOS!$G$17*DADOS!$G$16*12/1000</f>
        <v>0.000134538612642791</v>
      </c>
      <c r="D28" s="192" t="n">
        <f aca="false">'PLANILHA 3'!M28</f>
        <v>5265.33510968702</v>
      </c>
      <c r="E28" s="192" t="n">
        <f aca="false">SUM(B28:D28)</f>
        <v>31592.010529394</v>
      </c>
      <c r="F28" s="194" t="n">
        <v>0.69</v>
      </c>
      <c r="G28" s="195" t="n">
        <f aca="false">G27</f>
        <v>0.81</v>
      </c>
      <c r="H28" s="196" t="n">
        <f aca="false">+F28*E28*G28</f>
        <v>17656.7746848783</v>
      </c>
      <c r="I28" s="197" t="n">
        <f aca="false">+('PLANILHA 3'!L28+'PLANILHA 3'!K28)/'PLANILHA 2'!C28*1000</f>
        <v>265.343693979</v>
      </c>
    </row>
    <row r="29" customFormat="false" ht="12.75" hidden="false" customHeight="false" outlineLevel="0" collapsed="false">
      <c r="A29" s="47" t="n">
        <f aca="false">+A28+1</f>
        <v>2009</v>
      </c>
      <c r="B29" s="192" t="n">
        <f aca="false">+'PLANILHA 3'!K29</f>
        <v>27116.4786519618</v>
      </c>
      <c r="C29" s="193" t="n">
        <f aca="false">+'PLANILHA 2'!F29*DADOS!$G$17*DADOS!$G$16*12/1000</f>
        <v>0.000138574785663513</v>
      </c>
      <c r="D29" s="192" t="n">
        <f aca="false">'PLANILHA 3'!M29</f>
        <v>5423.29578462531</v>
      </c>
      <c r="E29" s="192" t="n">
        <f aca="false">SUM(B29:D29)</f>
        <v>32539.7745751619</v>
      </c>
      <c r="F29" s="194" t="n">
        <v>0.69</v>
      </c>
      <c r="G29" s="195" t="n">
        <f aca="false">G28</f>
        <v>0.81</v>
      </c>
      <c r="H29" s="196" t="n">
        <f aca="false">+F29*E29*G29</f>
        <v>18186.480010058</v>
      </c>
      <c r="I29" s="197" t="n">
        <f aca="false">+('PLANILHA 3'!L29+'PLANILHA 3'!K29)/'PLANILHA 2'!C29*1000</f>
        <v>265.343693979</v>
      </c>
    </row>
    <row r="30" customFormat="false" ht="12.75" hidden="false" customHeight="false" outlineLevel="0" collapsed="false">
      <c r="A30" s="47" t="n">
        <f aca="false">+A29+1</f>
        <v>2010</v>
      </c>
      <c r="B30" s="192" t="n">
        <f aca="false">+'PLANILHA 3'!K30</f>
        <v>27929.9564342494</v>
      </c>
      <c r="C30" s="193" t="n">
        <f aca="false">+'PLANILHA 2'!F30*DADOS!$G$17*DADOS!$G$16*12/1000</f>
        <v>0.000142731943930266</v>
      </c>
      <c r="D30" s="192" t="n">
        <f aca="false">'PLANILHA 3'!M30</f>
        <v>5585.99134270979</v>
      </c>
      <c r="E30" s="192" t="n">
        <f aca="false">SUM(B30:D30)</f>
        <v>33515.9479196911</v>
      </c>
      <c r="F30" s="194" t="n">
        <v>0.69</v>
      </c>
      <c r="G30" s="195" t="n">
        <f aca="false">G29</f>
        <v>0.81</v>
      </c>
      <c r="H30" s="196" t="n">
        <f aca="false">+F30*E30*G30</f>
        <v>18732.0632923154</v>
      </c>
      <c r="I30" s="197" t="n">
        <f aca="false">+('PLANILHA 3'!L30+'PLANILHA 3'!K30)/'PLANILHA 2'!C30*1000</f>
        <v>265.343693979</v>
      </c>
    </row>
    <row r="31" customFormat="false" ht="12.75" hidden="false" customHeight="false" outlineLevel="0" collapsed="false">
      <c r="A31" s="47" t="n">
        <f aca="false">+A30+1</f>
        <v>2011</v>
      </c>
      <c r="B31" s="192" t="n">
        <f aca="false">+'PLANILHA 3'!K31</f>
        <v>28767.8856916207</v>
      </c>
      <c r="C31" s="193" t="n">
        <f aca="false">+'PLANILHA 2'!F31*DADOS!$G$17*DADOS!$G$16*12/1000</f>
        <v>0.000147014059574576</v>
      </c>
      <c r="D31" s="192" t="n">
        <f aca="false">'PLANILHA 3'!M31</f>
        <v>5753.57719585991</v>
      </c>
      <c r="E31" s="192" t="n">
        <f aca="false">SUM(B31:D31)</f>
        <v>34521.4630344947</v>
      </c>
      <c r="F31" s="194" t="n">
        <v>0.69</v>
      </c>
      <c r="G31" s="195" t="n">
        <f aca="false">G30</f>
        <v>0.81</v>
      </c>
      <c r="H31" s="196" t="n">
        <f aca="false">+F31*E31*G31</f>
        <v>19294.0456899791</v>
      </c>
      <c r="I31" s="197" t="n">
        <f aca="false">+('PLANILHA 3'!L31+'PLANILHA 3'!K31)/'PLANILHA 2'!C31*1000</f>
        <v>265.343693979</v>
      </c>
    </row>
    <row r="32" customFormat="false" ht="12.75" hidden="false" customHeight="false" outlineLevel="0" collapsed="false">
      <c r="A32" s="47" t="n">
        <f aca="false">+A31+1</f>
        <v>2012</v>
      </c>
      <c r="B32" s="192" t="n">
        <f aca="false">+'PLANILHA 3'!K32</f>
        <v>28776.2515022375</v>
      </c>
      <c r="C32" s="193" t="n">
        <f aca="false">+'PLANILHA 2'!F32*DADOS!$G$17*DADOS!$G$16*12/1000</f>
        <v>0.000151424571953248</v>
      </c>
      <c r="D32" s="192" t="n">
        <f aca="false">'PLANILHA 3'!M32</f>
        <v>5755.250358</v>
      </c>
      <c r="E32" s="192" t="n">
        <f aca="false">SUM(B32:D32)</f>
        <v>34531.5020116621</v>
      </c>
      <c r="F32" s="194" t="n">
        <v>0.69</v>
      </c>
      <c r="G32" s="195" t="n">
        <f aca="false">G31</f>
        <v>0.81</v>
      </c>
      <c r="H32" s="196" t="n">
        <f aca="false">+F32*E32*G32</f>
        <v>19299.6564743179</v>
      </c>
      <c r="I32" s="197" t="n">
        <f aca="false">+('PLANILHA 3'!L32+'PLANILHA 3'!K32)/'PLANILHA 2'!C32*1000</f>
        <v>257.689999186598</v>
      </c>
    </row>
    <row r="33" customFormat="false" ht="12.75" hidden="false" customHeight="false" outlineLevel="0" collapsed="false">
      <c r="A33" s="47" t="n">
        <f aca="false">+A32+1</f>
        <v>2013</v>
      </c>
      <c r="B33" s="192" t="n">
        <f aca="false">+'PLANILHA 3'!K33</f>
        <v>28776.2515022375</v>
      </c>
      <c r="C33" s="193" t="n">
        <f aca="false">+'PLANILHA 2'!F33*DADOS!$G$17*DADOS!$G$16*12/1000</f>
        <v>0.000155967186810449</v>
      </c>
      <c r="D33" s="192" t="n">
        <f aca="false">'PLANILHA 3'!M33</f>
        <v>5755.250358</v>
      </c>
      <c r="E33" s="192" t="n">
        <f aca="false">SUM(B33:D33)</f>
        <v>34531.5020162047</v>
      </c>
      <c r="F33" s="194" t="n">
        <v>0.69</v>
      </c>
      <c r="G33" s="195" t="n">
        <f aca="false">G32</f>
        <v>0.81</v>
      </c>
      <c r="H33" s="196" t="n">
        <f aca="false">+F33*E33*G33</f>
        <v>19299.6564768568</v>
      </c>
      <c r="I33" s="197" t="n">
        <f aca="false">+('PLANILHA 3'!L33+'PLANILHA 3'!K33)/'PLANILHA 2'!C33*1000</f>
        <v>250.184660573189</v>
      </c>
    </row>
    <row r="34" customFormat="false" ht="12.75" hidden="false" customHeight="false" outlineLevel="0" collapsed="false">
      <c r="A34" s="47" t="n">
        <f aca="false">+A33+1</f>
        <v>2014</v>
      </c>
      <c r="B34" s="192" t="n">
        <f aca="false">+'PLANILHA 3'!K34</f>
        <v>28776.2515022375</v>
      </c>
      <c r="C34" s="193" t="n">
        <f aca="false">+'PLANILHA 2'!F34*DADOS!$G$17*DADOS!$G$16*12/1000</f>
        <v>0.000160646140691824</v>
      </c>
      <c r="D34" s="192" t="n">
        <f aca="false">'PLANILHA 3'!M34</f>
        <v>5755.250358</v>
      </c>
      <c r="E34" s="192" t="n">
        <f aca="false">SUM(B34:D34)</f>
        <v>34531.5020208836</v>
      </c>
      <c r="F34" s="194" t="n">
        <v>0.69</v>
      </c>
      <c r="G34" s="195" t="n">
        <f aca="false">G33</f>
        <v>0.81</v>
      </c>
      <c r="H34" s="196" t="n">
        <f aca="false">+F34*E34*G34</f>
        <v>19299.6564794719</v>
      </c>
      <c r="I34" s="197" t="n">
        <f aca="false">+('PLANILHA 3'!L34+'PLANILHA 3'!K34)/'PLANILHA 2'!C34*1000</f>
        <v>242.897820776924</v>
      </c>
    </row>
    <row r="35" customFormat="false" ht="12.75" hidden="false" customHeight="false" outlineLevel="0" collapsed="false">
      <c r="A35" s="47" t="n">
        <f aca="false">+A34+1</f>
        <v>2015</v>
      </c>
      <c r="B35" s="192" t="n">
        <f aca="false">+'PLANILHA 3'!K35</f>
        <v>28776.2515022375</v>
      </c>
      <c r="C35" s="193" t="n">
        <f aca="false">+'PLANILHA 2'!F35*DADOS!$G$17*DADOS!$G$16*12/1000</f>
        <v>0.000165465670143021</v>
      </c>
      <c r="D35" s="192" t="n">
        <f aca="false">'PLANILHA 3'!M35</f>
        <v>5755.250358</v>
      </c>
      <c r="E35" s="192" t="n">
        <f aca="false">SUM(B35:D35)</f>
        <v>34531.5020257032</v>
      </c>
      <c r="F35" s="194" t="n">
        <v>0.69</v>
      </c>
      <c r="G35" s="195" t="n">
        <f aca="false">G34</f>
        <v>0.81</v>
      </c>
      <c r="H35" s="196" t="n">
        <f aca="false">+F35*E35*G35</f>
        <v>19299.6564821655</v>
      </c>
      <c r="I35" s="197" t="n">
        <f aca="false">+('PLANILHA 3'!L35+'PLANILHA 3'!K35)/'PLANILHA 2'!C35*1000</f>
        <v>235.822919450176</v>
      </c>
    </row>
    <row r="36" customFormat="false" ht="12.75" hidden="false" customHeight="false" outlineLevel="0" collapsed="false">
      <c r="A36" s="47" t="n">
        <f aca="false">+A35+1</f>
        <v>2016</v>
      </c>
      <c r="B36" s="192" t="n">
        <f aca="false">+'PLANILHA 3'!K36</f>
        <v>28776.2515022375</v>
      </c>
      <c r="C36" s="193" t="n">
        <f aca="false">+'PLANILHA 2'!F36*DADOS!$G$17*DADOS!$G$16*12/1000</f>
        <v>0.000170429482881445</v>
      </c>
      <c r="D36" s="192" t="n">
        <f aca="false">'PLANILHA 3'!M36</f>
        <v>5755.250358</v>
      </c>
      <c r="E36" s="192" t="n">
        <f aca="false">SUM(B36:D36)</f>
        <v>34531.502030667</v>
      </c>
      <c r="F36" s="194" t="n">
        <v>0.69</v>
      </c>
      <c r="G36" s="195" t="n">
        <f aca="false">G35</f>
        <v>0.81</v>
      </c>
      <c r="H36" s="196" t="n">
        <f aca="false">+F36*E36*G36</f>
        <v>19299.6564849398</v>
      </c>
      <c r="I36" s="197" t="n">
        <f aca="false">+('PLANILHA 3'!L36+'PLANILHA 3'!K36)/'PLANILHA 2'!C36*1000</f>
        <v>228.954504115987</v>
      </c>
    </row>
    <row r="37" customFormat="false" ht="12.75" hidden="false" customHeight="false" outlineLevel="0" collapsed="false">
      <c r="A37" s="47" t="n">
        <f aca="false">+A36+1</f>
        <v>2017</v>
      </c>
      <c r="B37" s="192" t="n">
        <f aca="false">+'PLANILHA 3'!K37</f>
        <v>28776.2515022375</v>
      </c>
      <c r="C37" s="193" t="n">
        <f aca="false">+'PLANILHA 2'!F37*DADOS!$G$17*DADOS!$G$16*12/1000</f>
        <v>0.000175542340334505</v>
      </c>
      <c r="D37" s="192" t="n">
        <f aca="false">'PLANILHA 3'!M37</f>
        <v>5755.250358</v>
      </c>
      <c r="E37" s="192" t="n">
        <f aca="false">SUM(B37:D37)</f>
        <v>34531.5020357798</v>
      </c>
      <c r="F37" s="194" t="n">
        <v>0.69</v>
      </c>
      <c r="G37" s="195" t="n">
        <f aca="false">G36</f>
        <v>0.81</v>
      </c>
      <c r="H37" s="196" t="n">
        <f aca="false">+F37*E37*G37</f>
        <v>19299.6564877973</v>
      </c>
      <c r="I37" s="197" t="n">
        <f aca="false">+('PLANILHA 3'!L37+'PLANILHA 3'!K37)/'PLANILHA 2'!C37*1000</f>
        <v>222.285959849293</v>
      </c>
    </row>
    <row r="38" customFormat="false" ht="12.75" hidden="false" customHeight="false" outlineLevel="0" collapsed="false">
      <c r="A38" s="47" t="n">
        <f aca="false">+A37+1</f>
        <v>2018</v>
      </c>
      <c r="B38" s="192" t="n">
        <f aca="false">+'PLANILHA 3'!K38</f>
        <v>28776.2515022375</v>
      </c>
      <c r="C38" s="193" t="n">
        <f aca="false">+'PLANILHA 2'!F38*DADOS!$G$17*DADOS!$G$16*12/1000</f>
        <v>0.000180808747408446</v>
      </c>
      <c r="D38" s="192" t="n">
        <f aca="false">'PLANILHA 3'!M38</f>
        <v>5755.250358</v>
      </c>
      <c r="E38" s="192" t="n">
        <f aca="false">SUM(B38:D38)</f>
        <v>34531.5020410462</v>
      </c>
      <c r="F38" s="194" t="n">
        <v>0.69</v>
      </c>
      <c r="G38" s="195" t="n">
        <f aca="false">G37</f>
        <v>0.81</v>
      </c>
      <c r="H38" s="196" t="n">
        <f aca="false">+F38*E38*G38</f>
        <v>19299.6564907407</v>
      </c>
      <c r="I38" s="197" t="n">
        <f aca="false">+('PLANILHA 3'!L38+'PLANILHA 3'!K38)/'PLANILHA 2'!C38*1000</f>
        <v>215.811450350743</v>
      </c>
    </row>
    <row r="39" customFormat="false" ht="12.75" hidden="false" customHeight="false" outlineLevel="0" collapsed="false">
      <c r="A39" s="47" t="n">
        <f aca="false">+A38+1</f>
        <v>2019</v>
      </c>
      <c r="B39" s="192" t="n">
        <f aca="false">+'PLANILHA 3'!K39</f>
        <v>28776.2515022375</v>
      </c>
      <c r="C39" s="193" t="n">
        <f aca="false">+'PLANILHA 2'!F39*DADOS!$G$17*DADOS!$G$16*12/1000</f>
        <v>0.000186232934729196</v>
      </c>
      <c r="D39" s="192" t="n">
        <f aca="false">'PLANILHA 3'!M39</f>
        <v>5755.250358</v>
      </c>
      <c r="E39" s="192" t="n">
        <f aca="false">SUM(B39:D39)</f>
        <v>34531.5020464704</v>
      </c>
      <c r="F39" s="194" t="n">
        <v>0.69</v>
      </c>
      <c r="G39" s="195" t="n">
        <f aca="false">G38</f>
        <v>0.81</v>
      </c>
      <c r="H39" s="196" t="n">
        <f aca="false">+F39*E39*G39</f>
        <v>19299.6564937723</v>
      </c>
      <c r="I39" s="197" t="n">
        <f aca="false">+('PLANILHA 3'!L39+'PLANILHA 3'!K39)/'PLANILHA 2'!C39*1000</f>
        <v>209.525763349632</v>
      </c>
    </row>
    <row r="40" customFormat="false" ht="12.75" hidden="false" customHeight="false" outlineLevel="0" collapsed="false">
      <c r="A40" s="47" t="n">
        <f aca="false">+A39+1</f>
        <v>2020</v>
      </c>
      <c r="B40" s="192" t="n">
        <f aca="false">+'PLANILHA 3'!K40</f>
        <v>28776.2515022375</v>
      </c>
      <c r="C40" s="193" t="n">
        <f aca="false">+'PLANILHA 2'!F40*DADOS!$G$17*DADOS!$G$16*12/1000</f>
        <v>0.000191819934058003</v>
      </c>
      <c r="D40" s="192" t="n">
        <f aca="false">'PLANILHA 3'!M40</f>
        <v>5755.250358</v>
      </c>
      <c r="E40" s="192" t="n">
        <f aca="false">SUM(B40:D40)</f>
        <v>34531.5020520574</v>
      </c>
      <c r="F40" s="194" t="n">
        <v>0.69</v>
      </c>
      <c r="G40" s="195" t="n">
        <f aca="false">G39</f>
        <v>0.81</v>
      </c>
      <c r="H40" s="196" t="n">
        <f aca="false">+F40*E40*G40</f>
        <v>19299.6564968949</v>
      </c>
      <c r="I40" s="197" t="n">
        <f aca="false">+('PLANILHA 3'!L40+'PLANILHA 3'!K40)/'PLANILHA 2'!C40*1000</f>
        <v>203.423057175713</v>
      </c>
    </row>
    <row r="41" customFormat="false" ht="12.75" hidden="false" customHeight="false" outlineLevel="0" collapsed="false">
      <c r="A41" s="47" t="n">
        <f aca="false">+A40+1</f>
        <v>2021</v>
      </c>
      <c r="B41" s="192" t="n">
        <f aca="false">+'PLANILHA 3'!K41</f>
        <v>28776.2515022375</v>
      </c>
      <c r="C41" s="193" t="n">
        <f aca="false">+'PLANILHA 2'!F41*DADOS!$G$17*DADOS!$G$16*12/1000</f>
        <v>0.000197574512741994</v>
      </c>
      <c r="D41" s="192" t="n">
        <f aca="false">'PLANILHA 3'!M41</f>
        <v>5755.250358</v>
      </c>
      <c r="E41" s="192" t="n">
        <f aca="false">SUM(B41:D41)</f>
        <v>34531.502057812</v>
      </c>
      <c r="F41" s="194" t="n">
        <v>0.69</v>
      </c>
      <c r="G41" s="195" t="n">
        <f aca="false">G40</f>
        <v>0.81</v>
      </c>
      <c r="H41" s="196" t="n">
        <f aca="false">+F41*E41*G41</f>
        <v>19299.6565001111</v>
      </c>
      <c r="I41" s="197" t="n">
        <f aca="false">+('PLANILHA 3'!L41+'PLANILHA 3'!K41)/'PLANILHA 2'!C41*1000</f>
        <v>197.498132287224</v>
      </c>
    </row>
    <row r="42" customFormat="false" ht="12.75" hidden="false" customHeight="false" outlineLevel="0" collapsed="false">
      <c r="A42" s="47" t="n">
        <f aca="false">+A41+1</f>
        <v>2022</v>
      </c>
      <c r="B42" s="192" t="n">
        <f aca="false">+'PLANILHA 3'!K42</f>
        <v>28776.2515022375</v>
      </c>
      <c r="C42" s="193" t="n">
        <f aca="false">+'PLANILHA 2'!F42*DADOS!$G$17*DADOS!$G$16*12/1000</f>
        <v>0.000203501702542417</v>
      </c>
      <c r="D42" s="192" t="n">
        <f aca="false">'PLANILHA 3'!M42</f>
        <v>5755.250358</v>
      </c>
      <c r="E42" s="192" t="n">
        <f aca="false">SUM(B42:D42)</f>
        <v>34531.5020637392</v>
      </c>
      <c r="F42" s="194" t="n">
        <v>0.69</v>
      </c>
      <c r="G42" s="195" t="n">
        <f aca="false">G41</f>
        <v>0.81</v>
      </c>
      <c r="H42" s="196" t="n">
        <f aca="false">+F42*E42*G42</f>
        <v>19299.6565034238</v>
      </c>
      <c r="I42" s="197" t="n">
        <f aca="false">+('PLANILHA 3'!L42+'PLANILHA 3'!K42)/'PLANILHA 2'!C42*1000</f>
        <v>191.74580440194</v>
      </c>
    </row>
    <row r="43" customFormat="false" ht="12.75" hidden="false" customHeight="false" outlineLevel="0" collapsed="false">
      <c r="A43" s="47" t="n">
        <f aca="false">+A42+1</f>
        <v>2023</v>
      </c>
      <c r="B43" s="192" t="n">
        <f aca="false">+'PLANILHA 3'!K43</f>
        <v>28776.2515022375</v>
      </c>
      <c r="C43" s="193" t="n">
        <f aca="false">+'PLANILHA 2'!F43*DADOS!$G$17*DADOS!$G$16*12/1000</f>
        <v>0.00020960679174168</v>
      </c>
      <c r="D43" s="192" t="n">
        <f aca="false">'PLANILHA 3'!M43</f>
        <v>5755.250358</v>
      </c>
      <c r="E43" s="192" t="n">
        <f aca="false">SUM(B43:D43)</f>
        <v>34531.5020698443</v>
      </c>
      <c r="F43" s="194" t="n">
        <v>0.69</v>
      </c>
      <c r="G43" s="195" t="n">
        <f aca="false">G42</f>
        <v>0.81</v>
      </c>
      <c r="H43" s="196" t="n">
        <f aca="false">+F43*E43*G43</f>
        <v>19299.656506836</v>
      </c>
      <c r="I43" s="197" t="n">
        <f aca="false">+('PLANILHA 3'!L43+'PLANILHA 3'!K43)/'PLANILHA 2'!C43*1000</f>
        <v>186.160939878888</v>
      </c>
    </row>
    <row r="44" customFormat="false" ht="12.75" hidden="false" customHeight="false" outlineLevel="0" collapsed="false">
      <c r="A44" s="47" t="n">
        <f aca="false">+A43+1</f>
        <v>2024</v>
      </c>
      <c r="B44" s="192" t="n">
        <f aca="false">+'PLANILHA 3'!K44</f>
        <v>28776.2515022375</v>
      </c>
      <c r="C44" s="193" t="n">
        <f aca="false">+'PLANILHA 2'!F44*DADOS!$G$17*DADOS!$G$16*12/1000</f>
        <v>0.000215895080461632</v>
      </c>
      <c r="D44" s="192" t="n">
        <f aca="false">'PLANILHA 3'!M44</f>
        <v>5755.250358</v>
      </c>
      <c r="E44" s="192" t="n">
        <f aca="false">SUM(B44:D44)</f>
        <v>34531.5020761326</v>
      </c>
      <c r="F44" s="194" t="n">
        <v>0.69</v>
      </c>
      <c r="G44" s="195" t="n">
        <f aca="false">G43</f>
        <v>0.81</v>
      </c>
      <c r="H44" s="196" t="n">
        <f aca="false">+F44*E44*G44</f>
        <v>19299.6565103505</v>
      </c>
      <c r="I44" s="197" t="n">
        <f aca="false">+('PLANILHA 3'!L44+'PLANILHA 3'!K44)/'PLANILHA 2'!C44*1000</f>
        <v>180.738705660819</v>
      </c>
    </row>
    <row r="45" customFormat="false" ht="12.75" hidden="false" customHeight="false" outlineLevel="0" collapsed="false">
      <c r="A45" s="47" t="n">
        <f aca="false">+A44+1</f>
        <v>2025</v>
      </c>
      <c r="B45" s="192" t="n">
        <f aca="false">+'PLANILHA 3'!K45</f>
        <v>28776.2515022375</v>
      </c>
      <c r="C45" s="193" t="n">
        <f aca="false">+'PLANILHA 2'!F45*DADOS!$G$17*DADOS!$G$16*12/1000</f>
        <v>0.000222371860931162</v>
      </c>
      <c r="D45" s="192" t="n">
        <f aca="false">'PLANILHA 3'!M45</f>
        <v>5755.250358</v>
      </c>
      <c r="E45" s="192" t="n">
        <f aca="false">SUM(B45:D45)</f>
        <v>34531.5020826094</v>
      </c>
      <c r="F45" s="194" t="n">
        <v>0.69</v>
      </c>
      <c r="G45" s="195" t="n">
        <f aca="false">G44</f>
        <v>0.81</v>
      </c>
      <c r="H45" s="196" t="n">
        <f aca="false">+F45*E45*G45</f>
        <v>19299.6565139704</v>
      </c>
      <c r="I45" s="197" t="n">
        <f aca="false">+('PLANILHA 3'!L45+'PLANILHA 3'!K45)/'PLANILHA 2'!C45*1000</f>
        <v>175.474527919613</v>
      </c>
    </row>
    <row r="46" customFormat="false" ht="12.75" hidden="false" customHeight="false" outlineLevel="0" collapsed="false">
      <c r="A46" s="47" t="n">
        <f aca="false">+A45+1</f>
        <v>2026</v>
      </c>
      <c r="B46" s="192" t="n">
        <f aca="false">+'PLANILHA 3'!K46</f>
        <v>28776.2515022375</v>
      </c>
      <c r="C46" s="193" t="n">
        <f aca="false">+'PLANILHA 2'!F46*DADOS!$G$17*DADOS!$G$16*12/1000</f>
        <v>0.000229042962100357</v>
      </c>
      <c r="D46" s="192" t="n">
        <f aca="false">'PLANILHA 3'!M46</f>
        <v>5755.250358</v>
      </c>
      <c r="E46" s="192" t="n">
        <f aca="false">SUM(B46:D46)</f>
        <v>34531.5020892804</v>
      </c>
      <c r="F46" s="194" t="n">
        <v>0.69</v>
      </c>
      <c r="G46" s="195" t="n">
        <f aca="false">G45</f>
        <v>0.81</v>
      </c>
      <c r="H46" s="196" t="n">
        <f aca="false">+F46*E46*G46</f>
        <v>19299.6565176988</v>
      </c>
      <c r="I46" s="197" t="n">
        <f aca="false">+('PLANILHA 3'!L46+'PLANILHA 3'!K46)/'PLANILHA 2'!C46*1000</f>
        <v>170.363662660241</v>
      </c>
    </row>
    <row r="47" customFormat="false" ht="13.5" hidden="false" customHeight="false" outlineLevel="0" collapsed="false">
      <c r="A47" s="199"/>
      <c r="B47" s="52"/>
      <c r="C47" s="52"/>
      <c r="D47" s="52"/>
      <c r="E47" s="52"/>
      <c r="F47" s="200"/>
      <c r="G47" s="52"/>
      <c r="H47" s="73"/>
      <c r="I47" s="201"/>
    </row>
    <row r="48" customFormat="false" ht="12.75" hidden="false" customHeight="false" outlineLevel="0" collapsed="false">
      <c r="B48" s="56"/>
      <c r="C48" s="56"/>
      <c r="D48" s="56"/>
      <c r="E48" s="56"/>
      <c r="F48" s="202"/>
      <c r="G48" s="56"/>
      <c r="H48" s="56"/>
      <c r="I48" s="56"/>
      <c r="J48" s="203"/>
      <c r="K48" s="204"/>
      <c r="L48" s="203"/>
      <c r="M48" s="205"/>
    </row>
    <row r="49" customFormat="false" ht="14.25" hidden="false" customHeight="true" outlineLevel="0" collapsed="false">
      <c r="A49" s="54"/>
      <c r="B49" s="56"/>
      <c r="C49" s="56"/>
      <c r="D49" s="56"/>
      <c r="E49" s="56"/>
      <c r="F49" s="202"/>
      <c r="G49" s="56"/>
      <c r="H49" s="56"/>
      <c r="I49" s="56"/>
      <c r="J49" s="203"/>
      <c r="K49" s="204"/>
      <c r="L49" s="203"/>
      <c r="M49" s="205"/>
    </row>
    <row r="50" customFormat="false" ht="105.75" hidden="false" customHeight="true" outlineLevel="0" collapsed="false">
      <c r="A50" s="206"/>
      <c r="B50" s="206"/>
      <c r="C50" s="25"/>
      <c r="D50" s="25"/>
      <c r="E50" s="25"/>
      <c r="F50" s="25"/>
      <c r="G50" s="25"/>
      <c r="H50" s="25"/>
      <c r="I50" s="25"/>
      <c r="L50" s="203"/>
      <c r="M50" s="203"/>
    </row>
    <row r="51" customFormat="false" ht="12.75" hidden="false" customHeight="false" outlineLevel="0" collapsed="false">
      <c r="A51" s="2" t="s">
        <v>0</v>
      </c>
      <c r="B51" s="6"/>
      <c r="C51" s="2" t="str">
        <f aca="false">DADOS!C3</f>
        <v>COMPANHIA DE ÁGUA E ESGOTOS DA PARAÍBA - CAGEPA</v>
      </c>
      <c r="D51" s="4"/>
      <c r="E51" s="4"/>
      <c r="F51" s="4"/>
      <c r="G51" s="207" t="s">
        <v>240</v>
      </c>
      <c r="H51" s="2" t="s">
        <v>241</v>
      </c>
      <c r="I51" s="4"/>
      <c r="J51" s="4"/>
      <c r="K51" s="4"/>
      <c r="L51" s="4"/>
      <c r="M51" s="4"/>
      <c r="N51" s="4"/>
    </row>
    <row r="52" customFormat="false" ht="12.75" hidden="false" customHeight="false" outlineLevel="0" collapsed="false">
      <c r="A52" s="2" t="s">
        <v>157</v>
      </c>
      <c r="B52" s="6"/>
      <c r="C52" s="2" t="str">
        <f aca="false">DADOS!C4</f>
        <v>CAMPINA GRANDE</v>
      </c>
      <c r="D52" s="4"/>
      <c r="E52" s="4"/>
      <c r="F52" s="4"/>
      <c r="G52" s="2"/>
      <c r="H52" s="4"/>
      <c r="I52" s="4"/>
      <c r="J52" s="4"/>
      <c r="K52" s="4"/>
      <c r="L52" s="4"/>
      <c r="M52" s="4"/>
      <c r="N52" s="4"/>
    </row>
    <row r="53" customFormat="false" ht="12.75" hidden="false" customHeight="false" outlineLevel="0" collapsed="false">
      <c r="A53" s="2" t="s">
        <v>2</v>
      </c>
      <c r="B53" s="6"/>
      <c r="C53" s="2" t="str">
        <f aca="false">DADOS!C5</f>
        <v>SISTEMA DE ABASTECIMENTO DE ÁGUA</v>
      </c>
      <c r="D53" s="4"/>
      <c r="E53" s="4"/>
      <c r="F53" s="4"/>
      <c r="G53" s="4"/>
      <c r="H53" s="118" t="s">
        <v>51</v>
      </c>
      <c r="I53" s="4"/>
      <c r="J53" s="6"/>
      <c r="K53" s="207" t="str">
        <f aca="false">DADOS!G9</f>
        <v>COM PROJETO</v>
      </c>
      <c r="L53" s="4"/>
      <c r="M53" s="4"/>
      <c r="N53" s="4"/>
    </row>
    <row r="54" customFormat="false" ht="13.5" hidden="false" customHeight="fals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</row>
    <row r="55" customFormat="false" ht="13.5" hidden="false" customHeight="false" outlineLevel="0" collapsed="false">
      <c r="A55" s="208"/>
      <c r="B55" s="209" t="s">
        <v>242</v>
      </c>
      <c r="C55" s="209" t="s">
        <v>242</v>
      </c>
      <c r="D55" s="209" t="s">
        <v>243</v>
      </c>
      <c r="E55" s="209" t="s">
        <v>243</v>
      </c>
      <c r="F55" s="208" t="s">
        <v>244</v>
      </c>
      <c r="G55" s="208" t="s">
        <v>244</v>
      </c>
      <c r="H55" s="208" t="s">
        <v>244</v>
      </c>
      <c r="I55" s="4"/>
      <c r="J55" s="208" t="s">
        <v>245</v>
      </c>
      <c r="K55" s="208" t="s">
        <v>246</v>
      </c>
      <c r="L55" s="210"/>
      <c r="M55" s="211" t="s">
        <v>213</v>
      </c>
      <c r="N55" s="212"/>
      <c r="O55" s="213" t="s">
        <v>213</v>
      </c>
    </row>
    <row r="56" customFormat="false" ht="12.75" hidden="false" customHeight="false" outlineLevel="0" collapsed="false">
      <c r="A56" s="214" t="s">
        <v>167</v>
      </c>
      <c r="B56" s="215" t="s">
        <v>210</v>
      </c>
      <c r="C56" s="215" t="s">
        <v>211</v>
      </c>
      <c r="D56" s="215" t="s">
        <v>247</v>
      </c>
      <c r="E56" s="215" t="s">
        <v>248</v>
      </c>
      <c r="F56" s="214" t="s">
        <v>249</v>
      </c>
      <c r="G56" s="214" t="s">
        <v>250</v>
      </c>
      <c r="H56" s="214" t="s">
        <v>251</v>
      </c>
      <c r="I56" s="4"/>
      <c r="J56" s="214" t="s">
        <v>229</v>
      </c>
      <c r="K56" s="214" t="s">
        <v>252</v>
      </c>
      <c r="L56" s="208" t="s">
        <v>253</v>
      </c>
      <c r="M56" s="208" t="s">
        <v>254</v>
      </c>
      <c r="N56" s="208" t="s">
        <v>255</v>
      </c>
      <c r="O56" s="216" t="s">
        <v>210</v>
      </c>
    </row>
    <row r="57" customFormat="false" ht="12.75" hidden="false" customHeight="false" outlineLevel="0" collapsed="false">
      <c r="A57" s="214"/>
      <c r="B57" s="215" t="s">
        <v>256</v>
      </c>
      <c r="C57" s="215" t="s">
        <v>256</v>
      </c>
      <c r="D57" s="215"/>
      <c r="E57" s="215" t="s">
        <v>257</v>
      </c>
      <c r="F57" s="214" t="s">
        <v>258</v>
      </c>
      <c r="G57" s="214" t="s">
        <v>259</v>
      </c>
      <c r="H57" s="214"/>
      <c r="I57" s="4"/>
      <c r="J57" s="214" t="s">
        <v>260</v>
      </c>
      <c r="K57" s="214" t="s">
        <v>213</v>
      </c>
      <c r="L57" s="214" t="s">
        <v>261</v>
      </c>
      <c r="M57" s="214" t="s">
        <v>262</v>
      </c>
      <c r="N57" s="214" t="s">
        <v>263</v>
      </c>
      <c r="O57" s="216" t="s">
        <v>264</v>
      </c>
    </row>
    <row r="58" customFormat="false" ht="13.5" hidden="false" customHeight="false" outlineLevel="0" collapsed="false">
      <c r="A58" s="217"/>
      <c r="B58" s="215" t="s">
        <v>221</v>
      </c>
      <c r="C58" s="215" t="s">
        <v>221</v>
      </c>
      <c r="D58" s="215" t="s">
        <v>265</v>
      </c>
      <c r="E58" s="215" t="s">
        <v>265</v>
      </c>
      <c r="F58" s="214" t="s">
        <v>266</v>
      </c>
      <c r="G58" s="214" t="s">
        <v>266</v>
      </c>
      <c r="H58" s="214" t="s">
        <v>266</v>
      </c>
      <c r="I58" s="4"/>
      <c r="J58" s="214" t="s">
        <v>221</v>
      </c>
      <c r="K58" s="214" t="s">
        <v>221</v>
      </c>
      <c r="L58" s="214" t="s">
        <v>267</v>
      </c>
      <c r="M58" s="214" t="s">
        <v>268</v>
      </c>
      <c r="N58" s="214" t="s">
        <v>267</v>
      </c>
      <c r="O58" s="218" t="s">
        <v>267</v>
      </c>
    </row>
    <row r="59" customFormat="false" ht="12.75" hidden="false" customHeight="false" outlineLevel="0" collapsed="false">
      <c r="A59" s="219" t="n">
        <f aca="false">DADOS!G10</f>
        <v>1996</v>
      </c>
      <c r="B59" s="220" t="n">
        <f aca="false">+'PLANILHA 2'!D16</f>
        <v>0.99999999</v>
      </c>
      <c r="C59" s="220" t="n">
        <f aca="false">1-B59</f>
        <v>1.00000000502476E-008</v>
      </c>
      <c r="D59" s="221" t="n">
        <f aca="false">+DADOS!G14*DADOS!G13*365/12/1000</f>
        <v>19.4940416666667</v>
      </c>
      <c r="E59" s="221" t="n">
        <f aca="false">DADOS!G$16</f>
        <v>10</v>
      </c>
      <c r="F59" s="222" t="n">
        <f aca="false">(5.04+IF(D59&gt;20,(D59-20)*0.86+(20-10)*0.65,(D59-10)*0.65))</f>
        <v>11.2111270833333</v>
      </c>
      <c r="G59" s="222" t="n">
        <v>5.04</v>
      </c>
      <c r="H59" s="223" t="n">
        <f aca="false">+B59*F59+(C59*G59)</f>
        <v>11.2111270216221</v>
      </c>
      <c r="I59" s="224"/>
      <c r="J59" s="225"/>
      <c r="K59" s="159"/>
      <c r="L59" s="225" t="n">
        <f aca="false">+L93</f>
        <v>145</v>
      </c>
      <c r="M59" s="226" t="n">
        <v>1</v>
      </c>
      <c r="N59" s="227" t="n">
        <f aca="false">+M59*L59</f>
        <v>145</v>
      </c>
      <c r="O59" s="228" t="n">
        <f aca="false">+I16*1000/DADOS!$G$18/365</f>
        <v>145</v>
      </c>
    </row>
    <row r="60" customFormat="false" ht="12.75" hidden="false" customHeight="false" outlineLevel="0" collapsed="false">
      <c r="A60" s="229" t="n">
        <f aca="false">A17</f>
        <v>1997</v>
      </c>
      <c r="B60" s="230" t="n">
        <f aca="false">+'PLANILHA 2'!D17</f>
        <v>0.99999999</v>
      </c>
      <c r="C60" s="230" t="n">
        <f aca="false">1-B60</f>
        <v>1.00000000502476E-008</v>
      </c>
      <c r="D60" s="231" t="n">
        <f aca="false">+D59</f>
        <v>19.4940416666667</v>
      </c>
      <c r="E60" s="231" t="n">
        <f aca="false">DADOS!G$16</f>
        <v>10</v>
      </c>
      <c r="F60" s="232" t="n">
        <f aca="false">(5.04+IF(D60&gt;20,(D60-20)*0.86+(20-10)*0.65,(D60-10)*0.65))</f>
        <v>11.2111270833333</v>
      </c>
      <c r="G60" s="232" t="n">
        <v>5.04</v>
      </c>
      <c r="H60" s="233" t="n">
        <f aca="false">+B60*F60+(C60*G60)</f>
        <v>11.2111270216221</v>
      </c>
      <c r="I60" s="234"/>
      <c r="J60" s="235" t="n">
        <f aca="false">+H60/H59-1</f>
        <v>0</v>
      </c>
      <c r="K60" s="235" t="n">
        <f aca="false">+J60*$C$93</f>
        <v>-0</v>
      </c>
      <c r="L60" s="236" t="n">
        <f aca="false">+L59*(1+K60)</f>
        <v>145</v>
      </c>
      <c r="M60" s="237" t="n">
        <f aca="false">+(1+($G$91*$G$92))</f>
        <v>1.0038</v>
      </c>
      <c r="N60" s="238" t="n">
        <f aca="false">+M60*L60</f>
        <v>145.551</v>
      </c>
      <c r="O60" s="239" t="n">
        <f aca="false">+I17*1000/DADOS!$G$18/365</f>
        <v>145.551</v>
      </c>
    </row>
    <row r="61" customFormat="false" ht="12.75" hidden="false" customHeight="false" outlineLevel="0" collapsed="false">
      <c r="A61" s="229" t="n">
        <f aca="false">A18</f>
        <v>1998</v>
      </c>
      <c r="B61" s="230" t="n">
        <f aca="false">+'PLANILHA 2'!D18</f>
        <v>0.99999999</v>
      </c>
      <c r="C61" s="230" t="n">
        <f aca="false">1-B61</f>
        <v>1.00000000502476E-008</v>
      </c>
      <c r="D61" s="231" t="n">
        <f aca="false">+D60</f>
        <v>19.4940416666667</v>
      </c>
      <c r="E61" s="231" t="n">
        <f aca="false">DADOS!G$16</f>
        <v>10</v>
      </c>
      <c r="F61" s="232" t="n">
        <f aca="false">(5.04+IF(D61&gt;20,(D61-20)*0.86+(20-10)*0.65,(D61-10)*0.65))</f>
        <v>11.2111270833333</v>
      </c>
      <c r="G61" s="232" t="n">
        <v>5.04</v>
      </c>
      <c r="H61" s="233" t="n">
        <f aca="false">+B61*F61+(C61*G61)</f>
        <v>11.2111270216221</v>
      </c>
      <c r="I61" s="234"/>
      <c r="J61" s="235" t="n">
        <f aca="false">+H61/H60-1</f>
        <v>0</v>
      </c>
      <c r="K61" s="235" t="n">
        <f aca="false">+J61*$C$93</f>
        <v>-0</v>
      </c>
      <c r="L61" s="236" t="n">
        <f aca="false">+L60*(1+K61)</f>
        <v>145</v>
      </c>
      <c r="M61" s="237" t="n">
        <f aca="false">+(1+($G$91*$G$92))</f>
        <v>1.0038</v>
      </c>
      <c r="N61" s="238" t="n">
        <f aca="false">+M61*L61</f>
        <v>145.551</v>
      </c>
      <c r="O61" s="239" t="n">
        <f aca="false">+I18*1000/DADOS!$G$18/365</f>
        <v>145.551</v>
      </c>
    </row>
    <row r="62" customFormat="false" ht="12.75" hidden="false" customHeight="false" outlineLevel="0" collapsed="false">
      <c r="A62" s="229" t="n">
        <f aca="false">A19</f>
        <v>1999</v>
      </c>
      <c r="B62" s="230" t="n">
        <f aca="false">+'PLANILHA 2'!D19</f>
        <v>0.99999999</v>
      </c>
      <c r="C62" s="230" t="n">
        <f aca="false">1-B62</f>
        <v>1.00000000502476E-008</v>
      </c>
      <c r="D62" s="231" t="n">
        <f aca="false">+D61</f>
        <v>19.4940416666667</v>
      </c>
      <c r="E62" s="231" t="n">
        <f aca="false">DADOS!G$16</f>
        <v>10</v>
      </c>
      <c r="F62" s="232" t="n">
        <f aca="false">(5.04+IF(D62&gt;20,(D62-20)*0.86+(20-10)*0.65,(D62-10)*0.65))</f>
        <v>11.2111270833333</v>
      </c>
      <c r="G62" s="232" t="n">
        <v>5.04</v>
      </c>
      <c r="H62" s="233" t="n">
        <f aca="false">+B62*F62+(C62*G62)</f>
        <v>11.2111270216221</v>
      </c>
      <c r="I62" s="234"/>
      <c r="J62" s="235" t="n">
        <f aca="false">+H62/H61-1</f>
        <v>0</v>
      </c>
      <c r="K62" s="235" t="n">
        <f aca="false">+J62*$C$93</f>
        <v>-0</v>
      </c>
      <c r="L62" s="236" t="n">
        <f aca="false">+L61*(1+K62)</f>
        <v>145</v>
      </c>
      <c r="M62" s="237" t="n">
        <f aca="false">+(1+($G$91*$G$92))</f>
        <v>1.0038</v>
      </c>
      <c r="N62" s="238" t="n">
        <f aca="false">+M62*L62</f>
        <v>145.551</v>
      </c>
      <c r="O62" s="239" t="n">
        <f aca="false">+I19*1000/DADOS!$G$18/365</f>
        <v>145.044760315172</v>
      </c>
    </row>
    <row r="63" customFormat="false" ht="12.75" hidden="false" customHeight="false" outlineLevel="0" collapsed="false">
      <c r="A63" s="229" t="n">
        <f aca="false">A20</f>
        <v>2000</v>
      </c>
      <c r="B63" s="230" t="n">
        <f aca="false">+'PLANILHA 2'!D20</f>
        <v>0.99999999</v>
      </c>
      <c r="C63" s="230" t="n">
        <f aca="false">1-B63</f>
        <v>1.00000000502476E-008</v>
      </c>
      <c r="D63" s="231" t="n">
        <f aca="false">+D62</f>
        <v>19.4940416666667</v>
      </c>
      <c r="E63" s="231" t="n">
        <f aca="false">DADOS!G$16</f>
        <v>10</v>
      </c>
      <c r="F63" s="232" t="n">
        <f aca="false">(5.04+IF(D63&gt;20,(D63-20)*0.86+(20-10)*0.65,(D63-10)*0.65))</f>
        <v>11.2111270833333</v>
      </c>
      <c r="G63" s="232" t="n">
        <v>5.04</v>
      </c>
      <c r="H63" s="233" t="n">
        <f aca="false">+B63*F63+(C63*G63)</f>
        <v>11.2111270216221</v>
      </c>
      <c r="I63" s="234"/>
      <c r="J63" s="235" t="n">
        <f aca="false">+H63/H62-1</f>
        <v>0</v>
      </c>
      <c r="K63" s="235" t="n">
        <f aca="false">+J63*$C$93</f>
        <v>-0</v>
      </c>
      <c r="L63" s="236" t="n">
        <f aca="false">+L62*(1+K63)</f>
        <v>145</v>
      </c>
      <c r="M63" s="237" t="n">
        <f aca="false">+(1+($G$91*$G$92))</f>
        <v>1.0038</v>
      </c>
      <c r="N63" s="238" t="n">
        <f aca="false">+M63*L63</f>
        <v>145.551</v>
      </c>
      <c r="O63" s="239" t="n">
        <f aca="false">+I20*1000/DADOS!$G$18/365</f>
        <v>145.551</v>
      </c>
    </row>
    <row r="64" customFormat="false" ht="12.75" hidden="false" customHeight="false" outlineLevel="0" collapsed="false">
      <c r="A64" s="229" t="n">
        <f aca="false">A21</f>
        <v>2001</v>
      </c>
      <c r="B64" s="230" t="n">
        <f aca="false">+'PLANILHA 2'!D21</f>
        <v>0.99999999</v>
      </c>
      <c r="C64" s="230" t="n">
        <f aca="false">1-B64</f>
        <v>1.00000000502476E-008</v>
      </c>
      <c r="D64" s="231" t="n">
        <f aca="false">+D63</f>
        <v>19.4940416666667</v>
      </c>
      <c r="E64" s="231" t="n">
        <f aca="false">DADOS!G$16</f>
        <v>10</v>
      </c>
      <c r="F64" s="232" t="n">
        <f aca="false">(5.04+IF(D64&gt;20,(D64-20)*0.86+(20-10)*0.65,(D64-10)*0.65))</f>
        <v>11.2111270833333</v>
      </c>
      <c r="G64" s="232" t="n">
        <v>5.04</v>
      </c>
      <c r="H64" s="233" t="n">
        <f aca="false">+B64*F64+(C64*G64)</f>
        <v>11.2111270216221</v>
      </c>
      <c r="I64" s="234"/>
      <c r="J64" s="235" t="n">
        <f aca="false">+H64/H63-1</f>
        <v>0</v>
      </c>
      <c r="K64" s="235" t="n">
        <f aca="false">+J64*$C$93</f>
        <v>-0</v>
      </c>
      <c r="L64" s="236" t="n">
        <f aca="false">+L63*(1+K64)</f>
        <v>145</v>
      </c>
      <c r="M64" s="237" t="n">
        <f aca="false">+(1+($G$91*$G$92))</f>
        <v>1.0038</v>
      </c>
      <c r="N64" s="238" t="n">
        <f aca="false">+M64*L64</f>
        <v>145.551</v>
      </c>
      <c r="O64" s="239" t="n">
        <f aca="false">+I21*1000/DADOS!$G$18/365</f>
        <v>145.551</v>
      </c>
    </row>
    <row r="65" customFormat="false" ht="12.75" hidden="false" customHeight="false" outlineLevel="0" collapsed="false">
      <c r="A65" s="229" t="n">
        <f aca="false">A22</f>
        <v>2002</v>
      </c>
      <c r="B65" s="230" t="n">
        <f aca="false">+'PLANILHA 2'!D22</f>
        <v>0.99999999</v>
      </c>
      <c r="C65" s="230" t="n">
        <f aca="false">1-B65</f>
        <v>1.00000000502476E-008</v>
      </c>
      <c r="D65" s="231" t="n">
        <f aca="false">+D64</f>
        <v>19.4940416666667</v>
      </c>
      <c r="E65" s="231" t="n">
        <f aca="false">DADOS!G$16</f>
        <v>10</v>
      </c>
      <c r="F65" s="232" t="n">
        <f aca="false">(5.04+IF(D65&gt;20,(D65-20)*0.86+(20-10)*0.65,(D65-10)*0.65))</f>
        <v>11.2111270833333</v>
      </c>
      <c r="G65" s="232" t="n">
        <v>5.04</v>
      </c>
      <c r="H65" s="233" t="n">
        <f aca="false">+B65*F65+(C65*G65)</f>
        <v>11.2111270216221</v>
      </c>
      <c r="I65" s="234"/>
      <c r="J65" s="235" t="n">
        <f aca="false">+H65/H64-1</f>
        <v>0</v>
      </c>
      <c r="K65" s="235" t="n">
        <f aca="false">+J65*$C$93</f>
        <v>-0</v>
      </c>
      <c r="L65" s="236" t="n">
        <f aca="false">+L64*(1+K65)</f>
        <v>145</v>
      </c>
      <c r="M65" s="237" t="n">
        <f aca="false">+(1+($G$91*$G$92))</f>
        <v>1.0038</v>
      </c>
      <c r="N65" s="238" t="n">
        <f aca="false">+M65*L65</f>
        <v>145.551</v>
      </c>
      <c r="O65" s="239" t="n">
        <f aca="false">+I22*1000/DADOS!$G$18/365</f>
        <v>145.551</v>
      </c>
    </row>
    <row r="66" customFormat="false" ht="12.75" hidden="false" customHeight="false" outlineLevel="0" collapsed="false">
      <c r="A66" s="229" t="n">
        <f aca="false">A23</f>
        <v>2003</v>
      </c>
      <c r="B66" s="230" t="n">
        <f aca="false">+'PLANILHA 2'!D23</f>
        <v>0.99999999</v>
      </c>
      <c r="C66" s="230" t="n">
        <f aca="false">1-B66</f>
        <v>1.00000000502476E-008</v>
      </c>
      <c r="D66" s="231" t="n">
        <f aca="false">+D65</f>
        <v>19.4940416666667</v>
      </c>
      <c r="E66" s="231" t="n">
        <f aca="false">DADOS!G$16</f>
        <v>10</v>
      </c>
      <c r="F66" s="232" t="n">
        <f aca="false">(5.04+IF(D66&gt;20,(D66-20)*0.86+(20-10)*0.65,(D66-10)*0.65))</f>
        <v>11.2111270833333</v>
      </c>
      <c r="G66" s="232" t="n">
        <v>5.04</v>
      </c>
      <c r="H66" s="233" t="n">
        <f aca="false">+B66*F66+(C66*G66)</f>
        <v>11.2111270216221</v>
      </c>
      <c r="I66" s="234"/>
      <c r="J66" s="235" t="n">
        <f aca="false">+H66/H65-1</f>
        <v>0</v>
      </c>
      <c r="K66" s="235" t="n">
        <f aca="false">+J66*$C$93</f>
        <v>-0</v>
      </c>
      <c r="L66" s="236" t="n">
        <f aca="false">+L65*(1+K66)</f>
        <v>145</v>
      </c>
      <c r="M66" s="237" t="n">
        <f aca="false">+(1+($G$91*$G$92))</f>
        <v>1.0038</v>
      </c>
      <c r="N66" s="238" t="n">
        <f aca="false">+M66*L66</f>
        <v>145.551</v>
      </c>
      <c r="O66" s="239" t="n">
        <f aca="false">+I23*1000/DADOS!$G$18/365</f>
        <v>145.551</v>
      </c>
    </row>
    <row r="67" customFormat="false" ht="12.75" hidden="false" customHeight="false" outlineLevel="0" collapsed="false">
      <c r="A67" s="229" t="n">
        <f aca="false">A24</f>
        <v>2004</v>
      </c>
      <c r="B67" s="230" t="n">
        <f aca="false">+'PLANILHA 2'!D24</f>
        <v>0.99999999</v>
      </c>
      <c r="C67" s="230" t="n">
        <f aca="false">1-B67</f>
        <v>1.00000000502476E-008</v>
      </c>
      <c r="D67" s="231" t="n">
        <f aca="false">+D66</f>
        <v>19.4940416666667</v>
      </c>
      <c r="E67" s="231" t="n">
        <f aca="false">DADOS!G$16</f>
        <v>10</v>
      </c>
      <c r="F67" s="232" t="n">
        <f aca="false">(5.04+IF(D67&gt;20,(D67-20)*0.86+(20-10)*0.65,(D67-10)*0.65))</f>
        <v>11.2111270833333</v>
      </c>
      <c r="G67" s="232" t="n">
        <v>5.04</v>
      </c>
      <c r="H67" s="233" t="n">
        <f aca="false">+B67*F67+(C67*G67)</f>
        <v>11.2111270216221</v>
      </c>
      <c r="I67" s="234"/>
      <c r="J67" s="235" t="n">
        <f aca="false">+H67/H66-1</f>
        <v>0</v>
      </c>
      <c r="K67" s="235" t="n">
        <f aca="false">+J67*$C$93</f>
        <v>-0</v>
      </c>
      <c r="L67" s="236" t="n">
        <f aca="false">+L66*(1+K67)</f>
        <v>145</v>
      </c>
      <c r="M67" s="237" t="n">
        <f aca="false">+(1+($G$91*$G$92))</f>
        <v>1.0038</v>
      </c>
      <c r="N67" s="238" t="n">
        <f aca="false">+M67*L67</f>
        <v>145.551</v>
      </c>
      <c r="O67" s="239" t="n">
        <f aca="false">+I24*1000/DADOS!$G$18/365</f>
        <v>145.551</v>
      </c>
    </row>
    <row r="68" customFormat="false" ht="12.75" hidden="false" customHeight="false" outlineLevel="0" collapsed="false">
      <c r="A68" s="229" t="n">
        <f aca="false">A25</f>
        <v>2005</v>
      </c>
      <c r="B68" s="230" t="n">
        <f aca="false">+'PLANILHA 2'!D25</f>
        <v>0.99999999</v>
      </c>
      <c r="C68" s="230" t="n">
        <f aca="false">1-B68</f>
        <v>1.00000000502476E-008</v>
      </c>
      <c r="D68" s="231" t="n">
        <f aca="false">+D67</f>
        <v>19.4940416666667</v>
      </c>
      <c r="E68" s="231" t="n">
        <f aca="false">DADOS!G$16</f>
        <v>10</v>
      </c>
      <c r="F68" s="232" t="n">
        <f aca="false">(5.04+IF(D68&gt;20,(D68-20)*0.86+(20-10)*0.65,(D68-10)*0.65))</f>
        <v>11.2111270833333</v>
      </c>
      <c r="G68" s="232" t="n">
        <v>5.04</v>
      </c>
      <c r="H68" s="233" t="n">
        <f aca="false">+B68*F68+(C68*G68)</f>
        <v>11.2111270216221</v>
      </c>
      <c r="I68" s="234"/>
      <c r="J68" s="235" t="n">
        <f aca="false">+H68/H67-1</f>
        <v>0</v>
      </c>
      <c r="K68" s="235" t="n">
        <f aca="false">+J68*$C$93</f>
        <v>-0</v>
      </c>
      <c r="L68" s="236" t="n">
        <f aca="false">+L67*(1+K68)</f>
        <v>145</v>
      </c>
      <c r="M68" s="237" t="n">
        <f aca="false">+(1+($G$91*$G$92))</f>
        <v>1.0038</v>
      </c>
      <c r="N68" s="238" t="n">
        <f aca="false">+M68*L68</f>
        <v>145.551</v>
      </c>
      <c r="O68" s="239" t="n">
        <f aca="false">+I25*1000/DADOS!$G$18/365</f>
        <v>145.551</v>
      </c>
    </row>
    <row r="69" customFormat="false" ht="12.75" hidden="false" customHeight="false" outlineLevel="0" collapsed="false">
      <c r="A69" s="229" t="n">
        <f aca="false">A26</f>
        <v>2006</v>
      </c>
      <c r="B69" s="230" t="n">
        <f aca="false">+'PLANILHA 2'!D26</f>
        <v>0.99999999</v>
      </c>
      <c r="C69" s="230" t="n">
        <f aca="false">1-B69</f>
        <v>1.00000000502476E-008</v>
      </c>
      <c r="D69" s="231" t="n">
        <f aca="false">+D68</f>
        <v>19.4940416666667</v>
      </c>
      <c r="E69" s="231" t="n">
        <f aca="false">DADOS!G$16</f>
        <v>10</v>
      </c>
      <c r="F69" s="232" t="n">
        <f aca="false">(5.04+IF(D69&gt;20,(D69-20)*0.86+(20-10)*0.65,(D69-10)*0.65))</f>
        <v>11.2111270833333</v>
      </c>
      <c r="G69" s="232" t="n">
        <v>5.04</v>
      </c>
      <c r="H69" s="233" t="n">
        <f aca="false">+B69*F69+(C69*G69)</f>
        <v>11.2111270216221</v>
      </c>
      <c r="I69" s="234"/>
      <c r="J69" s="235" t="n">
        <f aca="false">+H69/H68-1</f>
        <v>0</v>
      </c>
      <c r="K69" s="235" t="n">
        <f aca="false">+J69*$C$93</f>
        <v>-0</v>
      </c>
      <c r="L69" s="236" t="n">
        <f aca="false">+L68</f>
        <v>145</v>
      </c>
      <c r="M69" s="237" t="n">
        <f aca="false">+(1+($G$91*$G$92))</f>
        <v>1.0038</v>
      </c>
      <c r="N69" s="238" t="n">
        <f aca="false">+M69*L69</f>
        <v>145.551</v>
      </c>
      <c r="O69" s="239" t="n">
        <f aca="false">+I26*1000/DADOS!$G$18/365</f>
        <v>145.551</v>
      </c>
    </row>
    <row r="70" customFormat="false" ht="12.75" hidden="false" customHeight="false" outlineLevel="0" collapsed="false">
      <c r="A70" s="229" t="n">
        <f aca="false">A27</f>
        <v>2007</v>
      </c>
      <c r="B70" s="230" t="n">
        <f aca="false">+'PLANILHA 2'!D27</f>
        <v>0.99999999</v>
      </c>
      <c r="C70" s="230" t="n">
        <f aca="false">1-B70</f>
        <v>1.00000000502476E-008</v>
      </c>
      <c r="D70" s="231" t="n">
        <f aca="false">+D69</f>
        <v>19.4940416666667</v>
      </c>
      <c r="E70" s="231" t="n">
        <f aca="false">DADOS!G$16</f>
        <v>10</v>
      </c>
      <c r="F70" s="232" t="n">
        <f aca="false">(5.04+IF(D70&gt;20,(D70-20)*0.86+(20-10)*0.65,(D70-10)*0.65))</f>
        <v>11.2111270833333</v>
      </c>
      <c r="G70" s="232" t="n">
        <v>5.04</v>
      </c>
      <c r="H70" s="233" t="n">
        <f aca="false">+B70*F70+(C70*G70)</f>
        <v>11.2111270216221</v>
      </c>
      <c r="I70" s="234"/>
      <c r="J70" s="235" t="n">
        <f aca="false">+H70/H69-1</f>
        <v>0</v>
      </c>
      <c r="K70" s="235" t="n">
        <f aca="false">+J70*$C$93</f>
        <v>-0</v>
      </c>
      <c r="L70" s="236" t="n">
        <f aca="false">+L69</f>
        <v>145</v>
      </c>
      <c r="M70" s="237" t="n">
        <f aca="false">+(1+($G$91*$G$92))</f>
        <v>1.0038</v>
      </c>
      <c r="N70" s="238" t="n">
        <f aca="false">+M70*L70</f>
        <v>145.551</v>
      </c>
      <c r="O70" s="239" t="n">
        <f aca="false">+I27*1000/DADOS!$G$18/365</f>
        <v>145.551</v>
      </c>
    </row>
    <row r="71" customFormat="false" ht="12.75" hidden="false" customHeight="false" outlineLevel="0" collapsed="false">
      <c r="A71" s="229" t="n">
        <f aca="false">A28</f>
        <v>2008</v>
      </c>
      <c r="B71" s="230" t="n">
        <f aca="false">+'PLANILHA 2'!D28</f>
        <v>0.99999999</v>
      </c>
      <c r="C71" s="230" t="n">
        <f aca="false">1-B71</f>
        <v>1.00000000502476E-008</v>
      </c>
      <c r="D71" s="231" t="n">
        <f aca="false">+D70</f>
        <v>19.4940416666667</v>
      </c>
      <c r="E71" s="231" t="n">
        <f aca="false">DADOS!G$16</f>
        <v>10</v>
      </c>
      <c r="F71" s="232" t="n">
        <f aca="false">(5.04+IF(D71&gt;20,(D71-20)*0.86+(20-10)*0.65,(D71-10)*0.65))</f>
        <v>11.2111270833333</v>
      </c>
      <c r="G71" s="232" t="n">
        <v>5.04</v>
      </c>
      <c r="H71" s="233" t="n">
        <f aca="false">+B71*F71+(C71*G71)</f>
        <v>11.2111270216221</v>
      </c>
      <c r="I71" s="234"/>
      <c r="J71" s="235" t="n">
        <f aca="false">+H71/H70-1</f>
        <v>0</v>
      </c>
      <c r="K71" s="235" t="n">
        <f aca="false">+J71*$C$93</f>
        <v>-0</v>
      </c>
      <c r="L71" s="236" t="n">
        <f aca="false">+L70</f>
        <v>145</v>
      </c>
      <c r="M71" s="237" t="n">
        <f aca="false">+(1+($G$91*$G$92))</f>
        <v>1.0038</v>
      </c>
      <c r="N71" s="238" t="n">
        <f aca="false">+M71*L71</f>
        <v>145.551</v>
      </c>
      <c r="O71" s="239" t="n">
        <f aca="false">+I28*1000/DADOS!$G$18/365</f>
        <v>145.551</v>
      </c>
    </row>
    <row r="72" customFormat="false" ht="12.75" hidden="false" customHeight="false" outlineLevel="0" collapsed="false">
      <c r="A72" s="229" t="n">
        <f aca="false">A29</f>
        <v>2009</v>
      </c>
      <c r="B72" s="230" t="n">
        <f aca="false">+'PLANILHA 2'!D29</f>
        <v>0.99999999</v>
      </c>
      <c r="C72" s="230" t="n">
        <f aca="false">1-B72</f>
        <v>1.00000000502476E-008</v>
      </c>
      <c r="D72" s="231" t="n">
        <f aca="false">+D71</f>
        <v>19.4940416666667</v>
      </c>
      <c r="E72" s="231" t="n">
        <f aca="false">DADOS!G$16</f>
        <v>10</v>
      </c>
      <c r="F72" s="232" t="n">
        <f aca="false">(5.04+IF(D72&gt;20,(D72-20)*0.86+(20-10)*0.65,(D72-10)*0.65))</f>
        <v>11.2111270833333</v>
      </c>
      <c r="G72" s="232" t="n">
        <v>5.04</v>
      </c>
      <c r="H72" s="233" t="n">
        <f aca="false">+B72*F72+(C72*G72)</f>
        <v>11.2111270216221</v>
      </c>
      <c r="I72" s="234"/>
      <c r="J72" s="235" t="n">
        <f aca="false">+H72/H71-1</f>
        <v>0</v>
      </c>
      <c r="K72" s="235" t="n">
        <f aca="false">+J72*$C$93</f>
        <v>-0</v>
      </c>
      <c r="L72" s="236" t="n">
        <f aca="false">+L71</f>
        <v>145</v>
      </c>
      <c r="M72" s="237" t="n">
        <f aca="false">+(1+($G$91*$G$92))</f>
        <v>1.0038</v>
      </c>
      <c r="N72" s="238" t="n">
        <f aca="false">+M72*L72</f>
        <v>145.551</v>
      </c>
      <c r="O72" s="239" t="n">
        <f aca="false">+I29*1000/DADOS!$G$18/365</f>
        <v>145.551</v>
      </c>
    </row>
    <row r="73" customFormat="false" ht="12.75" hidden="false" customHeight="false" outlineLevel="0" collapsed="false">
      <c r="A73" s="229" t="n">
        <f aca="false">A30</f>
        <v>2010</v>
      </c>
      <c r="B73" s="230" t="n">
        <f aca="false">+'PLANILHA 2'!D30</f>
        <v>0.99999999</v>
      </c>
      <c r="C73" s="230" t="n">
        <f aca="false">1-B73</f>
        <v>1.00000000502476E-008</v>
      </c>
      <c r="D73" s="231" t="n">
        <f aca="false">+D72</f>
        <v>19.4940416666667</v>
      </c>
      <c r="E73" s="231" t="n">
        <f aca="false">DADOS!G$16</f>
        <v>10</v>
      </c>
      <c r="F73" s="232" t="n">
        <f aca="false">(5.04+IF(D73&gt;20,(D73-20)*0.86+(20-10)*0.65,(D73-10)*0.65))</f>
        <v>11.2111270833333</v>
      </c>
      <c r="G73" s="232" t="n">
        <v>5.04</v>
      </c>
      <c r="H73" s="233" t="n">
        <f aca="false">+B73*F73+(C73*G73)</f>
        <v>11.2111270216221</v>
      </c>
      <c r="I73" s="234"/>
      <c r="J73" s="235" t="n">
        <f aca="false">+H73/H72-1</f>
        <v>0</v>
      </c>
      <c r="K73" s="235" t="n">
        <f aca="false">+J73*$C$93</f>
        <v>-0</v>
      </c>
      <c r="L73" s="236" t="n">
        <f aca="false">+L72</f>
        <v>145</v>
      </c>
      <c r="M73" s="237" t="n">
        <f aca="false">+(1+($G$91*$G$92))</f>
        <v>1.0038</v>
      </c>
      <c r="N73" s="238" t="n">
        <f aca="false">+M73*L73</f>
        <v>145.551</v>
      </c>
      <c r="O73" s="239" t="n">
        <f aca="false">+I30*1000/DADOS!$G$18/365</f>
        <v>145.551</v>
      </c>
    </row>
    <row r="74" customFormat="false" ht="12.75" hidden="false" customHeight="false" outlineLevel="0" collapsed="false">
      <c r="A74" s="229" t="n">
        <f aca="false">A31</f>
        <v>2011</v>
      </c>
      <c r="B74" s="230" t="n">
        <f aca="false">+'PLANILHA 2'!D31</f>
        <v>0.99999999</v>
      </c>
      <c r="C74" s="230" t="n">
        <f aca="false">1-B74</f>
        <v>1.00000000502476E-008</v>
      </c>
      <c r="D74" s="231" t="n">
        <f aca="false">+D73</f>
        <v>19.4940416666667</v>
      </c>
      <c r="E74" s="231" t="n">
        <f aca="false">DADOS!G$16</f>
        <v>10</v>
      </c>
      <c r="F74" s="232" t="n">
        <f aca="false">(5.04+IF(D74&gt;20,(D74-20)*0.86+(20-10)*0.65,(D74-10)*0.65))</f>
        <v>11.2111270833333</v>
      </c>
      <c r="G74" s="232" t="n">
        <v>5.04</v>
      </c>
      <c r="H74" s="233" t="n">
        <f aca="false">+B74*F74+(C74*G74)</f>
        <v>11.2111270216221</v>
      </c>
      <c r="I74" s="234"/>
      <c r="J74" s="235" t="n">
        <f aca="false">+H74/H73-1</f>
        <v>0</v>
      </c>
      <c r="K74" s="235" t="n">
        <f aca="false">+J74*$C$93</f>
        <v>-0</v>
      </c>
      <c r="L74" s="236" t="n">
        <f aca="false">+L73</f>
        <v>145</v>
      </c>
      <c r="M74" s="237" t="n">
        <f aca="false">+(1+($G$91*$G$92))</f>
        <v>1.0038</v>
      </c>
      <c r="N74" s="238" t="n">
        <f aca="false">+M74*L74</f>
        <v>145.551</v>
      </c>
      <c r="O74" s="239" t="n">
        <f aca="false">+I31*1000/DADOS!$G$18/365</f>
        <v>145.551</v>
      </c>
    </row>
    <row r="75" customFormat="false" ht="12.75" hidden="false" customHeight="false" outlineLevel="0" collapsed="false">
      <c r="A75" s="229" t="n">
        <f aca="false">A32</f>
        <v>2012</v>
      </c>
      <c r="B75" s="230" t="n">
        <f aca="false">+'PLANILHA 2'!D32</f>
        <v>0.99999999</v>
      </c>
      <c r="C75" s="230" t="n">
        <f aca="false">1-B75</f>
        <v>1.00000000502476E-008</v>
      </c>
      <c r="D75" s="231" t="n">
        <f aca="false">+D74</f>
        <v>19.4940416666667</v>
      </c>
      <c r="E75" s="231" t="n">
        <f aca="false">DADOS!G$16</f>
        <v>10</v>
      </c>
      <c r="F75" s="232" t="n">
        <f aca="false">(5.04+IF(D75&gt;20,(D75-20)*0.86+(20-10)*0.65,(D75-10)*0.65))</f>
        <v>11.2111270833333</v>
      </c>
      <c r="G75" s="232" t="n">
        <v>5.04</v>
      </c>
      <c r="H75" s="233" t="n">
        <f aca="false">+B75*F75+(C75*G75)</f>
        <v>11.2111270216221</v>
      </c>
      <c r="I75" s="234"/>
      <c r="J75" s="235" t="n">
        <f aca="false">+H75/H74-1</f>
        <v>0</v>
      </c>
      <c r="K75" s="235" t="n">
        <f aca="false">+J75*$C$93</f>
        <v>-0</v>
      </c>
      <c r="L75" s="236" t="n">
        <f aca="false">+L74</f>
        <v>145</v>
      </c>
      <c r="M75" s="237" t="n">
        <f aca="false">+(1+($G$91*$G$92))</f>
        <v>1.0038</v>
      </c>
      <c r="N75" s="238" t="n">
        <f aca="false">+M75*L75</f>
        <v>145.551</v>
      </c>
      <c r="O75" s="239" t="n">
        <f aca="false">+I32*1000/DADOS!$G$18/365</f>
        <v>141.352660427562</v>
      </c>
    </row>
    <row r="76" customFormat="false" ht="12.75" hidden="false" customHeight="false" outlineLevel="0" collapsed="false">
      <c r="A76" s="229" t="n">
        <f aca="false">A33</f>
        <v>2013</v>
      </c>
      <c r="B76" s="230" t="n">
        <f aca="false">+'PLANILHA 2'!D33</f>
        <v>0.99999999</v>
      </c>
      <c r="C76" s="230" t="n">
        <f aca="false">1-B76</f>
        <v>1.00000000502476E-008</v>
      </c>
      <c r="D76" s="231" t="n">
        <f aca="false">+D75</f>
        <v>19.4940416666667</v>
      </c>
      <c r="E76" s="231" t="n">
        <f aca="false">DADOS!G$16</f>
        <v>10</v>
      </c>
      <c r="F76" s="232" t="n">
        <f aca="false">(5.04+IF(D76&gt;20,(D76-20)*0.86+(20-10)*0.65,(D76-10)*0.65))</f>
        <v>11.2111270833333</v>
      </c>
      <c r="G76" s="232" t="n">
        <v>5.04</v>
      </c>
      <c r="H76" s="233" t="n">
        <f aca="false">+B76*F76+(C76*G76)</f>
        <v>11.2111270216221</v>
      </c>
      <c r="I76" s="234"/>
      <c r="J76" s="235" t="n">
        <f aca="false">+H76/H75-1</f>
        <v>0</v>
      </c>
      <c r="K76" s="235" t="n">
        <f aca="false">+J76*$C$93</f>
        <v>-0</v>
      </c>
      <c r="L76" s="236" t="n">
        <f aca="false">+L75</f>
        <v>145</v>
      </c>
      <c r="M76" s="237" t="n">
        <f aca="false">+(1+($G$91*$G$92))</f>
        <v>1.0038</v>
      </c>
      <c r="N76" s="238" t="n">
        <f aca="false">+M76*L76</f>
        <v>145.551</v>
      </c>
      <c r="O76" s="239" t="n">
        <f aca="false">+I33*1000/DADOS!$G$18/365</f>
        <v>137.235699801368</v>
      </c>
    </row>
    <row r="77" customFormat="false" ht="12.75" hidden="false" customHeight="false" outlineLevel="0" collapsed="false">
      <c r="A77" s="229" t="n">
        <f aca="false">A34</f>
        <v>2014</v>
      </c>
      <c r="B77" s="230" t="n">
        <f aca="false">+'PLANILHA 2'!D34</f>
        <v>0.99999999</v>
      </c>
      <c r="C77" s="230" t="n">
        <f aca="false">1-B77</f>
        <v>1.00000000502476E-008</v>
      </c>
      <c r="D77" s="231" t="n">
        <f aca="false">+D76</f>
        <v>19.4940416666667</v>
      </c>
      <c r="E77" s="231" t="n">
        <f aca="false">DADOS!G$16</f>
        <v>10</v>
      </c>
      <c r="F77" s="232" t="n">
        <f aca="false">(5.04+IF(D77&gt;20,(D77-20)*0.86+(20-10)*0.65,(D77-10)*0.65))</f>
        <v>11.2111270833333</v>
      </c>
      <c r="G77" s="232" t="n">
        <v>5.04</v>
      </c>
      <c r="H77" s="233" t="n">
        <f aca="false">+B77*F77+(C77*G77)</f>
        <v>11.2111270216221</v>
      </c>
      <c r="I77" s="234"/>
      <c r="J77" s="235" t="n">
        <f aca="false">+H77/H76-1</f>
        <v>0</v>
      </c>
      <c r="K77" s="235" t="n">
        <f aca="false">+J77*$C$93</f>
        <v>-0</v>
      </c>
      <c r="L77" s="236" t="n">
        <f aca="false">+L76</f>
        <v>145</v>
      </c>
      <c r="M77" s="237" t="n">
        <f aca="false">+(1+($G$91*$G$92))</f>
        <v>1.0038</v>
      </c>
      <c r="N77" s="238" t="n">
        <f aca="false">+M77*L77</f>
        <v>145.551</v>
      </c>
      <c r="O77" s="239" t="n">
        <f aca="false">+I34*1000/DADOS!$G$18/365</f>
        <v>133.23859399764</v>
      </c>
    </row>
    <row r="78" customFormat="false" ht="12.75" hidden="false" customHeight="false" outlineLevel="0" collapsed="false">
      <c r="A78" s="229" t="n">
        <f aca="false">A35</f>
        <v>2015</v>
      </c>
      <c r="B78" s="230" t="n">
        <f aca="false">+'PLANILHA 2'!D35</f>
        <v>0.99999999</v>
      </c>
      <c r="C78" s="230" t="n">
        <f aca="false">1-B78</f>
        <v>1.00000000502476E-008</v>
      </c>
      <c r="D78" s="231" t="n">
        <f aca="false">+D77</f>
        <v>19.4940416666667</v>
      </c>
      <c r="E78" s="231" t="n">
        <f aca="false">DADOS!G$16</f>
        <v>10</v>
      </c>
      <c r="F78" s="232" t="n">
        <f aca="false">(5.04+IF(D78&gt;20,(D78-20)*0.86+(20-10)*0.65,(D78-10)*0.65))</f>
        <v>11.2111270833333</v>
      </c>
      <c r="G78" s="232" t="n">
        <v>5.04</v>
      </c>
      <c r="H78" s="233" t="n">
        <f aca="false">+B78*F78+(C78*G78)</f>
        <v>11.2111270216221</v>
      </c>
      <c r="I78" s="234"/>
      <c r="J78" s="235" t="n">
        <f aca="false">+H78/H77-1</f>
        <v>0</v>
      </c>
      <c r="K78" s="235" t="n">
        <f aca="false">+J78*$C$93</f>
        <v>-0</v>
      </c>
      <c r="L78" s="236" t="n">
        <f aca="false">+L77</f>
        <v>145</v>
      </c>
      <c r="M78" s="237" t="n">
        <f aca="false">+(1+($G$91*$G$92))</f>
        <v>1.0038</v>
      </c>
      <c r="N78" s="238" t="n">
        <f aca="false">+M78*L78</f>
        <v>145.551</v>
      </c>
      <c r="O78" s="239" t="n">
        <f aca="false">+I35*1000/DADOS!$G$18/365</f>
        <v>129.357744418863</v>
      </c>
    </row>
    <row r="79" customFormat="false" ht="12.75" hidden="false" customHeight="false" outlineLevel="0" collapsed="false">
      <c r="A79" s="229" t="n">
        <f aca="false">A36</f>
        <v>2016</v>
      </c>
      <c r="B79" s="230" t="n">
        <f aca="false">+'PLANILHA 2'!D36</f>
        <v>0.99999999</v>
      </c>
      <c r="C79" s="230" t="n">
        <f aca="false">1-B79</f>
        <v>1.00000000502476E-008</v>
      </c>
      <c r="D79" s="231" t="n">
        <f aca="false">+D78</f>
        <v>19.4940416666667</v>
      </c>
      <c r="E79" s="231" t="n">
        <f aca="false">DADOS!G$16</f>
        <v>10</v>
      </c>
      <c r="F79" s="232" t="n">
        <f aca="false">(5.04+IF(D79&gt;20,(D79-20)*0.86+(20-10)*0.65,(D79-10)*0.65))</f>
        <v>11.2111270833333</v>
      </c>
      <c r="G79" s="232" t="n">
        <v>5.04</v>
      </c>
      <c r="H79" s="233" t="n">
        <f aca="false">+B79*F79+(C79*G79)</f>
        <v>11.2111270216221</v>
      </c>
      <c r="I79" s="234"/>
      <c r="J79" s="235" t="n">
        <f aca="false">+H79/H78-1</f>
        <v>0</v>
      </c>
      <c r="K79" s="235" t="n">
        <f aca="false">+J79*$C$93</f>
        <v>-0</v>
      </c>
      <c r="L79" s="236" t="n">
        <f aca="false">+L78</f>
        <v>145</v>
      </c>
      <c r="M79" s="237" t="n">
        <f aca="false">+(1+($G$91*$G$92))</f>
        <v>1.0038</v>
      </c>
      <c r="N79" s="238" t="n">
        <f aca="false">+M79*L79</f>
        <v>145.551</v>
      </c>
      <c r="O79" s="239" t="n">
        <f aca="false">+I36*1000/DADOS!$G$18/365</f>
        <v>125.590160176271</v>
      </c>
    </row>
    <row r="80" customFormat="false" ht="12.75" hidden="false" customHeight="false" outlineLevel="0" collapsed="false">
      <c r="A80" s="229" t="n">
        <f aca="false">A37</f>
        <v>2017</v>
      </c>
      <c r="B80" s="230" t="n">
        <f aca="false">+'PLANILHA 2'!D37</f>
        <v>0.99999999</v>
      </c>
      <c r="C80" s="230" t="n">
        <f aca="false">1-B80</f>
        <v>1.00000000502476E-008</v>
      </c>
      <c r="D80" s="231" t="n">
        <f aca="false">+D79</f>
        <v>19.4940416666667</v>
      </c>
      <c r="E80" s="231" t="n">
        <f aca="false">DADOS!G$16</f>
        <v>10</v>
      </c>
      <c r="F80" s="232" t="n">
        <f aca="false">(5.04+IF(D80&gt;20,(D80-20)*0.86+(20-10)*0.65,(D80-10)*0.65))</f>
        <v>11.2111270833333</v>
      </c>
      <c r="G80" s="232" t="n">
        <v>5.04</v>
      </c>
      <c r="H80" s="233" t="n">
        <f aca="false">+B80*F80+(C80*G80)</f>
        <v>11.2111270216221</v>
      </c>
      <c r="I80" s="234"/>
      <c r="J80" s="235" t="n">
        <f aca="false">+H80/H79-1</f>
        <v>0</v>
      </c>
      <c r="K80" s="235" t="n">
        <f aca="false">+J80*$C$93</f>
        <v>-0</v>
      </c>
      <c r="L80" s="236" t="n">
        <f aca="false">+L79</f>
        <v>145</v>
      </c>
      <c r="M80" s="237" t="n">
        <f aca="false">+(1+($G$91*$G$92))</f>
        <v>1.0038</v>
      </c>
      <c r="N80" s="238" t="n">
        <f aca="false">+M80*L80</f>
        <v>145.551</v>
      </c>
      <c r="O80" s="239" t="n">
        <f aca="false">+I37*1000/DADOS!$G$18/365</f>
        <v>121.932212734572</v>
      </c>
    </row>
    <row r="81" customFormat="false" ht="12.75" hidden="false" customHeight="false" outlineLevel="0" collapsed="false">
      <c r="A81" s="229" t="n">
        <f aca="false">A38</f>
        <v>2018</v>
      </c>
      <c r="B81" s="230" t="n">
        <f aca="false">+'PLANILHA 2'!D38</f>
        <v>0.99999999</v>
      </c>
      <c r="C81" s="230" t="n">
        <f aca="false">1-B81</f>
        <v>1.00000000502476E-008</v>
      </c>
      <c r="D81" s="231" t="n">
        <f aca="false">+D80</f>
        <v>19.4940416666667</v>
      </c>
      <c r="E81" s="231" t="n">
        <f aca="false">DADOS!G$16</f>
        <v>10</v>
      </c>
      <c r="F81" s="232" t="n">
        <f aca="false">(5.04+IF(D81&gt;20,(D81-20)*0.86+(20-10)*0.65,(D81-10)*0.65))</f>
        <v>11.2111270833333</v>
      </c>
      <c r="G81" s="232" t="n">
        <v>5.04</v>
      </c>
      <c r="H81" s="233" t="n">
        <f aca="false">+B81*F81+(C81*G81)</f>
        <v>11.2111270216221</v>
      </c>
      <c r="I81" s="234"/>
      <c r="J81" s="235" t="n">
        <f aca="false">+H81/H80-1</f>
        <v>0</v>
      </c>
      <c r="K81" s="235" t="n">
        <f aca="false">+J81*$C$93</f>
        <v>-0</v>
      </c>
      <c r="L81" s="236" t="n">
        <f aca="false">+L80</f>
        <v>145</v>
      </c>
      <c r="M81" s="237" t="n">
        <f aca="false">+(1+($G$91*$G$92))</f>
        <v>1.0038</v>
      </c>
      <c r="N81" s="238" t="n">
        <f aca="false">+M81*L81</f>
        <v>145.551</v>
      </c>
      <c r="O81" s="239" t="n">
        <f aca="false">+I38*1000/DADOS!$G$18/365</f>
        <v>118.380700663973</v>
      </c>
    </row>
    <row r="82" customFormat="false" ht="12.75" hidden="false" customHeight="false" outlineLevel="0" collapsed="false">
      <c r="A82" s="229" t="n">
        <f aca="false">A39</f>
        <v>2019</v>
      </c>
      <c r="B82" s="230" t="n">
        <f aca="false">+'PLANILHA 2'!D39</f>
        <v>0.99999999</v>
      </c>
      <c r="C82" s="230" t="n">
        <f aca="false">1-B82</f>
        <v>1.00000000502476E-008</v>
      </c>
      <c r="D82" s="231" t="n">
        <f aca="false">+D81</f>
        <v>19.4940416666667</v>
      </c>
      <c r="E82" s="231" t="n">
        <f aca="false">DADOS!G$16</f>
        <v>10</v>
      </c>
      <c r="F82" s="232" t="n">
        <f aca="false">(5.04+IF(D82&gt;20,(D82-20)*0.86+(20-10)*0.65,(D82-10)*0.65))</f>
        <v>11.2111270833333</v>
      </c>
      <c r="G82" s="232" t="n">
        <v>5.04</v>
      </c>
      <c r="H82" s="233" t="n">
        <f aca="false">+B82*F82+(C82*G82)</f>
        <v>11.2111270216221</v>
      </c>
      <c r="I82" s="234"/>
      <c r="J82" s="235" t="n">
        <f aca="false">+H82/H81-1</f>
        <v>0</v>
      </c>
      <c r="K82" s="235" t="n">
        <f aca="false">+J82*$C$93</f>
        <v>-0</v>
      </c>
      <c r="L82" s="236" t="n">
        <f aca="false">+L81</f>
        <v>145</v>
      </c>
      <c r="M82" s="237" t="n">
        <f aca="false">+(1+($G$91*$G$92))</f>
        <v>1.0038</v>
      </c>
      <c r="N82" s="238" t="n">
        <f aca="false">+M82*L82</f>
        <v>145.551</v>
      </c>
      <c r="O82" s="239" t="n">
        <f aca="false">+I39*1000/DADOS!$G$18/365</f>
        <v>114.932764837878</v>
      </c>
    </row>
    <row r="83" customFormat="false" ht="12.75" hidden="false" customHeight="false" outlineLevel="0" collapsed="false">
      <c r="A83" s="229" t="n">
        <f aca="false">A40</f>
        <v>2020</v>
      </c>
      <c r="B83" s="230" t="n">
        <f aca="false">+'PLANILHA 2'!D40</f>
        <v>0.99999999</v>
      </c>
      <c r="C83" s="230" t="n">
        <f aca="false">1-B83</f>
        <v>1.00000000502476E-008</v>
      </c>
      <c r="D83" s="231" t="n">
        <f aca="false">+D82</f>
        <v>19.4940416666667</v>
      </c>
      <c r="E83" s="231" t="n">
        <f aca="false">DADOS!G$16</f>
        <v>10</v>
      </c>
      <c r="F83" s="232" t="n">
        <f aca="false">(5.04+IF(D83&gt;20,(D83-20)*0.86+(20-10)*0.65,(D83-10)*0.65))</f>
        <v>11.2111270833333</v>
      </c>
      <c r="G83" s="232" t="n">
        <v>5.04</v>
      </c>
      <c r="H83" s="233" t="n">
        <f aca="false">+B83*F83+(C83*G83)</f>
        <v>11.2111270216221</v>
      </c>
      <c r="I83" s="234"/>
      <c r="J83" s="235" t="n">
        <f aca="false">+H83/H82-1</f>
        <v>0</v>
      </c>
      <c r="K83" s="235" t="n">
        <f aca="false">+J83*$C$93</f>
        <v>-0</v>
      </c>
      <c r="L83" s="236" t="n">
        <f aca="false">+L82</f>
        <v>145</v>
      </c>
      <c r="M83" s="237" t="n">
        <f aca="false">+(1+($G$91*$G$92))</f>
        <v>1.0038</v>
      </c>
      <c r="N83" s="238" t="n">
        <f aca="false">+M83*L83</f>
        <v>145.551</v>
      </c>
      <c r="O83" s="239" t="n">
        <f aca="false">+I40*1000/DADOS!$G$18/365</f>
        <v>111.585200880355</v>
      </c>
    </row>
    <row r="84" customFormat="false" ht="12.75" hidden="false" customHeight="false" outlineLevel="0" collapsed="false">
      <c r="A84" s="229" t="n">
        <f aca="false">A41</f>
        <v>2021</v>
      </c>
      <c r="B84" s="230" t="n">
        <f aca="false">+'PLANILHA 2'!D41</f>
        <v>0.99999999</v>
      </c>
      <c r="C84" s="230" t="n">
        <f aca="false">1-B84</f>
        <v>1.00000000502476E-008</v>
      </c>
      <c r="D84" s="231" t="n">
        <f aca="false">+D83</f>
        <v>19.4940416666667</v>
      </c>
      <c r="E84" s="231" t="n">
        <f aca="false">DADOS!G$16</f>
        <v>10</v>
      </c>
      <c r="F84" s="232" t="n">
        <f aca="false">(5.04+IF(D84&gt;20,(D84-20)*0.86+(20-10)*0.65,(D84-10)*0.65))</f>
        <v>11.2111270833333</v>
      </c>
      <c r="G84" s="232" t="n">
        <v>5.04</v>
      </c>
      <c r="H84" s="233" t="n">
        <f aca="false">+B84*F84+(C84*G84)</f>
        <v>11.2111270216221</v>
      </c>
      <c r="I84" s="234"/>
      <c r="J84" s="235" t="n">
        <f aca="false">+H84/H83-1</f>
        <v>0</v>
      </c>
      <c r="K84" s="235" t="n">
        <f aca="false">+J84*$C$93</f>
        <v>-0</v>
      </c>
      <c r="L84" s="236" t="n">
        <f aca="false">+L83</f>
        <v>145</v>
      </c>
      <c r="M84" s="237" t="n">
        <f aca="false">+(1+($G$91*$G$92))</f>
        <v>1.0038</v>
      </c>
      <c r="N84" s="238" t="n">
        <f aca="false">+M84*L84</f>
        <v>145.551</v>
      </c>
      <c r="O84" s="239" t="n">
        <f aca="false">+I41*1000/DADOS!$G$18/365</f>
        <v>108.33515664711</v>
      </c>
    </row>
    <row r="85" customFormat="false" ht="12.75" hidden="false" customHeight="false" outlineLevel="0" collapsed="false">
      <c r="A85" s="229" t="n">
        <f aca="false">A42</f>
        <v>2022</v>
      </c>
      <c r="B85" s="230" t="n">
        <f aca="false">+'PLANILHA 2'!D42</f>
        <v>0.99999999</v>
      </c>
      <c r="C85" s="230" t="n">
        <f aca="false">1-B85</f>
        <v>1.00000000502476E-008</v>
      </c>
      <c r="D85" s="231" t="n">
        <f aca="false">+D84</f>
        <v>19.4940416666667</v>
      </c>
      <c r="E85" s="231" t="n">
        <f aca="false">DADOS!G$16</f>
        <v>10</v>
      </c>
      <c r="F85" s="232" t="n">
        <f aca="false">(5.04+IF(D85&gt;20,(D85-20)*0.86+(20-10)*0.65,(D85-10)*0.65))</f>
        <v>11.2111270833333</v>
      </c>
      <c r="G85" s="232" t="n">
        <v>5.04</v>
      </c>
      <c r="H85" s="233" t="n">
        <f aca="false">+B85*F85+(C85*G85)</f>
        <v>11.2111270216221</v>
      </c>
      <c r="I85" s="234"/>
      <c r="J85" s="235" t="n">
        <f aca="false">+H85/H84-1</f>
        <v>0</v>
      </c>
      <c r="K85" s="235" t="n">
        <f aca="false">+J85*$C$93</f>
        <v>-0</v>
      </c>
      <c r="L85" s="236" t="n">
        <f aca="false">+L84</f>
        <v>145</v>
      </c>
      <c r="M85" s="237" t="n">
        <f aca="false">+(1+($G$91*$G$92))</f>
        <v>1.0038</v>
      </c>
      <c r="N85" s="238" t="n">
        <f aca="false">+M85*L85</f>
        <v>145.551</v>
      </c>
      <c r="O85" s="239" t="n">
        <f aca="false">+I42*1000/DADOS!$G$18/365</f>
        <v>105.179788364277</v>
      </c>
    </row>
    <row r="86" customFormat="false" ht="12.75" hidden="false" customHeight="false" outlineLevel="0" collapsed="false">
      <c r="A86" s="229" t="n">
        <f aca="false">A43</f>
        <v>2023</v>
      </c>
      <c r="B86" s="230" t="n">
        <f aca="false">+'PLANILHA 2'!D43</f>
        <v>0.99999999</v>
      </c>
      <c r="C86" s="230" t="n">
        <f aca="false">1-B86</f>
        <v>1.00000000502476E-008</v>
      </c>
      <c r="D86" s="231" t="n">
        <f aca="false">+D85</f>
        <v>19.4940416666667</v>
      </c>
      <c r="E86" s="231" t="n">
        <f aca="false">DADOS!G$16</f>
        <v>10</v>
      </c>
      <c r="F86" s="232" t="n">
        <f aca="false">(5.04+IF(D86&gt;20,(D86-20)*0.86+(20-10)*0.65,(D86-10)*0.65))</f>
        <v>11.2111270833333</v>
      </c>
      <c r="G86" s="232" t="n">
        <v>5.04</v>
      </c>
      <c r="H86" s="233" t="n">
        <f aca="false">+B86*F86+(C86*G86)</f>
        <v>11.2111270216221</v>
      </c>
      <c r="I86" s="234"/>
      <c r="J86" s="235" t="n">
        <f aca="false">+H86/H85-1</f>
        <v>0</v>
      </c>
      <c r="K86" s="235" t="n">
        <f aca="false">+J86*$C$93</f>
        <v>-0</v>
      </c>
      <c r="L86" s="236" t="n">
        <f aca="false">+L85</f>
        <v>145</v>
      </c>
      <c r="M86" s="237" t="n">
        <f aca="false">+(1+($G$91*$G$92))</f>
        <v>1.0038</v>
      </c>
      <c r="N86" s="238" t="n">
        <f aca="false">+M86*L86</f>
        <v>145.551</v>
      </c>
      <c r="O86" s="239" t="n">
        <f aca="false">+I43*1000/DADOS!$G$18/365</f>
        <v>102.116280036625</v>
      </c>
    </row>
    <row r="87" customFormat="false" ht="12.75" hidden="false" customHeight="false" outlineLevel="0" collapsed="false">
      <c r="A87" s="229" t="n">
        <f aca="false">A44</f>
        <v>2024</v>
      </c>
      <c r="B87" s="230" t="n">
        <f aca="false">+'PLANILHA 2'!D44</f>
        <v>0.99999999</v>
      </c>
      <c r="C87" s="230" t="n">
        <f aca="false">1-B87</f>
        <v>1.00000000502476E-008</v>
      </c>
      <c r="D87" s="231" t="n">
        <f aca="false">+D86</f>
        <v>19.4940416666667</v>
      </c>
      <c r="E87" s="231" t="n">
        <f aca="false">DADOS!G$16</f>
        <v>10</v>
      </c>
      <c r="F87" s="232" t="n">
        <f aca="false">(5.04+IF(D87&gt;20,(D87-20)*0.86+(20-10)*0.65,(D87-10)*0.65))</f>
        <v>11.2111270833333</v>
      </c>
      <c r="G87" s="232" t="n">
        <v>5.04</v>
      </c>
      <c r="H87" s="233" t="n">
        <f aca="false">+B87*F87+(C87*G87)</f>
        <v>11.2111270216221</v>
      </c>
      <c r="I87" s="234"/>
      <c r="J87" s="235" t="n">
        <f aca="false">+H87/H86-1</f>
        <v>0</v>
      </c>
      <c r="K87" s="235" t="n">
        <f aca="false">+J87*$C$93</f>
        <v>-0</v>
      </c>
      <c r="L87" s="236" t="n">
        <f aca="false">+L86</f>
        <v>145</v>
      </c>
      <c r="M87" s="237" t="n">
        <f aca="false">+(1+($G$91*$G$92))</f>
        <v>1.0038</v>
      </c>
      <c r="N87" s="238" t="n">
        <f aca="false">+M87*L87</f>
        <v>145.551</v>
      </c>
      <c r="O87" s="239" t="n">
        <f aca="false">+I44*1000/DADOS!$G$18/365</f>
        <v>99.1419805504022</v>
      </c>
    </row>
    <row r="88" customFormat="false" ht="12.75" hidden="false" customHeight="false" outlineLevel="0" collapsed="false">
      <c r="A88" s="229" t="n">
        <f aca="false">A45</f>
        <v>2025</v>
      </c>
      <c r="B88" s="230" t="n">
        <f aca="false">+'PLANILHA 2'!D45</f>
        <v>0.99999999</v>
      </c>
      <c r="C88" s="230" t="n">
        <f aca="false">1-B88</f>
        <v>1.00000000502476E-008</v>
      </c>
      <c r="D88" s="231" t="n">
        <f aca="false">+D87</f>
        <v>19.4940416666667</v>
      </c>
      <c r="E88" s="231" t="n">
        <f aca="false">DADOS!G$16</f>
        <v>10</v>
      </c>
      <c r="F88" s="232" t="n">
        <f aca="false">(5.04+IF(D88&gt;20,(D88-20)*0.86+(20-10)*0.65,(D88-10)*0.65))</f>
        <v>11.2111270833333</v>
      </c>
      <c r="G88" s="232" t="n">
        <v>5.04</v>
      </c>
      <c r="H88" s="233" t="n">
        <f aca="false">+B88*F88+(C88*G88)</f>
        <v>11.2111270216221</v>
      </c>
      <c r="I88" s="234"/>
      <c r="J88" s="235" t="n">
        <f aca="false">+H88/H87-1</f>
        <v>0</v>
      </c>
      <c r="K88" s="235" t="n">
        <f aca="false">+J88*$C$93</f>
        <v>-0</v>
      </c>
      <c r="L88" s="236" t="n">
        <f aca="false">+L87</f>
        <v>145</v>
      </c>
      <c r="M88" s="237" t="n">
        <f aca="false">+(1+($G$91*$G$92))</f>
        <v>1.0038</v>
      </c>
      <c r="N88" s="238" t="n">
        <f aca="false">+M88*L88</f>
        <v>145.551</v>
      </c>
      <c r="O88" s="239" t="n">
        <f aca="false">+I45*1000/DADOS!$G$18/365</f>
        <v>96.2543809887901</v>
      </c>
    </row>
    <row r="89" customFormat="false" ht="12.75" hidden="false" customHeight="false" outlineLevel="0" collapsed="false">
      <c r="A89" s="229" t="n">
        <f aca="false">A46</f>
        <v>2026</v>
      </c>
      <c r="B89" s="230" t="n">
        <f aca="false">+'PLANILHA 2'!D46</f>
        <v>0.99999999</v>
      </c>
      <c r="C89" s="230" t="n">
        <f aca="false">1-B89</f>
        <v>1.00000000502476E-008</v>
      </c>
      <c r="D89" s="231" t="n">
        <f aca="false">+D88</f>
        <v>19.4940416666667</v>
      </c>
      <c r="E89" s="231" t="n">
        <f aca="false">DADOS!G$16</f>
        <v>10</v>
      </c>
      <c r="F89" s="232" t="n">
        <f aca="false">(5.04+IF(D89&gt;20,(D89-20)*0.86+(20-10)*0.65,(D89-10)*0.65))</f>
        <v>11.2111270833333</v>
      </c>
      <c r="G89" s="232" t="n">
        <v>5.04</v>
      </c>
      <c r="H89" s="233" t="n">
        <f aca="false">+B89*F89+(C89*G89)</f>
        <v>11.2111270216221</v>
      </c>
      <c r="I89" s="234"/>
      <c r="J89" s="235" t="n">
        <f aca="false">+H89/H88-1</f>
        <v>0</v>
      </c>
      <c r="K89" s="235" t="n">
        <f aca="false">+J89*$C$93</f>
        <v>-0</v>
      </c>
      <c r="L89" s="236" t="n">
        <f aca="false">+L88</f>
        <v>145</v>
      </c>
      <c r="M89" s="237" t="n">
        <f aca="false">+(1+($G$91*$G$92))</f>
        <v>1.0038</v>
      </c>
      <c r="N89" s="238" t="n">
        <f aca="false">+M89*L89</f>
        <v>145.551</v>
      </c>
      <c r="O89" s="239" t="n">
        <f aca="false">+I46*1000/DADOS!$G$18/365</f>
        <v>93.4508790920174</v>
      </c>
    </row>
    <row r="90" customFormat="false" ht="13.5" hidden="false" customHeight="false" outlineLevel="0" collapsed="false">
      <c r="A90" s="240"/>
      <c r="B90" s="241"/>
      <c r="C90" s="241"/>
      <c r="D90" s="242"/>
      <c r="E90" s="242"/>
      <c r="F90" s="243"/>
      <c r="G90" s="244"/>
      <c r="H90" s="245" t="n">
        <f aca="false">H89/H59</f>
        <v>1</v>
      </c>
      <c r="I90" s="246"/>
      <c r="J90" s="242"/>
      <c r="K90" s="242"/>
      <c r="L90" s="242"/>
      <c r="M90" s="242"/>
      <c r="N90" s="247"/>
      <c r="O90" s="248"/>
    </row>
    <row r="91" customFormat="false" ht="12.75" hidden="false" customHeight="false" outlineLevel="0" collapsed="false">
      <c r="A91" s="249" t="s">
        <v>269</v>
      </c>
      <c r="B91" s="250"/>
      <c r="C91" s="195" t="n">
        <v>0</v>
      </c>
      <c r="D91" s="4"/>
      <c r="E91" s="251" t="s">
        <v>270</v>
      </c>
      <c r="F91" s="252"/>
      <c r="G91" s="253" t="n">
        <v>0.02</v>
      </c>
      <c r="H91" s="4"/>
      <c r="I91" s="4"/>
      <c r="J91" s="251" t="s">
        <v>271</v>
      </c>
      <c r="K91" s="234"/>
      <c r="L91" s="254" t="n">
        <f aca="false">+(DADOS!G14/(1+'PLANILHA 4'!C94)-'PLANILHA 4'!B59*DADOS!G14)/'PLANILHA 4'!C59</f>
        <v>145.000000610623</v>
      </c>
      <c r="M91" s="4"/>
      <c r="N91" s="4"/>
    </row>
    <row r="92" customFormat="false" ht="12.75" hidden="false" customHeight="false" outlineLevel="0" collapsed="false">
      <c r="A92" s="249" t="s">
        <v>272</v>
      </c>
      <c r="B92" s="234"/>
      <c r="C92" s="255" t="n">
        <f aca="false">+H90-1</f>
        <v>0</v>
      </c>
      <c r="D92" s="4"/>
      <c r="E92" s="256" t="s">
        <v>273</v>
      </c>
      <c r="F92" s="257"/>
      <c r="G92" s="258" t="n">
        <v>0.19</v>
      </c>
      <c r="H92" s="4"/>
      <c r="I92" s="4"/>
      <c r="J92" s="251" t="s">
        <v>274</v>
      </c>
      <c r="K92" s="234"/>
      <c r="L92" s="254" t="n">
        <f aca="false">+DADOS!G14</f>
        <v>145</v>
      </c>
      <c r="M92" s="4"/>
      <c r="N92" s="4"/>
    </row>
    <row r="93" customFormat="false" ht="12.75" hidden="false" customHeight="false" outlineLevel="0" collapsed="false">
      <c r="A93" s="249" t="s">
        <v>275</v>
      </c>
      <c r="B93" s="234"/>
      <c r="C93" s="194" t="n">
        <v>-0.3</v>
      </c>
      <c r="D93" s="4"/>
      <c r="E93" s="4"/>
      <c r="F93" s="6"/>
      <c r="G93" s="4"/>
      <c r="H93" s="4"/>
      <c r="I93" s="4"/>
      <c r="J93" s="251" t="s">
        <v>276</v>
      </c>
      <c r="K93" s="234"/>
      <c r="L93" s="254" t="n">
        <f aca="false">+L91*C59+B59*L92</f>
        <v>145</v>
      </c>
      <c r="M93" s="4"/>
      <c r="N93" s="4"/>
    </row>
    <row r="94" customFormat="false" ht="12.75" hidden="false" customHeight="false" outlineLevel="0" collapsed="false">
      <c r="A94" s="259" t="s">
        <v>277</v>
      </c>
      <c r="B94" s="260"/>
      <c r="C94" s="261" t="n">
        <f aca="false">(+C92+C91)*C93</f>
        <v>-0</v>
      </c>
      <c r="D94" s="4"/>
      <c r="E94" s="4"/>
      <c r="F94" s="4"/>
      <c r="G94" s="4"/>
      <c r="H94" s="4"/>
      <c r="I94" s="4"/>
      <c r="J94" s="262" t="s">
        <v>278</v>
      </c>
      <c r="K94" s="260"/>
      <c r="L94" s="263"/>
      <c r="M94" s="4"/>
      <c r="N94" s="4"/>
    </row>
    <row r="95" customFormat="false" ht="12.75" hidden="false" customHeight="false" outlineLevel="0" collapsed="false">
      <c r="A95" s="1"/>
      <c r="B95" s="1"/>
    </row>
    <row r="96" customFormat="false" ht="12.75" hidden="false" customHeight="false" outlineLevel="0" collapsed="false">
      <c r="B96" s="1"/>
    </row>
    <row r="97" customFormat="false" ht="12.75" hidden="false" customHeight="false" outlineLevel="0" collapsed="false">
      <c r="A97" s="1"/>
      <c r="B97" s="1"/>
    </row>
    <row r="98" customFormat="false" ht="12.75" hidden="false" customHeight="false" outlineLevel="0" collapsed="false">
      <c r="A98" s="1"/>
      <c r="B98" s="1"/>
    </row>
    <row r="99" customFormat="false" ht="12.75" hidden="false" customHeight="false" outlineLevel="0" collapsed="false">
      <c r="A99" s="1"/>
      <c r="B99" s="1"/>
    </row>
    <row r="100" customFormat="false" ht="12.75" hidden="false" customHeight="false" outlineLevel="0" collapsed="false">
      <c r="A100" s="1"/>
      <c r="B100" s="1"/>
    </row>
    <row r="101" customFormat="false" ht="12.75" hidden="false" customHeight="false" outlineLevel="0" collapsed="false">
      <c r="A101" s="1"/>
      <c r="B101" s="1"/>
    </row>
  </sheetData>
  <sheetProtection sheet="true" password="cf50" objects="true" scenarios="true"/>
  <printOptions headings="false" gridLines="false" gridLinesSet="true" horizontalCentered="true" verticalCentered="true"/>
  <pageMargins left="0.39375" right="0.39375" top="0.7875" bottom="0.39375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Programa de Modernização do Setor Saneamento - PMSS
Avaliação Econômica e Financeira de Projetos</oddHeader>
    <oddFooter/>
  </headerFooter>
  <rowBreaks count="1" manualBreakCount="1">
    <brk id="4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6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41"/>
    <col collapsed="false" customWidth="true" hidden="false" outlineLevel="0" max="11" min="2" style="1" width="15.7"/>
    <col collapsed="false" customWidth="true" hidden="false" outlineLevel="0" max="48" min="12" style="1" width="16.7"/>
    <col collapsed="false" customWidth="false" hidden="false" outlineLevel="0" max="257" min="49" style="1" width="9.14"/>
  </cols>
  <sheetData>
    <row r="1" customFormat="false" ht="38.25" hidden="false" customHeight="true" outlineLevel="0" collapsed="false">
      <c r="A1" s="2" t="s">
        <v>0</v>
      </c>
      <c r="B1" s="2" t="str">
        <f aca="false">DADOS!C3</f>
        <v>COMPANHIA DE ÁGUA E ESGOTOS DA PARAÍBA - CAGEPA</v>
      </c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false" outlineLevel="0" collapsed="false">
      <c r="A2" s="2" t="s">
        <v>157</v>
      </c>
      <c r="B2" s="2" t="str">
        <f aca="false">DADOS!C4</f>
        <v>CAMPINA GRANDE</v>
      </c>
      <c r="C2" s="4"/>
      <c r="D2" s="4"/>
      <c r="E2" s="4"/>
      <c r="F2" s="4"/>
      <c r="G2" s="4"/>
      <c r="H2" s="4"/>
      <c r="I2" s="4"/>
      <c r="J2" s="4"/>
      <c r="K2" s="4"/>
    </row>
    <row r="3" customFormat="false" ht="12.75" hidden="false" customHeight="false" outlineLevel="0" collapsed="false">
      <c r="A3" s="2" t="s">
        <v>2</v>
      </c>
      <c r="B3" s="2" t="str">
        <f aca="false">DADOS!C5</f>
        <v>SISTEMA DE ABASTECIMENTO DE ÁGUA</v>
      </c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false" outlineLevel="0" collapsed="false">
      <c r="A4" s="2"/>
      <c r="B4" s="2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false" outlineLevel="0" collapsed="false">
      <c r="A5" s="264" t="s">
        <v>279</v>
      </c>
      <c r="B5" s="265"/>
      <c r="C5" s="265"/>
      <c r="D5" s="265"/>
      <c r="E5" s="265"/>
      <c r="F5" s="265"/>
      <c r="G5" s="265"/>
      <c r="H5" s="265"/>
      <c r="I5" s="265"/>
      <c r="J5" s="265"/>
      <c r="K5" s="265"/>
      <c r="L5" s="266"/>
      <c r="M5" s="266"/>
      <c r="N5" s="266"/>
      <c r="O5" s="266"/>
      <c r="P5" s="266"/>
      <c r="Q5" s="266"/>
      <c r="R5" s="266"/>
      <c r="S5" s="266"/>
      <c r="T5" s="266"/>
      <c r="U5" s="266"/>
      <c r="V5" s="266"/>
      <c r="W5" s="266"/>
      <c r="X5" s="266"/>
      <c r="Y5" s="266"/>
      <c r="Z5" s="266"/>
      <c r="AA5" s="266"/>
      <c r="AB5" s="266"/>
      <c r="AC5" s="266"/>
      <c r="AD5" s="266"/>
      <c r="AE5" s="266"/>
      <c r="AF5" s="266"/>
      <c r="AG5" s="266"/>
      <c r="AH5" s="266"/>
      <c r="AI5" s="266"/>
      <c r="AJ5" s="266"/>
      <c r="AK5" s="266"/>
      <c r="AL5" s="266"/>
      <c r="AM5" s="266"/>
      <c r="AN5" s="266"/>
      <c r="AO5" s="266"/>
      <c r="AP5" s="266"/>
    </row>
    <row r="6" customFormat="false" ht="12.75" hidden="false" customHeight="false" outlineLevel="0" collapsed="false">
      <c r="A6" s="264"/>
      <c r="B6" s="265"/>
      <c r="C6" s="265"/>
      <c r="D6" s="265"/>
      <c r="E6" s="265"/>
      <c r="F6" s="265"/>
      <c r="G6" s="265"/>
      <c r="H6" s="265"/>
      <c r="I6" s="265"/>
      <c r="J6" s="265"/>
      <c r="K6" s="265"/>
      <c r="L6" s="266"/>
      <c r="M6" s="266"/>
      <c r="N6" s="266"/>
      <c r="O6" s="266"/>
      <c r="P6" s="266"/>
      <c r="Q6" s="266"/>
      <c r="R6" s="266"/>
      <c r="S6" s="266"/>
      <c r="T6" s="266"/>
      <c r="U6" s="266"/>
      <c r="V6" s="266"/>
      <c r="W6" s="266"/>
      <c r="X6" s="266"/>
      <c r="Y6" s="266"/>
      <c r="Z6" s="266"/>
      <c r="AA6" s="266"/>
      <c r="AB6" s="266"/>
      <c r="AC6" s="266"/>
      <c r="AD6" s="266"/>
      <c r="AE6" s="266"/>
      <c r="AF6" s="266"/>
      <c r="AG6" s="266"/>
      <c r="AH6" s="266"/>
      <c r="AI6" s="266"/>
      <c r="AJ6" s="266"/>
      <c r="AK6" s="266"/>
      <c r="AL6" s="266"/>
      <c r="AM6" s="266"/>
      <c r="AN6" s="266"/>
      <c r="AO6" s="266"/>
      <c r="AP6" s="266"/>
    </row>
    <row r="7" customFormat="false" ht="12.75" hidden="false" customHeight="false" outlineLevel="0" collapsed="false">
      <c r="A7" s="2" t="s">
        <v>51</v>
      </c>
      <c r="B7" s="4"/>
      <c r="C7" s="11" t="str">
        <f aca="false">DADOS!G9</f>
        <v>COM PROJETO</v>
      </c>
      <c r="D7" s="4"/>
      <c r="E7" s="4"/>
      <c r="F7" s="265"/>
      <c r="G7" s="265"/>
      <c r="H7" s="265"/>
      <c r="I7" s="265"/>
      <c r="J7" s="265"/>
      <c r="K7" s="265"/>
      <c r="L7" s="266"/>
      <c r="M7" s="266"/>
      <c r="N7" s="266"/>
      <c r="O7" s="266"/>
      <c r="P7" s="266"/>
      <c r="Q7" s="266"/>
      <c r="R7" s="266"/>
      <c r="S7" s="266"/>
      <c r="T7" s="266"/>
      <c r="U7" s="266"/>
      <c r="V7" s="266"/>
      <c r="W7" s="266"/>
      <c r="X7" s="266"/>
      <c r="Y7" s="266"/>
      <c r="Z7" s="266"/>
      <c r="AA7" s="266"/>
      <c r="AB7" s="266"/>
      <c r="AC7" s="266"/>
      <c r="AD7" s="266"/>
      <c r="AE7" s="266"/>
      <c r="AF7" s="266"/>
      <c r="AG7" s="266"/>
      <c r="AH7" s="266"/>
      <c r="AI7" s="266"/>
      <c r="AJ7" s="266"/>
      <c r="AK7" s="266"/>
      <c r="AL7" s="266"/>
      <c r="AM7" s="266"/>
      <c r="AN7" s="266"/>
      <c r="AO7" s="266"/>
      <c r="AP7" s="266"/>
    </row>
    <row r="8" customFormat="false" ht="12.75" hidden="true" customHeight="false" outlineLevel="0" collapsed="false">
      <c r="A8" s="264"/>
      <c r="B8" s="265"/>
      <c r="C8" s="265"/>
      <c r="D8" s="265"/>
      <c r="E8" s="265"/>
      <c r="F8" s="265"/>
      <c r="G8" s="265"/>
      <c r="H8" s="265"/>
      <c r="I8" s="265"/>
      <c r="J8" s="265"/>
      <c r="K8" s="265"/>
      <c r="L8" s="266"/>
      <c r="M8" s="266"/>
      <c r="N8" s="266"/>
      <c r="O8" s="266"/>
      <c r="P8" s="266"/>
      <c r="Q8" s="266"/>
      <c r="R8" s="266"/>
      <c r="S8" s="266"/>
      <c r="T8" s="266"/>
      <c r="U8" s="266"/>
      <c r="V8" s="266"/>
      <c r="W8" s="266"/>
      <c r="X8" s="266"/>
      <c r="Y8" s="266"/>
      <c r="Z8" s="266"/>
      <c r="AA8" s="266"/>
      <c r="AB8" s="266"/>
      <c r="AC8" s="266"/>
      <c r="AD8" s="266"/>
      <c r="AE8" s="266"/>
      <c r="AF8" s="266"/>
      <c r="AG8" s="266"/>
      <c r="AH8" s="266"/>
      <c r="AI8" s="266"/>
      <c r="AJ8" s="266"/>
      <c r="AK8" s="266"/>
      <c r="AL8" s="266"/>
      <c r="AM8" s="266"/>
      <c r="AN8" s="266"/>
      <c r="AO8" s="266"/>
      <c r="AP8" s="266"/>
    </row>
    <row r="9" customFormat="false" ht="12.75" hidden="true" customHeight="false" outlineLevel="0" collapsed="false">
      <c r="A9" s="267"/>
      <c r="B9" s="265"/>
      <c r="C9" s="265"/>
      <c r="D9" s="265"/>
      <c r="E9" s="265"/>
      <c r="F9" s="265"/>
      <c r="G9" s="265"/>
      <c r="H9" s="265"/>
      <c r="I9" s="265"/>
      <c r="J9" s="265"/>
      <c r="K9" s="265"/>
      <c r="L9" s="266"/>
      <c r="M9" s="266"/>
      <c r="N9" s="266"/>
      <c r="O9" s="266"/>
      <c r="P9" s="266"/>
      <c r="Q9" s="266"/>
      <c r="R9" s="266"/>
      <c r="S9" s="266"/>
      <c r="T9" s="266"/>
      <c r="U9" s="266"/>
      <c r="V9" s="266"/>
      <c r="W9" s="266"/>
      <c r="X9" s="266"/>
      <c r="Y9" s="266"/>
      <c r="Z9" s="266"/>
      <c r="AA9" s="266"/>
      <c r="AB9" s="266"/>
      <c r="AC9" s="266"/>
      <c r="AD9" s="266"/>
      <c r="AE9" s="266"/>
      <c r="AF9" s="266"/>
      <c r="AG9" s="266"/>
      <c r="AH9" s="266"/>
      <c r="AI9" s="266"/>
      <c r="AJ9" s="266"/>
      <c r="AK9" s="266"/>
      <c r="AL9" s="266"/>
      <c r="AM9" s="266"/>
      <c r="AN9" s="266"/>
      <c r="AO9" s="266"/>
      <c r="AP9" s="266"/>
    </row>
    <row r="10" customFormat="false" ht="12.75" hidden="false" customHeight="false" outlineLevel="0" collapsed="false">
      <c r="A10" s="264"/>
      <c r="B10" s="265"/>
      <c r="C10" s="265"/>
      <c r="D10" s="265"/>
      <c r="E10" s="265"/>
      <c r="F10" s="265"/>
      <c r="G10" s="265"/>
      <c r="H10" s="265"/>
      <c r="I10" s="265"/>
      <c r="J10" s="265"/>
      <c r="K10" s="265"/>
      <c r="L10" s="266"/>
      <c r="M10" s="266"/>
      <c r="N10" s="266"/>
      <c r="O10" s="266"/>
      <c r="P10" s="266"/>
      <c r="Q10" s="266"/>
      <c r="R10" s="266"/>
      <c r="S10" s="266"/>
      <c r="T10" s="266"/>
      <c r="U10" s="266"/>
      <c r="V10" s="266"/>
      <c r="W10" s="266"/>
      <c r="X10" s="266"/>
      <c r="Y10" s="266"/>
      <c r="Z10" s="266"/>
      <c r="AA10" s="266"/>
      <c r="AB10" s="266"/>
      <c r="AC10" s="266"/>
      <c r="AD10" s="266"/>
      <c r="AE10" s="266"/>
      <c r="AF10" s="266"/>
      <c r="AG10" s="266"/>
      <c r="AH10" s="266"/>
      <c r="AI10" s="266"/>
      <c r="AJ10" s="266"/>
      <c r="AK10" s="266"/>
      <c r="AL10" s="266"/>
      <c r="AM10" s="266"/>
      <c r="AN10" s="266"/>
      <c r="AO10" s="266"/>
      <c r="AP10" s="266"/>
    </row>
    <row r="11" customFormat="false" ht="12.75" hidden="false" customHeight="false" outlineLevel="0" collapsed="false">
      <c r="A11" s="264" t="s">
        <v>280</v>
      </c>
      <c r="B11" s="268" t="n">
        <v>0.1</v>
      </c>
      <c r="C11" s="265"/>
      <c r="D11" s="2"/>
      <c r="E11" s="265"/>
      <c r="F11" s="269" t="s">
        <v>281</v>
      </c>
      <c r="G11" s="270" t="s">
        <v>282</v>
      </c>
      <c r="H11" s="265"/>
      <c r="I11" s="4"/>
      <c r="J11" s="4"/>
      <c r="K11" s="265"/>
      <c r="L11" s="266"/>
      <c r="M11" s="266"/>
      <c r="N11" s="266"/>
      <c r="O11" s="266"/>
      <c r="P11" s="266"/>
      <c r="Q11" s="266"/>
      <c r="R11" s="266"/>
      <c r="S11" s="266"/>
      <c r="T11" s="266"/>
      <c r="U11" s="266"/>
      <c r="V11" s="266"/>
      <c r="W11" s="266"/>
      <c r="X11" s="266"/>
      <c r="Y11" s="266"/>
      <c r="Z11" s="266"/>
      <c r="AA11" s="266"/>
      <c r="AB11" s="266"/>
      <c r="AC11" s="266"/>
      <c r="AD11" s="266"/>
      <c r="AE11" s="266"/>
      <c r="AF11" s="266"/>
      <c r="AG11" s="266"/>
      <c r="AH11" s="266"/>
      <c r="AI11" s="266"/>
      <c r="AJ11" s="266"/>
      <c r="AK11" s="266"/>
      <c r="AL11" s="266"/>
      <c r="AM11" s="266"/>
      <c r="AN11" s="266"/>
      <c r="AO11" s="266"/>
      <c r="AP11" s="266"/>
    </row>
    <row r="12" customFormat="false" ht="25.5" hidden="false" customHeight="true" outlineLevel="0" collapsed="false">
      <c r="A12" s="265"/>
      <c r="B12" s="271"/>
      <c r="C12" s="272"/>
      <c r="D12" s="272"/>
      <c r="E12" s="272"/>
      <c r="F12" s="273"/>
      <c r="G12" s="272"/>
      <c r="H12" s="272"/>
      <c r="I12" s="272"/>
      <c r="J12" s="4"/>
      <c r="K12" s="274" t="s">
        <v>283</v>
      </c>
      <c r="L12" s="266"/>
      <c r="M12" s="266"/>
      <c r="N12" s="266"/>
      <c r="O12" s="266"/>
      <c r="P12" s="266"/>
      <c r="Q12" s="266"/>
      <c r="R12" s="266"/>
      <c r="S12" s="266"/>
      <c r="T12" s="266"/>
      <c r="U12" s="266"/>
      <c r="V12" s="266"/>
      <c r="W12" s="266"/>
      <c r="X12" s="266"/>
      <c r="Y12" s="266"/>
      <c r="Z12" s="266"/>
      <c r="AA12" s="266"/>
      <c r="AB12" s="266"/>
      <c r="AC12" s="266"/>
      <c r="AD12" s="266"/>
      <c r="AE12" s="266"/>
      <c r="AF12" s="266"/>
      <c r="AG12" s="266"/>
      <c r="AH12" s="266"/>
      <c r="AI12" s="266"/>
      <c r="AJ12" s="266"/>
      <c r="AK12" s="266"/>
      <c r="AL12" s="266"/>
      <c r="AM12" s="266"/>
      <c r="AN12" s="266"/>
      <c r="AO12" s="266"/>
      <c r="AP12" s="266"/>
    </row>
    <row r="13" s="280" customFormat="true" ht="12.75" hidden="false" customHeight="false" outlineLevel="0" collapsed="false">
      <c r="A13" s="275" t="s">
        <v>284</v>
      </c>
      <c r="B13" s="276" t="s">
        <v>285</v>
      </c>
      <c r="C13" s="277"/>
      <c r="D13" s="278" t="s">
        <v>286</v>
      </c>
      <c r="E13" s="279"/>
      <c r="F13" s="278" t="s">
        <v>287</v>
      </c>
      <c r="G13" s="279"/>
      <c r="H13" s="34" t="s">
        <v>288</v>
      </c>
      <c r="I13" s="34" t="s">
        <v>289</v>
      </c>
      <c r="J13" s="34" t="s">
        <v>290</v>
      </c>
      <c r="K13" s="35" t="s">
        <v>289</v>
      </c>
    </row>
    <row r="14" customFormat="false" ht="12.75" hidden="false" customHeight="false" outlineLevel="0" collapsed="false">
      <c r="A14" s="281"/>
      <c r="B14" s="37" t="s">
        <v>291</v>
      </c>
      <c r="C14" s="37" t="s">
        <v>292</v>
      </c>
      <c r="D14" s="37" t="s">
        <v>293</v>
      </c>
      <c r="E14" s="37" t="s">
        <v>294</v>
      </c>
      <c r="F14" s="37" t="s">
        <v>293</v>
      </c>
      <c r="G14" s="37" t="s">
        <v>294</v>
      </c>
      <c r="H14" s="282" t="s">
        <v>295</v>
      </c>
      <c r="I14" s="282" t="s">
        <v>296</v>
      </c>
      <c r="J14" s="282"/>
      <c r="K14" s="283" t="s">
        <v>297</v>
      </c>
      <c r="L14" s="284"/>
      <c r="M14" s="284"/>
      <c r="N14" s="284"/>
      <c r="O14" s="284"/>
      <c r="P14" s="284"/>
      <c r="Q14" s="284"/>
      <c r="R14" s="284"/>
      <c r="S14" s="284"/>
      <c r="T14" s="284"/>
      <c r="U14" s="284"/>
      <c r="V14" s="284"/>
      <c r="W14" s="284"/>
      <c r="X14" s="284"/>
      <c r="Y14" s="284"/>
      <c r="Z14" s="284"/>
      <c r="AA14" s="284"/>
      <c r="AB14" s="284"/>
      <c r="AC14" s="284"/>
      <c r="AD14" s="284"/>
      <c r="AE14" s="284"/>
      <c r="AF14" s="284"/>
      <c r="AG14" s="266"/>
      <c r="AH14" s="266"/>
      <c r="AI14" s="266"/>
      <c r="AJ14" s="266"/>
      <c r="AK14" s="266"/>
      <c r="AL14" s="266"/>
      <c r="AM14" s="266"/>
      <c r="AN14" s="266"/>
      <c r="AO14" s="266"/>
      <c r="AP14" s="266"/>
    </row>
    <row r="15" customFormat="false" ht="12.75" hidden="false" customHeight="false" outlineLevel="0" collapsed="false">
      <c r="A15" s="285" t="s">
        <v>298</v>
      </c>
      <c r="B15" s="286" t="n">
        <v>0</v>
      </c>
      <c r="C15" s="286" t="n">
        <v>0</v>
      </c>
      <c r="D15" s="286" t="n">
        <v>0</v>
      </c>
      <c r="E15" s="286" t="n">
        <v>0</v>
      </c>
      <c r="F15" s="286" t="n">
        <v>0</v>
      </c>
      <c r="G15" s="286" t="n">
        <v>0</v>
      </c>
      <c r="H15" s="287" t="n">
        <v>0</v>
      </c>
      <c r="I15" s="155" t="n">
        <f aca="false">+SUM(B15:H15)</f>
        <v>0</v>
      </c>
      <c r="J15" s="287" t="n">
        <v>0</v>
      </c>
      <c r="K15" s="288" t="n">
        <f aca="false">+I15+J15</f>
        <v>0</v>
      </c>
      <c r="L15" s="266"/>
      <c r="M15" s="266"/>
      <c r="N15" s="266"/>
      <c r="O15" s="266"/>
      <c r="P15" s="266"/>
      <c r="Q15" s="266"/>
      <c r="R15" s="266"/>
      <c r="S15" s="266"/>
      <c r="T15" s="266"/>
      <c r="U15" s="266"/>
      <c r="V15" s="266"/>
      <c r="W15" s="266"/>
      <c r="X15" s="266"/>
      <c r="Y15" s="266"/>
      <c r="Z15" s="266"/>
      <c r="AA15" s="266"/>
      <c r="AB15" s="266"/>
      <c r="AC15" s="266"/>
      <c r="AD15" s="266"/>
      <c r="AE15" s="266"/>
      <c r="AF15" s="266"/>
      <c r="AG15" s="266"/>
      <c r="AH15" s="266"/>
      <c r="AI15" s="266"/>
      <c r="AJ15" s="266"/>
      <c r="AK15" s="266"/>
      <c r="AL15" s="266"/>
      <c r="AM15" s="266"/>
      <c r="AN15" s="266"/>
      <c r="AO15" s="266"/>
      <c r="AP15" s="266"/>
    </row>
    <row r="16" customFormat="false" ht="12.75" hidden="false" customHeight="false" outlineLevel="0" collapsed="false">
      <c r="A16" s="285" t="s">
        <v>161</v>
      </c>
      <c r="B16" s="287" t="n">
        <v>0</v>
      </c>
      <c r="C16" s="287" t="n">
        <v>0</v>
      </c>
      <c r="D16" s="287" t="n">
        <v>0</v>
      </c>
      <c r="E16" s="287" t="n">
        <v>0</v>
      </c>
      <c r="F16" s="287" t="n">
        <v>0</v>
      </c>
      <c r="G16" s="287" t="n">
        <v>0</v>
      </c>
      <c r="H16" s="287" t="n">
        <v>0</v>
      </c>
      <c r="I16" s="155" t="n">
        <f aca="false">+SUM(B16:H16)</f>
        <v>0</v>
      </c>
      <c r="J16" s="287" t="n">
        <v>0</v>
      </c>
      <c r="K16" s="288" t="n">
        <f aca="false">+I16+J16</f>
        <v>0</v>
      </c>
      <c r="L16" s="266"/>
      <c r="M16" s="266"/>
      <c r="N16" s="266"/>
      <c r="O16" s="266"/>
      <c r="P16" s="266"/>
      <c r="Q16" s="266"/>
      <c r="R16" s="266"/>
      <c r="S16" s="266"/>
      <c r="T16" s="266"/>
      <c r="U16" s="266"/>
      <c r="V16" s="266"/>
      <c r="W16" s="266"/>
      <c r="X16" s="266"/>
      <c r="Y16" s="266"/>
      <c r="Z16" s="266"/>
      <c r="AA16" s="266"/>
      <c r="AB16" s="266"/>
      <c r="AC16" s="266"/>
      <c r="AD16" s="266"/>
      <c r="AE16" s="266"/>
      <c r="AF16" s="266"/>
      <c r="AG16" s="266"/>
      <c r="AH16" s="266"/>
      <c r="AI16" s="266"/>
      <c r="AJ16" s="266"/>
      <c r="AK16" s="266"/>
      <c r="AL16" s="266"/>
      <c r="AM16" s="266"/>
      <c r="AN16" s="266"/>
      <c r="AO16" s="266"/>
      <c r="AP16" s="266"/>
    </row>
    <row r="17" customFormat="false" ht="12.75" hidden="false" customHeight="false" outlineLevel="0" collapsed="false">
      <c r="A17" s="285" t="s">
        <v>299</v>
      </c>
      <c r="B17" s="287" t="n">
        <v>0</v>
      </c>
      <c r="C17" s="287" t="n">
        <v>0</v>
      </c>
      <c r="D17" s="287" t="n">
        <v>0</v>
      </c>
      <c r="E17" s="287" t="n">
        <v>0</v>
      </c>
      <c r="F17" s="287" t="n">
        <v>0</v>
      </c>
      <c r="G17" s="287" t="n">
        <v>0</v>
      </c>
      <c r="H17" s="287" t="n">
        <v>0</v>
      </c>
      <c r="I17" s="155" t="n">
        <f aca="false">+SUM(B17:H17)</f>
        <v>0</v>
      </c>
      <c r="J17" s="287" t="n">
        <v>0</v>
      </c>
      <c r="K17" s="288" t="n">
        <f aca="false">+I17+J17</f>
        <v>0</v>
      </c>
      <c r="L17" s="266"/>
      <c r="M17" s="266"/>
      <c r="N17" s="266"/>
      <c r="O17" s="266"/>
      <c r="P17" s="266"/>
      <c r="Q17" s="266"/>
      <c r="R17" s="266"/>
      <c r="S17" s="266"/>
      <c r="T17" s="266"/>
      <c r="U17" s="266"/>
      <c r="V17" s="266"/>
      <c r="W17" s="266"/>
      <c r="X17" s="266"/>
      <c r="Y17" s="266"/>
      <c r="Z17" s="266"/>
      <c r="AA17" s="266"/>
      <c r="AB17" s="266"/>
      <c r="AC17" s="266"/>
      <c r="AD17" s="266"/>
      <c r="AE17" s="266"/>
      <c r="AF17" s="266"/>
      <c r="AG17" s="266"/>
      <c r="AH17" s="266"/>
      <c r="AI17" s="266"/>
      <c r="AJ17" s="266"/>
      <c r="AK17" s="266"/>
      <c r="AL17" s="266"/>
      <c r="AM17" s="266"/>
      <c r="AN17" s="266"/>
      <c r="AO17" s="266"/>
      <c r="AP17" s="266"/>
    </row>
    <row r="18" customFormat="false" ht="12.75" hidden="false" customHeight="false" outlineLevel="0" collapsed="false">
      <c r="A18" s="285" t="s">
        <v>300</v>
      </c>
      <c r="B18" s="287" t="n">
        <v>0</v>
      </c>
      <c r="C18" s="287" t="n">
        <v>0</v>
      </c>
      <c r="D18" s="287" t="n">
        <v>0</v>
      </c>
      <c r="E18" s="287" t="n">
        <v>0</v>
      </c>
      <c r="F18" s="287" t="n">
        <v>0</v>
      </c>
      <c r="G18" s="287" t="n">
        <v>0</v>
      </c>
      <c r="H18" s="287" t="n">
        <v>0</v>
      </c>
      <c r="I18" s="155" t="n">
        <f aca="false">+SUM(B18:H18)</f>
        <v>0</v>
      </c>
      <c r="J18" s="287" t="n">
        <v>0</v>
      </c>
      <c r="K18" s="288" t="n">
        <f aca="false">+I18+J18</f>
        <v>0</v>
      </c>
      <c r="L18" s="266"/>
      <c r="M18" s="266"/>
      <c r="N18" s="266"/>
      <c r="O18" s="266"/>
      <c r="P18" s="266"/>
      <c r="Q18" s="266"/>
      <c r="R18" s="266"/>
      <c r="S18" s="266"/>
      <c r="T18" s="266"/>
      <c r="U18" s="266"/>
      <c r="V18" s="266"/>
      <c r="W18" s="266"/>
      <c r="X18" s="266"/>
      <c r="Y18" s="266"/>
      <c r="Z18" s="266"/>
      <c r="AA18" s="266"/>
      <c r="AB18" s="266"/>
      <c r="AC18" s="266"/>
      <c r="AD18" s="266"/>
      <c r="AE18" s="266"/>
      <c r="AF18" s="266"/>
      <c r="AG18" s="266"/>
      <c r="AH18" s="266"/>
      <c r="AI18" s="266"/>
      <c r="AJ18" s="266"/>
      <c r="AK18" s="266"/>
      <c r="AL18" s="266"/>
      <c r="AM18" s="266"/>
      <c r="AN18" s="266"/>
      <c r="AO18" s="266"/>
      <c r="AP18" s="266"/>
    </row>
    <row r="19" customFormat="false" ht="12.75" hidden="false" customHeight="false" outlineLevel="0" collapsed="false">
      <c r="A19" s="285" t="s">
        <v>301</v>
      </c>
      <c r="B19" s="287" t="n">
        <v>0</v>
      </c>
      <c r="C19" s="287" t="n">
        <v>0</v>
      </c>
      <c r="D19" s="287" t="n">
        <v>0</v>
      </c>
      <c r="E19" s="287" t="n">
        <v>0</v>
      </c>
      <c r="F19" s="287" t="n">
        <v>0</v>
      </c>
      <c r="G19" s="287" t="n">
        <v>0</v>
      </c>
      <c r="H19" s="287" t="n">
        <v>0</v>
      </c>
      <c r="I19" s="155" t="n">
        <f aca="false">+SUM(B19:H19)</f>
        <v>0</v>
      </c>
      <c r="J19" s="287" t="n">
        <v>0</v>
      </c>
      <c r="K19" s="288" t="n">
        <f aca="false">+I19+J19</f>
        <v>0</v>
      </c>
      <c r="L19" s="266"/>
      <c r="M19" s="266"/>
      <c r="N19" s="266"/>
      <c r="O19" s="266"/>
      <c r="P19" s="266"/>
      <c r="Q19" s="266"/>
      <c r="R19" s="266"/>
      <c r="S19" s="266"/>
      <c r="T19" s="266"/>
      <c r="U19" s="266"/>
      <c r="V19" s="266"/>
      <c r="W19" s="266"/>
      <c r="X19" s="266"/>
      <c r="Y19" s="266"/>
      <c r="Z19" s="266"/>
      <c r="AA19" s="266"/>
      <c r="AB19" s="266"/>
      <c r="AC19" s="266"/>
      <c r="AD19" s="266"/>
      <c r="AE19" s="266"/>
      <c r="AF19" s="266"/>
      <c r="AG19" s="266"/>
      <c r="AH19" s="266"/>
      <c r="AI19" s="266"/>
      <c r="AJ19" s="266"/>
      <c r="AK19" s="266"/>
      <c r="AL19" s="266"/>
      <c r="AM19" s="266"/>
      <c r="AN19" s="266"/>
      <c r="AO19" s="266"/>
      <c r="AP19" s="266"/>
    </row>
    <row r="20" customFormat="false" ht="12.75" hidden="false" customHeight="false" outlineLevel="0" collapsed="false">
      <c r="A20" s="285" t="s">
        <v>302</v>
      </c>
      <c r="B20" s="287" t="n">
        <v>0</v>
      </c>
      <c r="C20" s="287" t="n">
        <v>0</v>
      </c>
      <c r="D20" s="287" t="n">
        <v>0</v>
      </c>
      <c r="E20" s="287" t="n">
        <v>0</v>
      </c>
      <c r="F20" s="287" t="n">
        <v>0</v>
      </c>
      <c r="G20" s="287" t="n">
        <v>0</v>
      </c>
      <c r="H20" s="287" t="n">
        <v>0</v>
      </c>
      <c r="I20" s="155" t="n">
        <f aca="false">+SUM(B20:H20)</f>
        <v>0</v>
      </c>
      <c r="J20" s="287" t="n">
        <v>0</v>
      </c>
      <c r="K20" s="288" t="n">
        <f aca="false">+I20+J20</f>
        <v>0</v>
      </c>
      <c r="L20" s="266"/>
      <c r="M20" s="266"/>
      <c r="N20" s="266"/>
      <c r="O20" s="266"/>
      <c r="P20" s="266"/>
      <c r="Q20" s="266"/>
      <c r="R20" s="266"/>
      <c r="S20" s="266"/>
      <c r="T20" s="266"/>
      <c r="U20" s="266"/>
      <c r="V20" s="266"/>
      <c r="W20" s="266"/>
      <c r="X20" s="266"/>
      <c r="Y20" s="266"/>
      <c r="Z20" s="266"/>
      <c r="AA20" s="266"/>
      <c r="AB20" s="266"/>
      <c r="AC20" s="266"/>
      <c r="AD20" s="266"/>
      <c r="AE20" s="266"/>
      <c r="AF20" s="266"/>
      <c r="AG20" s="266"/>
      <c r="AH20" s="266"/>
      <c r="AI20" s="266"/>
      <c r="AJ20" s="266"/>
      <c r="AK20" s="266"/>
      <c r="AL20" s="266"/>
      <c r="AM20" s="266"/>
      <c r="AN20" s="266"/>
      <c r="AO20" s="266"/>
      <c r="AP20" s="266"/>
    </row>
    <row r="21" customFormat="false" ht="12.75" hidden="false" customHeight="false" outlineLevel="0" collapsed="false">
      <c r="A21" s="285" t="s">
        <v>303</v>
      </c>
      <c r="B21" s="287" t="n">
        <v>0</v>
      </c>
      <c r="C21" s="287" t="n">
        <v>0</v>
      </c>
      <c r="D21" s="287" t="n">
        <v>0</v>
      </c>
      <c r="E21" s="287" t="n">
        <v>0</v>
      </c>
      <c r="F21" s="287" t="n">
        <v>0</v>
      </c>
      <c r="G21" s="287" t="n">
        <v>0</v>
      </c>
      <c r="H21" s="287" t="n">
        <v>0</v>
      </c>
      <c r="I21" s="155" t="n">
        <f aca="false">+SUM(B21:H21)</f>
        <v>0</v>
      </c>
      <c r="J21" s="287" t="n">
        <v>0</v>
      </c>
      <c r="K21" s="288" t="n">
        <f aca="false">+I21+J21</f>
        <v>0</v>
      </c>
      <c r="L21" s="266"/>
      <c r="M21" s="266"/>
      <c r="N21" s="266"/>
      <c r="O21" s="266"/>
      <c r="P21" s="266"/>
      <c r="Q21" s="266"/>
      <c r="R21" s="266"/>
      <c r="S21" s="266"/>
      <c r="T21" s="266"/>
      <c r="U21" s="266"/>
      <c r="V21" s="266"/>
      <c r="W21" s="266"/>
      <c r="X21" s="266"/>
      <c r="Y21" s="266"/>
      <c r="Z21" s="266"/>
      <c r="AA21" s="266"/>
      <c r="AB21" s="266"/>
      <c r="AC21" s="266"/>
      <c r="AD21" s="266"/>
      <c r="AE21" s="266"/>
      <c r="AF21" s="266"/>
      <c r="AG21" s="266"/>
      <c r="AH21" s="266"/>
      <c r="AI21" s="266"/>
      <c r="AJ21" s="266"/>
      <c r="AK21" s="266"/>
      <c r="AL21" s="266"/>
      <c r="AM21" s="266"/>
      <c r="AN21" s="266"/>
      <c r="AO21" s="266"/>
      <c r="AP21" s="266"/>
    </row>
    <row r="22" customFormat="false" ht="12.75" hidden="false" customHeight="false" outlineLevel="0" collapsed="false">
      <c r="A22" s="285" t="s">
        <v>164</v>
      </c>
      <c r="B22" s="287" t="n">
        <v>0</v>
      </c>
      <c r="C22" s="287" t="n">
        <v>0</v>
      </c>
      <c r="D22" s="287" t="n">
        <v>0</v>
      </c>
      <c r="E22" s="287" t="n">
        <v>0</v>
      </c>
      <c r="F22" s="287" t="n">
        <v>0</v>
      </c>
      <c r="G22" s="287" t="n">
        <v>0</v>
      </c>
      <c r="H22" s="287" t="n">
        <v>0</v>
      </c>
      <c r="I22" s="155" t="n">
        <f aca="false">+SUM(B22:H22)</f>
        <v>0</v>
      </c>
      <c r="J22" s="287" t="n">
        <v>0</v>
      </c>
      <c r="K22" s="288" t="n">
        <f aca="false">+I22+J22</f>
        <v>0</v>
      </c>
      <c r="L22" s="266"/>
      <c r="M22" s="266"/>
      <c r="N22" s="266"/>
      <c r="O22" s="266"/>
      <c r="P22" s="266"/>
      <c r="Q22" s="266"/>
      <c r="R22" s="266"/>
      <c r="S22" s="266"/>
      <c r="T22" s="266"/>
      <c r="U22" s="266"/>
      <c r="V22" s="266"/>
      <c r="W22" s="266"/>
      <c r="X22" s="266"/>
      <c r="Y22" s="266"/>
      <c r="Z22" s="266"/>
      <c r="AA22" s="266"/>
      <c r="AB22" s="266"/>
      <c r="AC22" s="266"/>
      <c r="AD22" s="266"/>
      <c r="AE22" s="266"/>
      <c r="AF22" s="266"/>
      <c r="AG22" s="266"/>
      <c r="AH22" s="266"/>
      <c r="AI22" s="266"/>
      <c r="AJ22" s="266"/>
      <c r="AK22" s="266"/>
      <c r="AL22" s="266"/>
      <c r="AM22" s="266"/>
      <c r="AN22" s="266"/>
      <c r="AO22" s="266"/>
      <c r="AP22" s="266"/>
    </row>
    <row r="23" customFormat="false" ht="12.75" hidden="false" customHeight="false" outlineLevel="0" collapsed="false">
      <c r="A23" s="285" t="s">
        <v>304</v>
      </c>
      <c r="B23" s="289" t="n">
        <f aca="false">0.06*3781.6</f>
        <v>226.896</v>
      </c>
      <c r="C23" s="287" t="n">
        <v>528</v>
      </c>
      <c r="D23" s="287" t="n">
        <f aca="false">0.18*3781.6</f>
        <v>680.688</v>
      </c>
      <c r="E23" s="287" t="n">
        <v>453</v>
      </c>
      <c r="F23" s="287" t="n">
        <f aca="false">0.32*3781.6</f>
        <v>1210.112</v>
      </c>
      <c r="G23" s="287" t="n">
        <f aca="false">0.136*3781.6</f>
        <v>514.2976</v>
      </c>
      <c r="H23" s="287" t="n">
        <v>168</v>
      </c>
      <c r="I23" s="155" t="n">
        <f aca="false">+SUM(B23:H23)</f>
        <v>3780.9936</v>
      </c>
      <c r="J23" s="287" t="n">
        <v>946</v>
      </c>
      <c r="K23" s="288" t="n">
        <f aca="false">+I23+J23</f>
        <v>4726.9936</v>
      </c>
      <c r="L23" s="266"/>
      <c r="M23" s="266"/>
      <c r="N23" s="266"/>
      <c r="O23" s="266"/>
      <c r="P23" s="266"/>
      <c r="Q23" s="266"/>
      <c r="R23" s="266"/>
      <c r="S23" s="266"/>
      <c r="T23" s="266"/>
      <c r="U23" s="266"/>
      <c r="V23" s="266"/>
      <c r="W23" s="266"/>
      <c r="X23" s="266"/>
      <c r="Y23" s="266"/>
      <c r="Z23" s="266"/>
      <c r="AA23" s="266"/>
      <c r="AB23" s="266"/>
      <c r="AC23" s="266"/>
      <c r="AD23" s="266"/>
      <c r="AE23" s="266"/>
      <c r="AF23" s="266"/>
      <c r="AG23" s="266"/>
      <c r="AH23" s="266"/>
      <c r="AI23" s="266"/>
      <c r="AJ23" s="266"/>
      <c r="AK23" s="266"/>
      <c r="AL23" s="266"/>
      <c r="AM23" s="266"/>
      <c r="AN23" s="266"/>
      <c r="AO23" s="266"/>
      <c r="AP23" s="266"/>
    </row>
    <row r="24" customFormat="false" ht="12.75" hidden="false" customHeight="false" outlineLevel="0" collapsed="false">
      <c r="A24" s="285" t="s">
        <v>305</v>
      </c>
      <c r="B24" s="287" t="n">
        <f aca="false">961*0.04</f>
        <v>38.44</v>
      </c>
      <c r="C24" s="287" t="n">
        <f aca="false">961*0.1</f>
        <v>96.1</v>
      </c>
      <c r="D24" s="287" t="n">
        <f aca="false">961*0.13</f>
        <v>124.93</v>
      </c>
      <c r="E24" s="287" t="n">
        <f aca="false">961*0.09</f>
        <v>86.49</v>
      </c>
      <c r="F24" s="287" t="n">
        <f aca="false">961*0.4</f>
        <v>384.4</v>
      </c>
      <c r="G24" s="287" t="n">
        <f aca="false">961*0.17</f>
        <v>163.37</v>
      </c>
      <c r="H24" s="287" t="n">
        <v>67</v>
      </c>
      <c r="I24" s="155" t="n">
        <f aca="false">+SUM(B24:H24)</f>
        <v>960.73</v>
      </c>
      <c r="J24" s="287" t="n">
        <v>271</v>
      </c>
      <c r="K24" s="288" t="n">
        <f aca="false">+I24+J24</f>
        <v>1231.73</v>
      </c>
      <c r="L24" s="266"/>
      <c r="M24" s="266"/>
      <c r="N24" s="266"/>
      <c r="O24" s="266"/>
      <c r="P24" s="266"/>
      <c r="Q24" s="266"/>
      <c r="R24" s="266"/>
      <c r="S24" s="266"/>
      <c r="T24" s="266"/>
      <c r="U24" s="266"/>
      <c r="V24" s="266"/>
      <c r="W24" s="266"/>
      <c r="X24" s="266"/>
      <c r="Y24" s="266"/>
      <c r="Z24" s="266"/>
      <c r="AA24" s="266"/>
      <c r="AB24" s="266"/>
      <c r="AC24" s="266"/>
      <c r="AD24" s="266"/>
      <c r="AE24" s="266"/>
      <c r="AF24" s="266"/>
      <c r="AG24" s="266"/>
      <c r="AH24" s="266"/>
      <c r="AI24" s="266"/>
      <c r="AJ24" s="266"/>
      <c r="AK24" s="266"/>
      <c r="AL24" s="266"/>
      <c r="AM24" s="266"/>
      <c r="AN24" s="266"/>
      <c r="AO24" s="266"/>
      <c r="AP24" s="266"/>
    </row>
    <row r="25" customFormat="false" ht="12.75" hidden="false" customHeight="false" outlineLevel="0" collapsed="false">
      <c r="A25" s="285" t="s">
        <v>306</v>
      </c>
      <c r="B25" s="287" t="n">
        <f aca="false">1256*0.07</f>
        <v>87.92</v>
      </c>
      <c r="C25" s="287" t="n">
        <f aca="false">0.16*1256</f>
        <v>200.96</v>
      </c>
      <c r="D25" s="287" t="n">
        <f aca="false">0.03*1256</f>
        <v>37.68</v>
      </c>
      <c r="E25" s="287" t="n">
        <v>0</v>
      </c>
      <c r="F25" s="287" t="n">
        <f aca="false">0.63*1256</f>
        <v>791.28</v>
      </c>
      <c r="G25" s="287" t="n">
        <v>65</v>
      </c>
      <c r="H25" s="287" t="n">
        <v>73</v>
      </c>
      <c r="I25" s="155" t="n">
        <f aca="false">+SUM(B25:H25)</f>
        <v>1255.84</v>
      </c>
      <c r="J25" s="287" t="n">
        <v>314</v>
      </c>
      <c r="K25" s="288" t="n">
        <f aca="false">+I25+J25</f>
        <v>1569.84</v>
      </c>
      <c r="L25" s="290"/>
      <c r="M25" s="266"/>
      <c r="N25" s="290"/>
      <c r="O25" s="290"/>
      <c r="P25" s="290"/>
      <c r="Q25" s="266"/>
      <c r="R25" s="266"/>
      <c r="S25" s="266"/>
      <c r="T25" s="266"/>
      <c r="U25" s="266"/>
      <c r="V25" s="266"/>
      <c r="W25" s="266"/>
      <c r="X25" s="266"/>
      <c r="Y25" s="266"/>
      <c r="Z25" s="266"/>
      <c r="AA25" s="266"/>
      <c r="AB25" s="266"/>
      <c r="AC25" s="266"/>
      <c r="AD25" s="266"/>
      <c r="AE25" s="266"/>
      <c r="AF25" s="266"/>
      <c r="AG25" s="266"/>
      <c r="AH25" s="266"/>
      <c r="AI25" s="266"/>
      <c r="AJ25" s="266"/>
      <c r="AK25" s="266"/>
      <c r="AL25" s="266"/>
      <c r="AM25" s="266"/>
      <c r="AN25" s="266"/>
      <c r="AO25" s="266"/>
      <c r="AP25" s="266"/>
    </row>
    <row r="26" customFormat="false" ht="12.75" hidden="false" customHeight="false" outlineLevel="0" collapsed="false">
      <c r="A26" s="291" t="s">
        <v>307</v>
      </c>
      <c r="B26" s="292" t="n">
        <f aca="false">+SUM(B15:B25)</f>
        <v>353.256</v>
      </c>
      <c r="C26" s="292" t="n">
        <f aca="false">+SUM(C15:C25)</f>
        <v>825.06</v>
      </c>
      <c r="D26" s="292" t="n">
        <f aca="false">+SUM(D15:D25)</f>
        <v>843.298</v>
      </c>
      <c r="E26" s="292" t="n">
        <f aca="false">+SUM(E15:E25)</f>
        <v>539.49</v>
      </c>
      <c r="F26" s="292" t="n">
        <f aca="false">+SUM(F15:F25)</f>
        <v>2385.792</v>
      </c>
      <c r="G26" s="292" t="n">
        <f aca="false">+SUM(G15:G25)</f>
        <v>742.6676</v>
      </c>
      <c r="H26" s="292" t="n">
        <f aca="false">SUM(H15:H25)</f>
        <v>308</v>
      </c>
      <c r="I26" s="292" t="n">
        <f aca="false">SUM(I15:I25)</f>
        <v>5997.5636</v>
      </c>
      <c r="J26" s="292" t="n">
        <f aca="false">SUM(J15:J25)</f>
        <v>1531</v>
      </c>
      <c r="K26" s="293" t="n">
        <f aca="false">+SUM(K15:K25)</f>
        <v>7528.5636</v>
      </c>
      <c r="L26" s="266"/>
      <c r="M26" s="266"/>
      <c r="N26" s="290"/>
      <c r="O26" s="290"/>
      <c r="P26" s="290"/>
      <c r="Q26" s="266"/>
      <c r="R26" s="266"/>
      <c r="S26" s="266"/>
      <c r="T26" s="266"/>
      <c r="U26" s="266"/>
      <c r="V26" s="266"/>
      <c r="W26" s="266"/>
      <c r="X26" s="266"/>
      <c r="Y26" s="266"/>
      <c r="Z26" s="266"/>
      <c r="AA26" s="266"/>
      <c r="AB26" s="266"/>
      <c r="AC26" s="266"/>
      <c r="AD26" s="266"/>
      <c r="AE26" s="266"/>
      <c r="AF26" s="266"/>
      <c r="AG26" s="266"/>
      <c r="AH26" s="266"/>
      <c r="AI26" s="266"/>
      <c r="AJ26" s="266"/>
      <c r="AK26" s="266"/>
      <c r="AL26" s="266"/>
      <c r="AM26" s="266"/>
      <c r="AN26" s="266"/>
      <c r="AO26" s="266"/>
      <c r="AP26" s="266"/>
    </row>
    <row r="27" customFormat="false" ht="12.75" hidden="false" customHeight="false" outlineLevel="0" collapsed="false">
      <c r="A27" s="285" t="s">
        <v>308</v>
      </c>
      <c r="B27" s="287" t="n">
        <v>0</v>
      </c>
      <c r="C27" s="287" t="n">
        <v>137</v>
      </c>
      <c r="D27" s="287" t="n">
        <v>0</v>
      </c>
      <c r="E27" s="287" t="n">
        <v>0</v>
      </c>
      <c r="F27" s="287" t="n">
        <v>0</v>
      </c>
      <c r="G27" s="287" t="n">
        <v>0</v>
      </c>
      <c r="H27" s="287" t="n">
        <v>0</v>
      </c>
      <c r="I27" s="155" t="n">
        <f aca="false">+SUM(B27:H27)</f>
        <v>137</v>
      </c>
      <c r="J27" s="287" t="n">
        <v>6</v>
      </c>
      <c r="K27" s="288" t="n">
        <f aca="false">+I27+J27</f>
        <v>143</v>
      </c>
      <c r="L27" s="266"/>
      <c r="M27" s="266"/>
      <c r="N27" s="290"/>
      <c r="O27" s="294"/>
      <c r="P27" s="290"/>
      <c r="Q27" s="266"/>
      <c r="R27" s="266"/>
      <c r="S27" s="266"/>
      <c r="T27" s="266"/>
      <c r="U27" s="266"/>
      <c r="V27" s="266"/>
      <c r="W27" s="266"/>
      <c r="X27" s="266"/>
      <c r="Y27" s="266"/>
      <c r="Z27" s="266"/>
      <c r="AA27" s="266"/>
      <c r="AB27" s="266"/>
      <c r="AC27" s="266"/>
      <c r="AD27" s="266"/>
      <c r="AE27" s="266"/>
      <c r="AF27" s="266"/>
      <c r="AG27" s="266"/>
      <c r="AH27" s="266"/>
      <c r="AI27" s="266"/>
      <c r="AJ27" s="266"/>
      <c r="AK27" s="266"/>
      <c r="AL27" s="266"/>
      <c r="AM27" s="266"/>
      <c r="AN27" s="266"/>
      <c r="AO27" s="266"/>
      <c r="AP27" s="266"/>
    </row>
    <row r="28" customFormat="false" ht="12.75" hidden="false" customHeight="false" outlineLevel="0" collapsed="false">
      <c r="A28" s="285" t="s">
        <v>309</v>
      </c>
      <c r="B28" s="287" t="n">
        <v>0</v>
      </c>
      <c r="C28" s="287" t="n">
        <f aca="false">357/1.05</f>
        <v>340</v>
      </c>
      <c r="D28" s="287" t="n">
        <v>0</v>
      </c>
      <c r="E28" s="287" t="n">
        <v>0</v>
      </c>
      <c r="F28" s="287" t="n">
        <v>0</v>
      </c>
      <c r="G28" s="287" t="n">
        <v>0</v>
      </c>
      <c r="H28" s="287" t="n">
        <v>0</v>
      </c>
      <c r="I28" s="155" t="n">
        <f aca="false">+SUM(B28:H28)</f>
        <v>340</v>
      </c>
      <c r="J28" s="287" t="n">
        <v>17</v>
      </c>
      <c r="K28" s="288" t="n">
        <f aca="false">+I28+J28</f>
        <v>357</v>
      </c>
      <c r="L28" s="295"/>
      <c r="M28" s="266"/>
      <c r="N28" s="290"/>
      <c r="O28" s="294"/>
      <c r="P28" s="290"/>
      <c r="Q28" s="266"/>
      <c r="R28" s="266"/>
      <c r="S28" s="266"/>
      <c r="T28" s="266"/>
      <c r="U28" s="266"/>
      <c r="V28" s="266"/>
      <c r="W28" s="266"/>
      <c r="X28" s="266"/>
      <c r="Y28" s="266"/>
      <c r="Z28" s="266"/>
      <c r="AA28" s="266"/>
      <c r="AB28" s="266"/>
      <c r="AC28" s="266"/>
      <c r="AD28" s="266"/>
      <c r="AE28" s="266"/>
      <c r="AF28" s="266"/>
      <c r="AG28" s="266"/>
      <c r="AH28" s="266"/>
      <c r="AI28" s="266"/>
      <c r="AJ28" s="266"/>
      <c r="AK28" s="266"/>
      <c r="AL28" s="266"/>
      <c r="AM28" s="266"/>
      <c r="AN28" s="266"/>
      <c r="AO28" s="266"/>
      <c r="AP28" s="266"/>
    </row>
    <row r="29" customFormat="false" ht="12.75" hidden="false" customHeight="false" outlineLevel="0" collapsed="false">
      <c r="A29" s="285" t="s">
        <v>310</v>
      </c>
      <c r="B29" s="296" t="n">
        <f aca="false">+$B$11*(B26+B27+B28)</f>
        <v>35.3256</v>
      </c>
      <c r="C29" s="296" t="n">
        <f aca="false">+$B$11*(C26+C27+C28)</f>
        <v>130.206</v>
      </c>
      <c r="D29" s="296" t="n">
        <f aca="false">+$B$11*(D26+D27+D28)</f>
        <v>84.3298</v>
      </c>
      <c r="E29" s="296" t="n">
        <f aca="false">+$B$11*(E26+E27+E28)</f>
        <v>53.949</v>
      </c>
      <c r="F29" s="296" t="n">
        <f aca="false">+$B$11*(F26+F27+F28)</f>
        <v>238.5792</v>
      </c>
      <c r="G29" s="296" t="n">
        <f aca="false">+$B$11*(G26+G27+G28)</f>
        <v>74.26676</v>
      </c>
      <c r="H29" s="296" t="n">
        <f aca="false">+$B$11*(H26+H27+H28)</f>
        <v>30.8</v>
      </c>
      <c r="I29" s="296" t="n">
        <f aca="false">+$B$11*(I26+I27+I28)</f>
        <v>647.45636</v>
      </c>
      <c r="J29" s="296" t="n">
        <f aca="false">+$B$11*(J26+J27+J28)</f>
        <v>155.4</v>
      </c>
      <c r="K29" s="297" t="n">
        <f aca="false">+$B$11*(K26+K27+K28)</f>
        <v>802.85636</v>
      </c>
      <c r="L29" s="266"/>
      <c r="M29" s="266"/>
      <c r="N29" s="290"/>
      <c r="O29" s="290"/>
      <c r="P29" s="290"/>
      <c r="Q29" s="266"/>
      <c r="R29" s="266"/>
      <c r="S29" s="266"/>
      <c r="T29" s="266"/>
      <c r="U29" s="266"/>
      <c r="V29" s="266"/>
      <c r="W29" s="266"/>
      <c r="X29" s="266"/>
      <c r="Y29" s="266"/>
      <c r="Z29" s="266"/>
      <c r="AA29" s="266"/>
      <c r="AB29" s="266"/>
      <c r="AC29" s="266"/>
      <c r="AD29" s="266"/>
      <c r="AE29" s="266"/>
      <c r="AF29" s="266"/>
      <c r="AG29" s="266"/>
      <c r="AH29" s="266"/>
      <c r="AI29" s="266"/>
      <c r="AJ29" s="266"/>
      <c r="AK29" s="266"/>
      <c r="AL29" s="266"/>
      <c r="AM29" s="266"/>
      <c r="AN29" s="266"/>
      <c r="AO29" s="266"/>
      <c r="AP29" s="266"/>
    </row>
    <row r="30" customFormat="false" ht="13.5" hidden="false" customHeight="false" outlineLevel="0" collapsed="false">
      <c r="A30" s="298" t="s">
        <v>289</v>
      </c>
      <c r="B30" s="299" t="n">
        <f aca="false">+B26+(B27+B28+B29)</f>
        <v>388.5816</v>
      </c>
      <c r="C30" s="299" t="n">
        <f aca="false">+C26+(C27+C28+C29)</f>
        <v>1432.266</v>
      </c>
      <c r="D30" s="299" t="n">
        <f aca="false">+D26+(D27+D28+D29)</f>
        <v>927.6278</v>
      </c>
      <c r="E30" s="299" t="n">
        <f aca="false">+E26+(E27+E28+E29)</f>
        <v>593.439</v>
      </c>
      <c r="F30" s="299" t="n">
        <f aca="false">+F26+(F27+F28+F29)</f>
        <v>2624.3712</v>
      </c>
      <c r="G30" s="299" t="n">
        <f aca="false">+G26+(G27+G28+G29)</f>
        <v>816.93436</v>
      </c>
      <c r="H30" s="299" t="n">
        <f aca="false">+H26+(H27+H28+H29)</f>
        <v>338.8</v>
      </c>
      <c r="I30" s="300" t="n">
        <f aca="false">+I26+(I27+I28+I29)</f>
        <v>7122.01996</v>
      </c>
      <c r="J30" s="299" t="n">
        <f aca="false">+J26+(J27+J28+J29)</f>
        <v>1709.4</v>
      </c>
      <c r="K30" s="301" t="n">
        <f aca="false">+K26+(K27+K28+K29)</f>
        <v>8831.41996</v>
      </c>
      <c r="L30" s="266"/>
      <c r="M30" s="266"/>
      <c r="N30" s="266"/>
      <c r="O30" s="266"/>
      <c r="P30" s="266"/>
      <c r="Q30" s="266"/>
      <c r="R30" s="266"/>
      <c r="S30" s="266"/>
      <c r="T30" s="266"/>
      <c r="U30" s="266"/>
      <c r="V30" s="266"/>
      <c r="W30" s="266"/>
      <c r="X30" s="266"/>
      <c r="Y30" s="266"/>
      <c r="Z30" s="266"/>
      <c r="AA30" s="266"/>
      <c r="AB30" s="266"/>
      <c r="AC30" s="266"/>
      <c r="AD30" s="266"/>
      <c r="AE30" s="266"/>
      <c r="AF30" s="266"/>
      <c r="AG30" s="266"/>
      <c r="AH30" s="266"/>
      <c r="AI30" s="266"/>
      <c r="AJ30" s="266"/>
      <c r="AK30" s="266"/>
      <c r="AL30" s="266"/>
      <c r="AM30" s="266"/>
      <c r="AN30" s="266"/>
      <c r="AO30" s="266"/>
      <c r="AP30" s="266"/>
    </row>
    <row r="31" customFormat="false" ht="12.75" hidden="false" customHeight="false" outlineLevel="0" collapsed="false">
      <c r="A31" s="266"/>
      <c r="B31" s="266"/>
      <c r="C31" s="266"/>
      <c r="D31" s="266"/>
      <c r="E31" s="266"/>
      <c r="F31" s="266"/>
      <c r="G31" s="266"/>
      <c r="H31" s="266"/>
      <c r="I31" s="266"/>
      <c r="J31" s="266"/>
      <c r="K31" s="266"/>
      <c r="L31" s="266"/>
      <c r="M31" s="266"/>
      <c r="N31" s="266"/>
      <c r="O31" s="266"/>
      <c r="P31" s="266"/>
      <c r="Q31" s="266"/>
      <c r="R31" s="266"/>
      <c r="S31" s="266"/>
      <c r="T31" s="266"/>
      <c r="U31" s="266"/>
      <c r="V31" s="266"/>
      <c r="W31" s="266"/>
      <c r="X31" s="266"/>
      <c r="Y31" s="266"/>
      <c r="Z31" s="266"/>
      <c r="AA31" s="266"/>
      <c r="AB31" s="266"/>
      <c r="AC31" s="266"/>
      <c r="AD31" s="266"/>
      <c r="AE31" s="266"/>
      <c r="AF31" s="266"/>
      <c r="AG31" s="266"/>
      <c r="AH31" s="266"/>
      <c r="AI31" s="266"/>
      <c r="AJ31" s="266"/>
      <c r="AK31" s="266"/>
      <c r="AL31" s="266"/>
      <c r="AM31" s="266"/>
      <c r="AN31" s="266"/>
      <c r="AO31" s="266"/>
      <c r="AP31" s="266"/>
    </row>
    <row r="32" customFormat="false" ht="12.75" hidden="false" customHeight="false" outlineLevel="0" collapsed="false">
      <c r="A32" s="302"/>
      <c r="B32" s="302"/>
      <c r="C32" s="302"/>
      <c r="D32" s="302"/>
      <c r="E32" s="302"/>
      <c r="F32" s="266"/>
      <c r="G32" s="266"/>
      <c r="H32" s="266"/>
      <c r="I32" s="266"/>
      <c r="J32" s="266"/>
      <c r="K32" s="266"/>
      <c r="L32" s="266"/>
      <c r="M32" s="266"/>
      <c r="N32" s="266"/>
      <c r="O32" s="266"/>
      <c r="P32" s="266"/>
      <c r="Q32" s="266"/>
      <c r="R32" s="266"/>
      <c r="S32" s="266"/>
      <c r="T32" s="266"/>
      <c r="U32" s="266"/>
      <c r="V32" s="266"/>
      <c r="W32" s="266"/>
      <c r="X32" s="266"/>
      <c r="Y32" s="266"/>
      <c r="Z32" s="266"/>
      <c r="AA32" s="266"/>
      <c r="AB32" s="266"/>
      <c r="AC32" s="266"/>
      <c r="AD32" s="266"/>
      <c r="AE32" s="266"/>
      <c r="AF32" s="266"/>
      <c r="AG32" s="266"/>
      <c r="AH32" s="266"/>
      <c r="AI32" s="266"/>
      <c r="AJ32" s="266"/>
      <c r="AK32" s="266"/>
      <c r="AL32" s="266"/>
      <c r="AM32" s="266"/>
      <c r="AN32" s="266"/>
      <c r="AO32" s="266"/>
      <c r="AP32" s="266"/>
    </row>
    <row r="33" customFormat="false" ht="12.75" hidden="false" customHeight="false" outlineLevel="0" collapsed="false">
      <c r="A33" s="302"/>
      <c r="B33" s="302"/>
      <c r="C33" s="302"/>
      <c r="D33" s="302"/>
      <c r="E33" s="302"/>
      <c r="F33" s="266"/>
      <c r="G33" s="266"/>
      <c r="H33" s="266"/>
      <c r="I33" s="266"/>
      <c r="J33" s="266"/>
      <c r="K33" s="266"/>
      <c r="L33" s="266"/>
      <c r="M33" s="266"/>
      <c r="N33" s="266"/>
      <c r="O33" s="266"/>
      <c r="P33" s="266"/>
      <c r="Q33" s="266"/>
      <c r="R33" s="266"/>
      <c r="S33" s="266"/>
      <c r="T33" s="266"/>
      <c r="U33" s="266"/>
      <c r="V33" s="266"/>
      <c r="W33" s="266"/>
      <c r="X33" s="266"/>
      <c r="Y33" s="266"/>
      <c r="Z33" s="266"/>
      <c r="AA33" s="266"/>
      <c r="AB33" s="266"/>
      <c r="AC33" s="266"/>
      <c r="AD33" s="266"/>
      <c r="AE33" s="266"/>
      <c r="AF33" s="266"/>
      <c r="AG33" s="266"/>
      <c r="AH33" s="266"/>
      <c r="AI33" s="266"/>
      <c r="AJ33" s="266"/>
      <c r="AK33" s="266"/>
      <c r="AL33" s="266"/>
      <c r="AM33" s="266"/>
      <c r="AN33" s="266"/>
      <c r="AO33" s="266"/>
      <c r="AP33" s="266"/>
    </row>
    <row r="34" customFormat="false" ht="12.75" hidden="false" customHeight="false" outlineLevel="0" collapsed="false">
      <c r="A34" s="303"/>
      <c r="B34" s="304"/>
      <c r="C34" s="304"/>
      <c r="D34" s="304"/>
      <c r="E34" s="302"/>
      <c r="F34" s="266"/>
      <c r="G34" s="266"/>
      <c r="H34" s="266"/>
      <c r="I34" s="266"/>
      <c r="J34" s="266"/>
      <c r="K34" s="266"/>
      <c r="L34" s="266"/>
      <c r="M34" s="266"/>
      <c r="N34" s="266"/>
      <c r="O34" s="266"/>
      <c r="P34" s="266"/>
      <c r="Q34" s="266"/>
      <c r="R34" s="266"/>
      <c r="S34" s="266"/>
      <c r="T34" s="266"/>
      <c r="U34" s="266"/>
      <c r="V34" s="266"/>
      <c r="W34" s="266"/>
      <c r="X34" s="266"/>
      <c r="Y34" s="266"/>
      <c r="Z34" s="266"/>
      <c r="AA34" s="266"/>
      <c r="AB34" s="266"/>
      <c r="AC34" s="266"/>
      <c r="AD34" s="266"/>
      <c r="AE34" s="266"/>
      <c r="AF34" s="266"/>
      <c r="AG34" s="266"/>
      <c r="AH34" s="266"/>
      <c r="AI34" s="266"/>
      <c r="AJ34" s="266"/>
      <c r="AK34" s="266"/>
      <c r="AL34" s="266"/>
      <c r="AM34" s="266"/>
      <c r="AN34" s="266"/>
      <c r="AO34" s="266"/>
      <c r="AP34" s="266"/>
    </row>
    <row r="35" customFormat="false" ht="12.75" hidden="false" customHeight="false" outlineLevel="0" collapsed="false">
      <c r="A35" s="302"/>
      <c r="B35" s="305"/>
      <c r="C35" s="305"/>
      <c r="D35" s="305"/>
      <c r="E35" s="302"/>
      <c r="F35" s="266"/>
      <c r="G35" s="266"/>
      <c r="H35" s="266"/>
      <c r="I35" s="266"/>
      <c r="J35" s="266"/>
      <c r="K35" s="266"/>
      <c r="L35" s="266"/>
      <c r="M35" s="266"/>
      <c r="N35" s="266"/>
      <c r="O35" s="266"/>
      <c r="P35" s="266"/>
      <c r="Q35" s="266"/>
      <c r="R35" s="266"/>
      <c r="S35" s="266"/>
      <c r="T35" s="266"/>
      <c r="U35" s="266"/>
      <c r="V35" s="266"/>
      <c r="W35" s="266"/>
      <c r="X35" s="266"/>
      <c r="Y35" s="266"/>
      <c r="Z35" s="266"/>
      <c r="AA35" s="266"/>
      <c r="AB35" s="266"/>
      <c r="AC35" s="266"/>
      <c r="AD35" s="266"/>
      <c r="AE35" s="266"/>
      <c r="AF35" s="266"/>
      <c r="AG35" s="266"/>
      <c r="AH35" s="266"/>
      <c r="AI35" s="266"/>
      <c r="AJ35" s="266"/>
      <c r="AK35" s="266"/>
      <c r="AL35" s="266"/>
      <c r="AM35" s="266"/>
      <c r="AN35" s="266"/>
      <c r="AO35" s="266"/>
      <c r="AP35" s="266"/>
    </row>
    <row r="36" customFormat="false" ht="12.75" hidden="false" customHeight="false" outlineLevel="0" collapsed="false">
      <c r="A36" s="306"/>
      <c r="B36" s="307"/>
      <c r="C36" s="307"/>
      <c r="D36" s="307"/>
      <c r="E36" s="302"/>
      <c r="F36" s="266"/>
      <c r="G36" s="266"/>
      <c r="H36" s="266"/>
      <c r="I36" s="266"/>
      <c r="J36" s="266"/>
      <c r="K36" s="266"/>
      <c r="L36" s="266"/>
      <c r="M36" s="266"/>
      <c r="N36" s="266"/>
      <c r="O36" s="266"/>
      <c r="P36" s="266"/>
      <c r="Q36" s="266"/>
      <c r="R36" s="266"/>
      <c r="S36" s="266"/>
      <c r="T36" s="266"/>
      <c r="U36" s="266"/>
      <c r="V36" s="266"/>
      <c r="W36" s="266"/>
      <c r="X36" s="266"/>
      <c r="Y36" s="266"/>
      <c r="Z36" s="266"/>
      <c r="AA36" s="266"/>
      <c r="AB36" s="266"/>
      <c r="AC36" s="266"/>
      <c r="AD36" s="266"/>
      <c r="AE36" s="266"/>
      <c r="AF36" s="266"/>
      <c r="AG36" s="266"/>
      <c r="AH36" s="266"/>
      <c r="AI36" s="266"/>
      <c r="AJ36" s="266"/>
      <c r="AK36" s="266"/>
      <c r="AL36" s="266"/>
      <c r="AM36" s="266"/>
      <c r="AN36" s="266"/>
      <c r="AO36" s="266"/>
      <c r="AP36" s="266"/>
    </row>
    <row r="37" customFormat="false" ht="12.75" hidden="false" customHeight="false" outlineLevel="0" collapsed="false">
      <c r="A37" s="306"/>
      <c r="B37" s="307"/>
      <c r="C37" s="307"/>
      <c r="D37" s="307"/>
      <c r="E37" s="302"/>
      <c r="F37" s="266"/>
      <c r="G37" s="266"/>
      <c r="H37" s="266"/>
      <c r="I37" s="266"/>
      <c r="J37" s="266"/>
      <c r="K37" s="266"/>
      <c r="L37" s="266"/>
      <c r="M37" s="266"/>
      <c r="N37" s="266"/>
      <c r="O37" s="266"/>
      <c r="P37" s="266"/>
      <c r="Q37" s="266"/>
      <c r="R37" s="266"/>
      <c r="S37" s="266"/>
      <c r="T37" s="266"/>
      <c r="U37" s="266"/>
      <c r="V37" s="266"/>
      <c r="W37" s="266"/>
      <c r="X37" s="266"/>
      <c r="Y37" s="266"/>
      <c r="Z37" s="266"/>
      <c r="AA37" s="266"/>
      <c r="AB37" s="266"/>
      <c r="AC37" s="266"/>
      <c r="AD37" s="266"/>
      <c r="AE37" s="266"/>
      <c r="AF37" s="266"/>
      <c r="AG37" s="266"/>
      <c r="AH37" s="266"/>
      <c r="AI37" s="266"/>
      <c r="AJ37" s="266"/>
      <c r="AK37" s="266"/>
      <c r="AL37" s="266"/>
      <c r="AM37" s="266"/>
      <c r="AN37" s="266"/>
      <c r="AO37" s="266"/>
      <c r="AP37" s="266"/>
    </row>
    <row r="38" customFormat="false" ht="12.75" hidden="false" customHeight="false" outlineLevel="0" collapsed="false">
      <c r="A38" s="306"/>
      <c r="B38" s="307"/>
      <c r="C38" s="307"/>
      <c r="D38" s="307"/>
      <c r="E38" s="302"/>
      <c r="F38" s="266"/>
      <c r="G38" s="266"/>
      <c r="H38" s="266"/>
      <c r="I38" s="266"/>
      <c r="J38" s="266"/>
      <c r="K38" s="266"/>
      <c r="L38" s="266"/>
      <c r="M38" s="266"/>
      <c r="N38" s="266"/>
      <c r="O38" s="266"/>
      <c r="P38" s="266"/>
      <c r="Q38" s="266"/>
      <c r="R38" s="266"/>
      <c r="S38" s="266"/>
      <c r="T38" s="266"/>
      <c r="U38" s="266"/>
      <c r="V38" s="266"/>
      <c r="W38" s="266"/>
      <c r="X38" s="266"/>
      <c r="Y38" s="266"/>
      <c r="Z38" s="266"/>
      <c r="AA38" s="266"/>
      <c r="AB38" s="266"/>
      <c r="AC38" s="266"/>
      <c r="AD38" s="266"/>
      <c r="AE38" s="266"/>
      <c r="AF38" s="266"/>
      <c r="AG38" s="266"/>
      <c r="AH38" s="266"/>
      <c r="AI38" s="266"/>
      <c r="AJ38" s="266"/>
      <c r="AK38" s="266"/>
      <c r="AL38" s="266"/>
      <c r="AM38" s="266"/>
      <c r="AN38" s="266"/>
      <c r="AO38" s="266"/>
      <c r="AP38" s="266"/>
    </row>
    <row r="39" customFormat="false" ht="12.75" hidden="false" customHeight="false" outlineLevel="0" collapsed="false">
      <c r="A39" s="306"/>
      <c r="B39" s="307"/>
      <c r="C39" s="307"/>
      <c r="D39" s="307"/>
      <c r="E39" s="302"/>
      <c r="F39" s="266"/>
      <c r="G39" s="266"/>
      <c r="H39" s="266"/>
      <c r="I39" s="266"/>
      <c r="J39" s="266"/>
      <c r="K39" s="266"/>
      <c r="L39" s="266"/>
      <c r="M39" s="266"/>
      <c r="N39" s="266"/>
      <c r="O39" s="266"/>
      <c r="P39" s="266"/>
      <c r="Q39" s="266"/>
      <c r="R39" s="266"/>
      <c r="S39" s="266"/>
      <c r="T39" s="266"/>
      <c r="U39" s="266"/>
      <c r="V39" s="266"/>
      <c r="W39" s="266"/>
      <c r="X39" s="266"/>
      <c r="Y39" s="266"/>
      <c r="Z39" s="266"/>
      <c r="AA39" s="266"/>
      <c r="AB39" s="266"/>
      <c r="AC39" s="266"/>
      <c r="AD39" s="266"/>
      <c r="AE39" s="266"/>
      <c r="AF39" s="266"/>
      <c r="AG39" s="266"/>
      <c r="AH39" s="266"/>
      <c r="AI39" s="266"/>
      <c r="AJ39" s="266"/>
      <c r="AK39" s="266"/>
      <c r="AL39" s="266"/>
      <c r="AM39" s="266"/>
      <c r="AN39" s="266"/>
      <c r="AO39" s="266"/>
      <c r="AP39" s="266"/>
    </row>
    <row r="40" customFormat="false" ht="12.75" hidden="false" customHeight="false" outlineLevel="0" collapsed="false">
      <c r="A40" s="302"/>
      <c r="B40" s="302"/>
      <c r="C40" s="302"/>
      <c r="D40" s="302"/>
      <c r="E40" s="302"/>
      <c r="F40" s="266"/>
      <c r="G40" s="266"/>
      <c r="H40" s="266"/>
      <c r="I40" s="266"/>
      <c r="J40" s="266"/>
      <c r="K40" s="266"/>
      <c r="L40" s="266"/>
      <c r="M40" s="266"/>
      <c r="N40" s="266"/>
      <c r="O40" s="266"/>
      <c r="P40" s="266"/>
      <c r="Q40" s="266"/>
      <c r="R40" s="266"/>
      <c r="S40" s="266"/>
      <c r="T40" s="266"/>
      <c r="U40" s="266"/>
      <c r="V40" s="266"/>
      <c r="W40" s="266"/>
      <c r="X40" s="266"/>
      <c r="Y40" s="266"/>
      <c r="Z40" s="266"/>
      <c r="AA40" s="266"/>
      <c r="AB40" s="266"/>
      <c r="AC40" s="266"/>
      <c r="AD40" s="266"/>
      <c r="AE40" s="266"/>
      <c r="AF40" s="266"/>
      <c r="AG40" s="266"/>
      <c r="AH40" s="266"/>
      <c r="AI40" s="266"/>
      <c r="AJ40" s="266"/>
      <c r="AK40" s="266"/>
      <c r="AL40" s="266"/>
      <c r="AM40" s="266"/>
      <c r="AN40" s="266"/>
      <c r="AO40" s="266"/>
      <c r="AP40" s="266"/>
    </row>
    <row r="41" customFormat="false" ht="12.75" hidden="false" customHeight="false" outlineLevel="0" collapsed="false">
      <c r="A41" s="266"/>
      <c r="B41" s="266"/>
      <c r="C41" s="266"/>
      <c r="D41" s="266"/>
      <c r="E41" s="266"/>
      <c r="F41" s="266"/>
      <c r="G41" s="266"/>
      <c r="H41" s="266"/>
      <c r="I41" s="266"/>
      <c r="J41" s="266"/>
      <c r="K41" s="266"/>
      <c r="L41" s="266"/>
      <c r="M41" s="266"/>
      <c r="N41" s="266"/>
      <c r="O41" s="266"/>
      <c r="P41" s="266"/>
      <c r="Q41" s="266"/>
      <c r="R41" s="266"/>
      <c r="S41" s="266"/>
      <c r="T41" s="266"/>
      <c r="U41" s="266"/>
      <c r="V41" s="266"/>
      <c r="W41" s="266"/>
      <c r="X41" s="266"/>
      <c r="Y41" s="266"/>
      <c r="Z41" s="266"/>
      <c r="AA41" s="266"/>
      <c r="AB41" s="266"/>
      <c r="AC41" s="266"/>
      <c r="AD41" s="266"/>
      <c r="AE41" s="266"/>
      <c r="AF41" s="266"/>
      <c r="AG41" s="266"/>
      <c r="AH41" s="266"/>
      <c r="AI41" s="266"/>
      <c r="AJ41" s="266"/>
      <c r="AK41" s="266"/>
      <c r="AL41" s="266"/>
      <c r="AM41" s="266"/>
      <c r="AN41" s="266"/>
      <c r="AO41" s="266"/>
      <c r="AP41" s="266"/>
    </row>
    <row r="42" customFormat="false" ht="12.75" hidden="false" customHeight="false" outlineLevel="0" collapsed="false">
      <c r="A42" s="266"/>
      <c r="B42" s="266"/>
      <c r="C42" s="266"/>
      <c r="D42" s="266"/>
      <c r="E42" s="266"/>
      <c r="F42" s="266"/>
      <c r="G42" s="266"/>
      <c r="H42" s="266"/>
      <c r="I42" s="266"/>
      <c r="J42" s="266"/>
      <c r="K42" s="266"/>
      <c r="L42" s="266"/>
      <c r="M42" s="266"/>
      <c r="N42" s="266"/>
      <c r="O42" s="266"/>
      <c r="P42" s="266"/>
      <c r="Q42" s="266"/>
      <c r="R42" s="266"/>
      <c r="S42" s="266"/>
      <c r="T42" s="266"/>
      <c r="U42" s="266"/>
      <c r="V42" s="266"/>
      <c r="W42" s="266"/>
      <c r="X42" s="266"/>
      <c r="Y42" s="266"/>
      <c r="Z42" s="266"/>
      <c r="AA42" s="266"/>
      <c r="AB42" s="266"/>
      <c r="AC42" s="266"/>
      <c r="AD42" s="266"/>
      <c r="AE42" s="266"/>
      <c r="AF42" s="266"/>
      <c r="AG42" s="266"/>
      <c r="AH42" s="266"/>
      <c r="AI42" s="266"/>
      <c r="AJ42" s="266"/>
      <c r="AK42" s="266"/>
      <c r="AL42" s="266"/>
      <c r="AM42" s="266"/>
      <c r="AN42" s="266"/>
      <c r="AO42" s="266"/>
      <c r="AP42" s="266"/>
    </row>
    <row r="43" customFormat="false" ht="12.75" hidden="false" customHeight="false" outlineLevel="0" collapsed="false">
      <c r="A43" s="266"/>
      <c r="B43" s="266"/>
      <c r="C43" s="266"/>
      <c r="D43" s="266"/>
      <c r="E43" s="266"/>
      <c r="F43" s="266"/>
      <c r="G43" s="266"/>
      <c r="H43" s="266"/>
      <c r="I43" s="266"/>
      <c r="J43" s="266"/>
      <c r="K43" s="266"/>
      <c r="L43" s="266"/>
      <c r="M43" s="266"/>
      <c r="N43" s="266"/>
      <c r="O43" s="266"/>
      <c r="P43" s="266"/>
      <c r="Q43" s="266"/>
      <c r="R43" s="266"/>
      <c r="S43" s="266"/>
      <c r="T43" s="266"/>
      <c r="U43" s="266"/>
      <c r="V43" s="266"/>
      <c r="W43" s="266"/>
      <c r="X43" s="266"/>
      <c r="Y43" s="266"/>
      <c r="Z43" s="266"/>
      <c r="AA43" s="266"/>
      <c r="AB43" s="266"/>
      <c r="AC43" s="266"/>
      <c r="AD43" s="266"/>
      <c r="AE43" s="266"/>
      <c r="AF43" s="266"/>
      <c r="AG43" s="266"/>
      <c r="AH43" s="266"/>
      <c r="AI43" s="266"/>
      <c r="AJ43" s="266"/>
      <c r="AK43" s="266"/>
      <c r="AL43" s="266"/>
      <c r="AM43" s="266"/>
      <c r="AN43" s="266"/>
      <c r="AO43" s="266"/>
      <c r="AP43" s="266"/>
    </row>
    <row r="44" customFormat="false" ht="12.75" hidden="false" customHeight="false" outlineLevel="0" collapsed="false">
      <c r="A44" s="308"/>
      <c r="B44" s="302"/>
      <c r="C44" s="302"/>
      <c r="D44" s="302"/>
      <c r="E44" s="302"/>
      <c r="F44" s="302"/>
      <c r="G44" s="302"/>
      <c r="H44" s="302"/>
      <c r="I44" s="302"/>
      <c r="J44" s="302"/>
      <c r="K44" s="266"/>
      <c r="L44" s="266"/>
      <c r="M44" s="266"/>
      <c r="N44" s="266"/>
      <c r="O44" s="266"/>
      <c r="P44" s="266"/>
      <c r="Q44" s="266"/>
      <c r="R44" s="266"/>
      <c r="S44" s="266"/>
      <c r="T44" s="266"/>
      <c r="U44" s="266"/>
      <c r="V44" s="266"/>
      <c r="W44" s="266"/>
      <c r="X44" s="266"/>
      <c r="Y44" s="266"/>
      <c r="Z44" s="266"/>
      <c r="AA44" s="266"/>
      <c r="AB44" s="266"/>
      <c r="AC44" s="266"/>
      <c r="AD44" s="266"/>
      <c r="AE44" s="266"/>
      <c r="AF44" s="266"/>
      <c r="AG44" s="266"/>
      <c r="AH44" s="266"/>
      <c r="AI44" s="266"/>
      <c r="AJ44" s="266"/>
      <c r="AK44" s="266"/>
      <c r="AL44" s="266"/>
      <c r="AM44" s="266"/>
      <c r="AN44" s="266"/>
      <c r="AO44" s="266"/>
      <c r="AP44" s="266"/>
    </row>
    <row r="45" customFormat="false" ht="12.75" hidden="false" customHeight="false" outlineLevel="0" collapsed="false">
      <c r="A45" s="308"/>
      <c r="B45" s="302"/>
      <c r="C45" s="302"/>
      <c r="D45" s="302"/>
      <c r="E45" s="302"/>
      <c r="F45" s="302"/>
      <c r="G45" s="302"/>
      <c r="H45" s="302"/>
      <c r="I45" s="302"/>
      <c r="J45" s="302"/>
      <c r="K45" s="266"/>
      <c r="L45" s="266"/>
      <c r="M45" s="266"/>
      <c r="N45" s="266"/>
      <c r="O45" s="266"/>
      <c r="P45" s="266"/>
      <c r="Q45" s="266"/>
      <c r="R45" s="266"/>
      <c r="S45" s="266"/>
      <c r="T45" s="266"/>
      <c r="U45" s="266"/>
      <c r="V45" s="266"/>
      <c r="W45" s="266"/>
      <c r="X45" s="266"/>
      <c r="Y45" s="266"/>
      <c r="Z45" s="266"/>
      <c r="AA45" s="266"/>
      <c r="AB45" s="266"/>
      <c r="AC45" s="266"/>
      <c r="AD45" s="266"/>
      <c r="AE45" s="266"/>
      <c r="AF45" s="266"/>
      <c r="AG45" s="266"/>
      <c r="AH45" s="266"/>
      <c r="AI45" s="266"/>
      <c r="AJ45" s="266"/>
      <c r="AK45" s="266"/>
      <c r="AL45" s="266"/>
      <c r="AM45" s="266"/>
      <c r="AN45" s="266"/>
      <c r="AO45" s="266"/>
      <c r="AP45" s="266"/>
    </row>
    <row r="46" customFormat="false" ht="12.75" hidden="false" customHeight="false" outlineLevel="0" collapsed="false">
      <c r="A46" s="306"/>
      <c r="B46" s="302"/>
      <c r="C46" s="302"/>
      <c r="D46" s="302"/>
      <c r="E46" s="302"/>
      <c r="F46" s="302"/>
      <c r="G46" s="302"/>
      <c r="H46" s="302"/>
      <c r="I46" s="302"/>
      <c r="J46" s="302"/>
      <c r="K46" s="266"/>
      <c r="L46" s="266"/>
      <c r="M46" s="266"/>
      <c r="N46" s="266"/>
      <c r="O46" s="266"/>
      <c r="P46" s="266"/>
      <c r="Q46" s="266"/>
      <c r="R46" s="266"/>
      <c r="S46" s="266"/>
      <c r="T46" s="266"/>
      <c r="U46" s="266"/>
      <c r="V46" s="266"/>
      <c r="W46" s="266"/>
      <c r="X46" s="266"/>
      <c r="Y46" s="266"/>
      <c r="Z46" s="266"/>
      <c r="AA46" s="266"/>
      <c r="AB46" s="266"/>
      <c r="AC46" s="266"/>
      <c r="AD46" s="266"/>
      <c r="AE46" s="266"/>
      <c r="AF46" s="266"/>
      <c r="AG46" s="266"/>
      <c r="AH46" s="266"/>
      <c r="AI46" s="266"/>
      <c r="AJ46" s="266"/>
      <c r="AK46" s="266"/>
      <c r="AL46" s="266"/>
      <c r="AM46" s="266"/>
      <c r="AN46" s="266"/>
      <c r="AO46" s="266"/>
      <c r="AP46" s="266"/>
    </row>
    <row r="47" customFormat="false" ht="12.75" hidden="false" customHeight="false" outlineLevel="0" collapsed="false">
      <c r="A47" s="308"/>
      <c r="B47" s="302"/>
      <c r="C47" s="302"/>
      <c r="D47" s="302"/>
      <c r="E47" s="302"/>
      <c r="F47" s="302"/>
      <c r="G47" s="302"/>
      <c r="H47" s="302"/>
      <c r="I47" s="302"/>
      <c r="J47" s="302"/>
      <c r="K47" s="266"/>
      <c r="L47" s="266"/>
      <c r="M47" s="266"/>
      <c r="N47" s="266"/>
      <c r="O47" s="266"/>
      <c r="P47" s="266"/>
      <c r="Q47" s="266"/>
      <c r="R47" s="266"/>
      <c r="S47" s="266"/>
      <c r="T47" s="266"/>
      <c r="U47" s="266"/>
      <c r="V47" s="266"/>
      <c r="W47" s="266"/>
      <c r="X47" s="266"/>
      <c r="Y47" s="266"/>
      <c r="Z47" s="266"/>
      <c r="AA47" s="266"/>
      <c r="AB47" s="266"/>
      <c r="AC47" s="266"/>
      <c r="AD47" s="266"/>
      <c r="AE47" s="266"/>
      <c r="AF47" s="266"/>
      <c r="AG47" s="266"/>
      <c r="AH47" s="266"/>
      <c r="AI47" s="266"/>
      <c r="AJ47" s="266"/>
      <c r="AK47" s="266"/>
      <c r="AL47" s="266"/>
      <c r="AM47" s="266"/>
      <c r="AN47" s="266"/>
      <c r="AO47" s="266"/>
      <c r="AP47" s="266"/>
    </row>
    <row r="48" customFormat="false" ht="12.75" hidden="false" customHeight="false" outlineLevel="0" collapsed="false">
      <c r="A48" s="308"/>
      <c r="B48" s="309"/>
      <c r="C48" s="302"/>
      <c r="D48" s="302"/>
      <c r="E48" s="302"/>
      <c r="F48" s="302"/>
      <c r="G48" s="302"/>
      <c r="H48" s="302"/>
      <c r="I48" s="302"/>
      <c r="J48" s="302"/>
      <c r="K48" s="266"/>
      <c r="L48" s="266"/>
      <c r="M48" s="266"/>
      <c r="N48" s="266"/>
      <c r="O48" s="266"/>
      <c r="P48" s="266"/>
      <c r="Q48" s="266"/>
      <c r="R48" s="266"/>
      <c r="S48" s="266"/>
      <c r="T48" s="266"/>
      <c r="U48" s="266"/>
      <c r="V48" s="266"/>
      <c r="W48" s="266"/>
      <c r="X48" s="266"/>
      <c r="Y48" s="266"/>
      <c r="Z48" s="266"/>
      <c r="AA48" s="266"/>
      <c r="AB48" s="266"/>
      <c r="AC48" s="266"/>
      <c r="AD48" s="266"/>
      <c r="AE48" s="266"/>
      <c r="AF48" s="266"/>
      <c r="AG48" s="266"/>
      <c r="AH48" s="266"/>
      <c r="AI48" s="266"/>
      <c r="AJ48" s="266"/>
      <c r="AK48" s="266"/>
      <c r="AL48" s="266"/>
      <c r="AM48" s="266"/>
      <c r="AN48" s="266"/>
      <c r="AO48" s="266"/>
      <c r="AP48" s="266"/>
    </row>
    <row r="49" customFormat="false" ht="12.75" hidden="false" customHeight="false" outlineLevel="0" collapsed="false">
      <c r="A49" s="302"/>
      <c r="B49" s="310"/>
      <c r="C49" s="310"/>
      <c r="D49" s="310"/>
      <c r="E49" s="310"/>
      <c r="F49" s="311"/>
      <c r="G49" s="310"/>
      <c r="H49" s="310"/>
      <c r="I49" s="310"/>
      <c r="J49" s="56"/>
      <c r="O49" s="266"/>
      <c r="P49" s="266"/>
      <c r="Q49" s="266"/>
      <c r="R49" s="266"/>
      <c r="S49" s="266"/>
      <c r="T49" s="266"/>
      <c r="U49" s="266"/>
      <c r="V49" s="266"/>
      <c r="W49" s="266"/>
      <c r="X49" s="266"/>
      <c r="Y49" s="266"/>
      <c r="Z49" s="266"/>
      <c r="AA49" s="266"/>
      <c r="AB49" s="266"/>
      <c r="AC49" s="266"/>
      <c r="AD49" s="266"/>
      <c r="AE49" s="266"/>
      <c r="AF49" s="266"/>
      <c r="AG49" s="266"/>
      <c r="AH49" s="266"/>
      <c r="AI49" s="266"/>
      <c r="AJ49" s="266"/>
      <c r="AK49" s="266"/>
      <c r="AL49" s="266"/>
      <c r="AM49" s="266"/>
      <c r="AN49" s="266"/>
      <c r="AO49" s="266"/>
      <c r="AP49" s="266"/>
    </row>
    <row r="50" customFormat="false" ht="12.75" hidden="false" customHeight="false" outlineLevel="0" collapsed="false">
      <c r="A50" s="303"/>
      <c r="B50" s="312"/>
      <c r="C50" s="313"/>
      <c r="D50" s="314"/>
      <c r="E50" s="312"/>
      <c r="F50" s="314"/>
      <c r="G50" s="312"/>
      <c r="H50" s="315"/>
      <c r="I50" s="315"/>
      <c r="J50" s="56"/>
      <c r="O50" s="266"/>
      <c r="P50" s="266"/>
      <c r="Q50" s="266"/>
      <c r="R50" s="266"/>
      <c r="S50" s="266"/>
      <c r="T50" s="266"/>
      <c r="U50" s="266"/>
      <c r="V50" s="266"/>
      <c r="W50" s="266"/>
      <c r="X50" s="266"/>
      <c r="Y50" s="266"/>
      <c r="Z50" s="266"/>
      <c r="AA50" s="266"/>
      <c r="AB50" s="266"/>
      <c r="AC50" s="266"/>
      <c r="AD50" s="266"/>
      <c r="AE50" s="266"/>
      <c r="AF50" s="266"/>
      <c r="AG50" s="266"/>
      <c r="AH50" s="266"/>
      <c r="AI50" s="266"/>
      <c r="AJ50" s="266"/>
      <c r="AK50" s="266"/>
      <c r="AL50" s="266"/>
      <c r="AM50" s="266"/>
      <c r="AN50" s="266"/>
      <c r="AO50" s="266"/>
      <c r="AP50" s="266"/>
    </row>
    <row r="51" customFormat="false" ht="12.75" hidden="false" customHeight="false" outlineLevel="0" collapsed="false">
      <c r="A51" s="302"/>
      <c r="B51" s="315"/>
      <c r="C51" s="315"/>
      <c r="D51" s="315"/>
      <c r="E51" s="315"/>
      <c r="F51" s="315"/>
      <c r="G51" s="315"/>
      <c r="H51" s="315"/>
      <c r="I51" s="315"/>
      <c r="J51" s="56"/>
      <c r="O51" s="266"/>
      <c r="P51" s="266"/>
      <c r="Q51" s="266"/>
      <c r="R51" s="266"/>
      <c r="S51" s="266"/>
      <c r="T51" s="266"/>
      <c r="U51" s="266"/>
      <c r="V51" s="266"/>
      <c r="W51" s="266"/>
      <c r="X51" s="266"/>
      <c r="Y51" s="266"/>
      <c r="Z51" s="266"/>
      <c r="AA51" s="266"/>
      <c r="AB51" s="266"/>
      <c r="AC51" s="266"/>
      <c r="AD51" s="266"/>
      <c r="AE51" s="266"/>
      <c r="AF51" s="266"/>
      <c r="AG51" s="266"/>
      <c r="AH51" s="266"/>
      <c r="AI51" s="266"/>
      <c r="AJ51" s="266"/>
      <c r="AK51" s="266"/>
      <c r="AL51" s="266"/>
      <c r="AM51" s="266"/>
      <c r="AN51" s="266"/>
      <c r="AO51" s="266"/>
      <c r="AP51" s="266"/>
    </row>
    <row r="52" customFormat="false" ht="12.75" hidden="false" customHeight="false" outlineLevel="0" collapsed="false">
      <c r="A52" s="306"/>
      <c r="B52" s="307"/>
      <c r="C52" s="307"/>
      <c r="D52" s="307"/>
      <c r="E52" s="307"/>
      <c r="F52" s="307"/>
      <c r="G52" s="307"/>
      <c r="H52" s="307"/>
      <c r="I52" s="316"/>
      <c r="J52" s="56"/>
      <c r="O52" s="266"/>
      <c r="P52" s="266"/>
      <c r="Q52" s="266"/>
      <c r="R52" s="266"/>
      <c r="S52" s="266"/>
      <c r="T52" s="266"/>
      <c r="U52" s="266"/>
      <c r="V52" s="266"/>
      <c r="W52" s="266"/>
      <c r="X52" s="266"/>
      <c r="Y52" s="266"/>
      <c r="Z52" s="266"/>
      <c r="AA52" s="266"/>
      <c r="AB52" s="266"/>
      <c r="AC52" s="266"/>
      <c r="AD52" s="266"/>
      <c r="AE52" s="266"/>
      <c r="AF52" s="266"/>
      <c r="AG52" s="266"/>
      <c r="AH52" s="266"/>
      <c r="AI52" s="266"/>
      <c r="AJ52" s="266"/>
      <c r="AK52" s="266"/>
      <c r="AL52" s="266"/>
      <c r="AM52" s="266"/>
      <c r="AN52" s="266"/>
      <c r="AO52" s="266"/>
      <c r="AP52" s="266"/>
    </row>
    <row r="53" customFormat="false" ht="12.75" hidden="false" customHeight="false" outlineLevel="0" collapsed="false">
      <c r="A53" s="306"/>
      <c r="B53" s="307"/>
      <c r="C53" s="307"/>
      <c r="D53" s="307"/>
      <c r="E53" s="307"/>
      <c r="F53" s="307"/>
      <c r="G53" s="307"/>
      <c r="H53" s="307"/>
      <c r="I53" s="316"/>
      <c r="J53" s="56"/>
      <c r="O53" s="266"/>
      <c r="P53" s="266"/>
      <c r="Q53" s="266"/>
      <c r="R53" s="266"/>
      <c r="S53" s="266"/>
      <c r="T53" s="266"/>
      <c r="U53" s="266"/>
      <c r="V53" s="266"/>
      <c r="W53" s="266"/>
      <c r="X53" s="266"/>
      <c r="Y53" s="266"/>
      <c r="Z53" s="266"/>
      <c r="AA53" s="266"/>
      <c r="AB53" s="266"/>
      <c r="AC53" s="266"/>
      <c r="AD53" s="266"/>
      <c r="AE53" s="266"/>
      <c r="AF53" s="266"/>
      <c r="AG53" s="266"/>
      <c r="AH53" s="266"/>
      <c r="AI53" s="266"/>
      <c r="AJ53" s="266"/>
      <c r="AK53" s="266"/>
      <c r="AL53" s="266"/>
      <c r="AM53" s="266"/>
      <c r="AN53" s="266"/>
      <c r="AO53" s="266"/>
      <c r="AP53" s="266"/>
    </row>
    <row r="54" customFormat="false" ht="12.75" hidden="false" customHeight="false" outlineLevel="0" collapsed="false">
      <c r="A54" s="306"/>
      <c r="B54" s="307"/>
      <c r="C54" s="307"/>
      <c r="D54" s="307"/>
      <c r="E54" s="307"/>
      <c r="F54" s="307"/>
      <c r="G54" s="307"/>
      <c r="H54" s="307"/>
      <c r="I54" s="316"/>
      <c r="J54" s="56"/>
      <c r="O54" s="266"/>
      <c r="P54" s="266"/>
      <c r="Q54" s="266"/>
      <c r="R54" s="266"/>
      <c r="S54" s="266"/>
      <c r="T54" s="266"/>
      <c r="U54" s="266"/>
      <c r="V54" s="266"/>
      <c r="W54" s="266"/>
      <c r="X54" s="266"/>
      <c r="Y54" s="266"/>
      <c r="Z54" s="266"/>
      <c r="AA54" s="266"/>
      <c r="AB54" s="266"/>
      <c r="AC54" s="266"/>
      <c r="AD54" s="266"/>
      <c r="AE54" s="266"/>
      <c r="AF54" s="266"/>
      <c r="AG54" s="266"/>
      <c r="AH54" s="266"/>
      <c r="AI54" s="266"/>
      <c r="AJ54" s="266"/>
      <c r="AK54" s="266"/>
      <c r="AL54" s="266"/>
      <c r="AM54" s="266"/>
      <c r="AN54" s="266"/>
      <c r="AO54" s="266"/>
      <c r="AP54" s="266"/>
    </row>
    <row r="55" customFormat="false" ht="12.75" hidden="false" customHeight="false" outlineLevel="0" collapsed="false">
      <c r="A55" s="306"/>
      <c r="B55" s="307"/>
      <c r="C55" s="307"/>
      <c r="D55" s="307"/>
      <c r="E55" s="307"/>
      <c r="F55" s="307"/>
      <c r="G55" s="307"/>
      <c r="H55" s="307"/>
      <c r="I55" s="316"/>
      <c r="J55" s="56"/>
    </row>
    <row r="56" customFormat="false" ht="12.75" hidden="false" customHeight="false" outlineLevel="0" collapsed="false">
      <c r="A56" s="306"/>
      <c r="B56" s="307"/>
      <c r="C56" s="307"/>
      <c r="D56" s="307"/>
      <c r="E56" s="307"/>
      <c r="F56" s="307"/>
      <c r="G56" s="307"/>
      <c r="H56" s="307"/>
      <c r="I56" s="316"/>
      <c r="J56" s="56"/>
    </row>
    <row r="57" customFormat="false" ht="12.75" hidden="false" customHeight="false" outlineLevel="0" collapsed="false">
      <c r="A57" s="306"/>
      <c r="B57" s="307"/>
      <c r="C57" s="307"/>
      <c r="D57" s="307"/>
      <c r="E57" s="307"/>
      <c r="F57" s="307"/>
      <c r="G57" s="307"/>
      <c r="H57" s="307"/>
      <c r="I57" s="316"/>
      <c r="J57" s="56"/>
    </row>
    <row r="58" customFormat="false" ht="12.75" hidden="false" customHeight="false" outlineLevel="0" collapsed="false">
      <c r="A58" s="306"/>
      <c r="B58" s="307"/>
      <c r="C58" s="307"/>
      <c r="D58" s="307"/>
      <c r="E58" s="307"/>
      <c r="F58" s="307"/>
      <c r="G58" s="307"/>
      <c r="H58" s="307"/>
      <c r="I58" s="316"/>
      <c r="J58" s="56"/>
    </row>
    <row r="59" customFormat="false" ht="12.75" hidden="false" customHeight="false" outlineLevel="0" collapsed="false">
      <c r="A59" s="306"/>
      <c r="B59" s="307"/>
      <c r="C59" s="307"/>
      <c r="D59" s="307"/>
      <c r="E59" s="307"/>
      <c r="F59" s="307"/>
      <c r="G59" s="307"/>
      <c r="H59" s="307"/>
      <c r="I59" s="316"/>
      <c r="J59" s="56"/>
    </row>
    <row r="60" customFormat="false" ht="12.75" hidden="false" customHeight="false" outlineLevel="0" collapsed="false">
      <c r="A60" s="306"/>
      <c r="B60" s="307"/>
      <c r="C60" s="307"/>
      <c r="D60" s="307"/>
      <c r="E60" s="307"/>
      <c r="F60" s="307"/>
      <c r="G60" s="307"/>
      <c r="H60" s="307"/>
      <c r="I60" s="307"/>
      <c r="J60" s="56"/>
    </row>
    <row r="61" customFormat="false" ht="12.75" hidden="false" customHeight="false" outlineLevel="0" collapsed="false">
      <c r="A61" s="306"/>
      <c r="B61" s="307"/>
      <c r="C61" s="307"/>
      <c r="D61" s="307"/>
      <c r="E61" s="307"/>
      <c r="F61" s="307"/>
      <c r="G61" s="307"/>
      <c r="H61" s="307"/>
      <c r="I61" s="316"/>
      <c r="J61" s="56"/>
    </row>
    <row r="62" customFormat="false" ht="12.75" hidden="false" customHeight="false" outlineLevel="0" collapsed="false">
      <c r="A62" s="306"/>
      <c r="B62" s="307"/>
      <c r="C62" s="307"/>
      <c r="D62" s="307"/>
      <c r="E62" s="307"/>
      <c r="F62" s="307"/>
      <c r="G62" s="307"/>
      <c r="H62" s="307"/>
      <c r="I62" s="316"/>
      <c r="J62" s="56"/>
    </row>
    <row r="63" customFormat="false" ht="12.75" hidden="false" customHeight="false" outlineLevel="0" collapsed="false">
      <c r="A63" s="306"/>
      <c r="B63" s="307"/>
      <c r="C63" s="307"/>
      <c r="D63" s="307"/>
      <c r="E63" s="307"/>
      <c r="F63" s="307"/>
      <c r="G63" s="307"/>
      <c r="H63" s="307"/>
      <c r="I63" s="307"/>
      <c r="J63" s="56"/>
    </row>
    <row r="64" customFormat="false" ht="12.75" hidden="false" customHeight="false" outlineLevel="0" collapsed="false">
      <c r="A64" s="306"/>
      <c r="B64" s="307"/>
      <c r="C64" s="307"/>
      <c r="D64" s="307"/>
      <c r="E64" s="307"/>
      <c r="F64" s="307"/>
      <c r="G64" s="307"/>
      <c r="H64" s="307"/>
      <c r="I64" s="317"/>
      <c r="J64" s="56"/>
    </row>
    <row r="65" customFormat="false" ht="12.75" hidden="false" customHeight="false" outlineLevel="0" collapsed="false">
      <c r="A65" s="302"/>
      <c r="B65" s="302"/>
      <c r="C65" s="302"/>
      <c r="D65" s="302"/>
      <c r="E65" s="302"/>
      <c r="F65" s="302"/>
      <c r="G65" s="302"/>
      <c r="H65" s="302"/>
      <c r="I65" s="302"/>
      <c r="J65" s="56"/>
    </row>
    <row r="66" customFormat="false" ht="12.75" hidden="false" customHeight="false" outlineLevel="0" collapsed="false">
      <c r="A66" s="302"/>
      <c r="B66" s="302"/>
      <c r="C66" s="302"/>
      <c r="D66" s="302"/>
      <c r="E66" s="302"/>
      <c r="F66" s="302"/>
      <c r="G66" s="302"/>
      <c r="H66" s="302"/>
      <c r="I66" s="302"/>
      <c r="J66" s="56"/>
    </row>
    <row r="67" customFormat="false" ht="12.75" hidden="false" customHeight="false" outlineLevel="0" collapsed="false">
      <c r="A67" s="56"/>
      <c r="B67" s="56"/>
      <c r="C67" s="56"/>
      <c r="D67" s="56"/>
      <c r="E67" s="56"/>
      <c r="F67" s="56"/>
      <c r="G67" s="56"/>
      <c r="H67" s="56"/>
      <c r="I67" s="56"/>
      <c r="J67" s="56"/>
    </row>
    <row r="68" customFormat="false" ht="12.75" hidden="false" customHeight="false" outlineLevel="0" collapsed="false">
      <c r="A68" s="56"/>
      <c r="B68" s="56"/>
      <c r="C68" s="56"/>
      <c r="D68" s="56"/>
      <c r="E68" s="56"/>
      <c r="F68" s="56"/>
      <c r="G68" s="56"/>
      <c r="H68" s="56"/>
      <c r="I68" s="56"/>
      <c r="J68" s="56"/>
    </row>
  </sheetData>
  <sheetProtection sheet="true" password="cf50" objects="true" scenarios="true"/>
  <printOptions headings="false" gridLines="false" gridLinesSet="true" horizontalCentered="true" verticalCentered="true"/>
  <pageMargins left="0.39375" right="0.39375" top="0.7875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Modernização do Setor Saneamento - PMSS
Avaliação Econômica e Financeira de Projetos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8" min="2" style="1" width="12.7"/>
    <col collapsed="false" customWidth="true" hidden="false" outlineLevel="0" max="9" min="9" style="1" width="15.56"/>
    <col collapsed="false" customWidth="true" hidden="false" outlineLevel="0" max="10" min="10" style="1" width="12.7"/>
    <col collapsed="false" customWidth="true" hidden="false" outlineLevel="0" max="11" min="11" style="1" width="15.13"/>
    <col collapsed="false" customWidth="true" hidden="false" outlineLevel="0" max="13" min="12" style="1" width="14.7"/>
    <col collapsed="false" customWidth="true" hidden="false" outlineLevel="0" max="23" min="14" style="1" width="10.71"/>
    <col collapsed="false" customWidth="false" hidden="false" outlineLevel="0" max="257" min="24" style="1" width="9.14"/>
  </cols>
  <sheetData>
    <row r="1" customFormat="false" ht="36.75" hidden="false" customHeight="true" outlineLevel="0" collapsed="false">
      <c r="A1" s="2" t="s">
        <v>0</v>
      </c>
      <c r="B1" s="4"/>
      <c r="C1" s="2" t="str">
        <f aca="false">DADOS!C3</f>
        <v>COMPANHIA DE ÁGUA E ESGOTOS DA PARAÍBA - CAGEPA</v>
      </c>
      <c r="D1" s="4"/>
      <c r="E1" s="4"/>
      <c r="F1" s="4"/>
      <c r="G1" s="4"/>
      <c r="H1" s="4"/>
      <c r="I1" s="4"/>
      <c r="J1" s="4"/>
      <c r="K1" s="4"/>
      <c r="L1" s="4"/>
    </row>
    <row r="2" customFormat="false" ht="12.75" hidden="false" customHeight="false" outlineLevel="0" collapsed="false">
      <c r="A2" s="2" t="s">
        <v>157</v>
      </c>
      <c r="B2" s="4"/>
      <c r="C2" s="2" t="str">
        <f aca="false">DADOS!C4</f>
        <v>CAMPINA GRANDE</v>
      </c>
      <c r="D2" s="4"/>
      <c r="E2" s="4"/>
      <c r="F2" s="4"/>
      <c r="G2" s="4"/>
      <c r="H2" s="4"/>
      <c r="I2" s="4"/>
      <c r="J2" s="4"/>
      <c r="K2" s="4"/>
      <c r="L2" s="4"/>
    </row>
    <row r="3" customFormat="false" ht="12.75" hidden="false" customHeight="false" outlineLevel="0" collapsed="false">
      <c r="A3" s="2" t="s">
        <v>2</v>
      </c>
      <c r="B3" s="4"/>
      <c r="C3" s="2" t="str">
        <f aca="false">DADOS!C5</f>
        <v>SISTEMA DE ABASTECIMENTO DE ÁGUA</v>
      </c>
      <c r="D3" s="4"/>
      <c r="E3" s="4"/>
      <c r="F3" s="4"/>
      <c r="G3" s="4"/>
      <c r="H3" s="4"/>
      <c r="I3" s="4"/>
      <c r="J3" s="4"/>
      <c r="K3" s="4"/>
      <c r="L3" s="4"/>
    </row>
    <row r="4" customFormat="false" ht="12.75" hidden="true" customHeight="false" outlineLevel="0" collapsed="false">
      <c r="A4" s="2"/>
      <c r="B4" s="4"/>
      <c r="C4" s="2"/>
      <c r="D4" s="4"/>
      <c r="E4" s="4"/>
      <c r="F4" s="4"/>
      <c r="G4" s="4"/>
      <c r="H4" s="4"/>
      <c r="I4" s="4"/>
      <c r="J4" s="4"/>
      <c r="K4" s="4"/>
      <c r="L4" s="4"/>
    </row>
    <row r="5" customFormat="false" ht="12.75" hidden="true" customHeight="false" outlineLevel="0" collapsed="false">
      <c r="A5" s="267"/>
      <c r="B5" s="265"/>
      <c r="C5" s="265"/>
      <c r="D5" s="265"/>
      <c r="E5" s="265"/>
      <c r="F5" s="265"/>
      <c r="G5" s="265"/>
      <c r="H5" s="265"/>
      <c r="I5" s="265"/>
      <c r="J5" s="265"/>
      <c r="K5" s="265"/>
      <c r="L5" s="265"/>
    </row>
    <row r="6" customFormat="false" ht="12.75" hidden="true" customHeight="false" outlineLevel="0" collapsed="false">
      <c r="A6" s="267"/>
      <c r="B6" s="265"/>
      <c r="C6" s="265"/>
      <c r="D6" s="265"/>
      <c r="E6" s="265"/>
      <c r="F6" s="265"/>
      <c r="G6" s="265"/>
      <c r="H6" s="265"/>
      <c r="I6" s="265"/>
      <c r="J6" s="265"/>
      <c r="K6" s="265"/>
      <c r="L6" s="265"/>
    </row>
    <row r="7" customFormat="false" ht="12.75" hidden="true" customHeight="false" outlineLevel="0" collapsed="false">
      <c r="A7" s="267"/>
      <c r="B7" s="265"/>
      <c r="C7" s="265"/>
      <c r="D7" s="265"/>
      <c r="E7" s="265"/>
      <c r="F7" s="265"/>
      <c r="G7" s="265"/>
      <c r="H7" s="265"/>
      <c r="I7" s="265"/>
      <c r="J7" s="265"/>
      <c r="K7" s="265"/>
      <c r="L7" s="265"/>
    </row>
    <row r="8" customFormat="false" ht="12.75" hidden="false" customHeight="false" outlineLevel="0" collapsed="false">
      <c r="A8" s="267"/>
      <c r="B8" s="265"/>
      <c r="C8" s="265"/>
      <c r="D8" s="265"/>
      <c r="E8" s="265"/>
      <c r="F8" s="265"/>
      <c r="G8" s="265"/>
      <c r="H8" s="265"/>
      <c r="I8" s="265"/>
      <c r="J8" s="265"/>
      <c r="K8" s="265"/>
      <c r="L8" s="265"/>
    </row>
    <row r="9" customFormat="false" ht="12.75" hidden="false" customHeight="false" outlineLevel="0" collapsed="false">
      <c r="A9" s="264" t="s">
        <v>311</v>
      </c>
      <c r="B9" s="265"/>
      <c r="C9" s="265"/>
      <c r="D9" s="265"/>
      <c r="E9" s="265"/>
      <c r="F9" s="4"/>
      <c r="G9" s="265"/>
      <c r="H9" s="265"/>
      <c r="I9" s="265"/>
      <c r="J9" s="265"/>
      <c r="K9" s="265"/>
      <c r="L9" s="265"/>
    </row>
    <row r="10" customFormat="false" ht="12.75" hidden="false" customHeight="false" outlineLevel="0" collapsed="false">
      <c r="A10" s="264" t="s">
        <v>312</v>
      </c>
      <c r="B10" s="265"/>
      <c r="C10" s="265"/>
      <c r="D10" s="2"/>
      <c r="E10" s="207" t="str">
        <f aca="false">DADOS!G9</f>
        <v>COM PROJETO</v>
      </c>
      <c r="F10" s="4"/>
      <c r="G10" s="265"/>
      <c r="H10" s="265"/>
      <c r="I10" s="265"/>
      <c r="J10" s="265"/>
      <c r="K10" s="265"/>
      <c r="L10" s="265"/>
    </row>
    <row r="11" customFormat="false" ht="26.25" hidden="false" customHeight="true" outlineLevel="0" collapsed="false">
      <c r="A11" s="265"/>
      <c r="B11" s="265"/>
      <c r="C11" s="265"/>
      <c r="D11" s="265"/>
      <c r="E11" s="265"/>
      <c r="F11" s="4"/>
      <c r="G11" s="265"/>
      <c r="H11" s="265"/>
      <c r="I11" s="265"/>
      <c r="J11" s="265"/>
      <c r="K11" s="265"/>
      <c r="L11" s="265"/>
    </row>
    <row r="12" customFormat="false" ht="13.5" hidden="false" customHeight="false" outlineLevel="0" collapsed="false">
      <c r="A12" s="318" t="s">
        <v>313</v>
      </c>
      <c r="B12" s="318"/>
      <c r="C12" s="318"/>
      <c r="D12" s="318"/>
      <c r="E12" s="318"/>
      <c r="F12" s="318"/>
      <c r="G12" s="318"/>
      <c r="H12" s="318"/>
      <c r="I12" s="318"/>
      <c r="J12" s="318"/>
      <c r="K12" s="318"/>
      <c r="L12" s="318"/>
    </row>
    <row r="13" customFormat="false" ht="12.75" hidden="false" customHeight="false" outlineLevel="0" collapsed="false">
      <c r="A13" s="319"/>
      <c r="B13" s="320" t="s">
        <v>314</v>
      </c>
      <c r="C13" s="320"/>
      <c r="D13" s="321" t="s">
        <v>315</v>
      </c>
      <c r="E13" s="126"/>
      <c r="F13" s="321" t="s">
        <v>316</v>
      </c>
      <c r="G13" s="126"/>
      <c r="H13" s="34" t="s">
        <v>288</v>
      </c>
      <c r="I13" s="34" t="s">
        <v>317</v>
      </c>
      <c r="J13" s="34" t="s">
        <v>290</v>
      </c>
      <c r="K13" s="322" t="s">
        <v>317</v>
      </c>
      <c r="L13" s="323" t="s">
        <v>318</v>
      </c>
      <c r="M13" s="179"/>
      <c r="N13" s="179"/>
      <c r="O13" s="179"/>
    </row>
    <row r="14" customFormat="false" ht="12.75" hidden="false" customHeight="false" outlineLevel="0" collapsed="false">
      <c r="A14" s="324" t="s">
        <v>167</v>
      </c>
      <c r="B14" s="282" t="s">
        <v>319</v>
      </c>
      <c r="C14" s="282" t="s">
        <v>292</v>
      </c>
      <c r="D14" s="325" t="s">
        <v>293</v>
      </c>
      <c r="E14" s="325" t="s">
        <v>294</v>
      </c>
      <c r="F14" s="325" t="s">
        <v>293</v>
      </c>
      <c r="G14" s="325" t="s">
        <v>294</v>
      </c>
      <c r="H14" s="282" t="s">
        <v>295</v>
      </c>
      <c r="I14" s="282" t="s">
        <v>296</v>
      </c>
      <c r="J14" s="326"/>
      <c r="K14" s="327" t="s">
        <v>297</v>
      </c>
      <c r="L14" s="328" t="s">
        <v>320</v>
      </c>
    </row>
    <row r="15" customFormat="false" ht="13.5" hidden="false" customHeight="false" outlineLevel="0" collapsed="false">
      <c r="A15" s="329"/>
      <c r="B15" s="330" t="s">
        <v>321</v>
      </c>
      <c r="C15" s="330" t="s">
        <v>321</v>
      </c>
      <c r="D15" s="330" t="s">
        <v>321</v>
      </c>
      <c r="E15" s="330" t="s">
        <v>321</v>
      </c>
      <c r="F15" s="330" t="s">
        <v>321</v>
      </c>
      <c r="G15" s="330" t="s">
        <v>321</v>
      </c>
      <c r="H15" s="149" t="s">
        <v>321</v>
      </c>
      <c r="I15" s="149" t="s">
        <v>321</v>
      </c>
      <c r="J15" s="149" t="s">
        <v>321</v>
      </c>
      <c r="K15" s="331" t="s">
        <v>321</v>
      </c>
      <c r="L15" s="332" t="s">
        <v>321</v>
      </c>
    </row>
    <row r="16" customFormat="false" ht="12.75" hidden="false" customHeight="false" outlineLevel="0" collapsed="false">
      <c r="A16" s="333" t="n">
        <f aca="false">DADOS!G10</f>
        <v>1996</v>
      </c>
      <c r="B16" s="334" t="n">
        <f aca="false">'PLANILHA 5'!B27*0</f>
        <v>0</v>
      </c>
      <c r="C16" s="335" t="n">
        <f aca="false">'PLANILHA 5'!C27*0</f>
        <v>0</v>
      </c>
      <c r="D16" s="336" t="n">
        <f aca="false">'PLANILHA 5'!D27*0</f>
        <v>0</v>
      </c>
      <c r="E16" s="335" t="n">
        <f aca="false">'PLANILHA 5'!E27*0</f>
        <v>0</v>
      </c>
      <c r="F16" s="336" t="n">
        <f aca="false">'PLANILHA 5'!F27*0</f>
        <v>0</v>
      </c>
      <c r="G16" s="335" t="n">
        <f aca="false">'PLANILHA 5'!G27*0</f>
        <v>0</v>
      </c>
      <c r="H16" s="289" t="n">
        <f aca="false">'PLANILHA 5'!H27*0</f>
        <v>0</v>
      </c>
      <c r="I16" s="337" t="n">
        <f aca="false">+SUM(B16:H16)</f>
        <v>0</v>
      </c>
      <c r="J16" s="335" t="n">
        <f aca="false">'PLANILHA 5'!J27*0</f>
        <v>0</v>
      </c>
      <c r="K16" s="337" t="n">
        <f aca="false">+I16+J16</f>
        <v>0</v>
      </c>
      <c r="L16" s="338" t="n">
        <f aca="false">K16*0</f>
        <v>0</v>
      </c>
      <c r="M16" s="339"/>
      <c r="N16" s="179"/>
      <c r="O16" s="179"/>
      <c r="P16" s="179"/>
      <c r="Q16" s="179"/>
      <c r="R16" s="179"/>
      <c r="S16" s="179"/>
      <c r="T16" s="179"/>
      <c r="U16" s="179"/>
      <c r="V16" s="179"/>
      <c r="W16" s="179"/>
      <c r="X16" s="179"/>
      <c r="Y16" s="179"/>
      <c r="Z16" s="179"/>
      <c r="AA16" s="179"/>
      <c r="AB16" s="179"/>
      <c r="AC16" s="179"/>
      <c r="AD16" s="179"/>
      <c r="AE16" s="179"/>
      <c r="AF16" s="179"/>
      <c r="AG16" s="179"/>
    </row>
    <row r="17" customFormat="false" ht="12.75" hidden="false" customHeight="false" outlineLevel="0" collapsed="false">
      <c r="A17" s="333" t="n">
        <f aca="false">A16+1</f>
        <v>1997</v>
      </c>
      <c r="B17" s="334" t="n">
        <f aca="false">'PLANILHA 5'!B28*0</f>
        <v>0</v>
      </c>
      <c r="C17" s="340" t="n">
        <f aca="false">'PLANILHA 5'!C28*0</f>
        <v>0</v>
      </c>
      <c r="D17" s="336" t="n">
        <f aca="false">'PLANILHA 5'!D28*0</f>
        <v>0</v>
      </c>
      <c r="E17" s="340" t="n">
        <f aca="false">'PLANILHA 5'!E28*0</f>
        <v>0</v>
      </c>
      <c r="F17" s="336" t="n">
        <f aca="false">'PLANILHA 5'!F28*0</f>
        <v>0</v>
      </c>
      <c r="G17" s="340" t="n">
        <f aca="false">'PLANILHA 5'!G28*0</f>
        <v>0</v>
      </c>
      <c r="H17" s="289" t="n">
        <f aca="false">'PLANILHA 5'!H28*0</f>
        <v>0</v>
      </c>
      <c r="I17" s="341" t="n">
        <f aca="false">+SUM(B17:H17)</f>
        <v>0</v>
      </c>
      <c r="J17" s="340" t="n">
        <f aca="false">'PLANILHA 5'!J28*0</f>
        <v>0</v>
      </c>
      <c r="K17" s="341" t="n">
        <f aca="false">+I17+J17</f>
        <v>0</v>
      </c>
      <c r="L17" s="342" t="n">
        <f aca="false">K17*0</f>
        <v>0</v>
      </c>
      <c r="M17" s="339"/>
      <c r="N17" s="179"/>
      <c r="O17" s="179"/>
      <c r="P17" s="179"/>
      <c r="Q17" s="179"/>
      <c r="R17" s="179"/>
      <c r="S17" s="179"/>
      <c r="T17" s="179"/>
      <c r="U17" s="179"/>
      <c r="V17" s="179"/>
      <c r="W17" s="179"/>
      <c r="X17" s="179"/>
      <c r="Y17" s="179"/>
      <c r="Z17" s="179"/>
      <c r="AA17" s="179"/>
      <c r="AB17" s="179"/>
      <c r="AC17" s="179"/>
      <c r="AD17" s="179"/>
      <c r="AE17" s="179"/>
      <c r="AF17" s="179"/>
      <c r="AG17" s="179"/>
    </row>
    <row r="18" customFormat="false" ht="12.75" hidden="false" customHeight="false" outlineLevel="0" collapsed="false">
      <c r="A18" s="333" t="n">
        <f aca="false">A17+1</f>
        <v>1998</v>
      </c>
      <c r="B18" s="334" t="n">
        <f aca="false">'PLANILHA 5'!B29*0</f>
        <v>0</v>
      </c>
      <c r="C18" s="340" t="n">
        <f aca="false">'PLANILHA 5'!C29*0</f>
        <v>0</v>
      </c>
      <c r="D18" s="336" t="n">
        <f aca="false">'PLANILHA 5'!D29*0</f>
        <v>0</v>
      </c>
      <c r="E18" s="340" t="n">
        <f aca="false">'PLANILHA 5'!E29*0</f>
        <v>0</v>
      </c>
      <c r="F18" s="336" t="n">
        <f aca="false">'PLANILHA 5'!F29*0</f>
        <v>0</v>
      </c>
      <c r="G18" s="340" t="n">
        <f aca="false">'PLANILHA 5'!G29*0</f>
        <v>0</v>
      </c>
      <c r="H18" s="289" t="n">
        <f aca="false">'PLANILHA 5'!H29*0</f>
        <v>0</v>
      </c>
      <c r="I18" s="341" t="n">
        <f aca="false">+SUM(B18:H18)</f>
        <v>0</v>
      </c>
      <c r="J18" s="340" t="n">
        <f aca="false">'PLANILHA 5'!J29*0</f>
        <v>0</v>
      </c>
      <c r="K18" s="341" t="n">
        <f aca="false">+I18+J18</f>
        <v>0</v>
      </c>
      <c r="L18" s="342" t="n">
        <f aca="false">K18*0</f>
        <v>0</v>
      </c>
      <c r="M18" s="339"/>
      <c r="N18" s="179"/>
      <c r="O18" s="179"/>
      <c r="P18" s="179"/>
      <c r="Q18" s="179"/>
      <c r="R18" s="179"/>
      <c r="S18" s="179"/>
      <c r="T18" s="179"/>
      <c r="U18" s="179"/>
      <c r="V18" s="179"/>
      <c r="W18" s="179"/>
      <c r="X18" s="179"/>
      <c r="Y18" s="179"/>
      <c r="Z18" s="179"/>
      <c r="AA18" s="179"/>
      <c r="AB18" s="179"/>
      <c r="AC18" s="179"/>
      <c r="AD18" s="179"/>
      <c r="AE18" s="179"/>
      <c r="AF18" s="179"/>
      <c r="AG18" s="179"/>
    </row>
    <row r="19" customFormat="false" ht="12.75" hidden="false" customHeight="false" outlineLevel="0" collapsed="false">
      <c r="A19" s="333" t="n">
        <f aca="false">A18+1</f>
        <v>1999</v>
      </c>
      <c r="B19" s="334" t="n">
        <f aca="false">'PLANILHA 5'!B30*0.25</f>
        <v>97.1454</v>
      </c>
      <c r="C19" s="340" t="n">
        <f aca="false">'PLANILHA 5'!C30*0.25</f>
        <v>358.0665</v>
      </c>
      <c r="D19" s="336" t="n">
        <f aca="false">'PLANILHA 5'!D30*0.25</f>
        <v>231.90695</v>
      </c>
      <c r="E19" s="340" t="n">
        <f aca="false">'PLANILHA 5'!E30*0.25</f>
        <v>148.35975</v>
      </c>
      <c r="F19" s="336" t="n">
        <f aca="false">'PLANILHA 5'!F30*0.25</f>
        <v>656.0928</v>
      </c>
      <c r="G19" s="340" t="n">
        <f aca="false">'PLANILHA 5'!G30*0.25</f>
        <v>204.23359</v>
      </c>
      <c r="H19" s="289" t="n">
        <f aca="false">'PLANILHA 5'!H30*0.25</f>
        <v>84.7</v>
      </c>
      <c r="I19" s="341" t="n">
        <f aca="false">+SUM(B19:H19)</f>
        <v>1780.50499</v>
      </c>
      <c r="J19" s="340" t="n">
        <f aca="false">'PLANILHA 5'!J30*0.25</f>
        <v>427.35</v>
      </c>
      <c r="K19" s="341" t="n">
        <f aca="false">+I19+J19</f>
        <v>2207.85499</v>
      </c>
      <c r="L19" s="342" t="n">
        <f aca="false">K19*0</f>
        <v>0</v>
      </c>
      <c r="M19" s="343"/>
      <c r="N19" s="344"/>
      <c r="O19" s="179"/>
      <c r="P19" s="179"/>
      <c r="Q19" s="179"/>
      <c r="R19" s="179"/>
      <c r="S19" s="179"/>
      <c r="T19" s="179"/>
      <c r="U19" s="179"/>
      <c r="V19" s="179"/>
      <c r="W19" s="179"/>
      <c r="X19" s="179"/>
      <c r="Y19" s="179"/>
      <c r="Z19" s="179"/>
      <c r="AA19" s="179"/>
      <c r="AB19" s="179"/>
      <c r="AC19" s="179"/>
      <c r="AD19" s="179"/>
      <c r="AE19" s="179"/>
      <c r="AF19" s="179"/>
      <c r="AG19" s="179"/>
    </row>
    <row r="20" customFormat="false" ht="12.75" hidden="false" customHeight="false" outlineLevel="0" collapsed="false">
      <c r="A20" s="333" t="n">
        <f aca="false">A19+1</f>
        <v>2000</v>
      </c>
      <c r="B20" s="334" t="n">
        <f aca="false">'PLANILHA 5'!B30*0.45</f>
        <v>174.86172</v>
      </c>
      <c r="C20" s="340" t="n">
        <f aca="false">'PLANILHA 5'!C30*0.45</f>
        <v>644.5197</v>
      </c>
      <c r="D20" s="336" t="n">
        <f aca="false">'PLANILHA 5'!D30*0.45</f>
        <v>417.43251</v>
      </c>
      <c r="E20" s="340" t="n">
        <f aca="false">'PLANILHA 5'!E30*0.45</f>
        <v>267.04755</v>
      </c>
      <c r="F20" s="336" t="n">
        <f aca="false">'PLANILHA 5'!F30*0.45</f>
        <v>1180.96704</v>
      </c>
      <c r="G20" s="340" t="n">
        <f aca="false">'PLANILHA 5'!G30*0.45</f>
        <v>367.620462</v>
      </c>
      <c r="H20" s="289" t="n">
        <f aca="false">'PLANILHA 5'!H30*0.45</f>
        <v>152.46</v>
      </c>
      <c r="I20" s="341" t="n">
        <f aca="false">+SUM(B20:H20)</f>
        <v>3204.908982</v>
      </c>
      <c r="J20" s="340" t="n">
        <f aca="false">'PLANILHA 5'!J30*0.45</f>
        <v>769.23</v>
      </c>
      <c r="K20" s="341" t="n">
        <f aca="false">+I20+J20</f>
        <v>3974.138982</v>
      </c>
      <c r="L20" s="342" t="n">
        <f aca="false">K20*0</f>
        <v>0</v>
      </c>
      <c r="M20" s="343"/>
      <c r="N20" s="344"/>
      <c r="O20" s="179"/>
      <c r="P20" s="179"/>
      <c r="Q20" s="179"/>
      <c r="R20" s="179"/>
      <c r="S20" s="179"/>
      <c r="T20" s="179"/>
      <c r="U20" s="179"/>
      <c r="V20" s="179"/>
      <c r="W20" s="179"/>
      <c r="X20" s="179"/>
      <c r="Y20" s="179"/>
      <c r="Z20" s="179"/>
      <c r="AA20" s="179"/>
      <c r="AB20" s="179"/>
      <c r="AC20" s="179"/>
      <c r="AD20" s="179"/>
      <c r="AE20" s="179"/>
      <c r="AF20" s="179"/>
      <c r="AG20" s="179"/>
    </row>
    <row r="21" customFormat="false" ht="12.75" hidden="false" customHeight="false" outlineLevel="0" collapsed="false">
      <c r="A21" s="333" t="n">
        <f aca="false">A20+1</f>
        <v>2001</v>
      </c>
      <c r="B21" s="334" t="n">
        <f aca="false">'PLANILHA 5'!B30*0.3</f>
        <v>116.57448</v>
      </c>
      <c r="C21" s="340" t="n">
        <f aca="false">'PLANILHA 5'!C30*0.3</f>
        <v>429.6798</v>
      </c>
      <c r="D21" s="336" t="n">
        <f aca="false">'PLANILHA 5'!D30*0.3</f>
        <v>278.28834</v>
      </c>
      <c r="E21" s="340" t="n">
        <f aca="false">'PLANILHA 5'!E30*0.3</f>
        <v>178.0317</v>
      </c>
      <c r="F21" s="336" t="n">
        <f aca="false">'PLANILHA 5'!F30*0.3</f>
        <v>787.31136</v>
      </c>
      <c r="G21" s="340" t="n">
        <f aca="false">'PLANILHA 5'!G30*0.3</f>
        <v>245.080308</v>
      </c>
      <c r="H21" s="289" t="n">
        <f aca="false">'PLANILHA 5'!H30*0.3</f>
        <v>101.64</v>
      </c>
      <c r="I21" s="341" t="n">
        <f aca="false">+SUM(B21:H21)</f>
        <v>2136.605988</v>
      </c>
      <c r="J21" s="340" t="n">
        <f aca="false">'PLANILHA 5'!J30*0.3</f>
        <v>512.82</v>
      </c>
      <c r="K21" s="341" t="n">
        <f aca="false">+I21+J21</f>
        <v>2649.425988</v>
      </c>
      <c r="L21" s="342" t="n">
        <f aca="false">K21*0</f>
        <v>0</v>
      </c>
      <c r="M21" s="343"/>
      <c r="N21" s="344"/>
      <c r="O21" s="179"/>
      <c r="P21" s="179"/>
      <c r="Q21" s="179"/>
      <c r="R21" s="179"/>
      <c r="S21" s="179"/>
      <c r="T21" s="179"/>
      <c r="U21" s="179"/>
      <c r="V21" s="179"/>
      <c r="W21" s="179"/>
      <c r="X21" s="179"/>
      <c r="Y21" s="179"/>
      <c r="Z21" s="179"/>
      <c r="AA21" s="179"/>
      <c r="AB21" s="179"/>
      <c r="AC21" s="179"/>
      <c r="AD21" s="179"/>
      <c r="AE21" s="179"/>
      <c r="AF21" s="179"/>
      <c r="AG21" s="179"/>
    </row>
    <row r="22" customFormat="false" ht="12.75" hidden="false" customHeight="false" outlineLevel="0" collapsed="false">
      <c r="A22" s="333" t="n">
        <f aca="false">A21+1</f>
        <v>2002</v>
      </c>
      <c r="B22" s="334" t="n">
        <f aca="false">'PLANILHA 5'!B31*0</f>
        <v>0</v>
      </c>
      <c r="C22" s="340" t="n">
        <f aca="false">'PLANILHA 5'!C31*0</f>
        <v>0</v>
      </c>
      <c r="D22" s="336" t="n">
        <f aca="false">'PLANILHA 5'!D31*0</f>
        <v>0</v>
      </c>
      <c r="E22" s="340" t="n">
        <f aca="false">'PLANILHA 5'!E31*0</f>
        <v>0</v>
      </c>
      <c r="F22" s="336" t="n">
        <f aca="false">'PLANILHA 5'!F31*0</f>
        <v>0</v>
      </c>
      <c r="G22" s="340" t="n">
        <f aca="false">'PLANILHA 5'!G31*0</f>
        <v>0</v>
      </c>
      <c r="H22" s="289" t="n">
        <f aca="false">'PLANILHA 5'!H31*0</f>
        <v>0</v>
      </c>
      <c r="I22" s="341" t="n">
        <f aca="false">+SUM(B22:H22)</f>
        <v>0</v>
      </c>
      <c r="J22" s="340" t="n">
        <f aca="false">'PLANILHA 5'!J31*0</f>
        <v>0</v>
      </c>
      <c r="K22" s="341" t="n">
        <f aca="false">+I22+J22</f>
        <v>0</v>
      </c>
      <c r="L22" s="342" t="n">
        <f aca="false">K22*0</f>
        <v>0</v>
      </c>
      <c r="M22" s="345"/>
      <c r="N22" s="179"/>
      <c r="O22" s="179"/>
      <c r="P22" s="179"/>
      <c r="Q22" s="179"/>
      <c r="R22" s="179"/>
      <c r="S22" s="179"/>
      <c r="T22" s="179"/>
      <c r="U22" s="179"/>
      <c r="V22" s="179"/>
      <c r="W22" s="179"/>
      <c r="X22" s="179"/>
      <c r="Y22" s="179"/>
      <c r="Z22" s="179"/>
      <c r="AA22" s="179"/>
      <c r="AB22" s="179"/>
      <c r="AC22" s="179"/>
      <c r="AD22" s="179"/>
      <c r="AE22" s="179"/>
      <c r="AF22" s="179"/>
      <c r="AG22" s="179"/>
    </row>
    <row r="23" customFormat="false" ht="12.75" hidden="false" customHeight="false" outlineLevel="0" collapsed="false">
      <c r="A23" s="333" t="n">
        <f aca="false">A22+1</f>
        <v>2003</v>
      </c>
      <c r="B23" s="334" t="n">
        <f aca="false">'PLANILHA 5'!B32*0</f>
        <v>0</v>
      </c>
      <c r="C23" s="340" t="n">
        <f aca="false">'PLANILHA 5'!C32*0</f>
        <v>0</v>
      </c>
      <c r="D23" s="336" t="n">
        <f aca="false">'PLANILHA 5'!D32*0</f>
        <v>0</v>
      </c>
      <c r="E23" s="340" t="n">
        <f aca="false">'PLANILHA 5'!E32*0</f>
        <v>0</v>
      </c>
      <c r="F23" s="336" t="n">
        <f aca="false">'PLANILHA 5'!F32*0</f>
        <v>0</v>
      </c>
      <c r="G23" s="340" t="n">
        <f aca="false">'PLANILHA 5'!G32*0</f>
        <v>0</v>
      </c>
      <c r="H23" s="289" t="n">
        <f aca="false">'PLANILHA 5'!H32*0</f>
        <v>0</v>
      </c>
      <c r="I23" s="341" t="n">
        <f aca="false">+SUM(B23:H23)</f>
        <v>0</v>
      </c>
      <c r="J23" s="340" t="n">
        <f aca="false">'PLANILHA 5'!J32*0</f>
        <v>0</v>
      </c>
      <c r="K23" s="341" t="n">
        <f aca="false">+I23+J23</f>
        <v>0</v>
      </c>
      <c r="L23" s="342" t="n">
        <f aca="false">K23*0</f>
        <v>0</v>
      </c>
      <c r="M23" s="346"/>
      <c r="N23" s="179"/>
      <c r="O23" s="179"/>
      <c r="P23" s="179"/>
      <c r="Q23" s="179"/>
      <c r="R23" s="179"/>
      <c r="S23" s="179"/>
      <c r="T23" s="179"/>
      <c r="U23" s="179"/>
      <c r="V23" s="179"/>
      <c r="W23" s="179"/>
      <c r="X23" s="179"/>
      <c r="Y23" s="179"/>
      <c r="Z23" s="179"/>
      <c r="AA23" s="179"/>
      <c r="AB23" s="179"/>
      <c r="AC23" s="179"/>
      <c r="AD23" s="179"/>
      <c r="AE23" s="179"/>
      <c r="AF23" s="179"/>
      <c r="AG23" s="179"/>
    </row>
    <row r="24" customFormat="false" ht="13.5" hidden="false" customHeight="false" outlineLevel="0" collapsed="false">
      <c r="A24" s="333" t="n">
        <f aca="false">A23+1</f>
        <v>2004</v>
      </c>
      <c r="B24" s="334" t="n">
        <f aca="false">'PLANILHA 5'!B33*0</f>
        <v>0</v>
      </c>
      <c r="C24" s="347" t="n">
        <f aca="false">'PLANILHA 5'!C33*0</f>
        <v>0</v>
      </c>
      <c r="D24" s="336" t="n">
        <f aca="false">'PLANILHA 5'!D33*0</f>
        <v>0</v>
      </c>
      <c r="E24" s="347" t="n">
        <f aca="false">'PLANILHA 5'!E33*0</f>
        <v>0</v>
      </c>
      <c r="F24" s="336" t="n">
        <f aca="false">'PLANILHA 5'!F33*0</f>
        <v>0</v>
      </c>
      <c r="G24" s="347" t="n">
        <f aca="false">'PLANILHA 5'!G33*0</f>
        <v>0</v>
      </c>
      <c r="H24" s="289" t="n">
        <f aca="false">'PLANILHA 5'!H33*0</f>
        <v>0</v>
      </c>
      <c r="I24" s="348" t="n">
        <f aca="false">+SUM(B24:H24)</f>
        <v>0</v>
      </c>
      <c r="J24" s="347" t="n">
        <f aca="false">'PLANILHA 5'!J33*0</f>
        <v>0</v>
      </c>
      <c r="K24" s="341" t="n">
        <f aca="false">+I24+J24</f>
        <v>0</v>
      </c>
      <c r="L24" s="349" t="n">
        <f aca="false">K24*0</f>
        <v>0</v>
      </c>
      <c r="M24" s="346"/>
      <c r="N24" s="179"/>
      <c r="O24" s="179"/>
      <c r="P24" s="179"/>
      <c r="Q24" s="179"/>
      <c r="R24" s="179"/>
      <c r="S24" s="179"/>
      <c r="T24" s="179"/>
      <c r="U24" s="179"/>
      <c r="V24" s="179"/>
      <c r="W24" s="179"/>
      <c r="X24" s="179"/>
      <c r="Y24" s="179"/>
      <c r="Z24" s="179"/>
      <c r="AA24" s="179"/>
      <c r="AB24" s="179"/>
      <c r="AC24" s="179"/>
      <c r="AD24" s="179"/>
      <c r="AE24" s="179"/>
      <c r="AF24" s="179"/>
      <c r="AG24" s="179"/>
    </row>
    <row r="25" customFormat="false" ht="13.5" hidden="false" customHeight="false" outlineLevel="0" collapsed="false">
      <c r="A25" s="350" t="s">
        <v>129</v>
      </c>
      <c r="B25" s="351" t="n">
        <f aca="false">SUM(B16:B24)</f>
        <v>388.5816</v>
      </c>
      <c r="C25" s="351" t="n">
        <f aca="false">SUM(C16:C24)</f>
        <v>1432.266</v>
      </c>
      <c r="D25" s="351" t="n">
        <f aca="false">SUM(D16:D24)</f>
        <v>927.6278</v>
      </c>
      <c r="E25" s="351" t="n">
        <f aca="false">SUM(E16:E24)</f>
        <v>593.439</v>
      </c>
      <c r="F25" s="351" t="n">
        <f aca="false">SUM(F16:F24)</f>
        <v>2624.3712</v>
      </c>
      <c r="G25" s="351" t="n">
        <f aca="false">SUM(G16:G24)</f>
        <v>816.93436</v>
      </c>
      <c r="H25" s="351" t="n">
        <f aca="false">SUM(H16:H24)</f>
        <v>338.8</v>
      </c>
      <c r="I25" s="351" t="n">
        <f aca="false">SUM(I16:I24)</f>
        <v>7122.01996</v>
      </c>
      <c r="J25" s="351" t="n">
        <f aca="false">SUM(J16:J24)</f>
        <v>1709.4</v>
      </c>
      <c r="K25" s="352" t="n">
        <f aca="false">SUM(K16:K24)</f>
        <v>8831.41996</v>
      </c>
      <c r="L25" s="353" t="n">
        <f aca="false">SUM(L16:L24)</f>
        <v>0</v>
      </c>
      <c r="M25" s="339"/>
      <c r="N25" s="179"/>
      <c r="O25" s="179"/>
      <c r="P25" s="179"/>
      <c r="Q25" s="179"/>
      <c r="R25" s="179"/>
      <c r="S25" s="179"/>
      <c r="T25" s="179"/>
      <c r="U25" s="179"/>
      <c r="V25" s="179"/>
      <c r="W25" s="179"/>
      <c r="X25" s="179"/>
      <c r="Y25" s="179"/>
      <c r="Z25" s="179"/>
      <c r="AA25" s="179"/>
      <c r="AB25" s="179"/>
      <c r="AC25" s="179"/>
      <c r="AD25" s="179"/>
      <c r="AE25" s="179"/>
      <c r="AF25" s="179"/>
      <c r="AG25" s="179"/>
    </row>
    <row r="26" customFormat="false" ht="24.75" hidden="false" customHeight="true" outlineLevel="0" collapsed="false">
      <c r="A26" s="202"/>
      <c r="B26" s="354"/>
      <c r="C26" s="354"/>
      <c r="D26" s="354"/>
      <c r="E26" s="354"/>
      <c r="F26" s="354"/>
      <c r="G26" s="354"/>
      <c r="H26" s="354"/>
      <c r="I26" s="355"/>
      <c r="J26" s="354"/>
      <c r="K26" s="355"/>
      <c r="L26" s="294"/>
      <c r="M26" s="179"/>
      <c r="N26" s="179"/>
      <c r="O26" s="179"/>
      <c r="P26" s="179"/>
      <c r="Q26" s="179"/>
      <c r="R26" s="179"/>
      <c r="S26" s="179"/>
      <c r="T26" s="179"/>
      <c r="U26" s="179"/>
      <c r="V26" s="179"/>
      <c r="W26" s="179"/>
      <c r="X26" s="179"/>
      <c r="Y26" s="179"/>
      <c r="Z26" s="179"/>
      <c r="AA26" s="179"/>
      <c r="AB26" s="179"/>
      <c r="AC26" s="179"/>
      <c r="AD26" s="179"/>
      <c r="AE26" s="179"/>
      <c r="AF26" s="179"/>
      <c r="AG26" s="179"/>
    </row>
    <row r="27" customFormat="false" ht="12.75" hidden="false" customHeight="false" outlineLevel="0" collapsed="false">
      <c r="A27" s="356" t="s">
        <v>0</v>
      </c>
      <c r="B27" s="357"/>
      <c r="C27" s="358" t="str">
        <f aca="false">DADOS!C3</f>
        <v>COMPANHIA DE ÁGUA E ESGOTOS DA PARAÍBA - CAGEPA</v>
      </c>
      <c r="D27" s="357"/>
      <c r="E27" s="357"/>
      <c r="F27" s="357"/>
      <c r="G27" s="357"/>
      <c r="H27" s="357"/>
      <c r="I27" s="359"/>
      <c r="J27" s="357"/>
      <c r="K27" s="359"/>
      <c r="L27" s="294"/>
      <c r="M27" s="179"/>
      <c r="N27" s="179"/>
      <c r="O27" s="179"/>
      <c r="P27" s="179"/>
      <c r="Q27" s="179"/>
      <c r="R27" s="179"/>
      <c r="S27" s="179"/>
      <c r="T27" s="179"/>
      <c r="U27" s="179"/>
      <c r="V27" s="179"/>
      <c r="W27" s="179"/>
      <c r="X27" s="179"/>
      <c r="Y27" s="179"/>
      <c r="Z27" s="179"/>
      <c r="AA27" s="179"/>
      <c r="AB27" s="179"/>
      <c r="AC27" s="179"/>
      <c r="AD27" s="179"/>
      <c r="AE27" s="179"/>
      <c r="AF27" s="179"/>
      <c r="AG27" s="179"/>
    </row>
    <row r="28" customFormat="false" ht="12.75" hidden="false" customHeight="false" outlineLevel="0" collapsed="false">
      <c r="A28" s="356" t="s">
        <v>157</v>
      </c>
      <c r="B28" s="357"/>
      <c r="C28" s="358" t="str">
        <f aca="false">DADOS!C4</f>
        <v>CAMPINA GRANDE</v>
      </c>
      <c r="D28" s="357"/>
      <c r="E28" s="357"/>
      <c r="F28" s="357"/>
      <c r="G28" s="357"/>
      <c r="H28" s="357"/>
      <c r="I28" s="359"/>
      <c r="J28" s="357"/>
      <c r="K28" s="359"/>
      <c r="L28" s="294"/>
      <c r="M28" s="179"/>
      <c r="N28" s="179"/>
      <c r="O28" s="179"/>
      <c r="P28" s="179"/>
      <c r="Q28" s="179"/>
      <c r="R28" s="179"/>
      <c r="S28" s="179"/>
      <c r="T28" s="179"/>
      <c r="U28" s="179"/>
      <c r="V28" s="179"/>
      <c r="W28" s="179"/>
      <c r="X28" s="179"/>
      <c r="Y28" s="179"/>
      <c r="Z28" s="179"/>
      <c r="AA28" s="179"/>
      <c r="AB28" s="179"/>
      <c r="AC28" s="179"/>
      <c r="AD28" s="179"/>
      <c r="AE28" s="179"/>
      <c r="AF28" s="179"/>
      <c r="AG28" s="179"/>
    </row>
    <row r="29" customFormat="false" ht="12.75" hidden="false" customHeight="false" outlineLevel="0" collapsed="false">
      <c r="A29" s="356" t="s">
        <v>2</v>
      </c>
      <c r="B29" s="357"/>
      <c r="C29" s="358" t="str">
        <f aca="false">DADOS!C5</f>
        <v>SISTEMA DE ABASTECIMENTO DE ÁGUA</v>
      </c>
      <c r="D29" s="357"/>
      <c r="E29" s="357"/>
      <c r="F29" s="357"/>
      <c r="G29" s="357"/>
      <c r="H29" s="357"/>
      <c r="I29" s="359"/>
      <c r="J29" s="357"/>
      <c r="K29" s="359"/>
      <c r="L29" s="294"/>
      <c r="M29" s="179"/>
      <c r="N29" s="179"/>
      <c r="O29" s="179"/>
      <c r="P29" s="179"/>
      <c r="Q29" s="179"/>
      <c r="R29" s="179"/>
      <c r="S29" s="179"/>
      <c r="T29" s="179"/>
      <c r="U29" s="179"/>
      <c r="V29" s="179"/>
      <c r="W29" s="179"/>
      <c r="X29" s="179"/>
      <c r="Y29" s="179"/>
      <c r="Z29" s="179"/>
      <c r="AA29" s="179"/>
      <c r="AB29" s="179"/>
      <c r="AC29" s="179"/>
      <c r="AD29" s="179"/>
      <c r="AE29" s="179"/>
      <c r="AF29" s="179"/>
      <c r="AG29" s="179"/>
    </row>
    <row r="30" customFormat="false" ht="12.75" hidden="false" customHeight="false" outlineLevel="0" collapsed="false">
      <c r="A30" s="360"/>
      <c r="B30" s="357"/>
      <c r="C30" s="357"/>
      <c r="D30" s="357"/>
      <c r="E30" s="357"/>
      <c r="F30" s="357"/>
      <c r="G30" s="357"/>
      <c r="H30" s="357"/>
      <c r="I30" s="359"/>
      <c r="J30" s="357"/>
      <c r="K30" s="359"/>
      <c r="L30" s="294"/>
      <c r="M30" s="179"/>
      <c r="N30" s="179"/>
      <c r="O30" s="179"/>
      <c r="P30" s="179"/>
      <c r="Q30" s="179"/>
      <c r="R30" s="179"/>
      <c r="S30" s="179"/>
      <c r="T30" s="179"/>
      <c r="U30" s="179"/>
      <c r="V30" s="179"/>
      <c r="W30" s="179"/>
      <c r="X30" s="179"/>
      <c r="Y30" s="179"/>
      <c r="Z30" s="179"/>
      <c r="AA30" s="179"/>
      <c r="AB30" s="179"/>
      <c r="AC30" s="179"/>
      <c r="AD30" s="179"/>
      <c r="AE30" s="179"/>
      <c r="AF30" s="179"/>
      <c r="AG30" s="179"/>
    </row>
    <row r="31" customFormat="false" ht="12.75" hidden="false" customHeight="false" outlineLevel="0" collapsed="false">
      <c r="A31" s="264" t="s">
        <v>322</v>
      </c>
      <c r="B31" s="361"/>
      <c r="C31" s="361"/>
      <c r="D31" s="361"/>
      <c r="E31" s="361"/>
      <c r="F31" s="361"/>
      <c r="G31" s="361"/>
      <c r="H31" s="361"/>
      <c r="I31" s="361"/>
      <c r="J31" s="361"/>
      <c r="K31" s="361"/>
      <c r="L31" s="362"/>
      <c r="M31" s="363"/>
      <c r="N31" s="179"/>
      <c r="O31" s="179"/>
      <c r="P31" s="179"/>
      <c r="Q31" s="179"/>
      <c r="R31" s="179"/>
      <c r="S31" s="179"/>
      <c r="T31" s="179"/>
      <c r="U31" s="179"/>
      <c r="V31" s="179"/>
      <c r="W31" s="179"/>
      <c r="X31" s="179"/>
      <c r="Y31" s="179"/>
      <c r="Z31" s="179"/>
      <c r="AA31" s="179"/>
      <c r="AB31" s="179"/>
      <c r="AC31" s="179"/>
      <c r="AD31" s="179"/>
      <c r="AE31" s="179"/>
      <c r="AF31" s="179"/>
      <c r="AG31" s="179"/>
    </row>
    <row r="32" customFormat="false" ht="12.75" hidden="false" customHeight="false" outlineLevel="0" collapsed="false">
      <c r="A32" s="264" t="s">
        <v>312</v>
      </c>
      <c r="B32" s="265"/>
      <c r="C32" s="265"/>
      <c r="D32" s="265"/>
      <c r="E32" s="207" t="str">
        <f aca="false">DADOS!G9</f>
        <v>COM PROJETO</v>
      </c>
      <c r="F32" s="265"/>
      <c r="G32" s="265"/>
      <c r="H32" s="265"/>
      <c r="I32" s="364"/>
      <c r="J32" s="364"/>
      <c r="K32" s="265"/>
      <c r="L32" s="362"/>
      <c r="M32" s="363"/>
      <c r="N32" s="179"/>
      <c r="O32" s="179"/>
      <c r="P32" s="179"/>
      <c r="Q32" s="179"/>
      <c r="R32" s="179"/>
      <c r="S32" s="179"/>
      <c r="T32" s="179"/>
      <c r="U32" s="179"/>
      <c r="V32" s="179"/>
      <c r="W32" s="179"/>
      <c r="X32" s="179"/>
      <c r="Y32" s="179"/>
      <c r="Z32" s="179"/>
      <c r="AA32" s="179"/>
      <c r="AB32" s="179"/>
      <c r="AC32" s="179"/>
      <c r="AD32" s="179"/>
      <c r="AE32" s="179"/>
      <c r="AF32" s="179"/>
      <c r="AG32" s="179"/>
    </row>
    <row r="33" customFormat="false" ht="12.75" hidden="true" customHeight="false" outlineLevel="0" collapsed="false">
      <c r="A33" s="264"/>
      <c r="B33" s="265"/>
      <c r="C33" s="265"/>
      <c r="D33" s="265"/>
      <c r="E33" s="265"/>
      <c r="F33" s="265"/>
      <c r="G33" s="265"/>
      <c r="H33" s="265"/>
      <c r="I33" s="364"/>
      <c r="J33" s="364"/>
      <c r="K33" s="265"/>
      <c r="L33" s="362"/>
      <c r="M33" s="363"/>
      <c r="N33" s="179"/>
      <c r="O33" s="179"/>
      <c r="P33" s="179"/>
      <c r="Q33" s="179"/>
      <c r="R33" s="179"/>
      <c r="S33" s="179"/>
      <c r="T33" s="179"/>
      <c r="U33" s="179"/>
      <c r="V33" s="179"/>
      <c r="W33" s="179"/>
      <c r="X33" s="179"/>
      <c r="Y33" s="179"/>
      <c r="Z33" s="179"/>
      <c r="AA33" s="179"/>
      <c r="AB33" s="179"/>
      <c r="AC33" s="179"/>
      <c r="AD33" s="179"/>
      <c r="AE33" s="179"/>
      <c r="AF33" s="179"/>
      <c r="AG33" s="179"/>
    </row>
    <row r="34" customFormat="false" ht="12.75" hidden="true" customHeight="false" outlineLevel="0" collapsed="false">
      <c r="A34" s="6"/>
      <c r="B34" s="265"/>
      <c r="C34" s="265"/>
      <c r="D34" s="265"/>
      <c r="E34" s="265"/>
      <c r="F34" s="265"/>
      <c r="G34" s="265"/>
      <c r="H34" s="265"/>
      <c r="I34" s="364"/>
      <c r="J34" s="364"/>
      <c r="K34" s="265"/>
      <c r="L34" s="362"/>
      <c r="M34" s="363"/>
      <c r="N34" s="179"/>
      <c r="O34" s="179"/>
      <c r="P34" s="179"/>
      <c r="Q34" s="179"/>
      <c r="R34" s="179"/>
      <c r="S34" s="179"/>
      <c r="T34" s="179"/>
      <c r="U34" s="179"/>
      <c r="V34" s="179"/>
      <c r="W34" s="179"/>
      <c r="X34" s="179"/>
      <c r="Y34" s="179"/>
      <c r="Z34" s="179"/>
      <c r="AA34" s="179"/>
      <c r="AB34" s="179"/>
      <c r="AC34" s="179"/>
      <c r="AD34" s="179"/>
      <c r="AE34" s="179"/>
      <c r="AF34" s="179"/>
      <c r="AG34" s="179"/>
    </row>
    <row r="35" customFormat="false" ht="12.75" hidden="false" customHeight="false" outlineLevel="0" collapsed="false">
      <c r="A35" s="6"/>
      <c r="B35" s="265"/>
      <c r="C35" s="265"/>
      <c r="D35" s="265"/>
      <c r="E35" s="265"/>
      <c r="F35" s="265"/>
      <c r="G35" s="265"/>
      <c r="H35" s="265"/>
      <c r="I35" s="364"/>
      <c r="J35" s="364"/>
      <c r="K35" s="265"/>
      <c r="L35" s="365"/>
      <c r="M35" s="363"/>
      <c r="N35" s="179"/>
      <c r="O35" s="179"/>
      <c r="P35" s="179"/>
      <c r="Q35" s="179"/>
      <c r="R35" s="179"/>
      <c r="S35" s="179"/>
      <c r="T35" s="179"/>
      <c r="U35" s="179"/>
      <c r="V35" s="179"/>
      <c r="W35" s="179"/>
      <c r="X35" s="179"/>
      <c r="Y35" s="179"/>
      <c r="Z35" s="179"/>
      <c r="AA35" s="179"/>
      <c r="AB35" s="179"/>
      <c r="AC35" s="179"/>
      <c r="AD35" s="179"/>
      <c r="AE35" s="179"/>
      <c r="AF35" s="179"/>
      <c r="AG35" s="179"/>
    </row>
    <row r="36" customFormat="false" ht="12.75" hidden="false" customHeight="false" outlineLevel="0" collapsed="false">
      <c r="A36" s="6" t="s">
        <v>323</v>
      </c>
      <c r="B36" s="265"/>
      <c r="C36" s="265"/>
      <c r="D36" s="265"/>
      <c r="E36" s="265"/>
      <c r="F36" s="4"/>
      <c r="G36" s="366" t="n">
        <v>86.69</v>
      </c>
      <c r="H36" s="265"/>
      <c r="I36" s="364"/>
      <c r="J36" s="364"/>
      <c r="K36" s="265"/>
      <c r="L36" s="365"/>
      <c r="M36" s="363"/>
      <c r="N36" s="179"/>
      <c r="O36" s="179"/>
      <c r="P36" s="179"/>
      <c r="Q36" s="179"/>
      <c r="R36" s="179"/>
      <c r="S36" s="179"/>
      <c r="T36" s="179"/>
      <c r="U36" s="179"/>
      <c r="V36" s="179"/>
      <c r="W36" s="179"/>
      <c r="X36" s="179"/>
      <c r="Y36" s="179"/>
      <c r="Z36" s="179"/>
      <c r="AA36" s="179"/>
      <c r="AB36" s="179"/>
      <c r="AC36" s="179"/>
      <c r="AD36" s="179"/>
      <c r="AE36" s="179"/>
      <c r="AF36" s="179"/>
      <c r="AG36" s="179"/>
    </row>
    <row r="37" customFormat="false" ht="12.75" hidden="false" customHeight="false" outlineLevel="0" collapsed="false">
      <c r="A37" s="6" t="s">
        <v>324</v>
      </c>
      <c r="B37" s="265"/>
      <c r="C37" s="265"/>
      <c r="D37" s="265"/>
      <c r="E37" s="265"/>
      <c r="F37" s="4"/>
      <c r="G37" s="366" t="n">
        <v>13.52</v>
      </c>
      <c r="H37" s="265"/>
      <c r="I37" s="364"/>
      <c r="J37" s="364"/>
      <c r="K37" s="265"/>
      <c r="L37" s="365"/>
      <c r="M37" s="363"/>
      <c r="N37" s="179"/>
      <c r="O37" s="179"/>
      <c r="P37" s="179"/>
      <c r="Q37" s="179"/>
      <c r="R37" s="179"/>
      <c r="S37" s="179"/>
      <c r="T37" s="179"/>
      <c r="U37" s="179"/>
      <c r="V37" s="179"/>
      <c r="W37" s="179"/>
      <c r="X37" s="179"/>
      <c r="Y37" s="179"/>
      <c r="Z37" s="179"/>
      <c r="AA37" s="179"/>
      <c r="AB37" s="179"/>
      <c r="AC37" s="179"/>
      <c r="AD37" s="179"/>
      <c r="AE37" s="179"/>
      <c r="AF37" s="179"/>
      <c r="AG37" s="179"/>
    </row>
    <row r="38" customFormat="false" ht="12.75" hidden="false" customHeight="false" outlineLevel="0" collapsed="false">
      <c r="A38" s="6" t="s">
        <v>325</v>
      </c>
      <c r="B38" s="265"/>
      <c r="C38" s="265"/>
      <c r="D38" s="265"/>
      <c r="E38" s="4"/>
      <c r="F38" s="4"/>
      <c r="G38" s="21" t="n">
        <f aca="false">G36-G37</f>
        <v>73.17</v>
      </c>
      <c r="H38" s="265"/>
      <c r="I38" s="364"/>
      <c r="J38" s="364"/>
      <c r="K38" s="265"/>
      <c r="L38" s="365"/>
      <c r="M38" s="363"/>
      <c r="N38" s="179"/>
      <c r="O38" s="179"/>
      <c r="P38" s="179"/>
      <c r="Q38" s="179"/>
      <c r="R38" s="179"/>
      <c r="S38" s="179"/>
      <c r="T38" s="179"/>
      <c r="U38" s="179"/>
      <c r="V38" s="179"/>
      <c r="W38" s="179"/>
      <c r="X38" s="179"/>
      <c r="Y38" s="179"/>
      <c r="Z38" s="179"/>
      <c r="AA38" s="179"/>
      <c r="AB38" s="179"/>
      <c r="AC38" s="179"/>
      <c r="AD38" s="179"/>
      <c r="AE38" s="179"/>
      <c r="AF38" s="179"/>
      <c r="AG38" s="179"/>
    </row>
    <row r="39" customFormat="false" ht="12.75" hidden="false" customHeight="false" outlineLevel="0" collapsed="false">
      <c r="A39" s="6" t="s">
        <v>326</v>
      </c>
      <c r="B39" s="265"/>
      <c r="C39" s="265"/>
      <c r="D39" s="265"/>
      <c r="E39" s="4"/>
      <c r="F39" s="4"/>
      <c r="G39" s="367" t="n">
        <v>0.11</v>
      </c>
      <c r="H39" s="265"/>
      <c r="I39" s="364"/>
      <c r="J39" s="364"/>
      <c r="K39" s="265"/>
      <c r="L39" s="365"/>
      <c r="M39" s="363"/>
      <c r="N39" s="179"/>
      <c r="O39" s="179"/>
      <c r="P39" s="179"/>
      <c r="Q39" s="179"/>
      <c r="R39" s="179"/>
      <c r="S39" s="179"/>
      <c r="T39" s="179"/>
      <c r="U39" s="179"/>
      <c r="V39" s="179"/>
      <c r="W39" s="179"/>
      <c r="X39" s="179"/>
      <c r="Y39" s="179"/>
      <c r="Z39" s="179"/>
      <c r="AA39" s="179"/>
      <c r="AB39" s="179"/>
      <c r="AC39" s="179"/>
      <c r="AD39" s="179"/>
      <c r="AE39" s="179"/>
      <c r="AF39" s="179"/>
      <c r="AG39" s="179"/>
    </row>
    <row r="40" customFormat="false" ht="12.75" hidden="false" customHeight="false" outlineLevel="0" collapsed="false">
      <c r="A40" s="6" t="s">
        <v>327</v>
      </c>
      <c r="B40" s="265"/>
      <c r="C40" s="265"/>
      <c r="D40" s="265"/>
      <c r="E40" s="4"/>
      <c r="F40" s="4"/>
      <c r="G40" s="367" t="n">
        <v>0.26</v>
      </c>
      <c r="H40" s="265"/>
      <c r="I40" s="364"/>
      <c r="J40" s="364"/>
      <c r="K40" s="265"/>
      <c r="L40" s="368"/>
      <c r="M40" s="363"/>
      <c r="N40" s="179"/>
      <c r="O40" s="179"/>
      <c r="P40" s="179"/>
      <c r="Q40" s="179"/>
      <c r="R40" s="179"/>
      <c r="S40" s="179"/>
      <c r="T40" s="179"/>
      <c r="U40" s="179"/>
      <c r="V40" s="179"/>
      <c r="W40" s="179"/>
      <c r="X40" s="179"/>
      <c r="Y40" s="179"/>
      <c r="Z40" s="179"/>
      <c r="AA40" s="179"/>
      <c r="AB40" s="179"/>
      <c r="AC40" s="179"/>
      <c r="AD40" s="179"/>
      <c r="AE40" s="179"/>
      <c r="AF40" s="179"/>
      <c r="AG40" s="179"/>
    </row>
    <row r="41" customFormat="false" ht="12.75" hidden="false" customHeight="false" outlineLevel="0" collapsed="false">
      <c r="A41" s="6" t="s">
        <v>328</v>
      </c>
      <c r="B41" s="265"/>
      <c r="C41" s="265"/>
      <c r="D41" s="265"/>
      <c r="E41" s="4"/>
      <c r="F41" s="4"/>
      <c r="G41" s="367" t="n">
        <v>0.13</v>
      </c>
      <c r="H41" s="265"/>
      <c r="I41" s="364"/>
      <c r="J41" s="364"/>
      <c r="K41" s="265"/>
      <c r="L41" s="369"/>
      <c r="M41" s="363"/>
      <c r="N41" s="179"/>
      <c r="O41" s="179"/>
      <c r="P41" s="179"/>
      <c r="Q41" s="179"/>
      <c r="R41" s="179"/>
      <c r="S41" s="179"/>
      <c r="T41" s="179"/>
      <c r="U41" s="179"/>
      <c r="V41" s="179"/>
      <c r="W41" s="179"/>
      <c r="X41" s="179"/>
      <c r="Y41" s="179"/>
      <c r="Z41" s="179"/>
      <c r="AA41" s="179"/>
      <c r="AB41" s="179"/>
      <c r="AC41" s="179"/>
      <c r="AD41" s="179"/>
      <c r="AE41" s="179"/>
      <c r="AF41" s="179"/>
      <c r="AG41" s="179"/>
    </row>
    <row r="42" customFormat="false" ht="12.75" hidden="false" customHeight="false" outlineLevel="0" collapsed="false">
      <c r="A42" s="6" t="s">
        <v>329</v>
      </c>
      <c r="B42" s="265"/>
      <c r="C42" s="265"/>
      <c r="D42" s="265"/>
      <c r="E42" s="4"/>
      <c r="F42" s="4"/>
      <c r="G42" s="367" t="n">
        <v>0</v>
      </c>
      <c r="H42" s="265"/>
      <c r="I42" s="364"/>
      <c r="J42" s="364"/>
      <c r="K42" s="265"/>
      <c r="L42" s="369"/>
      <c r="M42" s="363"/>
      <c r="N42" s="179"/>
      <c r="O42" s="179"/>
      <c r="P42" s="179"/>
      <c r="Q42" s="179"/>
      <c r="R42" s="179"/>
      <c r="S42" s="179"/>
      <c r="T42" s="179"/>
      <c r="U42" s="179"/>
      <c r="V42" s="179"/>
      <c r="W42" s="179"/>
      <c r="X42" s="179"/>
      <c r="Y42" s="179"/>
      <c r="Z42" s="179"/>
      <c r="AA42" s="179"/>
      <c r="AB42" s="179"/>
      <c r="AC42" s="179"/>
      <c r="AD42" s="179"/>
      <c r="AE42" s="179"/>
      <c r="AF42" s="179"/>
      <c r="AG42" s="179"/>
    </row>
    <row r="43" customFormat="false" ht="12.75" hidden="false" customHeight="false" outlineLevel="0" collapsed="false">
      <c r="A43" s="6" t="s">
        <v>330</v>
      </c>
      <c r="B43" s="265"/>
      <c r="C43" s="265"/>
      <c r="D43" s="265"/>
      <c r="E43" s="4"/>
      <c r="F43" s="4"/>
      <c r="G43" s="367" t="n">
        <v>0.46</v>
      </c>
      <c r="H43" s="265"/>
      <c r="I43" s="364"/>
      <c r="J43" s="364"/>
      <c r="K43" s="265"/>
      <c r="L43" s="369"/>
      <c r="M43" s="363"/>
      <c r="N43" s="179"/>
      <c r="O43" s="179"/>
      <c r="P43" s="179"/>
      <c r="Q43" s="179"/>
      <c r="R43" s="179"/>
      <c r="S43" s="179"/>
      <c r="T43" s="179"/>
      <c r="U43" s="179"/>
      <c r="V43" s="179"/>
      <c r="W43" s="179"/>
      <c r="X43" s="179"/>
      <c r="Y43" s="179"/>
      <c r="Z43" s="179"/>
      <c r="AA43" s="179"/>
      <c r="AB43" s="179"/>
      <c r="AC43" s="179"/>
      <c r="AD43" s="179"/>
      <c r="AE43" s="179"/>
      <c r="AF43" s="179"/>
      <c r="AG43" s="179"/>
    </row>
    <row r="44" customFormat="false" ht="12.75" hidden="false" customHeight="false" outlineLevel="0" collapsed="false">
      <c r="A44" s="6" t="s">
        <v>331</v>
      </c>
      <c r="B44" s="265"/>
      <c r="C44" s="265"/>
      <c r="D44" s="265"/>
      <c r="E44" s="4"/>
      <c r="F44" s="4"/>
      <c r="G44" s="367" t="n">
        <v>0</v>
      </c>
      <c r="H44" s="265"/>
      <c r="I44" s="364"/>
      <c r="J44" s="364"/>
      <c r="K44" s="265"/>
      <c r="L44" s="369"/>
      <c r="M44" s="363"/>
      <c r="N44" s="179"/>
      <c r="O44" s="179"/>
      <c r="P44" s="179"/>
      <c r="Q44" s="179"/>
      <c r="R44" s="179"/>
      <c r="S44" s="179"/>
      <c r="T44" s="179"/>
      <c r="U44" s="179"/>
      <c r="V44" s="179"/>
      <c r="W44" s="179"/>
      <c r="X44" s="179"/>
      <c r="Y44" s="179"/>
      <c r="Z44" s="179"/>
      <c r="AA44" s="179"/>
      <c r="AB44" s="179"/>
      <c r="AC44" s="179"/>
      <c r="AD44" s="179"/>
      <c r="AE44" s="179"/>
      <c r="AF44" s="179"/>
      <c r="AG44" s="179"/>
    </row>
    <row r="45" customFormat="false" ht="12.75" hidden="false" customHeight="false" outlineLevel="0" collapsed="false">
      <c r="A45" s="6" t="s">
        <v>332</v>
      </c>
      <c r="B45" s="265"/>
      <c r="C45" s="265"/>
      <c r="D45" s="265"/>
      <c r="E45" s="4"/>
      <c r="F45" s="4"/>
      <c r="G45" s="367" t="n">
        <v>0.04</v>
      </c>
      <c r="H45" s="265"/>
      <c r="I45" s="364"/>
      <c r="J45" s="364"/>
      <c r="K45" s="265"/>
      <c r="L45" s="368"/>
      <c r="M45" s="363"/>
      <c r="N45" s="179"/>
      <c r="O45" s="179"/>
      <c r="P45" s="179"/>
      <c r="Q45" s="179"/>
      <c r="R45" s="179"/>
      <c r="S45" s="179"/>
      <c r="T45" s="179"/>
      <c r="U45" s="179"/>
      <c r="V45" s="179"/>
      <c r="W45" s="179"/>
      <c r="X45" s="179"/>
      <c r="Y45" s="179"/>
      <c r="Z45" s="179"/>
      <c r="AA45" s="179"/>
      <c r="AB45" s="179"/>
      <c r="AC45" s="179"/>
      <c r="AD45" s="179"/>
      <c r="AE45" s="179"/>
      <c r="AF45" s="179"/>
      <c r="AG45" s="179"/>
    </row>
    <row r="46" customFormat="false" ht="12.75" hidden="false" customHeight="false" outlineLevel="0" collapsed="false">
      <c r="A46" s="6" t="s">
        <v>333</v>
      </c>
      <c r="B46" s="265"/>
      <c r="C46" s="265"/>
      <c r="D46" s="265"/>
      <c r="E46" s="4"/>
      <c r="F46" s="4"/>
      <c r="G46" s="370" t="n">
        <f aca="false">+SUM(G39:G45)</f>
        <v>1</v>
      </c>
      <c r="H46" s="265"/>
      <c r="I46" s="364"/>
      <c r="J46" s="364"/>
      <c r="K46" s="265"/>
      <c r="L46" s="368"/>
      <c r="M46" s="363"/>
      <c r="N46" s="179"/>
      <c r="O46" s="179"/>
      <c r="P46" s="179"/>
      <c r="Q46" s="179"/>
      <c r="R46" s="179"/>
      <c r="S46" s="179"/>
      <c r="T46" s="179"/>
      <c r="U46" s="179"/>
      <c r="V46" s="179"/>
      <c r="W46" s="179"/>
      <c r="X46" s="179"/>
      <c r="Y46" s="179"/>
      <c r="Z46" s="179"/>
      <c r="AA46" s="179"/>
      <c r="AB46" s="179"/>
      <c r="AC46" s="179"/>
      <c r="AD46" s="179"/>
      <c r="AE46" s="179"/>
      <c r="AF46" s="179"/>
      <c r="AG46" s="179"/>
    </row>
    <row r="47" customFormat="false" ht="13.5" hidden="false" customHeight="false" outlineLevel="0" collapsed="false">
      <c r="A47" s="6"/>
      <c r="B47" s="265"/>
      <c r="C47" s="265"/>
      <c r="D47" s="265"/>
      <c r="E47" s="265"/>
      <c r="F47" s="4"/>
      <c r="G47" s="371"/>
      <c r="H47" s="265"/>
      <c r="I47" s="364"/>
      <c r="J47" s="364"/>
      <c r="K47" s="265"/>
      <c r="L47" s="368"/>
      <c r="M47" s="363"/>
      <c r="N47" s="179"/>
      <c r="O47" s="179"/>
      <c r="P47" s="179"/>
      <c r="Q47" s="179"/>
      <c r="R47" s="179"/>
      <c r="S47" s="179"/>
      <c r="T47" s="179"/>
      <c r="U47" s="179"/>
      <c r="V47" s="179"/>
      <c r="W47" s="179"/>
      <c r="X47" s="179"/>
      <c r="Y47" s="179"/>
      <c r="Z47" s="179"/>
      <c r="AA47" s="179"/>
      <c r="AB47" s="179"/>
      <c r="AC47" s="179"/>
      <c r="AD47" s="179"/>
      <c r="AE47" s="179"/>
      <c r="AF47" s="179"/>
      <c r="AG47" s="179"/>
    </row>
    <row r="48" customFormat="false" ht="12.75" hidden="false" customHeight="false" outlineLevel="0" collapsed="false">
      <c r="A48" s="372"/>
      <c r="B48" s="373" t="s">
        <v>334</v>
      </c>
      <c r="C48" s="373"/>
      <c r="D48" s="373"/>
      <c r="E48" s="373"/>
      <c r="F48" s="373"/>
      <c r="G48" s="373"/>
      <c r="H48" s="373"/>
      <c r="I48" s="373"/>
      <c r="J48" s="373"/>
      <c r="K48" s="373"/>
      <c r="L48" s="374"/>
      <c r="M48" s="363"/>
      <c r="N48" s="179"/>
      <c r="O48" s="179"/>
      <c r="P48" s="179"/>
      <c r="Q48" s="179"/>
      <c r="R48" s="179"/>
      <c r="S48" s="179"/>
      <c r="T48" s="179"/>
      <c r="U48" s="179"/>
      <c r="V48" s="179"/>
      <c r="W48" s="179"/>
      <c r="X48" s="179"/>
      <c r="Y48" s="179"/>
      <c r="Z48" s="179"/>
      <c r="AA48" s="179"/>
      <c r="AB48" s="179"/>
      <c r="AC48" s="179"/>
      <c r="AD48" s="179"/>
      <c r="AE48" s="179"/>
      <c r="AF48" s="179"/>
      <c r="AG48" s="179"/>
    </row>
    <row r="49" customFormat="false" ht="12.75" hidden="false" customHeight="false" outlineLevel="0" collapsed="false">
      <c r="A49" s="375"/>
      <c r="B49" s="376" t="s">
        <v>314</v>
      </c>
      <c r="C49" s="376"/>
      <c r="D49" s="377" t="s">
        <v>335</v>
      </c>
      <c r="E49" s="378"/>
      <c r="F49" s="377" t="s">
        <v>316</v>
      </c>
      <c r="G49" s="378"/>
      <c r="H49" s="379" t="s">
        <v>288</v>
      </c>
      <c r="I49" s="379" t="s">
        <v>317</v>
      </c>
      <c r="J49" s="379" t="s">
        <v>290</v>
      </c>
      <c r="K49" s="380" t="s">
        <v>317</v>
      </c>
      <c r="L49" s="362"/>
      <c r="M49" s="25"/>
    </row>
    <row r="50" customFormat="false" ht="12.75" hidden="false" customHeight="false" outlineLevel="0" collapsed="false">
      <c r="A50" s="324" t="s">
        <v>167</v>
      </c>
      <c r="B50" s="325" t="s">
        <v>336</v>
      </c>
      <c r="C50" s="325" t="s">
        <v>337</v>
      </c>
      <c r="D50" s="325" t="s">
        <v>293</v>
      </c>
      <c r="E50" s="325" t="s">
        <v>294</v>
      </c>
      <c r="F50" s="325" t="s">
        <v>293</v>
      </c>
      <c r="G50" s="325" t="s">
        <v>294</v>
      </c>
      <c r="H50" s="282" t="s">
        <v>295</v>
      </c>
      <c r="I50" s="282" t="s">
        <v>338</v>
      </c>
      <c r="J50" s="326"/>
      <c r="K50" s="283" t="s">
        <v>297</v>
      </c>
      <c r="L50" s="266"/>
    </row>
    <row r="51" customFormat="false" ht="12.75" hidden="false" customHeight="false" outlineLevel="0" collapsed="false">
      <c r="A51" s="381"/>
      <c r="B51" s="325" t="s">
        <v>321</v>
      </c>
      <c r="C51" s="325" t="s">
        <v>321</v>
      </c>
      <c r="D51" s="325" t="s">
        <v>321</v>
      </c>
      <c r="E51" s="325" t="s">
        <v>321</v>
      </c>
      <c r="F51" s="325" t="s">
        <v>321</v>
      </c>
      <c r="G51" s="325" t="s">
        <v>321</v>
      </c>
      <c r="H51" s="382" t="s">
        <v>321</v>
      </c>
      <c r="I51" s="382" t="s">
        <v>321</v>
      </c>
      <c r="J51" s="382" t="s">
        <v>321</v>
      </c>
      <c r="K51" s="383" t="s">
        <v>321</v>
      </c>
      <c r="L51" s="266"/>
    </row>
    <row r="52" customFormat="false" ht="12.75" hidden="false" customHeight="false" outlineLevel="0" collapsed="false">
      <c r="A52" s="384" t="n">
        <f aca="false">DADOS!G10</f>
        <v>1996</v>
      </c>
      <c r="B52" s="385" t="n">
        <f aca="false">'[1]PLANILHA 6'!B32</f>
        <v>0</v>
      </c>
      <c r="C52" s="385" t="n">
        <f aca="false">'[1]PLANILHA 6'!C32</f>
        <v>0</v>
      </c>
      <c r="D52" s="385" t="n">
        <f aca="false">'[1]PLANILHA 6'!D32</f>
        <v>0</v>
      </c>
      <c r="E52" s="385" t="n">
        <f aca="false">'[1]PLANILHA 6'!E32</f>
        <v>0</v>
      </c>
      <c r="F52" s="385" t="n">
        <f aca="false">'[1]PLANILHA 6'!F32</f>
        <v>0</v>
      </c>
      <c r="G52" s="385" t="n">
        <f aca="false">'[1]PLANILHA 6'!G32</f>
        <v>0</v>
      </c>
      <c r="H52" s="385" t="n">
        <f aca="false">'[1]PLANILHA 6'!H32</f>
        <v>0</v>
      </c>
      <c r="I52" s="385" t="n">
        <f aca="false">'[1]PLANILHA 6'!I32</f>
        <v>0</v>
      </c>
      <c r="J52" s="385" t="n">
        <f aca="false">'[1]PLANILHA 6'!J32</f>
        <v>0</v>
      </c>
      <c r="K52" s="386" t="n">
        <f aca="false">'[1]PLANILHA 6'!K32</f>
        <v>0</v>
      </c>
      <c r="L52" s="266"/>
    </row>
    <row r="53" customFormat="false" ht="12.75" hidden="false" customHeight="false" outlineLevel="0" collapsed="false">
      <c r="A53" s="384" t="n">
        <f aca="false">A52+1</f>
        <v>1997</v>
      </c>
      <c r="B53" s="385" t="n">
        <f aca="false">IF($K16=0,+('PLANILHA 2'!C17-'PLANILHA 2'!C16)*$G$38*$G$39/1000,0)</f>
        <v>15.256186474959</v>
      </c>
      <c r="C53" s="385" t="n">
        <f aca="false">IF($K16=0,+('PLANILHA 2'!C17-'PLANILHA 2'!C16)*$G$38*$G$40/1000,0)</f>
        <v>36.0600771226304</v>
      </c>
      <c r="D53" s="385" t="n">
        <f aca="false">IF($K16=0,+('PLANILHA 2'!C17-'PLANILHA 2'!C16)/1000*$G$38*$G$41,0)</f>
        <v>18.0300385613152</v>
      </c>
      <c r="E53" s="385" t="n">
        <f aca="false">IF($K16=0,+('PLANILHA 2'!C17-'PLANILHA 2'!C16)*$G$38*$G$42/1000,0)</f>
        <v>0</v>
      </c>
      <c r="F53" s="385" t="n">
        <f aca="false">IF($K16=0,+('PLANILHA 2'!C17-'PLANILHA 2'!C16)*$G$38*$G$43/1000,0)</f>
        <v>63.7985979861922</v>
      </c>
      <c r="G53" s="385" t="n">
        <f aca="false">IF($K16=0,+('PLANILHA 2'!C17-'PLANILHA 2'!C16)*$G$38*$G$44/1000,0)</f>
        <v>0</v>
      </c>
      <c r="H53" s="385" t="n">
        <f aca="false">IF($K16=0,+('PLANILHA 2'!C17-'PLANILHA 2'!C16)*$G$38*$G$45/1000,0)</f>
        <v>5.54770417271236</v>
      </c>
      <c r="I53" s="385" t="n">
        <f aca="false">'[1]PLANILHA 6'!I33</f>
        <v>138.692604317809</v>
      </c>
      <c r="J53" s="385" t="n">
        <f aca="false">+I53*$G$37/$G$38</f>
        <v>25.6269510779934</v>
      </c>
      <c r="K53" s="387" t="n">
        <f aca="false">'[1]PLANILHA 6'!K33</f>
        <v>164.319555395803</v>
      </c>
      <c r="L53" s="266"/>
    </row>
    <row r="54" customFormat="false" ht="12.75" hidden="false" customHeight="false" outlineLevel="0" collapsed="false">
      <c r="A54" s="384" t="n">
        <f aca="false">A53+1</f>
        <v>1998</v>
      </c>
      <c r="B54" s="385" t="n">
        <f aca="false">IF($K17=0,+('PLANILHA 2'!C18-'PLANILHA 2'!C17)*$G$38*$G$39/1000,0)</f>
        <v>15.7141716857008</v>
      </c>
      <c r="C54" s="385" t="n">
        <f aca="false">IF($K17=0,+('PLANILHA 2'!C18-'PLANILHA 2'!C17)*$G$38*$G$40/1000,0)</f>
        <v>37.1425876207473</v>
      </c>
      <c r="D54" s="385" t="n">
        <f aca="false">IF($K17=0,+('PLANILHA 2'!C18-'PLANILHA 2'!C17)/1000*$G$38*$G$41,0)</f>
        <v>18.5712938103736</v>
      </c>
      <c r="E54" s="385" t="n">
        <f aca="false">IF($K17=0,+('PLANILHA 2'!C18-'PLANILHA 2'!C17)*$G$38*$G$42/1000,0)</f>
        <v>0</v>
      </c>
      <c r="F54" s="385" t="n">
        <f aca="false">IF($K17=0,+('PLANILHA 2'!C18-'PLANILHA 2'!C17)*$G$38*$G$43/1000,0)</f>
        <v>65.7138088674759</v>
      </c>
      <c r="G54" s="385" t="n">
        <f aca="false">IF($K17=0,+('PLANILHA 2'!C18-'PLANILHA 2'!C17)*$G$38*$G$44/1000,0)</f>
        <v>0</v>
      </c>
      <c r="H54" s="385" t="n">
        <f aca="false">IF($K17=0,+('PLANILHA 2'!C18-'PLANILHA 2'!C17)*$G$38*$G$45/1000,0)</f>
        <v>5.71424424934573</v>
      </c>
      <c r="I54" s="385" t="n">
        <f aca="false">'[1]PLANILHA 6'!I34</f>
        <v>142.856106233643</v>
      </c>
      <c r="J54" s="385" t="n">
        <f aca="false">+I54*$G$37/$G$38</f>
        <v>26.39626289844</v>
      </c>
      <c r="K54" s="387" t="n">
        <f aca="false">'[1]PLANILHA 6'!K34</f>
        <v>169.252369132083</v>
      </c>
      <c r="L54" s="266"/>
    </row>
    <row r="55" customFormat="false" ht="12.75" hidden="false" customHeight="false" outlineLevel="0" collapsed="false">
      <c r="A55" s="384" t="n">
        <f aca="false">A54+1</f>
        <v>1999</v>
      </c>
      <c r="B55" s="385" t="n">
        <f aca="false">IF($K18=0,+('PLANILHA 2'!C19-'PLANILHA 2'!C18)*$G$38*$G$39/1000,0)</f>
        <v>16.1864243484907</v>
      </c>
      <c r="C55" s="385" t="n">
        <f aca="false">IF($K18=0,+('PLANILHA 2'!C19-'PLANILHA 2'!C18)*$G$38*$G$40/1000,0)</f>
        <v>38.2588211873416</v>
      </c>
      <c r="D55" s="385" t="n">
        <f aca="false">IF($K18=0,+('PLANILHA 2'!C19-'PLANILHA 2'!C18)/1000*$G$38*$G$41,0)</f>
        <v>19.1294105936708</v>
      </c>
      <c r="E55" s="385" t="n">
        <f aca="false">IF($K18=0,+('PLANILHA 2'!C19-'PLANILHA 2'!C18)*$G$38*$G$42/1000,0)</f>
        <v>0</v>
      </c>
      <c r="F55" s="385" t="n">
        <f aca="false">IF($K18=0,+('PLANILHA 2'!C19-'PLANILHA 2'!C18)*$G$38*$G$43/1000,0)</f>
        <v>67.6886836391428</v>
      </c>
      <c r="G55" s="385" t="n">
        <f aca="false">IF($K18=0,+('PLANILHA 2'!C19-'PLANILHA 2'!C18)*$G$38*$G$44/1000,0)</f>
        <v>0</v>
      </c>
      <c r="H55" s="385" t="n">
        <f aca="false">IF($K18=0,+('PLANILHA 2'!C19-'PLANILHA 2'!C18)*$G$38*$G$45/1000,0)</f>
        <v>5.88597249036024</v>
      </c>
      <c r="I55" s="385" t="n">
        <f aca="false">'[1]PLANILHA 6'!I35</f>
        <v>147.149312259006</v>
      </c>
      <c r="J55" s="385" t="n">
        <f aca="false">+I55*$G$37/$G$38</f>
        <v>27.1895408192123</v>
      </c>
      <c r="K55" s="387" t="n">
        <f aca="false">'[1]PLANILHA 6'!K35</f>
        <v>174.338853078218</v>
      </c>
      <c r="L55" s="266"/>
    </row>
    <row r="56" customFormat="false" ht="12.75" hidden="false" customHeight="false" outlineLevel="0" collapsed="false">
      <c r="A56" s="384" t="n">
        <f aca="false">A55+1</f>
        <v>2000</v>
      </c>
      <c r="B56" s="385" t="n">
        <f aca="false">IF($K19=0,+('PLANILHA 2'!C20-'PLANILHA 2'!C19)*$G$38*$G$39/1000,0)</f>
        <v>0</v>
      </c>
      <c r="C56" s="385" t="n">
        <f aca="false">IF($K19=0,+('PLANILHA 2'!C20-'PLANILHA 2'!C19)*$G$38*$G$40/1000,0)</f>
        <v>0</v>
      </c>
      <c r="D56" s="385" t="n">
        <f aca="false">IF($K19=0,+('PLANILHA 2'!C20-'PLANILHA 2'!C19)/1000*$G$38*$G$41,0)</f>
        <v>0</v>
      </c>
      <c r="E56" s="385" t="n">
        <f aca="false">IF($K19=0,+('PLANILHA 2'!C20-'PLANILHA 2'!C19)*$G$38*$G$42/1000,0)</f>
        <v>0</v>
      </c>
      <c r="F56" s="385" t="n">
        <f aca="false">IF($K19=0,+('PLANILHA 2'!C20-'PLANILHA 2'!C19)*$G$38*$G$43/1000,0)</f>
        <v>0</v>
      </c>
      <c r="G56" s="385" t="n">
        <f aca="false">IF($K19=0,+('PLANILHA 2'!C20-'PLANILHA 2'!C19)*$G$38*$G$44/1000,0)</f>
        <v>0</v>
      </c>
      <c r="H56" s="385" t="n">
        <f aca="false">IF($K19=0,+('PLANILHA 2'!C20-'PLANILHA 2'!C19)*$G$38*$G$45/1000,0)</f>
        <v>0</v>
      </c>
      <c r="I56" s="388" t="n">
        <f aca="false">+SUM(B56:H56)</f>
        <v>0</v>
      </c>
      <c r="J56" s="385" t="n">
        <f aca="false">+I56*$G$37/$G$38</f>
        <v>0</v>
      </c>
      <c r="K56" s="389" t="n">
        <f aca="false">+I56+J56</f>
        <v>0</v>
      </c>
      <c r="L56" s="266"/>
    </row>
    <row r="57" customFormat="false" ht="12.75" hidden="false" customHeight="false" outlineLevel="0" collapsed="false">
      <c r="A57" s="384" t="n">
        <f aca="false">A56+1</f>
        <v>2001</v>
      </c>
      <c r="B57" s="385" t="n">
        <f aca="false">IF($K20=0,+('PLANILHA 2'!C21-'PLANILHA 2'!C20)*$G$38*$G$39/1000,0)</f>
        <v>0</v>
      </c>
      <c r="C57" s="385" t="n">
        <f aca="false">IF($K20=0,+('PLANILHA 2'!C21-'PLANILHA 2'!C20)*$G$38*$G$40/1000,0)</f>
        <v>0</v>
      </c>
      <c r="D57" s="385" t="n">
        <f aca="false">IF($K20=0,+('PLANILHA 2'!C21-'PLANILHA 2'!C20)/1000*$G$38*$G$41,0)</f>
        <v>0</v>
      </c>
      <c r="E57" s="385" t="n">
        <f aca="false">IF($K20=0,+('PLANILHA 2'!C21-'PLANILHA 2'!C20)*$G$38*$G$42/1000,0)</f>
        <v>0</v>
      </c>
      <c r="F57" s="385" t="n">
        <f aca="false">IF($K20=0,+('PLANILHA 2'!C21-'PLANILHA 2'!C20)*$G$38*$G$43/1000,0)</f>
        <v>0</v>
      </c>
      <c r="G57" s="385" t="n">
        <f aca="false">IF($K20=0,+('PLANILHA 2'!C21-'PLANILHA 2'!C20)*$G$38*$G$44/1000,0)</f>
        <v>0</v>
      </c>
      <c r="H57" s="385" t="n">
        <f aca="false">IF($K20=0,+('PLANILHA 2'!C21-'PLANILHA 2'!C20)*$G$38*$G$45/1000,0)</f>
        <v>0</v>
      </c>
      <c r="I57" s="388" t="n">
        <f aca="false">+SUM(B57:H57)</f>
        <v>0</v>
      </c>
      <c r="J57" s="385" t="n">
        <f aca="false">+I57*$G$37/$G$38</f>
        <v>0</v>
      </c>
      <c r="K57" s="389" t="n">
        <f aca="false">+I57+J57</f>
        <v>0</v>
      </c>
      <c r="L57" s="266"/>
    </row>
    <row r="58" customFormat="false" ht="12.75" hidden="false" customHeight="false" outlineLevel="0" collapsed="false">
      <c r="A58" s="384" t="n">
        <f aca="false">A57+1</f>
        <v>2002</v>
      </c>
      <c r="B58" s="385" t="n">
        <f aca="false">IF($K21=0,+('PLANILHA 2'!C22-'PLANILHA 2'!C21)*$G$38*$G$39/1000,0)</f>
        <v>0</v>
      </c>
      <c r="C58" s="385" t="n">
        <f aca="false">IF($K21=0,+('PLANILHA 2'!C22-'PLANILHA 2'!C21)*$G$38*$G$40/1000,0)</f>
        <v>0</v>
      </c>
      <c r="D58" s="385" t="n">
        <f aca="false">IF($K21=0,+('PLANILHA 2'!C22-'PLANILHA 2'!C21)/1000*$G$38*$G$41,0)</f>
        <v>0</v>
      </c>
      <c r="E58" s="385" t="n">
        <f aca="false">IF($K21=0,+('PLANILHA 2'!C22-'PLANILHA 2'!C21)*$G$38*$G$42/1000,0)</f>
        <v>0</v>
      </c>
      <c r="F58" s="385" t="n">
        <f aca="false">IF($K21=0,+('PLANILHA 2'!C22-'PLANILHA 2'!C21)*$G$38*$G$43/1000,0)</f>
        <v>0</v>
      </c>
      <c r="G58" s="385" t="n">
        <f aca="false">IF($K21=0,+('PLANILHA 2'!C22-'PLANILHA 2'!C21)*$G$38*$G$44/1000,0)</f>
        <v>0</v>
      </c>
      <c r="H58" s="385" t="n">
        <f aca="false">IF($K21=0,+('PLANILHA 2'!C22-'PLANILHA 2'!C21)*$G$38*$G$45/1000,0)</f>
        <v>0</v>
      </c>
      <c r="I58" s="388" t="n">
        <f aca="false">+SUM(B58:H58)</f>
        <v>0</v>
      </c>
      <c r="J58" s="385" t="n">
        <f aca="false">+I58*$G$37/$G$38</f>
        <v>0</v>
      </c>
      <c r="K58" s="389" t="n">
        <f aca="false">+I58+J58</f>
        <v>0</v>
      </c>
      <c r="L58" s="266"/>
    </row>
    <row r="59" customFormat="false" ht="12.75" hidden="false" customHeight="false" outlineLevel="0" collapsed="false">
      <c r="A59" s="384" t="n">
        <f aca="false">A58+1</f>
        <v>2003</v>
      </c>
      <c r="B59" s="385" t="n">
        <f aca="false">IF($K22=0,+('PLANILHA 2'!C23-'PLANILHA 2'!C22)*$G$38*$G$39/1000,0)</f>
        <v>20.0633252191012</v>
      </c>
      <c r="C59" s="385" t="n">
        <f aca="false">IF($K22=0,+('PLANILHA 2'!C23-'PLANILHA 2'!C22)*$G$38*$G$40/1000,0)</f>
        <v>47.42240506333</v>
      </c>
      <c r="D59" s="385" t="n">
        <f aca="false">IF($K22=0,+('PLANILHA 2'!C23-'PLANILHA 2'!C22)/1000*$G$38*$G$41,0)</f>
        <v>23.711202531665</v>
      </c>
      <c r="E59" s="385" t="n">
        <f aca="false">IF($K22=0,+('PLANILHA 2'!C23-'PLANILHA 2'!C22)*$G$38*$G$42/1000,0)</f>
        <v>0</v>
      </c>
      <c r="F59" s="385" t="n">
        <f aca="false">IF($K22=0,+('PLANILHA 2'!C23-'PLANILHA 2'!C22)*$G$38*$G$43/1000,0)</f>
        <v>83.9011781889685</v>
      </c>
      <c r="G59" s="385" t="n">
        <f aca="false">IF($K22=0,+('PLANILHA 2'!C23-'PLANILHA 2'!C22)*$G$38*$G$44/1000,0)</f>
        <v>0</v>
      </c>
      <c r="H59" s="385" t="n">
        <f aca="false">IF($K22=0,+('PLANILHA 2'!C23-'PLANILHA 2'!C22)*$G$38*$G$45/1000,0)</f>
        <v>7.29575462512769</v>
      </c>
      <c r="I59" s="388" t="n">
        <f aca="false">+SUM(B59:H59)</f>
        <v>182.393865628192</v>
      </c>
      <c r="J59" s="385" t="n">
        <f aca="false">+I59*$G$37/$G$38</f>
        <v>33.7018595502687</v>
      </c>
      <c r="K59" s="389" t="n">
        <f aca="false">+I59+J59</f>
        <v>216.095725178461</v>
      </c>
      <c r="L59" s="266"/>
    </row>
    <row r="60" customFormat="false" ht="12.75" hidden="false" customHeight="false" outlineLevel="0" collapsed="false">
      <c r="A60" s="384" t="n">
        <f aca="false">A59+1</f>
        <v>2004</v>
      </c>
      <c r="B60" s="385" t="n">
        <f aca="false">IF($K23=0,+('PLANILHA 2'!C24-'PLANILHA 2'!C23)*$G$38*$G$39/1000,0)</f>
        <v>20.6667334963674</v>
      </c>
      <c r="C60" s="385" t="n">
        <f aca="false">IF($K23=0,+('PLANILHA 2'!C24-'PLANILHA 2'!C23)*$G$38*$G$40/1000,0)</f>
        <v>48.8486428095956</v>
      </c>
      <c r="D60" s="385" t="n">
        <f aca="false">IF($K23=0,+('PLANILHA 2'!C24-'PLANILHA 2'!C23)/1000*$G$38*$G$41,0)</f>
        <v>24.4243214047978</v>
      </c>
      <c r="E60" s="385" t="n">
        <f aca="false">IF($K23=0,+('PLANILHA 2'!C24-'PLANILHA 2'!C23)*$G$38*$G$42/1000,0)</f>
        <v>0</v>
      </c>
      <c r="F60" s="385" t="n">
        <f aca="false">IF($K23=0,+('PLANILHA 2'!C24-'PLANILHA 2'!C23)*$G$38*$G$43/1000,0)</f>
        <v>86.4245218938999</v>
      </c>
      <c r="G60" s="385" t="n">
        <f aca="false">IF($K23=0,+('PLANILHA 2'!C24-'PLANILHA 2'!C23)*$G$38*$G$44/1000,0)</f>
        <v>0</v>
      </c>
      <c r="H60" s="385" t="n">
        <f aca="false">IF($K23=0,+('PLANILHA 2'!C24-'PLANILHA 2'!C23)*$G$38*$G$45/1000,0)</f>
        <v>7.51517581686086</v>
      </c>
      <c r="I60" s="388" t="n">
        <f aca="false">+SUM(B60:H60)</f>
        <v>187.879395421522</v>
      </c>
      <c r="J60" s="385" t="n">
        <f aca="false">+I60*$G$37/$G$38</f>
        <v>34.7154493111791</v>
      </c>
      <c r="K60" s="389" t="n">
        <f aca="false">+I60+J60</f>
        <v>222.594844732701</v>
      </c>
      <c r="L60" s="266"/>
    </row>
    <row r="61" customFormat="false" ht="12.75" hidden="false" customHeight="false" outlineLevel="0" collapsed="false">
      <c r="A61" s="384" t="n">
        <f aca="false">A60+1</f>
        <v>2005</v>
      </c>
      <c r="B61" s="385" t="n">
        <f aca="false">IF($K24=0,+('PLANILHA 2'!C25-'PLANILHA 2'!C24)*$G$38*$G$39/1000,0)</f>
        <v>21.2842841551321</v>
      </c>
      <c r="C61" s="385" t="n">
        <f aca="false">IF($K24=0,+('PLANILHA 2'!C25-'PLANILHA 2'!C24)*$G$38*$G$40/1000,0)</f>
        <v>50.3083080030394</v>
      </c>
      <c r="D61" s="385" t="n">
        <f aca="false">IF($K24=0,+('PLANILHA 2'!C25-'PLANILHA 2'!C24)/1000*$G$38*$G$41,0)</f>
        <v>25.1541540015197</v>
      </c>
      <c r="E61" s="385" t="n">
        <f aca="false">IF($K24=0,+('PLANILHA 2'!C25-'PLANILHA 2'!C24)*$G$38*$G$42/1000,0)</f>
        <v>0</v>
      </c>
      <c r="F61" s="385" t="n">
        <f aca="false">IF($K24=0,+('PLANILHA 2'!C25-'PLANILHA 2'!C24)*$G$38*$G$43/1000,0)</f>
        <v>89.0070064669159</v>
      </c>
      <c r="G61" s="385" t="n">
        <f aca="false">IF($K24=0,+('PLANILHA 2'!C25-'PLANILHA 2'!C24)*$G$38*$G$44/1000,0)</f>
        <v>0</v>
      </c>
      <c r="H61" s="385" t="n">
        <f aca="false">IF($K24=0,+('PLANILHA 2'!C25-'PLANILHA 2'!C24)*$G$38*$G$45/1000,0)</f>
        <v>7.73973969277529</v>
      </c>
      <c r="I61" s="388" t="n">
        <f aca="false">+SUM(B61:H61)</f>
        <v>193.493492319382</v>
      </c>
      <c r="J61" s="385" t="n">
        <f aca="false">+I61*$G$37/$G$38</f>
        <v>35.7527950821108</v>
      </c>
      <c r="K61" s="389" t="n">
        <f aca="false">+I61+J61</f>
        <v>229.246287401493</v>
      </c>
      <c r="L61" s="266"/>
    </row>
    <row r="62" customFormat="false" ht="12.75" hidden="false" customHeight="false" outlineLevel="0" collapsed="false">
      <c r="A62" s="384" t="n">
        <f aca="false">A61+1</f>
        <v>2006</v>
      </c>
      <c r="B62" s="385" t="n">
        <f aca="false">+('PLANILHA 2'!C26-'PLANILHA 2'!C25)*$G$38*$G$39/1000</f>
        <v>21.9254054497274</v>
      </c>
      <c r="C62" s="385" t="n">
        <f aca="false">+('PLANILHA 2'!C26-'PLANILHA 2'!C25)*$G$38*$G$40/1000</f>
        <v>51.8236856084466</v>
      </c>
      <c r="D62" s="385" t="n">
        <f aca="false">+('PLANILHA 2'!C26-'PLANILHA 2'!C25)/1000*$G$38*$G$41</f>
        <v>25.9118428042233</v>
      </c>
      <c r="E62" s="385" t="n">
        <f aca="false">+('PLANILHA 2'!C26-'PLANILHA 2'!C25)*$G$38*$G$42/1000</f>
        <v>0</v>
      </c>
      <c r="F62" s="385" t="n">
        <f aca="false">+('PLANILHA 2'!C26-'PLANILHA 2'!C25)*$G$38*$G$43/1000</f>
        <v>91.6880591534056</v>
      </c>
      <c r="G62" s="385" t="n">
        <f aca="false">+('PLANILHA 2'!C26-'PLANILHA 2'!C25)*$G$38*$G$44/1000</f>
        <v>0</v>
      </c>
      <c r="H62" s="385" t="n">
        <f aca="false">+('PLANILHA 2'!C26-'PLANILHA 2'!C25)*$G$38*$G$45/1000</f>
        <v>7.97287470899179</v>
      </c>
      <c r="I62" s="388" t="n">
        <f aca="false">+SUM(B62:H62)</f>
        <v>199.321867724795</v>
      </c>
      <c r="J62" s="385" t="n">
        <f aca="false">+I62*$G$37/$G$38</f>
        <v>36.8297342030781</v>
      </c>
      <c r="K62" s="389" t="n">
        <f aca="false">+I62+J62</f>
        <v>236.151601927873</v>
      </c>
      <c r="L62" s="266"/>
    </row>
    <row r="63" customFormat="false" ht="12.75" hidden="false" customHeight="false" outlineLevel="0" collapsed="false">
      <c r="A63" s="384" t="n">
        <f aca="false">A62+1</f>
        <v>2007</v>
      </c>
      <c r="B63" s="385" t="n">
        <f aca="false">+('PLANILHA 2'!C27-'PLANILHA 2'!C26)*$G$38*$G$39/1000</f>
        <v>22.5806691258211</v>
      </c>
      <c r="C63" s="385" t="n">
        <f aca="false">+('PLANILHA 2'!C27-'PLANILHA 2'!C26)*$G$38*$G$40/1000</f>
        <v>53.3724906610318</v>
      </c>
      <c r="D63" s="385" t="n">
        <f aca="false">+('PLANILHA 2'!C27-'PLANILHA 2'!C26)/1000*$G$38*$G$41</f>
        <v>26.6862453305159</v>
      </c>
      <c r="E63" s="385" t="n">
        <f aca="false">+('PLANILHA 2'!C27-'PLANILHA 2'!C26)*$G$38*$G$42/1000</f>
        <v>0</v>
      </c>
      <c r="F63" s="385" t="n">
        <f aca="false">+('PLANILHA 2'!C27-'PLANILHA 2'!C26)*$G$38*$G$43/1000</f>
        <v>94.4282527079793</v>
      </c>
      <c r="G63" s="385" t="n">
        <f aca="false">+('PLANILHA 2'!C27-'PLANILHA 2'!C26)*$G$38*$G$44/1000</f>
        <v>0</v>
      </c>
      <c r="H63" s="385" t="n">
        <f aca="false">+('PLANILHA 2'!C27-'PLANILHA 2'!C26)*$G$38*$G$45/1000</f>
        <v>8.2111524093895</v>
      </c>
      <c r="I63" s="388" t="n">
        <f aca="false">+SUM(B63:H63)</f>
        <v>205.278810234738</v>
      </c>
      <c r="J63" s="385" t="n">
        <f aca="false">+I63*$G$37/$G$38</f>
        <v>37.9304293340666</v>
      </c>
      <c r="K63" s="389" t="n">
        <f aca="false">+I63+J63</f>
        <v>243.209239568804</v>
      </c>
      <c r="L63" s="266"/>
    </row>
    <row r="64" customFormat="false" ht="12.75" hidden="false" customHeight="false" outlineLevel="0" collapsed="false">
      <c r="A64" s="384" t="n">
        <f aca="false">A63+1</f>
        <v>2008</v>
      </c>
      <c r="B64" s="385" t="n">
        <f aca="false">+('PLANILHA 2'!C28-'PLANILHA 2'!C27)*$G$38*$G$39/1000</f>
        <v>23.2595034377457</v>
      </c>
      <c r="C64" s="385" t="n">
        <f aca="false">+('PLANILHA 2'!C28-'PLANILHA 2'!C27)*$G$38*$G$40/1000</f>
        <v>54.9770081255807</v>
      </c>
      <c r="D64" s="385" t="n">
        <f aca="false">+('PLANILHA 2'!C28-'PLANILHA 2'!C27)/1000*$G$38*$G$41</f>
        <v>27.4885040627903</v>
      </c>
      <c r="E64" s="385" t="n">
        <f aca="false">+('PLANILHA 2'!C28-'PLANILHA 2'!C27)*$G$38*$G$42/1000</f>
        <v>0</v>
      </c>
      <c r="F64" s="385" t="n">
        <f aca="false">+('PLANILHA 2'!C28-'PLANILHA 2'!C27)*$G$38*$G$43/1000</f>
        <v>97.2670143760273</v>
      </c>
      <c r="G64" s="385" t="n">
        <f aca="false">+('PLANILHA 2'!C28-'PLANILHA 2'!C27)*$G$38*$G$44/1000</f>
        <v>0</v>
      </c>
      <c r="H64" s="385" t="n">
        <f aca="false">+('PLANILHA 2'!C28-'PLANILHA 2'!C27)*$G$38*$G$45/1000</f>
        <v>8.45800125008933</v>
      </c>
      <c r="I64" s="388" t="n">
        <f aca="false">+SUM(B64:H64)</f>
        <v>211.450031252233</v>
      </c>
      <c r="J64" s="385" t="n">
        <f aca="false">+I64*$G$37/$G$38</f>
        <v>39.0707178150908</v>
      </c>
      <c r="K64" s="389" t="n">
        <f aca="false">+I64+J64</f>
        <v>250.520749067324</v>
      </c>
      <c r="L64" s="266"/>
    </row>
    <row r="65" customFormat="false" ht="12.75" hidden="false" customHeight="false" outlineLevel="0" collapsed="false">
      <c r="A65" s="384" t="n">
        <f aca="false">A64+1</f>
        <v>2009</v>
      </c>
      <c r="B65" s="385" t="n">
        <f aca="false">+('PLANILHA 2'!C29-'PLANILHA 2'!C28)*$G$38*$G$39/1000</f>
        <v>23.9571942583348</v>
      </c>
      <c r="C65" s="385" t="n">
        <f aca="false">+('PLANILHA 2'!C29-'PLANILHA 2'!C28)*$G$38*$G$40/1000</f>
        <v>56.6260955197003</v>
      </c>
      <c r="D65" s="385" t="n">
        <f aca="false">+('PLANILHA 2'!C29-'PLANILHA 2'!C28)/1000*$G$38*$G$41</f>
        <v>28.3130477598502</v>
      </c>
      <c r="E65" s="385" t="n">
        <f aca="false">+('PLANILHA 2'!C29-'PLANILHA 2'!C28)*$G$38*$G$42/1000</f>
        <v>0</v>
      </c>
      <c r="F65" s="385" t="n">
        <f aca="false">+('PLANILHA 2'!C29-'PLANILHA 2'!C28)*$G$38*$G$43/1000</f>
        <v>100.184630534854</v>
      </c>
      <c r="G65" s="385" t="n">
        <f aca="false">+('PLANILHA 2'!C29-'PLANILHA 2'!C28)*$G$38*$G$44/1000</f>
        <v>0</v>
      </c>
      <c r="H65" s="385" t="n">
        <f aca="false">+('PLANILHA 2'!C29-'PLANILHA 2'!C28)*$G$38*$G$45/1000</f>
        <v>8.71170700303082</v>
      </c>
      <c r="I65" s="388" t="n">
        <f aca="false">+SUM(B65:H65)</f>
        <v>217.792675075771</v>
      </c>
      <c r="J65" s="385" t="n">
        <f aca="false">+I65*$G$37/$G$38</f>
        <v>40.2426809761435</v>
      </c>
      <c r="K65" s="389" t="n">
        <f aca="false">+I65+J65</f>
        <v>258.035356051914</v>
      </c>
      <c r="L65" s="266"/>
      <c r="M65" s="203"/>
      <c r="N65" s="203"/>
      <c r="O65" s="203"/>
      <c r="P65" s="203"/>
      <c r="Q65" s="203"/>
      <c r="R65" s="203"/>
      <c r="S65" s="203"/>
      <c r="T65" s="203"/>
      <c r="U65" s="203"/>
      <c r="V65" s="203"/>
      <c r="W65" s="203"/>
      <c r="X65" s="203"/>
      <c r="Y65" s="203"/>
    </row>
    <row r="66" customFormat="false" ht="12.75" hidden="false" customHeight="false" outlineLevel="0" collapsed="false">
      <c r="A66" s="384" t="n">
        <f aca="false">A65+1</f>
        <v>2010</v>
      </c>
      <c r="B66" s="385" t="n">
        <f aca="false">+('PLANILHA 2'!C30-'PLANILHA 2'!C29)*$G$38*$G$39/1000</f>
        <v>24.6753129633104</v>
      </c>
      <c r="C66" s="385" t="n">
        <f aca="false">+('PLANILHA 2'!C30-'PLANILHA 2'!C29)*$G$38*$G$40/1000</f>
        <v>58.3234670041882</v>
      </c>
      <c r="D66" s="385" t="n">
        <f aca="false">+('PLANILHA 2'!C30-'PLANILHA 2'!C29)/1000*$G$38*$G$41</f>
        <v>29.1617335020941</v>
      </c>
      <c r="E66" s="385" t="n">
        <f aca="false">+('PLANILHA 2'!C30-'PLANILHA 2'!C29)*$G$38*$G$42/1000</f>
        <v>0</v>
      </c>
      <c r="F66" s="385" t="n">
        <f aca="false">+('PLANILHA 2'!C30-'PLANILHA 2'!C29)*$G$38*$G$43/1000</f>
        <v>103.187672392025</v>
      </c>
      <c r="G66" s="385" t="n">
        <f aca="false">+('PLANILHA 2'!C30-'PLANILHA 2'!C29)*$G$38*$G$44/1000</f>
        <v>0</v>
      </c>
      <c r="H66" s="385" t="n">
        <f aca="false">+('PLANILHA 2'!C30-'PLANILHA 2'!C29)*$G$38*$G$45/1000</f>
        <v>8.97284107756742</v>
      </c>
      <c r="I66" s="388" t="n">
        <f aca="false">+SUM(B66:H66)</f>
        <v>224.321026939185</v>
      </c>
      <c r="J66" s="385" t="n">
        <f aca="false">+I66*$G$37/$G$38</f>
        <v>41.4489583738935</v>
      </c>
      <c r="K66" s="389" t="n">
        <f aca="false">+I66+J66</f>
        <v>265.769985313079</v>
      </c>
      <c r="L66" s="266"/>
      <c r="M66" s="390"/>
      <c r="N66" s="390"/>
      <c r="O66" s="390"/>
      <c r="P66" s="390"/>
      <c r="Q66" s="391"/>
      <c r="R66" s="390"/>
      <c r="S66" s="390"/>
      <c r="T66" s="390"/>
      <c r="U66" s="390"/>
      <c r="V66" s="390"/>
      <c r="W66" s="390"/>
      <c r="X66" s="203"/>
      <c r="Y66" s="203"/>
    </row>
    <row r="67" customFormat="false" ht="12.75" hidden="false" customHeight="false" outlineLevel="0" collapsed="false">
      <c r="A67" s="384" t="n">
        <f aca="false">A66+1</f>
        <v>2011</v>
      </c>
      <c r="B67" s="385" t="n">
        <f aca="false">+('PLANILHA 2'!C31-'PLANILHA 2'!C30)*$G$38*$G$39/1000</f>
        <v>25.4170023041167</v>
      </c>
      <c r="C67" s="385" t="n">
        <f aca="false">+('PLANILHA 2'!C31-'PLANILHA 2'!C30)*$G$38*$G$40/1000</f>
        <v>60.0765509006395</v>
      </c>
      <c r="D67" s="385" t="n">
        <f aca="false">+('PLANILHA 2'!C31-'PLANILHA 2'!C30)/1000*$G$38*$G$41</f>
        <v>30.0382754503198</v>
      </c>
      <c r="E67" s="385" t="n">
        <f aca="false">+('PLANILHA 2'!C31-'PLANILHA 2'!C30)*$G$38*$G$42/1000</f>
        <v>0</v>
      </c>
      <c r="F67" s="385" t="n">
        <f aca="false">+('PLANILHA 2'!C31-'PLANILHA 2'!C30)*$G$38*$G$43/1000</f>
        <v>106.28928236267</v>
      </c>
      <c r="G67" s="385" t="n">
        <f aca="false">+('PLANILHA 2'!C31-'PLANILHA 2'!C30)*$G$38*$G$44/1000</f>
        <v>0</v>
      </c>
      <c r="H67" s="385" t="n">
        <f aca="false">+('PLANILHA 2'!C31-'PLANILHA 2'!C30)*$G$38*$G$45/1000</f>
        <v>9.24254629240608</v>
      </c>
      <c r="I67" s="388" t="n">
        <f aca="false">+SUM(B67:H67)</f>
        <v>231.063657310152</v>
      </c>
      <c r="J67" s="385" t="n">
        <f aca="false">+I67*$G$37/$G$38</f>
        <v>42.694829121679</v>
      </c>
      <c r="K67" s="389" t="n">
        <f aca="false">+I67+J67</f>
        <v>273.758486431831</v>
      </c>
      <c r="L67" s="266"/>
      <c r="M67" s="284"/>
      <c r="N67" s="390"/>
      <c r="O67" s="284"/>
      <c r="P67" s="390"/>
      <c r="Q67" s="284"/>
      <c r="R67" s="390"/>
      <c r="S67" s="284"/>
      <c r="T67" s="392"/>
      <c r="U67" s="392"/>
      <c r="V67" s="392"/>
      <c r="W67" s="392"/>
      <c r="X67" s="203"/>
      <c r="Y67" s="203"/>
    </row>
    <row r="68" customFormat="false" ht="12.75" hidden="false" customHeight="false" outlineLevel="0" collapsed="false">
      <c r="A68" s="384" t="n">
        <f aca="false">A67+1</f>
        <v>2012</v>
      </c>
      <c r="B68" s="385" t="n">
        <f aca="false">+('PLANILHA 2'!C32-'PLANILHA 2'!C31)*$G$38*$G$39/1000</f>
        <v>26.1791195293097</v>
      </c>
      <c r="C68" s="385" t="n">
        <f aca="false">+('PLANILHA 2'!C32-'PLANILHA 2'!C31)*$G$38*$G$40/1000</f>
        <v>61.8779188874593</v>
      </c>
      <c r="D68" s="385" t="n">
        <f aca="false">+('PLANILHA 2'!C32-'PLANILHA 2'!C31)/1000*$G$38*$G$41</f>
        <v>30.9389594437297</v>
      </c>
      <c r="E68" s="385" t="n">
        <f aca="false">+('PLANILHA 2'!C32-'PLANILHA 2'!C31)*$G$38*$G$42/1000</f>
        <v>0</v>
      </c>
      <c r="F68" s="385" t="n">
        <f aca="false">+('PLANILHA 2'!C32-'PLANILHA 2'!C31)*$G$38*$G$43/1000</f>
        <v>109.476318031659</v>
      </c>
      <c r="G68" s="385" t="n">
        <f aca="false">+('PLANILHA 2'!C32-'PLANILHA 2'!C31)*$G$38*$G$44/1000</f>
        <v>0</v>
      </c>
      <c r="H68" s="385" t="n">
        <f aca="false">+('PLANILHA 2'!C32-'PLANILHA 2'!C31)*$G$38*$G$45/1000</f>
        <v>9.51967982883989</v>
      </c>
      <c r="I68" s="388" t="n">
        <f aca="false">+SUM(B68:H68)</f>
        <v>237.991995720997</v>
      </c>
      <c r="J68" s="385" t="n">
        <f aca="false">+I68*$G$37/$G$38</f>
        <v>43.9750141061621</v>
      </c>
      <c r="K68" s="389" t="n">
        <f aca="false">+I68+J68</f>
        <v>281.967009827159</v>
      </c>
      <c r="L68" s="266"/>
      <c r="M68" s="392"/>
      <c r="N68" s="392"/>
      <c r="O68" s="392"/>
      <c r="P68" s="392"/>
      <c r="Q68" s="392"/>
      <c r="R68" s="392"/>
      <c r="S68" s="392"/>
      <c r="T68" s="392"/>
      <c r="U68" s="392"/>
      <c r="V68" s="390"/>
      <c r="W68" s="392"/>
      <c r="X68" s="203"/>
      <c r="Y68" s="203"/>
    </row>
    <row r="69" customFormat="false" ht="12.75" hidden="false" customHeight="false" outlineLevel="0" collapsed="false">
      <c r="A69" s="384" t="n">
        <f aca="false">A68+1</f>
        <v>2013</v>
      </c>
      <c r="B69" s="385" t="n">
        <f aca="false">+('PLANILHA 2'!C33-'PLANILHA 2'!C32)*$G$38*$G$39/1000</f>
        <v>26.9632360146113</v>
      </c>
      <c r="C69" s="385" t="n">
        <f aca="false">+('PLANILHA 2'!C33-'PLANILHA 2'!C32)*$G$38*$G$40/1000</f>
        <v>63.7312851254449</v>
      </c>
      <c r="D69" s="385" t="n">
        <f aca="false">+('PLANILHA 2'!C33-'PLANILHA 2'!C32)/1000*$G$38*$G$41</f>
        <v>31.8656425627224</v>
      </c>
      <c r="E69" s="385" t="n">
        <f aca="false">+('PLANILHA 2'!C33-'PLANILHA 2'!C32)*$G$38*$G$42/1000</f>
        <v>0</v>
      </c>
      <c r="F69" s="385" t="n">
        <f aca="false">+('PLANILHA 2'!C33-'PLANILHA 2'!C32)*$G$38*$G$43/1000</f>
        <v>112.755350606556</v>
      </c>
      <c r="G69" s="385" t="n">
        <f aca="false">+('PLANILHA 2'!C33-'PLANILHA 2'!C32)*$G$38*$G$44/1000</f>
        <v>0</v>
      </c>
      <c r="H69" s="385" t="n">
        <f aca="false">+('PLANILHA 2'!C33-'PLANILHA 2'!C32)*$G$38*$G$45/1000</f>
        <v>9.80481309622229</v>
      </c>
      <c r="I69" s="388" t="n">
        <f aca="false">+SUM(B69:H69)</f>
        <v>245.120327405557</v>
      </c>
      <c r="J69" s="385" t="n">
        <f aca="false">+I69*$G$37/$G$38</f>
        <v>45.2921528840117</v>
      </c>
      <c r="K69" s="389" t="n">
        <f aca="false">+I69+J69</f>
        <v>290.412480289569</v>
      </c>
      <c r="L69" s="266"/>
      <c r="M69" s="393"/>
      <c r="N69" s="393"/>
      <c r="O69" s="393"/>
      <c r="P69" s="393"/>
      <c r="Q69" s="393"/>
      <c r="R69" s="393"/>
      <c r="S69" s="393"/>
      <c r="T69" s="393"/>
      <c r="U69" s="393"/>
      <c r="V69" s="393"/>
      <c r="W69" s="393"/>
      <c r="X69" s="203"/>
      <c r="Y69" s="203"/>
    </row>
    <row r="70" customFormat="false" ht="12.75" hidden="false" customHeight="false" outlineLevel="0" collapsed="false">
      <c r="A70" s="384" t="n">
        <f aca="false">A69+1</f>
        <v>2014</v>
      </c>
      <c r="B70" s="385" t="n">
        <f aca="false">+('PLANILHA 2'!C34-'PLANILHA 2'!C33)*$G$38*$G$39/1000</f>
        <v>27.7724945114659</v>
      </c>
      <c r="C70" s="385" t="n">
        <f aca="false">+('PLANILHA 2'!C34-'PLANILHA 2'!C33)*$G$38*$G$40/1000</f>
        <v>65.6440779361921</v>
      </c>
      <c r="D70" s="385" t="n">
        <f aca="false">+('PLANILHA 2'!C34-'PLANILHA 2'!C33)/1000*$G$38*$G$41</f>
        <v>32.8220389680961</v>
      </c>
      <c r="E70" s="385" t="n">
        <f aca="false">+('PLANILHA 2'!C34-'PLANILHA 2'!C33)*$G$38*$G$42/1000</f>
        <v>0</v>
      </c>
      <c r="F70" s="385" t="n">
        <f aca="false">+('PLANILHA 2'!C34-'PLANILHA 2'!C33)*$G$38*$G$43/1000</f>
        <v>116.139522502494</v>
      </c>
      <c r="G70" s="385" t="n">
        <f aca="false">+('PLANILHA 2'!C34-'PLANILHA 2'!C33)*$G$38*$G$44/1000</f>
        <v>0</v>
      </c>
      <c r="H70" s="385" t="n">
        <f aca="false">+('PLANILHA 2'!C34-'PLANILHA 2'!C33)*$G$38*$G$45/1000</f>
        <v>10.0990889132603</v>
      </c>
      <c r="I70" s="388" t="n">
        <f aca="false">+SUM(B70:H70)</f>
        <v>252.477222831508</v>
      </c>
      <c r="J70" s="385" t="n">
        <f aca="false">+I70*$G$37/$G$38</f>
        <v>46.6515245685662</v>
      </c>
      <c r="K70" s="389" t="n">
        <f aca="false">+I70+J70</f>
        <v>299.128747400074</v>
      </c>
      <c r="L70" s="266"/>
      <c r="M70" s="394"/>
      <c r="N70" s="394"/>
      <c r="O70" s="394"/>
      <c r="P70" s="394"/>
      <c r="Q70" s="394"/>
      <c r="R70" s="394"/>
      <c r="S70" s="394"/>
      <c r="T70" s="394"/>
      <c r="U70" s="395"/>
      <c r="V70" s="394"/>
      <c r="W70" s="395"/>
      <c r="X70" s="203"/>
      <c r="Y70" s="203"/>
    </row>
    <row r="71" customFormat="false" ht="12.75" hidden="false" customHeight="false" outlineLevel="0" collapsed="false">
      <c r="A71" s="384" t="n">
        <f aca="false">A70+1</f>
        <v>2015</v>
      </c>
      <c r="B71" s="385" t="n">
        <f aca="false">+('PLANILHA 2'!C35-'PLANILHA 2'!C34)*$G$38*$G$39/1000</f>
        <v>28.6068950198729</v>
      </c>
      <c r="C71" s="385" t="n">
        <f aca="false">+('PLANILHA 2'!C35-'PLANILHA 2'!C34)*$G$38*$G$40/1000</f>
        <v>67.6162973196996</v>
      </c>
      <c r="D71" s="385" t="n">
        <f aca="false">+('PLANILHA 2'!C35-'PLANILHA 2'!C34)/1000*$G$38*$G$41</f>
        <v>33.8081486598498</v>
      </c>
      <c r="E71" s="385" t="n">
        <f aca="false">+('PLANILHA 2'!C35-'PLANILHA 2'!C34)*$G$38*$G$42/1000</f>
        <v>0</v>
      </c>
      <c r="F71" s="385" t="n">
        <f aca="false">+('PLANILHA 2'!C35-'PLANILHA 2'!C34)*$G$38*$G$43/1000</f>
        <v>119.628833719469</v>
      </c>
      <c r="G71" s="385" t="n">
        <f aca="false">+('PLANILHA 2'!C35-'PLANILHA 2'!C34)*$G$38*$G$44/1000</f>
        <v>0</v>
      </c>
      <c r="H71" s="385" t="n">
        <f aca="false">+('PLANILHA 2'!C35-'PLANILHA 2'!C34)*$G$38*$G$45/1000</f>
        <v>10.4025072799538</v>
      </c>
      <c r="I71" s="388" t="n">
        <f aca="false">+SUM(B71:H71)</f>
        <v>260.062681998845</v>
      </c>
      <c r="J71" s="385" t="n">
        <f aca="false">+I71*$G$37/$G$38</f>
        <v>48.0531291598248</v>
      </c>
      <c r="K71" s="389" t="n">
        <f aca="false">+I71+J71</f>
        <v>308.115811158669</v>
      </c>
      <c r="L71" s="266"/>
      <c r="M71" s="394"/>
      <c r="N71" s="394"/>
      <c r="O71" s="394"/>
      <c r="P71" s="394"/>
      <c r="Q71" s="394"/>
      <c r="R71" s="394"/>
      <c r="S71" s="394"/>
      <c r="T71" s="394"/>
      <c r="U71" s="395"/>
      <c r="V71" s="394"/>
      <c r="W71" s="395"/>
      <c r="X71" s="203"/>
      <c r="Y71" s="203"/>
    </row>
    <row r="72" customFormat="false" ht="12.75" hidden="false" customHeight="false" outlineLevel="0" collapsed="false">
      <c r="A72" s="384" t="n">
        <f aca="false">A71+1</f>
        <v>2016</v>
      </c>
      <c r="B72" s="385" t="n">
        <f aca="false">+('PLANILHA 2'!C36-'PLANILHA 2'!C35)*$G$38*$G$39/1000</f>
        <v>29.4632947883888</v>
      </c>
      <c r="C72" s="385" t="n">
        <f aca="false">+('PLANILHA 2'!C36-'PLANILHA 2'!C35)*$G$38*$G$40/1000</f>
        <v>69.6405149543735</v>
      </c>
      <c r="D72" s="385" t="n">
        <f aca="false">+('PLANILHA 2'!C36-'PLANILHA 2'!C35)/1000*$G$38*$G$41</f>
        <v>34.8202574771867</v>
      </c>
      <c r="E72" s="385" t="n">
        <f aca="false">+('PLANILHA 2'!C36-'PLANILHA 2'!C35)*$G$38*$G$42/1000</f>
        <v>0</v>
      </c>
      <c r="F72" s="385" t="n">
        <f aca="false">+('PLANILHA 2'!C36-'PLANILHA 2'!C35)*$G$38*$G$43/1000</f>
        <v>123.210141842353</v>
      </c>
      <c r="G72" s="385" t="n">
        <f aca="false">+('PLANILHA 2'!C36-'PLANILHA 2'!C35)*$G$38*$G$44/1000</f>
        <v>0</v>
      </c>
      <c r="H72" s="385" t="n">
        <f aca="false">+('PLANILHA 2'!C36-'PLANILHA 2'!C35)*$G$38*$G$45/1000</f>
        <v>10.7139253775959</v>
      </c>
      <c r="I72" s="388" t="n">
        <f aca="false">+SUM(B72:H72)</f>
        <v>267.848134439898</v>
      </c>
      <c r="J72" s="385" t="n">
        <f aca="false">+I72*$G$37/$G$38</f>
        <v>49.4916875444502</v>
      </c>
      <c r="K72" s="389" t="n">
        <f aca="false">+I72+J72</f>
        <v>317.339821984348</v>
      </c>
      <c r="L72" s="266"/>
      <c r="M72" s="394"/>
      <c r="N72" s="394"/>
      <c r="O72" s="394"/>
      <c r="P72" s="394"/>
      <c r="Q72" s="394"/>
      <c r="R72" s="394"/>
      <c r="S72" s="394"/>
      <c r="T72" s="394"/>
      <c r="U72" s="395"/>
      <c r="V72" s="394"/>
      <c r="W72" s="395"/>
      <c r="X72" s="203"/>
      <c r="Y72" s="203"/>
    </row>
    <row r="73" customFormat="false" ht="12.75" hidden="false" customHeight="false" outlineLevel="0" collapsed="false">
      <c r="A73" s="384" t="n">
        <f aca="false">A72+1</f>
        <v>2017</v>
      </c>
      <c r="B73" s="385" t="n">
        <f aca="false">+('PLANILHA 2'!C37-'PLANILHA 2'!C36)*$G$38*$G$39/1000</f>
        <v>30.3479793199013</v>
      </c>
      <c r="C73" s="385" t="n">
        <f aca="false">+('PLANILHA 2'!C37-'PLANILHA 2'!C36)*$G$38*$G$40/1000</f>
        <v>71.7315874834032</v>
      </c>
      <c r="D73" s="385" t="n">
        <f aca="false">+('PLANILHA 2'!C37-'PLANILHA 2'!C36)/1000*$G$38*$G$41</f>
        <v>35.8657937417016</v>
      </c>
      <c r="E73" s="385" t="n">
        <f aca="false">+('PLANILHA 2'!C37-'PLANILHA 2'!C36)*$G$38*$G$42/1000</f>
        <v>0</v>
      </c>
      <c r="F73" s="385" t="n">
        <f aca="false">+('PLANILHA 2'!C37-'PLANILHA 2'!C36)*$G$38*$G$43/1000</f>
        <v>126.909731701406</v>
      </c>
      <c r="G73" s="385" t="n">
        <f aca="false">+('PLANILHA 2'!C37-'PLANILHA 2'!C36)*$G$38*$G$44/1000</f>
        <v>0</v>
      </c>
      <c r="H73" s="385" t="n">
        <f aca="false">+('PLANILHA 2'!C37-'PLANILHA 2'!C36)*$G$38*$G$45/1000</f>
        <v>11.0356288436005</v>
      </c>
      <c r="I73" s="388" t="n">
        <f aca="false">+SUM(B73:H73)</f>
        <v>275.890721090012</v>
      </c>
      <c r="J73" s="385" t="n">
        <f aca="false">+I73*$G$37/$G$38</f>
        <v>50.977757949118</v>
      </c>
      <c r="K73" s="389" t="n">
        <f aca="false">+I73+J73</f>
        <v>326.86847903913</v>
      </c>
      <c r="L73" s="266"/>
      <c r="M73" s="394"/>
      <c r="N73" s="394"/>
      <c r="O73" s="394"/>
      <c r="P73" s="394"/>
      <c r="Q73" s="394"/>
      <c r="R73" s="394"/>
      <c r="S73" s="394"/>
      <c r="T73" s="394"/>
      <c r="U73" s="395"/>
      <c r="V73" s="394"/>
      <c r="W73" s="395"/>
      <c r="X73" s="203"/>
      <c r="Y73" s="203"/>
    </row>
    <row r="74" customFormat="false" ht="12.75" hidden="false" customHeight="false" outlineLevel="0" collapsed="false">
      <c r="A74" s="384" t="n">
        <f aca="false">A73+1</f>
        <v>2018</v>
      </c>
      <c r="B74" s="385" t="n">
        <f aca="false">+('PLANILHA 2'!C38-'PLANILHA 2'!C37)*$G$38*$G$39/1000</f>
        <v>31.259377238689</v>
      </c>
      <c r="C74" s="385" t="n">
        <f aca="false">+('PLANILHA 2'!C38-'PLANILHA 2'!C37)*$G$38*$G$40/1000</f>
        <v>73.8858007459921</v>
      </c>
      <c r="D74" s="385" t="n">
        <f aca="false">+('PLANILHA 2'!C38-'PLANILHA 2'!C37)/1000*$G$38*$G$41</f>
        <v>36.9429003729961</v>
      </c>
      <c r="E74" s="385" t="n">
        <f aca="false">+('PLANILHA 2'!C38-'PLANILHA 2'!C37)*$G$38*$G$42/1000</f>
        <v>0</v>
      </c>
      <c r="F74" s="385" t="n">
        <f aca="false">+('PLANILHA 2'!C38-'PLANILHA 2'!C37)*$G$38*$G$43/1000</f>
        <v>130.721032089063</v>
      </c>
      <c r="G74" s="385" t="n">
        <f aca="false">+('PLANILHA 2'!C38-'PLANILHA 2'!C37)*$G$38*$G$44/1000</f>
        <v>0</v>
      </c>
      <c r="H74" s="385" t="n">
        <f aca="false">+('PLANILHA 2'!C38-'PLANILHA 2'!C37)*$G$38*$G$45/1000</f>
        <v>11.3670462686142</v>
      </c>
      <c r="I74" s="388" t="n">
        <f aca="false">+SUM(B74:H74)</f>
        <v>284.176156715354</v>
      </c>
      <c r="J74" s="385" t="n">
        <f aca="false">+I74*$G$37/$G$38</f>
        <v>52.5087008171599</v>
      </c>
      <c r="K74" s="389" t="n">
        <f aca="false">+I74+J74</f>
        <v>336.684857532514</v>
      </c>
      <c r="L74" s="266"/>
      <c r="M74" s="394"/>
      <c r="N74" s="394"/>
      <c r="O74" s="394"/>
      <c r="P74" s="394"/>
      <c r="Q74" s="394"/>
      <c r="R74" s="394"/>
      <c r="S74" s="394"/>
      <c r="T74" s="394"/>
      <c r="U74" s="395"/>
      <c r="V74" s="394"/>
      <c r="W74" s="395"/>
      <c r="X74" s="203"/>
      <c r="Y74" s="203"/>
    </row>
    <row r="75" customFormat="false" ht="12.75" hidden="false" customHeight="false" outlineLevel="0" collapsed="false">
      <c r="A75" s="384" t="n">
        <f aca="false">A74+1</f>
        <v>2019</v>
      </c>
      <c r="B75" s="385" t="n">
        <f aca="false">+('PLANILHA 2'!C39-'PLANILHA 2'!C38)*$G$38*$G$39/1000</f>
        <v>32.1959171690291</v>
      </c>
      <c r="C75" s="385" t="n">
        <f aca="false">+('PLANILHA 2'!C39-'PLANILHA 2'!C38)*$G$38*$G$40/1000</f>
        <v>76.0994405813416</v>
      </c>
      <c r="D75" s="385" t="n">
        <f aca="false">+('PLANILHA 2'!C39-'PLANILHA 2'!C38)/1000*$G$38*$G$41</f>
        <v>38.0497202906708</v>
      </c>
      <c r="E75" s="385" t="n">
        <f aca="false">+('PLANILHA 2'!C39-'PLANILHA 2'!C38)*$G$38*$G$42/1000</f>
        <v>0</v>
      </c>
      <c r="F75" s="385" t="n">
        <f aca="false">+('PLANILHA 2'!C39-'PLANILHA 2'!C38)*$G$38*$G$43/1000</f>
        <v>134.637471797758</v>
      </c>
      <c r="G75" s="385" t="n">
        <f aca="false">+('PLANILHA 2'!C39-'PLANILHA 2'!C38)*$G$38*$G$44/1000</f>
        <v>0</v>
      </c>
      <c r="H75" s="385" t="n">
        <f aca="false">+('PLANILHA 2'!C39-'PLANILHA 2'!C38)*$G$38*$G$45/1000</f>
        <v>11.7076062432833</v>
      </c>
      <c r="I75" s="388" t="n">
        <f aca="false">+SUM(B75:H75)</f>
        <v>292.690156082083</v>
      </c>
      <c r="J75" s="385" t="n">
        <f aca="false">+I75*$G$37/$G$38</f>
        <v>54.081876591906</v>
      </c>
      <c r="K75" s="389" t="n">
        <f aca="false">+I75+J75</f>
        <v>346.772032673989</v>
      </c>
      <c r="L75" s="266"/>
      <c r="M75" s="394"/>
      <c r="N75" s="394"/>
      <c r="O75" s="394"/>
      <c r="P75" s="394"/>
      <c r="Q75" s="394"/>
      <c r="R75" s="394"/>
      <c r="S75" s="394"/>
      <c r="T75" s="394"/>
      <c r="U75" s="395"/>
      <c r="V75" s="394"/>
      <c r="W75" s="395"/>
      <c r="X75" s="203"/>
      <c r="Y75" s="203"/>
    </row>
    <row r="76" customFormat="false" ht="12.75" hidden="false" customHeight="false" outlineLevel="0" collapsed="false">
      <c r="A76" s="384" t="n">
        <f aca="false">A75+1</f>
        <v>2020</v>
      </c>
      <c r="B76" s="385" t="n">
        <f aca="false">+('PLANILHA 2'!C40-'PLANILHA 2'!C39)*$G$38*$G$39/1000</f>
        <v>33.1623132380884</v>
      </c>
      <c r="C76" s="385" t="n">
        <f aca="false">+('PLANILHA 2'!C40-'PLANILHA 2'!C39)*$G$38*$G$40/1000</f>
        <v>78.3836494718454</v>
      </c>
      <c r="D76" s="385" t="n">
        <f aca="false">+('PLANILHA 2'!C40-'PLANILHA 2'!C39)/1000*$G$38*$G$41</f>
        <v>39.1918247359227</v>
      </c>
      <c r="E76" s="385" t="n">
        <f aca="false">+('PLANILHA 2'!C40-'PLANILHA 2'!C39)*$G$38*$G$42/1000</f>
        <v>0</v>
      </c>
      <c r="F76" s="385" t="n">
        <f aca="false">+('PLANILHA 2'!C40-'PLANILHA 2'!C39)*$G$38*$G$43/1000</f>
        <v>138.678764450188</v>
      </c>
      <c r="G76" s="385" t="n">
        <f aca="false">+('PLANILHA 2'!C40-'PLANILHA 2'!C39)*$G$38*$G$44/1000</f>
        <v>0</v>
      </c>
      <c r="H76" s="385" t="n">
        <f aca="false">+('PLANILHA 2'!C40-'PLANILHA 2'!C39)*$G$38*$G$45/1000</f>
        <v>12.0590229956685</v>
      </c>
      <c r="I76" s="388" t="n">
        <f aca="false">+SUM(B76:H76)</f>
        <v>301.475574891713</v>
      </c>
      <c r="J76" s="385" t="n">
        <f aca="false">+I76*$G$37/$G$38</f>
        <v>55.7052039433642</v>
      </c>
      <c r="K76" s="389" t="n">
        <f aca="false">+I76+J76</f>
        <v>357.180778835077</v>
      </c>
      <c r="L76" s="266"/>
      <c r="M76" s="394"/>
      <c r="N76" s="394"/>
      <c r="O76" s="394"/>
      <c r="P76" s="394"/>
      <c r="Q76" s="394"/>
      <c r="R76" s="394"/>
      <c r="S76" s="394"/>
      <c r="T76" s="394"/>
      <c r="U76" s="395"/>
      <c r="V76" s="394"/>
      <c r="W76" s="395"/>
      <c r="X76" s="203"/>
      <c r="Y76" s="203"/>
    </row>
    <row r="77" customFormat="false" ht="12.75" hidden="false" customHeight="false" outlineLevel="0" collapsed="false">
      <c r="A77" s="384" t="n">
        <f aca="false">A76+1</f>
        <v>2021</v>
      </c>
      <c r="B77" s="385" t="n">
        <f aca="false">+('PLANILHA 2'!C41-'PLANILHA 2'!C40)*$G$38*$G$39/1000</f>
        <v>34.1569940701444</v>
      </c>
      <c r="C77" s="385" t="n">
        <f aca="false">+('PLANILHA 2'!C41-'PLANILHA 2'!C40)*$G$38*$G$40/1000</f>
        <v>80.7347132567049</v>
      </c>
      <c r="D77" s="385" t="n">
        <f aca="false">+('PLANILHA 2'!C41-'PLANILHA 2'!C40)/1000*$G$38*$G$41</f>
        <v>40.3673566283525</v>
      </c>
      <c r="E77" s="385" t="n">
        <f aca="false">+('PLANILHA 2'!C41-'PLANILHA 2'!C40)*$G$38*$G$42/1000</f>
        <v>0</v>
      </c>
      <c r="F77" s="385" t="n">
        <f aca="false">+('PLANILHA 2'!C41-'PLANILHA 2'!C40)*$G$38*$G$43/1000</f>
        <v>142.838338838786</v>
      </c>
      <c r="G77" s="385" t="n">
        <f aca="false">+('PLANILHA 2'!C41-'PLANILHA 2'!C40)*$G$38*$G$44/1000</f>
        <v>0</v>
      </c>
      <c r="H77" s="385" t="n">
        <f aca="false">+('PLANILHA 2'!C41-'PLANILHA 2'!C40)*$G$38*$G$45/1000</f>
        <v>12.4207251164161</v>
      </c>
      <c r="I77" s="388" t="n">
        <f aca="false">+SUM(B77:H77)</f>
        <v>310.518127910404</v>
      </c>
      <c r="J77" s="385" t="n">
        <f aca="false">+I77*$G$37/$G$38</f>
        <v>57.3760433148648</v>
      </c>
      <c r="K77" s="389" t="n">
        <f aca="false">+I77+J77</f>
        <v>367.894171225268</v>
      </c>
      <c r="L77" s="266"/>
      <c r="M77" s="394"/>
      <c r="N77" s="394"/>
      <c r="O77" s="394"/>
      <c r="P77" s="394"/>
      <c r="Q77" s="394"/>
      <c r="R77" s="394"/>
      <c r="S77" s="394"/>
      <c r="T77" s="394"/>
      <c r="U77" s="395"/>
      <c r="V77" s="394"/>
      <c r="W77" s="395"/>
      <c r="X77" s="203"/>
      <c r="Y77" s="203"/>
    </row>
    <row r="78" customFormat="false" ht="12.75" hidden="false" customHeight="false" outlineLevel="0" collapsed="false">
      <c r="A78" s="384" t="n">
        <f aca="false">A77+1</f>
        <v>2022</v>
      </c>
      <c r="B78" s="385" t="n">
        <f aca="false">+('PLANILHA 2'!C42-'PLANILHA 2'!C41)*$G$38*$G$39/1000</f>
        <v>35.1815310409194</v>
      </c>
      <c r="C78" s="385" t="n">
        <f aca="false">+('PLANILHA 2'!C42-'PLANILHA 2'!C41)*$G$38*$G$40/1000</f>
        <v>83.1563460967185</v>
      </c>
      <c r="D78" s="385" t="n">
        <f aca="false">+('PLANILHA 2'!C42-'PLANILHA 2'!C41)/1000*$G$38*$G$41</f>
        <v>41.5781730483593</v>
      </c>
      <c r="E78" s="385" t="n">
        <f aca="false">+('PLANILHA 2'!C42-'PLANILHA 2'!C41)*$G$38*$G$42/1000</f>
        <v>0</v>
      </c>
      <c r="F78" s="385" t="n">
        <f aca="false">+('PLANILHA 2'!C42-'PLANILHA 2'!C41)*$G$38*$G$43/1000</f>
        <v>147.122766171117</v>
      </c>
      <c r="G78" s="385" t="n">
        <f aca="false">+('PLANILHA 2'!C42-'PLANILHA 2'!C41)*$G$38*$G$44/1000</f>
        <v>0</v>
      </c>
      <c r="H78" s="385" t="n">
        <f aca="false">+('PLANILHA 2'!C42-'PLANILHA 2'!C41)*$G$38*$G$45/1000</f>
        <v>12.7932840148798</v>
      </c>
      <c r="I78" s="388" t="n">
        <f aca="false">+SUM(B78:H78)</f>
        <v>319.832100371994</v>
      </c>
      <c r="J78" s="385" t="n">
        <f aca="false">+I78*$G$37/$G$38</f>
        <v>59.0970342630773</v>
      </c>
      <c r="K78" s="389" t="n">
        <f aca="false">+I78+J78</f>
        <v>378.929134635072</v>
      </c>
      <c r="L78" s="266"/>
      <c r="M78" s="394"/>
      <c r="N78" s="394"/>
      <c r="O78" s="394"/>
      <c r="P78" s="394"/>
      <c r="Q78" s="394"/>
      <c r="R78" s="394"/>
      <c r="S78" s="394"/>
      <c r="T78" s="394"/>
      <c r="U78" s="395"/>
      <c r="V78" s="394"/>
      <c r="W78" s="395"/>
      <c r="X78" s="203"/>
      <c r="Y78" s="203"/>
    </row>
    <row r="79" customFormat="false" ht="12.75" hidden="false" customHeight="false" outlineLevel="0" collapsed="false">
      <c r="A79" s="384" t="n">
        <f aca="false">A78+1</f>
        <v>2023</v>
      </c>
      <c r="B79" s="385" t="n">
        <f aca="false">+('PLANILHA 2'!C43-'PLANILHA 2'!C42)*$G$38*$G$39/1000</f>
        <v>36.2374955261352</v>
      </c>
      <c r="C79" s="385" t="n">
        <f aca="false">+('PLANILHA 2'!C43-'PLANILHA 2'!C42)*$G$38*$G$40/1000</f>
        <v>85.6522621526832</v>
      </c>
      <c r="D79" s="385" t="n">
        <f aca="false">+('PLANILHA 2'!C43-'PLANILHA 2'!C42)/1000*$G$38*$G$41</f>
        <v>42.8261310763416</v>
      </c>
      <c r="E79" s="385" t="n">
        <f aca="false">+('PLANILHA 2'!C43-'PLANILHA 2'!C42)*$G$38*$G$42/1000</f>
        <v>0</v>
      </c>
      <c r="F79" s="385" t="n">
        <f aca="false">+('PLANILHA 2'!C43-'PLANILHA 2'!C42)*$G$38*$G$43/1000</f>
        <v>151.538617654747</v>
      </c>
      <c r="G79" s="385" t="n">
        <f aca="false">+('PLANILHA 2'!C43-'PLANILHA 2'!C42)*$G$38*$G$44/1000</f>
        <v>0</v>
      </c>
      <c r="H79" s="385" t="n">
        <f aca="false">+('PLANILHA 2'!C43-'PLANILHA 2'!C42)*$G$38*$G$45/1000</f>
        <v>13.1772711004128</v>
      </c>
      <c r="I79" s="388" t="n">
        <f aca="false">+SUM(B79:H79)</f>
        <v>329.43177751032</v>
      </c>
      <c r="J79" s="385" t="n">
        <f aca="false">+I79*$G$37/$G$38</f>
        <v>60.8708163446703</v>
      </c>
      <c r="K79" s="389" t="n">
        <f aca="false">+I79+J79</f>
        <v>390.30259385499</v>
      </c>
      <c r="L79" s="266"/>
      <c r="M79" s="394"/>
      <c r="N79" s="394"/>
      <c r="O79" s="394"/>
      <c r="P79" s="394"/>
      <c r="Q79" s="394"/>
      <c r="R79" s="394"/>
      <c r="S79" s="394"/>
      <c r="T79" s="394"/>
      <c r="U79" s="395"/>
      <c r="V79" s="394"/>
      <c r="W79" s="395"/>
      <c r="X79" s="203"/>
      <c r="Y79" s="203"/>
    </row>
    <row r="80" customFormat="false" ht="12.75" hidden="false" customHeight="false" outlineLevel="0" collapsed="false">
      <c r="A80" s="384" t="n">
        <f aca="false">A79+1</f>
        <v>2024</v>
      </c>
      <c r="B80" s="385" t="n">
        <f aca="false">+('PLANILHA 2'!C44-'PLANILHA 2'!C43)*$G$38*$G$39/1000</f>
        <v>37.3248875257921</v>
      </c>
      <c r="C80" s="385" t="n">
        <f aca="false">+('PLANILHA 2'!C44-'PLANILHA 2'!C43)*$G$38*$G$40/1000</f>
        <v>88.2224614245995</v>
      </c>
      <c r="D80" s="385" t="n">
        <f aca="false">+('PLANILHA 2'!C44-'PLANILHA 2'!C43)/1000*$G$38*$G$41</f>
        <v>44.1112307122997</v>
      </c>
      <c r="E80" s="385" t="n">
        <f aca="false">+('PLANILHA 2'!C44-'PLANILHA 2'!C43)*$G$38*$G$42/1000</f>
        <v>0</v>
      </c>
      <c r="F80" s="385" t="n">
        <f aca="false">+('PLANILHA 2'!C44-'PLANILHA 2'!C43)*$G$38*$G$43/1000</f>
        <v>156.085893289676</v>
      </c>
      <c r="G80" s="385" t="n">
        <f aca="false">+('PLANILHA 2'!C44-'PLANILHA 2'!C43)*$G$38*$G$44/1000</f>
        <v>0</v>
      </c>
      <c r="H80" s="385" t="n">
        <f aca="false">+('PLANILHA 2'!C44-'PLANILHA 2'!C43)*$G$38*$G$45/1000</f>
        <v>13.5726863730153</v>
      </c>
      <c r="I80" s="388" t="n">
        <f aca="false">+SUM(B80:H80)</f>
        <v>339.317159325383</v>
      </c>
      <c r="J80" s="385" t="n">
        <f aca="false">+I80*$G$37/$G$38</f>
        <v>62.6973895596443</v>
      </c>
      <c r="K80" s="389" t="n">
        <f aca="false">+I80+J80</f>
        <v>402.014548885027</v>
      </c>
      <c r="L80" s="266"/>
    </row>
    <row r="81" customFormat="false" ht="12.75" hidden="false" customHeight="false" outlineLevel="0" collapsed="false">
      <c r="A81" s="384" t="n">
        <f aca="false">A80+1</f>
        <v>2025</v>
      </c>
      <c r="B81" s="385" t="n">
        <f aca="false">+('PLANILHA 2'!C45-'PLANILHA 2'!C44)*$G$38*$G$39/1000</f>
        <v>38.4437070398896</v>
      </c>
      <c r="C81" s="385" t="n">
        <f aca="false">+('PLANILHA 2'!C45-'PLANILHA 2'!C44)*$G$38*$G$40/1000</f>
        <v>90.8669439124663</v>
      </c>
      <c r="D81" s="385" t="n">
        <f aca="false">+('PLANILHA 2'!C45-'PLANILHA 2'!C44)/1000*$G$38*$G$41</f>
        <v>45.4334719562332</v>
      </c>
      <c r="E81" s="385" t="n">
        <f aca="false">+('PLANILHA 2'!C45-'PLANILHA 2'!C44)*$G$38*$G$42/1000</f>
        <v>0</v>
      </c>
      <c r="F81" s="385" t="n">
        <f aca="false">+('PLANILHA 2'!C45-'PLANILHA 2'!C44)*$G$38*$G$43/1000</f>
        <v>160.764593075902</v>
      </c>
      <c r="G81" s="385" t="n">
        <f aca="false">+('PLANILHA 2'!C45-'PLANILHA 2'!C44)*$G$38*$G$44/1000</f>
        <v>0</v>
      </c>
      <c r="H81" s="385" t="n">
        <f aca="false">+('PLANILHA 2'!C45-'PLANILHA 2'!C44)*$G$38*$G$45/1000</f>
        <v>13.9795298326871</v>
      </c>
      <c r="I81" s="388" t="n">
        <f aca="false">+SUM(B81:H81)</f>
        <v>349.488245817178</v>
      </c>
      <c r="J81" s="385" t="n">
        <f aca="false">+I81*$G$37/$G$38</f>
        <v>64.5767539079985</v>
      </c>
      <c r="K81" s="389" t="n">
        <f aca="false">+I81+J81</f>
        <v>414.064999725177</v>
      </c>
      <c r="L81" s="266"/>
    </row>
    <row r="82" customFormat="false" ht="13.5" hidden="false" customHeight="false" outlineLevel="0" collapsed="false">
      <c r="A82" s="396" t="n">
        <f aca="false">A81+1</f>
        <v>2026</v>
      </c>
      <c r="B82" s="385" t="n">
        <f aca="false">+('PLANILHA 2'!C46-'PLANILHA 2'!C45)*$G$38*$G$39/1000</f>
        <v>39.5970968198726</v>
      </c>
      <c r="C82" s="397" t="n">
        <f aca="false">+('PLANILHA 2'!C46-'PLANILHA 2'!C45)*$G$38*$G$40/1000</f>
        <v>93.5931379378806</v>
      </c>
      <c r="D82" s="397" t="n">
        <f aca="false">+('PLANILHA 2'!C46-'PLANILHA 2'!C45)/1000*$G$38*$G$41</f>
        <v>46.7965689689403</v>
      </c>
      <c r="E82" s="397" t="n">
        <f aca="false">+('PLANILHA 2'!C46-'PLANILHA 2'!C45)*$G$38*$G$42/1000</f>
        <v>0</v>
      </c>
      <c r="F82" s="397" t="n">
        <f aca="false">+('PLANILHA 2'!C46-'PLANILHA 2'!C45)*$G$38*$G$43/1000</f>
        <v>165.587859428558</v>
      </c>
      <c r="G82" s="397" t="n">
        <f aca="false">+('PLANILHA 2'!C46-'PLANILHA 2'!C45)*$G$38*$G$44/1000</f>
        <v>0</v>
      </c>
      <c r="H82" s="397" t="n">
        <f aca="false">+('PLANILHA 2'!C46-'PLANILHA 2'!C45)*$G$38*$G$45/1000</f>
        <v>14.3989442981355</v>
      </c>
      <c r="I82" s="398" t="n">
        <f aca="false">+SUM(B82:H82)</f>
        <v>359.973607453387</v>
      </c>
      <c r="J82" s="397" t="n">
        <f aca="false">+I82*$G$37/$G$38</f>
        <v>66.5141885030722</v>
      </c>
      <c r="K82" s="399" t="n">
        <f aca="false">+I82+J82</f>
        <v>426.487795956459</v>
      </c>
      <c r="L82" s="266"/>
    </row>
    <row r="83" customFormat="false" ht="13.5" hidden="false" customHeight="false" outlineLevel="0" collapsed="false">
      <c r="A83" s="400" t="s">
        <v>339</v>
      </c>
      <c r="B83" s="401" t="n">
        <f aca="false">NPV(0.12,B52:B82)</f>
        <v>120.970840341974</v>
      </c>
      <c r="C83" s="401" t="n">
        <f aca="false">NPV(0.12,C52:C82)</f>
        <v>285.931077171938</v>
      </c>
      <c r="D83" s="401" t="n">
        <f aca="false">NPV(0.12,D52:D82)</f>
        <v>142.965538585969</v>
      </c>
      <c r="E83" s="401" t="n">
        <f aca="false">NPV(0.12,E52:E82)</f>
        <v>0</v>
      </c>
      <c r="F83" s="401" t="n">
        <f aca="false">NPV(0.12,F52:F82)</f>
        <v>505.878059611891</v>
      </c>
      <c r="G83" s="401" t="n">
        <f aca="false">NPV(0.12,G52:G82)</f>
        <v>0</v>
      </c>
      <c r="H83" s="401" t="n">
        <f aca="false">NPV(0.12,H52:H82)</f>
        <v>43.9893964879905</v>
      </c>
      <c r="I83" s="401" t="n">
        <f aca="false">NPV(0.12,I52:I82)</f>
        <v>1099.73491219976</v>
      </c>
      <c r="J83" s="401" t="n">
        <f aca="false">NPV(0.12,J52:J82)</f>
        <v>203.203717547366</v>
      </c>
      <c r="K83" s="402" t="n">
        <f aca="false">NPV(0.12,K52:K82)</f>
        <v>1302.93862974713</v>
      </c>
      <c r="L83" s="266"/>
    </row>
    <row r="84" customFormat="false" ht="24.75" hidden="false" customHeight="true" outlineLevel="0" collapsed="false">
      <c r="L84" s="266"/>
    </row>
    <row r="85" customFormat="false" ht="12.75" hidden="false" customHeight="false" outlineLevel="0" collapsed="false">
      <c r="A85" s="2" t="s">
        <v>0</v>
      </c>
      <c r="B85" s="4"/>
      <c r="C85" s="2" t="str">
        <f aca="false">DADOS!C3</f>
        <v>COMPANHIA DE ÁGUA E ESGOTOS DA PARAÍBA - CAGEPA</v>
      </c>
      <c r="D85" s="4"/>
      <c r="E85" s="4"/>
      <c r="F85" s="4"/>
      <c r="G85" s="4"/>
      <c r="H85" s="4"/>
      <c r="I85" s="4"/>
      <c r="J85" s="4"/>
      <c r="K85" s="4"/>
      <c r="L85" s="266"/>
    </row>
    <row r="86" customFormat="false" ht="12.75" hidden="false" customHeight="false" outlineLevel="0" collapsed="false">
      <c r="A86" s="2" t="s">
        <v>157</v>
      </c>
      <c r="B86" s="4"/>
      <c r="C86" s="2" t="str">
        <f aca="false">DADOS!C4</f>
        <v>CAMPINA GRANDE</v>
      </c>
      <c r="D86" s="4"/>
      <c r="E86" s="4"/>
      <c r="F86" s="4"/>
      <c r="G86" s="4"/>
      <c r="H86" s="4"/>
      <c r="I86" s="4"/>
      <c r="J86" s="4"/>
      <c r="K86" s="4"/>
      <c r="L86" s="266"/>
    </row>
    <row r="87" customFormat="false" ht="12.75" hidden="false" customHeight="false" outlineLevel="0" collapsed="false">
      <c r="A87" s="2" t="s">
        <v>2</v>
      </c>
      <c r="B87" s="4"/>
      <c r="C87" s="2" t="str">
        <f aca="false">DADOS!C5</f>
        <v>SISTEMA DE ABASTECIMENTO DE ÁGUA</v>
      </c>
      <c r="D87" s="4"/>
      <c r="E87" s="4"/>
      <c r="F87" s="4"/>
      <c r="G87" s="4"/>
      <c r="H87" s="4"/>
      <c r="I87" s="4"/>
      <c r="J87" s="4"/>
      <c r="K87" s="4"/>
      <c r="L87" s="266"/>
    </row>
    <row r="88" customFormat="false" ht="12.7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  <c r="L88" s="266"/>
    </row>
    <row r="89" customFormat="false" ht="12.75" hidden="false" customHeight="false" outlineLevel="0" collapsed="false">
      <c r="A89" s="264" t="s">
        <v>340</v>
      </c>
      <c r="B89" s="4"/>
      <c r="C89" s="4"/>
      <c r="D89" s="4"/>
      <c r="E89" s="4"/>
      <c r="F89" s="4"/>
      <c r="G89" s="4"/>
      <c r="H89" s="4"/>
      <c r="I89" s="4"/>
      <c r="J89" s="4"/>
      <c r="K89" s="4"/>
      <c r="L89" s="266"/>
    </row>
    <row r="90" customFormat="false" ht="12.75" hidden="false" customHeight="false" outlineLevel="0" collapsed="false">
      <c r="A90" s="264"/>
      <c r="B90" s="2" t="s">
        <v>51</v>
      </c>
      <c r="C90" s="4"/>
      <c r="D90" s="4"/>
      <c r="E90" s="207" t="str">
        <f aca="false">DADOS!G9</f>
        <v>COM PROJETO</v>
      </c>
      <c r="F90" s="4"/>
      <c r="G90" s="4"/>
      <c r="H90" s="4"/>
      <c r="I90" s="4"/>
      <c r="J90" s="4"/>
      <c r="K90" s="4"/>
      <c r="L90" s="266"/>
    </row>
    <row r="91" customFormat="false" ht="25.5" hidden="false" customHeight="tru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  <c r="L91" s="266"/>
    </row>
    <row r="92" customFormat="false" ht="12.75" hidden="false" customHeight="false" outlineLevel="0" collapsed="false">
      <c r="A92" s="372"/>
      <c r="B92" s="373" t="s">
        <v>341</v>
      </c>
      <c r="C92" s="373"/>
      <c r="D92" s="373"/>
      <c r="E92" s="373"/>
      <c r="F92" s="373"/>
      <c r="G92" s="373"/>
      <c r="H92" s="373"/>
      <c r="I92" s="373"/>
      <c r="J92" s="373"/>
      <c r="K92" s="373"/>
      <c r="L92" s="266"/>
    </row>
    <row r="93" customFormat="false" ht="12.75" hidden="false" customHeight="false" outlineLevel="0" collapsed="false">
      <c r="A93" s="324"/>
      <c r="B93" s="382" t="s">
        <v>314</v>
      </c>
      <c r="C93" s="382"/>
      <c r="D93" s="403" t="s">
        <v>342</v>
      </c>
      <c r="E93" s="404"/>
      <c r="F93" s="403" t="s">
        <v>343</v>
      </c>
      <c r="G93" s="404"/>
      <c r="H93" s="379" t="s">
        <v>288</v>
      </c>
      <c r="I93" s="379" t="s">
        <v>317</v>
      </c>
      <c r="J93" s="379" t="s">
        <v>290</v>
      </c>
      <c r="K93" s="380" t="s">
        <v>317</v>
      </c>
      <c r="L93" s="266"/>
    </row>
    <row r="94" customFormat="false" ht="12.75" hidden="false" customHeight="false" outlineLevel="0" collapsed="false">
      <c r="A94" s="324" t="s">
        <v>167</v>
      </c>
      <c r="B94" s="325" t="s">
        <v>336</v>
      </c>
      <c r="C94" s="325" t="s">
        <v>337</v>
      </c>
      <c r="D94" s="325" t="s">
        <v>293</v>
      </c>
      <c r="E94" s="325" t="s">
        <v>294</v>
      </c>
      <c r="F94" s="325" t="s">
        <v>293</v>
      </c>
      <c r="G94" s="325" t="s">
        <v>294</v>
      </c>
      <c r="H94" s="282" t="s">
        <v>295</v>
      </c>
      <c r="I94" s="282" t="s">
        <v>296</v>
      </c>
      <c r="J94" s="326"/>
      <c r="K94" s="283" t="s">
        <v>297</v>
      </c>
      <c r="L94" s="266"/>
    </row>
    <row r="95" customFormat="false" ht="13.5" hidden="false" customHeight="false" outlineLevel="0" collapsed="false">
      <c r="A95" s="329"/>
      <c r="B95" s="330" t="s">
        <v>321</v>
      </c>
      <c r="C95" s="330" t="s">
        <v>321</v>
      </c>
      <c r="D95" s="330" t="s">
        <v>321</v>
      </c>
      <c r="E95" s="330" t="s">
        <v>321</v>
      </c>
      <c r="F95" s="330" t="s">
        <v>321</v>
      </c>
      <c r="G95" s="330" t="s">
        <v>321</v>
      </c>
      <c r="H95" s="149" t="s">
        <v>321</v>
      </c>
      <c r="I95" s="149" t="s">
        <v>321</v>
      </c>
      <c r="J95" s="149" t="s">
        <v>321</v>
      </c>
      <c r="K95" s="405" t="s">
        <v>321</v>
      </c>
      <c r="L95" s="266"/>
    </row>
    <row r="96" customFormat="false" ht="12.75" hidden="false" customHeight="false" outlineLevel="0" collapsed="false">
      <c r="A96" s="406" t="n">
        <f aca="false">DADOS!G10</f>
        <v>1996</v>
      </c>
      <c r="B96" s="407" t="n">
        <v>0</v>
      </c>
      <c r="C96" s="407" t="n">
        <v>0</v>
      </c>
      <c r="D96" s="407" t="n">
        <v>0</v>
      </c>
      <c r="E96" s="407" t="n">
        <v>0</v>
      </c>
      <c r="F96" s="407" t="n">
        <v>0</v>
      </c>
      <c r="G96" s="407" t="n">
        <v>0</v>
      </c>
      <c r="H96" s="407" t="n">
        <v>0</v>
      </c>
      <c r="I96" s="408" t="n">
        <f aca="false">SUM(B96:H96)</f>
        <v>0</v>
      </c>
      <c r="J96" s="407" t="n">
        <v>0</v>
      </c>
      <c r="K96" s="409" t="n">
        <f aca="false">I96+J96</f>
        <v>0</v>
      </c>
      <c r="L96" s="266"/>
    </row>
    <row r="97" customFormat="false" ht="12.75" hidden="false" customHeight="false" outlineLevel="0" collapsed="false">
      <c r="A97" s="406" t="n">
        <f aca="false">A96+1</f>
        <v>1997</v>
      </c>
      <c r="B97" s="407" t="n">
        <v>0</v>
      </c>
      <c r="C97" s="407" t="n">
        <v>0</v>
      </c>
      <c r="D97" s="407" t="n">
        <v>0</v>
      </c>
      <c r="E97" s="407" t="n">
        <v>0</v>
      </c>
      <c r="F97" s="407" t="n">
        <v>0</v>
      </c>
      <c r="G97" s="407" t="n">
        <v>0</v>
      </c>
      <c r="H97" s="407" t="n">
        <v>0</v>
      </c>
      <c r="I97" s="408" t="n">
        <f aca="false">SUM(B97:H97)</f>
        <v>0</v>
      </c>
      <c r="J97" s="407" t="n">
        <v>0</v>
      </c>
      <c r="K97" s="409" t="n">
        <f aca="false">I97+J97</f>
        <v>0</v>
      </c>
      <c r="L97" s="266"/>
    </row>
    <row r="98" customFormat="false" ht="12.75" hidden="false" customHeight="false" outlineLevel="0" collapsed="false">
      <c r="A98" s="406" t="n">
        <f aca="false">A97+1</f>
        <v>1998</v>
      </c>
      <c r="B98" s="407" t="n">
        <v>0</v>
      </c>
      <c r="C98" s="407" t="n">
        <v>0</v>
      </c>
      <c r="D98" s="407" t="n">
        <v>0</v>
      </c>
      <c r="E98" s="407" t="n">
        <v>0</v>
      </c>
      <c r="F98" s="407" t="n">
        <v>0</v>
      </c>
      <c r="G98" s="407" t="n">
        <v>0</v>
      </c>
      <c r="H98" s="407" t="n">
        <v>0</v>
      </c>
      <c r="I98" s="408" t="n">
        <f aca="false">SUM(B98:H98)</f>
        <v>0</v>
      </c>
      <c r="J98" s="407" t="n">
        <v>0</v>
      </c>
      <c r="K98" s="409" t="n">
        <f aca="false">I98+J98</f>
        <v>0</v>
      </c>
      <c r="L98" s="266"/>
    </row>
    <row r="99" customFormat="false" ht="12.75" hidden="false" customHeight="false" outlineLevel="0" collapsed="false">
      <c r="A99" s="406" t="n">
        <f aca="false">A98+1</f>
        <v>1999</v>
      </c>
      <c r="B99" s="407" t="n">
        <v>0</v>
      </c>
      <c r="C99" s="407" t="n">
        <v>0</v>
      </c>
      <c r="D99" s="407" t="n">
        <v>0</v>
      </c>
      <c r="E99" s="407" t="n">
        <v>0</v>
      </c>
      <c r="F99" s="407" t="n">
        <v>0</v>
      </c>
      <c r="G99" s="407" t="n">
        <v>0</v>
      </c>
      <c r="H99" s="407" t="n">
        <v>0</v>
      </c>
      <c r="I99" s="408" t="n">
        <f aca="false">SUM(B99:H99)</f>
        <v>0</v>
      </c>
      <c r="J99" s="407" t="n">
        <v>0</v>
      </c>
      <c r="K99" s="409" t="n">
        <f aca="false">I99+J99</f>
        <v>0</v>
      </c>
      <c r="L99" s="266"/>
    </row>
    <row r="100" customFormat="false" ht="12.75" hidden="false" customHeight="false" outlineLevel="0" collapsed="false">
      <c r="A100" s="406" t="n">
        <f aca="false">A99+1</f>
        <v>2000</v>
      </c>
      <c r="B100" s="407" t="n">
        <v>0</v>
      </c>
      <c r="C100" s="407" t="n">
        <v>0</v>
      </c>
      <c r="D100" s="407" t="n">
        <v>0</v>
      </c>
      <c r="E100" s="407" t="n">
        <v>0</v>
      </c>
      <c r="F100" s="407" t="n">
        <v>0</v>
      </c>
      <c r="G100" s="407" t="n">
        <v>0</v>
      </c>
      <c r="H100" s="407" t="n">
        <v>0</v>
      </c>
      <c r="I100" s="408" t="n">
        <f aca="false">SUM(B100:H100)</f>
        <v>0</v>
      </c>
      <c r="J100" s="407" t="n">
        <v>0</v>
      </c>
      <c r="K100" s="409" t="n">
        <f aca="false">I100+J100</f>
        <v>0</v>
      </c>
      <c r="L100" s="266"/>
    </row>
    <row r="101" customFormat="false" ht="12.75" hidden="false" customHeight="false" outlineLevel="0" collapsed="false">
      <c r="A101" s="406" t="n">
        <f aca="false">A100+1</f>
        <v>2001</v>
      </c>
      <c r="B101" s="407" t="n">
        <v>0</v>
      </c>
      <c r="C101" s="407" t="n">
        <v>0</v>
      </c>
      <c r="D101" s="407" t="n">
        <v>0</v>
      </c>
      <c r="E101" s="407" t="n">
        <v>0</v>
      </c>
      <c r="F101" s="407" t="n">
        <v>0</v>
      </c>
      <c r="G101" s="407" t="n">
        <v>0</v>
      </c>
      <c r="H101" s="407" t="n">
        <v>0</v>
      </c>
      <c r="I101" s="408" t="n">
        <f aca="false">SUM(B101:H101)</f>
        <v>0</v>
      </c>
      <c r="J101" s="407" t="n">
        <v>0</v>
      </c>
      <c r="K101" s="409" t="n">
        <f aca="false">I101+J101</f>
        <v>0</v>
      </c>
      <c r="L101" s="266"/>
    </row>
    <row r="102" customFormat="false" ht="12.75" hidden="false" customHeight="false" outlineLevel="0" collapsed="false">
      <c r="A102" s="406" t="n">
        <f aca="false">A101+1</f>
        <v>2002</v>
      </c>
      <c r="B102" s="407" t="n">
        <v>0</v>
      </c>
      <c r="C102" s="407" t="n">
        <v>0</v>
      </c>
      <c r="D102" s="407" t="n">
        <v>0</v>
      </c>
      <c r="E102" s="407" t="n">
        <v>0</v>
      </c>
      <c r="F102" s="407" t="n">
        <v>0</v>
      </c>
      <c r="G102" s="407" t="n">
        <v>0</v>
      </c>
      <c r="H102" s="407" t="n">
        <v>0</v>
      </c>
      <c r="I102" s="408" t="n">
        <f aca="false">SUM(B102:H102)</f>
        <v>0</v>
      </c>
      <c r="J102" s="407" t="n">
        <v>0</v>
      </c>
      <c r="K102" s="409" t="n">
        <f aca="false">I102+J102</f>
        <v>0</v>
      </c>
      <c r="L102" s="266"/>
    </row>
    <row r="103" customFormat="false" ht="12.75" hidden="false" customHeight="false" outlineLevel="0" collapsed="false">
      <c r="A103" s="406" t="n">
        <f aca="false">A102+1</f>
        <v>2003</v>
      </c>
      <c r="B103" s="407" t="n">
        <v>0</v>
      </c>
      <c r="C103" s="407" t="n">
        <v>0</v>
      </c>
      <c r="D103" s="407" t="n">
        <v>0</v>
      </c>
      <c r="E103" s="407" t="n">
        <v>0</v>
      </c>
      <c r="F103" s="407" t="n">
        <v>0</v>
      </c>
      <c r="G103" s="407" t="n">
        <v>0</v>
      </c>
      <c r="H103" s="407" t="n">
        <v>0</v>
      </c>
      <c r="I103" s="408" t="n">
        <f aca="false">SUM(B103:H103)</f>
        <v>0</v>
      </c>
      <c r="J103" s="407" t="n">
        <v>0</v>
      </c>
      <c r="K103" s="409" t="n">
        <f aca="false">I103+J103</f>
        <v>0</v>
      </c>
      <c r="L103" s="266"/>
    </row>
    <row r="104" customFormat="false" ht="12.75" hidden="false" customHeight="false" outlineLevel="0" collapsed="false">
      <c r="A104" s="406" t="n">
        <f aca="false">A103+1</f>
        <v>2004</v>
      </c>
      <c r="B104" s="407" t="n">
        <v>0</v>
      </c>
      <c r="C104" s="407" t="n">
        <v>0</v>
      </c>
      <c r="D104" s="407" t="n">
        <v>0</v>
      </c>
      <c r="E104" s="407" t="n">
        <v>0</v>
      </c>
      <c r="F104" s="407" t="n">
        <v>0</v>
      </c>
      <c r="G104" s="407" t="n">
        <v>0</v>
      </c>
      <c r="H104" s="407" t="n">
        <v>0</v>
      </c>
      <c r="I104" s="408" t="n">
        <f aca="false">SUM(B104:H104)</f>
        <v>0</v>
      </c>
      <c r="J104" s="407" t="n">
        <v>0</v>
      </c>
      <c r="K104" s="409" t="n">
        <f aca="false">I104+J104</f>
        <v>0</v>
      </c>
      <c r="L104" s="266"/>
    </row>
    <row r="105" customFormat="false" ht="12.75" hidden="false" customHeight="false" outlineLevel="0" collapsed="false">
      <c r="A105" s="406" t="n">
        <f aca="false">A104+1</f>
        <v>2005</v>
      </c>
      <c r="B105" s="407" t="n">
        <v>0</v>
      </c>
      <c r="C105" s="407" t="n">
        <v>0</v>
      </c>
      <c r="D105" s="407" t="n">
        <v>0</v>
      </c>
      <c r="E105" s="407" t="n">
        <v>0</v>
      </c>
      <c r="F105" s="407" t="n">
        <v>0</v>
      </c>
      <c r="G105" s="407" t="n">
        <v>0</v>
      </c>
      <c r="H105" s="407" t="n">
        <v>0</v>
      </c>
      <c r="I105" s="408" t="n">
        <f aca="false">SUM(B105:H105)</f>
        <v>0</v>
      </c>
      <c r="J105" s="407" t="n">
        <v>0</v>
      </c>
      <c r="K105" s="409" t="n">
        <f aca="false">I105+J105</f>
        <v>0</v>
      </c>
      <c r="L105" s="266"/>
    </row>
    <row r="106" customFormat="false" ht="12.75" hidden="false" customHeight="false" outlineLevel="0" collapsed="false">
      <c r="A106" s="406" t="n">
        <f aca="false">A105+1</f>
        <v>2006</v>
      </c>
      <c r="B106" s="407" t="n">
        <v>0</v>
      </c>
      <c r="C106" s="407" t="n">
        <v>0</v>
      </c>
      <c r="D106" s="407" t="n">
        <v>0</v>
      </c>
      <c r="E106" s="407" t="n">
        <v>0</v>
      </c>
      <c r="F106" s="407" t="n">
        <v>0</v>
      </c>
      <c r="G106" s="407" t="n">
        <v>0</v>
      </c>
      <c r="H106" s="407" t="n">
        <v>0</v>
      </c>
      <c r="I106" s="408" t="n">
        <f aca="false">SUM(B106:H106)</f>
        <v>0</v>
      </c>
      <c r="J106" s="407" t="n">
        <v>0</v>
      </c>
      <c r="K106" s="409" t="n">
        <f aca="false">I106+J106</f>
        <v>0</v>
      </c>
    </row>
    <row r="107" customFormat="false" ht="12.75" hidden="false" customHeight="false" outlineLevel="0" collapsed="false">
      <c r="A107" s="406" t="n">
        <f aca="false">A106+1</f>
        <v>2007</v>
      </c>
      <c r="B107" s="407" t="n">
        <v>50</v>
      </c>
      <c r="C107" s="407" t="n">
        <v>147</v>
      </c>
      <c r="D107" s="407" t="n">
        <v>144</v>
      </c>
      <c r="E107" s="407" t="n">
        <v>0</v>
      </c>
      <c r="F107" s="407" t="n">
        <v>128</v>
      </c>
      <c r="G107" s="407" t="n">
        <v>0</v>
      </c>
      <c r="H107" s="407" t="n">
        <v>24</v>
      </c>
      <c r="I107" s="408" t="n">
        <f aca="false">SUM(B107:H107)</f>
        <v>493</v>
      </c>
      <c r="J107" s="407" t="n">
        <v>40</v>
      </c>
      <c r="K107" s="409" t="n">
        <f aca="false">I107+J107</f>
        <v>533</v>
      </c>
    </row>
    <row r="108" customFormat="false" ht="12.75" hidden="false" customHeight="false" outlineLevel="0" collapsed="false">
      <c r="A108" s="406" t="n">
        <f aca="false">A107+1</f>
        <v>2008</v>
      </c>
      <c r="B108" s="407" t="n">
        <v>50</v>
      </c>
      <c r="C108" s="407" t="n">
        <v>147</v>
      </c>
      <c r="D108" s="407" t="n">
        <v>144</v>
      </c>
      <c r="E108" s="407" t="n">
        <v>0</v>
      </c>
      <c r="F108" s="407" t="n">
        <v>128</v>
      </c>
      <c r="G108" s="407" t="n">
        <v>0</v>
      </c>
      <c r="H108" s="407" t="n">
        <v>24</v>
      </c>
      <c r="I108" s="408" t="n">
        <f aca="false">SUM(B108:H108)</f>
        <v>493</v>
      </c>
      <c r="J108" s="407" t="n">
        <v>40</v>
      </c>
      <c r="K108" s="409" t="n">
        <f aca="false">I108+J108</f>
        <v>533</v>
      </c>
    </row>
    <row r="109" customFormat="false" ht="12.75" hidden="false" customHeight="false" outlineLevel="0" collapsed="false">
      <c r="A109" s="406" t="n">
        <f aca="false">A108+1</f>
        <v>2009</v>
      </c>
      <c r="B109" s="407" t="n">
        <v>50</v>
      </c>
      <c r="C109" s="407" t="n">
        <v>147</v>
      </c>
      <c r="D109" s="407" t="n">
        <v>144</v>
      </c>
      <c r="E109" s="407" t="n">
        <v>0</v>
      </c>
      <c r="F109" s="407" t="n">
        <v>128</v>
      </c>
      <c r="G109" s="407" t="n">
        <v>0</v>
      </c>
      <c r="H109" s="407" t="n">
        <v>24</v>
      </c>
      <c r="I109" s="408" t="n">
        <f aca="false">SUM(B109:H109)</f>
        <v>493</v>
      </c>
      <c r="J109" s="407" t="n">
        <v>40</v>
      </c>
      <c r="K109" s="409" t="n">
        <f aca="false">I109+J109</f>
        <v>533</v>
      </c>
    </row>
    <row r="110" customFormat="false" ht="12.75" hidden="false" customHeight="false" outlineLevel="0" collapsed="false">
      <c r="A110" s="406" t="n">
        <f aca="false">A109+1</f>
        <v>2010</v>
      </c>
      <c r="B110" s="407" t="n">
        <v>50</v>
      </c>
      <c r="C110" s="407" t="n">
        <v>147</v>
      </c>
      <c r="D110" s="407" t="n">
        <v>144</v>
      </c>
      <c r="E110" s="407" t="n">
        <v>0</v>
      </c>
      <c r="F110" s="407" t="n">
        <v>128</v>
      </c>
      <c r="G110" s="407" t="n">
        <v>0</v>
      </c>
      <c r="H110" s="407" t="n">
        <v>24</v>
      </c>
      <c r="I110" s="408" t="n">
        <f aca="false">SUM(B110:H110)</f>
        <v>493</v>
      </c>
      <c r="J110" s="407" t="n">
        <v>40</v>
      </c>
      <c r="K110" s="409" t="n">
        <f aca="false">I110+J110</f>
        <v>533</v>
      </c>
    </row>
    <row r="111" customFormat="false" ht="12.75" hidden="false" customHeight="false" outlineLevel="0" collapsed="false">
      <c r="A111" s="406" t="n">
        <f aca="false">A110+1</f>
        <v>2011</v>
      </c>
      <c r="B111" s="407" t="n">
        <v>50</v>
      </c>
      <c r="C111" s="407" t="n">
        <v>147</v>
      </c>
      <c r="D111" s="407" t="n">
        <v>144</v>
      </c>
      <c r="E111" s="407" t="n">
        <v>0</v>
      </c>
      <c r="F111" s="407" t="n">
        <v>128</v>
      </c>
      <c r="G111" s="407" t="n">
        <v>0</v>
      </c>
      <c r="H111" s="407" t="n">
        <v>24</v>
      </c>
      <c r="I111" s="408" t="n">
        <f aca="false">SUM(B111:H111)</f>
        <v>493</v>
      </c>
      <c r="J111" s="407" t="n">
        <v>40</v>
      </c>
      <c r="K111" s="409" t="n">
        <f aca="false">I111+J111</f>
        <v>533</v>
      </c>
    </row>
    <row r="112" customFormat="false" ht="12.75" hidden="false" customHeight="false" outlineLevel="0" collapsed="false">
      <c r="A112" s="406" t="n">
        <f aca="false">A111+1</f>
        <v>2012</v>
      </c>
      <c r="B112" s="407" t="n">
        <f aca="false">50+6</f>
        <v>56</v>
      </c>
      <c r="C112" s="407" t="n">
        <f aca="false">147+14</f>
        <v>161</v>
      </c>
      <c r="D112" s="407" t="n">
        <f aca="false">144+8</f>
        <v>152</v>
      </c>
      <c r="E112" s="407" t="n">
        <v>0</v>
      </c>
      <c r="F112" s="407" t="n">
        <f aca="false">128+85</f>
        <v>213</v>
      </c>
      <c r="G112" s="407" t="n">
        <v>0</v>
      </c>
      <c r="H112" s="407" t="n">
        <f aca="false">24+5</f>
        <v>29</v>
      </c>
      <c r="I112" s="408" t="n">
        <f aca="false">SUM(B112:H112)</f>
        <v>611</v>
      </c>
      <c r="J112" s="407" t="n">
        <f aca="false">40+22</f>
        <v>62</v>
      </c>
      <c r="K112" s="409" t="n">
        <f aca="false">I112+J112</f>
        <v>673</v>
      </c>
    </row>
    <row r="113" customFormat="false" ht="12.75" hidden="false" customHeight="false" outlineLevel="0" collapsed="false">
      <c r="A113" s="406" t="n">
        <f aca="false">A112+1</f>
        <v>2013</v>
      </c>
      <c r="B113" s="407" t="n">
        <v>50</v>
      </c>
      <c r="C113" s="407" t="n">
        <v>147</v>
      </c>
      <c r="D113" s="407" t="n">
        <v>144</v>
      </c>
      <c r="E113" s="407" t="n">
        <v>0</v>
      </c>
      <c r="F113" s="407" t="n">
        <v>128</v>
      </c>
      <c r="G113" s="407" t="n">
        <v>0</v>
      </c>
      <c r="H113" s="407" t="n">
        <v>24</v>
      </c>
      <c r="I113" s="408" t="n">
        <f aca="false">SUM(B113:H113)</f>
        <v>493</v>
      </c>
      <c r="J113" s="407" t="n">
        <v>40</v>
      </c>
      <c r="K113" s="409" t="n">
        <f aca="false">I113+J113</f>
        <v>533</v>
      </c>
    </row>
    <row r="114" customFormat="false" ht="12.75" hidden="false" customHeight="false" outlineLevel="0" collapsed="false">
      <c r="A114" s="406" t="n">
        <f aca="false">A113+1</f>
        <v>2014</v>
      </c>
      <c r="B114" s="407" t="n">
        <v>50</v>
      </c>
      <c r="C114" s="407" t="n">
        <v>147</v>
      </c>
      <c r="D114" s="407" t="n">
        <v>144</v>
      </c>
      <c r="E114" s="407" t="n">
        <v>0</v>
      </c>
      <c r="F114" s="407" t="n">
        <v>128</v>
      </c>
      <c r="G114" s="407" t="n">
        <v>0</v>
      </c>
      <c r="H114" s="407" t="n">
        <v>24</v>
      </c>
      <c r="I114" s="408" t="n">
        <f aca="false">SUM(B114:H114)</f>
        <v>493</v>
      </c>
      <c r="J114" s="407" t="n">
        <v>40</v>
      </c>
      <c r="K114" s="409" t="n">
        <f aca="false">I114+J114</f>
        <v>533</v>
      </c>
    </row>
    <row r="115" customFormat="false" ht="12.75" hidden="false" customHeight="false" outlineLevel="0" collapsed="false">
      <c r="A115" s="406" t="n">
        <f aca="false">A114+1</f>
        <v>2015</v>
      </c>
      <c r="B115" s="407" t="n">
        <v>50</v>
      </c>
      <c r="C115" s="407" t="n">
        <v>147</v>
      </c>
      <c r="D115" s="407" t="n">
        <v>144</v>
      </c>
      <c r="E115" s="407" t="n">
        <v>0</v>
      </c>
      <c r="F115" s="407" t="n">
        <v>128</v>
      </c>
      <c r="G115" s="407" t="n">
        <v>0</v>
      </c>
      <c r="H115" s="407" t="n">
        <v>24</v>
      </c>
      <c r="I115" s="408" t="n">
        <f aca="false">SUM(B115:H115)</f>
        <v>493</v>
      </c>
      <c r="J115" s="407" t="n">
        <v>40</v>
      </c>
      <c r="K115" s="409" t="n">
        <f aca="false">I115+J115</f>
        <v>533</v>
      </c>
      <c r="L115" s="12"/>
    </row>
    <row r="116" customFormat="false" ht="12.75" hidden="false" customHeight="false" outlineLevel="0" collapsed="false">
      <c r="A116" s="406" t="n">
        <f aca="false">A115+1</f>
        <v>2016</v>
      </c>
      <c r="B116" s="407" t="n">
        <v>50</v>
      </c>
      <c r="C116" s="407" t="n">
        <v>147</v>
      </c>
      <c r="D116" s="407" t="n">
        <v>144</v>
      </c>
      <c r="E116" s="407" t="n">
        <v>0</v>
      </c>
      <c r="F116" s="407" t="n">
        <v>128</v>
      </c>
      <c r="G116" s="407" t="n">
        <v>0</v>
      </c>
      <c r="H116" s="407" t="n">
        <v>24</v>
      </c>
      <c r="I116" s="408" t="n">
        <f aca="false">SUM(B116:H116)</f>
        <v>493</v>
      </c>
      <c r="J116" s="407" t="n">
        <v>40</v>
      </c>
      <c r="K116" s="409" t="n">
        <f aca="false">I116+J116</f>
        <v>533</v>
      </c>
    </row>
    <row r="117" customFormat="false" ht="12.75" hidden="false" customHeight="false" outlineLevel="0" collapsed="false">
      <c r="A117" s="406" t="n">
        <f aca="false">A116+1</f>
        <v>2017</v>
      </c>
      <c r="B117" s="407" t="n">
        <v>50</v>
      </c>
      <c r="C117" s="407" t="n">
        <v>147</v>
      </c>
      <c r="D117" s="407" t="n">
        <v>144</v>
      </c>
      <c r="E117" s="407" t="n">
        <v>0</v>
      </c>
      <c r="F117" s="407" t="n">
        <v>128</v>
      </c>
      <c r="G117" s="407" t="n">
        <v>0</v>
      </c>
      <c r="H117" s="407" t="n">
        <v>24</v>
      </c>
      <c r="I117" s="408" t="n">
        <f aca="false">SUM(B117:H117)</f>
        <v>493</v>
      </c>
      <c r="J117" s="407" t="n">
        <v>40</v>
      </c>
      <c r="K117" s="409" t="n">
        <f aca="false">I117+J117</f>
        <v>533</v>
      </c>
    </row>
    <row r="118" customFormat="false" ht="12.75" hidden="false" customHeight="false" outlineLevel="0" collapsed="false">
      <c r="A118" s="406" t="n">
        <f aca="false">A117+1</f>
        <v>2018</v>
      </c>
      <c r="B118" s="407" t="n">
        <v>50</v>
      </c>
      <c r="C118" s="407" t="n">
        <v>147</v>
      </c>
      <c r="D118" s="407" t="n">
        <v>144</v>
      </c>
      <c r="E118" s="407" t="n">
        <v>0</v>
      </c>
      <c r="F118" s="407" t="n">
        <v>128</v>
      </c>
      <c r="G118" s="407" t="n">
        <v>0</v>
      </c>
      <c r="H118" s="407" t="n">
        <v>24</v>
      </c>
      <c r="I118" s="408" t="n">
        <f aca="false">SUM(B118:H118)</f>
        <v>493</v>
      </c>
      <c r="J118" s="407" t="n">
        <v>40</v>
      </c>
      <c r="K118" s="409" t="n">
        <f aca="false">I118+J118</f>
        <v>533</v>
      </c>
    </row>
    <row r="119" customFormat="false" ht="12.75" hidden="false" customHeight="false" outlineLevel="0" collapsed="false">
      <c r="A119" s="406" t="n">
        <f aca="false">A118+1</f>
        <v>2019</v>
      </c>
      <c r="B119" s="407" t="n">
        <v>50</v>
      </c>
      <c r="C119" s="407" t="n">
        <v>147</v>
      </c>
      <c r="D119" s="407" t="n">
        <v>144</v>
      </c>
      <c r="E119" s="407" t="n">
        <v>0</v>
      </c>
      <c r="F119" s="407" t="n">
        <v>128</v>
      </c>
      <c r="G119" s="407" t="n">
        <v>0</v>
      </c>
      <c r="H119" s="407" t="n">
        <v>24</v>
      </c>
      <c r="I119" s="408" t="n">
        <f aca="false">SUM(B119:H119)</f>
        <v>493</v>
      </c>
      <c r="J119" s="407" t="n">
        <v>40</v>
      </c>
      <c r="K119" s="409" t="n">
        <f aca="false">I119+J119</f>
        <v>533</v>
      </c>
    </row>
    <row r="120" customFormat="false" ht="12.75" hidden="false" customHeight="false" outlineLevel="0" collapsed="false">
      <c r="A120" s="406" t="n">
        <f aca="false">A119+1</f>
        <v>2020</v>
      </c>
      <c r="B120" s="407" t="n">
        <v>50</v>
      </c>
      <c r="C120" s="407" t="n">
        <v>147</v>
      </c>
      <c r="D120" s="407" t="n">
        <v>144</v>
      </c>
      <c r="E120" s="407" t="n">
        <v>0</v>
      </c>
      <c r="F120" s="407" t="n">
        <v>128</v>
      </c>
      <c r="G120" s="407" t="n">
        <v>0</v>
      </c>
      <c r="H120" s="407" t="n">
        <v>24</v>
      </c>
      <c r="I120" s="408" t="n">
        <f aca="false">SUM(B120:H120)</f>
        <v>493</v>
      </c>
      <c r="J120" s="407" t="n">
        <v>40</v>
      </c>
      <c r="K120" s="409" t="n">
        <f aca="false">I120+J120</f>
        <v>533</v>
      </c>
    </row>
    <row r="121" customFormat="false" ht="12.75" hidden="false" customHeight="false" outlineLevel="0" collapsed="false">
      <c r="A121" s="406" t="n">
        <f aca="false">A120+1</f>
        <v>2021</v>
      </c>
      <c r="B121" s="407" t="n">
        <v>50</v>
      </c>
      <c r="C121" s="407" t="n">
        <v>147</v>
      </c>
      <c r="D121" s="407" t="n">
        <v>144</v>
      </c>
      <c r="E121" s="407" t="n">
        <v>0</v>
      </c>
      <c r="F121" s="407" t="n">
        <v>128</v>
      </c>
      <c r="G121" s="407" t="n">
        <v>0</v>
      </c>
      <c r="H121" s="407" t="n">
        <v>24</v>
      </c>
      <c r="I121" s="408" t="n">
        <f aca="false">SUM(B121:H121)</f>
        <v>493</v>
      </c>
      <c r="J121" s="407" t="n">
        <v>40</v>
      </c>
      <c r="K121" s="409" t="n">
        <f aca="false">I121+J121</f>
        <v>533</v>
      </c>
    </row>
    <row r="122" customFormat="false" ht="12.75" hidden="false" customHeight="false" outlineLevel="0" collapsed="false">
      <c r="A122" s="406" t="n">
        <f aca="false">A121+1</f>
        <v>2022</v>
      </c>
      <c r="B122" s="407" t="n">
        <f aca="false">50+6</f>
        <v>56</v>
      </c>
      <c r="C122" s="407" t="n">
        <f aca="false">147+14</f>
        <v>161</v>
      </c>
      <c r="D122" s="407" t="n">
        <f aca="false">144+8</f>
        <v>152</v>
      </c>
      <c r="E122" s="407" t="n">
        <v>0</v>
      </c>
      <c r="F122" s="407" t="n">
        <f aca="false">128+85</f>
        <v>213</v>
      </c>
      <c r="G122" s="407" t="n">
        <v>0</v>
      </c>
      <c r="H122" s="407" t="n">
        <f aca="false">24+5</f>
        <v>29</v>
      </c>
      <c r="I122" s="408" t="n">
        <f aca="false">SUM(B122:H122)</f>
        <v>611</v>
      </c>
      <c r="J122" s="407" t="n">
        <f aca="false">40+22</f>
        <v>62</v>
      </c>
      <c r="K122" s="409" t="n">
        <f aca="false">I122+J122</f>
        <v>673</v>
      </c>
    </row>
    <row r="123" customFormat="false" ht="12.75" hidden="false" customHeight="false" outlineLevel="0" collapsed="false">
      <c r="A123" s="406" t="n">
        <f aca="false">A122+1</f>
        <v>2023</v>
      </c>
      <c r="B123" s="407" t="n">
        <v>50</v>
      </c>
      <c r="C123" s="407" t="n">
        <v>147</v>
      </c>
      <c r="D123" s="407" t="n">
        <v>144</v>
      </c>
      <c r="E123" s="407" t="n">
        <v>0</v>
      </c>
      <c r="F123" s="407" t="n">
        <v>128</v>
      </c>
      <c r="G123" s="407" t="n">
        <v>0</v>
      </c>
      <c r="H123" s="407" t="n">
        <v>24</v>
      </c>
      <c r="I123" s="408" t="n">
        <f aca="false">SUM(B123:H123)</f>
        <v>493</v>
      </c>
      <c r="J123" s="407" t="n">
        <v>40</v>
      </c>
      <c r="K123" s="409" t="n">
        <f aca="false">I123+J123</f>
        <v>533</v>
      </c>
    </row>
    <row r="124" customFormat="false" ht="12.75" hidden="false" customHeight="false" outlineLevel="0" collapsed="false">
      <c r="A124" s="406" t="n">
        <f aca="false">A123+1</f>
        <v>2024</v>
      </c>
      <c r="B124" s="407" t="n">
        <v>50</v>
      </c>
      <c r="C124" s="407" t="n">
        <v>147</v>
      </c>
      <c r="D124" s="407" t="n">
        <v>144</v>
      </c>
      <c r="E124" s="407" t="n">
        <v>0</v>
      </c>
      <c r="F124" s="407" t="n">
        <v>128</v>
      </c>
      <c r="G124" s="407" t="n">
        <v>0</v>
      </c>
      <c r="H124" s="407" t="n">
        <v>24</v>
      </c>
      <c r="I124" s="408" t="n">
        <f aca="false">SUM(B124:H124)</f>
        <v>493</v>
      </c>
      <c r="J124" s="407" t="n">
        <v>40</v>
      </c>
      <c r="K124" s="409" t="n">
        <f aca="false">I124+J124</f>
        <v>533</v>
      </c>
    </row>
    <row r="125" customFormat="false" ht="12.75" hidden="false" customHeight="false" outlineLevel="0" collapsed="false">
      <c r="A125" s="406" t="n">
        <f aca="false">A124+1</f>
        <v>2025</v>
      </c>
      <c r="B125" s="407" t="n">
        <v>50</v>
      </c>
      <c r="C125" s="407" t="n">
        <v>147</v>
      </c>
      <c r="D125" s="407" t="n">
        <v>144</v>
      </c>
      <c r="E125" s="407" t="n">
        <v>0</v>
      </c>
      <c r="F125" s="407" t="n">
        <v>128</v>
      </c>
      <c r="G125" s="407" t="n">
        <v>0</v>
      </c>
      <c r="H125" s="407" t="n">
        <v>24</v>
      </c>
      <c r="I125" s="408" t="n">
        <f aca="false">SUM(B125:H125)</f>
        <v>493</v>
      </c>
      <c r="J125" s="407" t="n">
        <v>40</v>
      </c>
      <c r="K125" s="409" t="n">
        <f aca="false">I125+J125</f>
        <v>533</v>
      </c>
    </row>
    <row r="126" customFormat="false" ht="13.5" hidden="false" customHeight="false" outlineLevel="0" collapsed="false">
      <c r="A126" s="410" t="n">
        <f aca="false">A125+1</f>
        <v>2026</v>
      </c>
      <c r="B126" s="407" t="n">
        <v>50</v>
      </c>
      <c r="C126" s="407" t="n">
        <v>147</v>
      </c>
      <c r="D126" s="407" t="n">
        <v>144</v>
      </c>
      <c r="E126" s="407" t="n">
        <v>0</v>
      </c>
      <c r="F126" s="407" t="n">
        <v>128</v>
      </c>
      <c r="G126" s="407" t="n">
        <v>0</v>
      </c>
      <c r="H126" s="407" t="n">
        <v>24</v>
      </c>
      <c r="I126" s="411" t="n">
        <f aca="false">SUM(B126:H126)</f>
        <v>493</v>
      </c>
      <c r="J126" s="407" t="n">
        <v>40</v>
      </c>
      <c r="K126" s="412" t="n">
        <f aca="false">I126+J126</f>
        <v>533</v>
      </c>
    </row>
    <row r="127" customFormat="false" ht="13.5" hidden="false" customHeight="false" outlineLevel="0" collapsed="false">
      <c r="A127" s="413" t="s">
        <v>339</v>
      </c>
      <c r="B127" s="414" t="n">
        <f aca="false">NPV(0.12,B96:B126)</f>
        <v>108.519555170011</v>
      </c>
      <c r="C127" s="414" t="n">
        <f aca="false">NPV(0.12,C96:C126)</f>
        <v>318.346654168223</v>
      </c>
      <c r="D127" s="414" t="n">
        <f aca="false">NPV(0.12,D96:D126)</f>
        <v>310.749566984868</v>
      </c>
      <c r="E127" s="414" t="n">
        <f aca="false">NPV(0.12,E96:E126)</f>
        <v>0</v>
      </c>
      <c r="F127" s="414" t="n">
        <f aca="false">NPV(0.12,F96:F126)</f>
        <v>291.218402037794</v>
      </c>
      <c r="G127" s="414" t="n">
        <f aca="false">NPV(0.12,G96:G126)</f>
        <v>0</v>
      </c>
      <c r="H127" s="414" t="n">
        <f aca="false">NPV(0.12,H96:H126)</f>
        <v>52.4975668736422</v>
      </c>
      <c r="I127" s="414" t="n">
        <f aca="false">NPV(0.12,I96:I126)</f>
        <v>1081.33174523454</v>
      </c>
      <c r="J127" s="414" t="n">
        <f aca="false">NPV(0.12,J96:J126)</f>
        <v>90.1272963732883</v>
      </c>
      <c r="K127" s="415" t="n">
        <f aca="false">NPV(0.12,K96:K126)</f>
        <v>1171.45904160783</v>
      </c>
    </row>
    <row r="128" customFormat="false" ht="12.75" hidden="false" customHeight="false" outlineLevel="0" collapsed="false">
      <c r="I128" s="416"/>
      <c r="J128" s="344"/>
      <c r="K128" s="344"/>
    </row>
    <row r="129" customFormat="false" ht="12.75" hidden="false" customHeight="false" outlineLevel="0" collapsed="false">
      <c r="I129" s="416"/>
      <c r="J129" s="344"/>
      <c r="K129" s="344"/>
      <c r="L129" s="417"/>
      <c r="M129" s="203"/>
    </row>
    <row r="130" customFormat="false" ht="12.75" hidden="false" customHeight="false" outlineLevel="0" collapsed="false">
      <c r="A130" s="56"/>
      <c r="B130" s="56"/>
      <c r="C130" s="56"/>
      <c r="D130" s="56"/>
      <c r="E130" s="56"/>
      <c r="F130" s="56"/>
      <c r="G130" s="56"/>
      <c r="H130" s="56"/>
      <c r="I130" s="418"/>
      <c r="J130" s="56"/>
      <c r="K130" s="56"/>
    </row>
    <row r="131" customFormat="false" ht="12.75" hidden="false" customHeight="false" outlineLevel="0" collapsed="false">
      <c r="A131" s="303"/>
      <c r="B131" s="419"/>
      <c r="C131" s="419"/>
      <c r="D131" s="56"/>
      <c r="E131" s="56"/>
      <c r="F131" s="56"/>
      <c r="G131" s="56"/>
      <c r="H131" s="56"/>
      <c r="I131" s="56"/>
      <c r="J131" s="56"/>
      <c r="K131" s="56"/>
    </row>
    <row r="132" customFormat="false" ht="12.75" hidden="false" customHeight="false" outlineLevel="0" collapsed="false">
      <c r="A132" s="303"/>
      <c r="B132" s="419"/>
      <c r="C132" s="56"/>
      <c r="D132" s="56"/>
      <c r="E132" s="56"/>
      <c r="F132" s="56"/>
      <c r="G132" s="56"/>
      <c r="H132" s="56"/>
      <c r="I132" s="56"/>
      <c r="J132" s="56"/>
      <c r="K132" s="56"/>
    </row>
    <row r="133" customFormat="false" ht="12.75" hidden="false" customHeight="false" outlineLevel="0" collapsed="false">
      <c r="A133" s="56"/>
      <c r="B133" s="56"/>
      <c r="C133" s="56"/>
      <c r="D133" s="56"/>
      <c r="E133" s="56"/>
      <c r="F133" s="56"/>
      <c r="G133" s="56"/>
      <c r="H133" s="56"/>
      <c r="I133" s="56"/>
      <c r="J133" s="56"/>
      <c r="K133" s="56"/>
    </row>
    <row r="134" customFormat="false" ht="12.75" hidden="false" customHeight="false" outlineLevel="0" collapsed="false">
      <c r="A134" s="306"/>
      <c r="B134" s="302"/>
      <c r="C134" s="302"/>
      <c r="D134" s="302"/>
      <c r="E134" s="302"/>
      <c r="F134" s="302"/>
      <c r="G134" s="302"/>
      <c r="H134" s="302"/>
      <c r="I134" s="302"/>
      <c r="J134" s="302"/>
      <c r="K134" s="302"/>
    </row>
    <row r="135" customFormat="false" ht="12.75" hidden="false" customHeight="false" outlineLevel="0" collapsed="false">
      <c r="A135" s="306"/>
      <c r="B135" s="302"/>
      <c r="C135" s="302"/>
      <c r="D135" s="302"/>
      <c r="E135" s="302"/>
      <c r="F135" s="302"/>
      <c r="G135" s="302"/>
      <c r="H135" s="302"/>
      <c r="I135" s="302"/>
      <c r="J135" s="302"/>
      <c r="K135" s="302"/>
    </row>
    <row r="136" customFormat="false" ht="12.75" hidden="false" customHeight="false" outlineLevel="0" collapsed="false">
      <c r="A136" s="306"/>
      <c r="B136" s="302"/>
      <c r="C136" s="302"/>
      <c r="D136" s="302"/>
      <c r="E136" s="302"/>
      <c r="F136" s="302"/>
      <c r="G136" s="302"/>
      <c r="H136" s="302"/>
      <c r="I136" s="302"/>
      <c r="J136" s="302"/>
      <c r="K136" s="302"/>
    </row>
    <row r="137" customFormat="false" ht="12.75" hidden="false" customHeight="false" outlineLevel="0" collapsed="false">
      <c r="A137" s="306"/>
      <c r="B137" s="302"/>
      <c r="C137" s="302"/>
      <c r="D137" s="302"/>
      <c r="E137" s="302"/>
      <c r="F137" s="302"/>
      <c r="G137" s="302"/>
      <c r="H137" s="302"/>
      <c r="I137" s="302"/>
      <c r="J137" s="302"/>
      <c r="K137" s="302"/>
    </row>
    <row r="138" customFormat="false" ht="12.75" hidden="false" customHeight="false" outlineLevel="0" collapsed="false">
      <c r="A138" s="306"/>
      <c r="B138" s="302"/>
      <c r="C138" s="302"/>
      <c r="D138" s="302"/>
      <c r="E138" s="302"/>
      <c r="F138" s="302"/>
      <c r="G138" s="302"/>
      <c r="H138" s="302"/>
      <c r="I138" s="302"/>
      <c r="J138" s="302"/>
      <c r="K138" s="302"/>
    </row>
    <row r="139" customFormat="false" ht="12.75" hidden="false" customHeight="false" outlineLevel="0" collapsed="false">
      <c r="A139" s="302"/>
      <c r="B139" s="302"/>
      <c r="C139" s="302"/>
      <c r="D139" s="302"/>
      <c r="E139" s="302"/>
      <c r="F139" s="302"/>
      <c r="G139" s="302"/>
      <c r="H139" s="302"/>
      <c r="I139" s="302"/>
      <c r="J139" s="302"/>
      <c r="K139" s="302"/>
      <c r="L139" s="417"/>
    </row>
    <row r="140" customFormat="false" ht="12.75" hidden="false" customHeight="false" outlineLevel="0" collapsed="false">
      <c r="A140" s="302"/>
      <c r="B140" s="302"/>
      <c r="C140" s="302"/>
      <c r="D140" s="302"/>
      <c r="E140" s="302"/>
      <c r="F140" s="302"/>
      <c r="G140" s="302"/>
      <c r="H140" s="302"/>
      <c r="I140" s="302"/>
      <c r="J140" s="302"/>
      <c r="K140" s="302"/>
    </row>
    <row r="141" customFormat="false" ht="12.75" hidden="false" customHeight="false" outlineLevel="0" collapsed="false">
      <c r="A141" s="308"/>
      <c r="B141" s="302"/>
      <c r="C141" s="302"/>
      <c r="D141" s="302"/>
      <c r="E141" s="302"/>
      <c r="F141" s="302"/>
      <c r="G141" s="302"/>
      <c r="H141" s="302"/>
      <c r="I141" s="302"/>
      <c r="J141" s="302"/>
      <c r="K141" s="302"/>
    </row>
    <row r="142" customFormat="false" ht="12.75" hidden="false" customHeight="false" outlineLevel="0" collapsed="false">
      <c r="A142" s="302"/>
      <c r="B142" s="420"/>
      <c r="C142" s="420"/>
      <c r="D142" s="420"/>
      <c r="E142" s="420"/>
      <c r="F142" s="420"/>
      <c r="G142" s="420"/>
      <c r="H142" s="302"/>
      <c r="I142" s="302"/>
      <c r="J142" s="56"/>
      <c r="K142" s="56"/>
    </row>
    <row r="143" customFormat="false" ht="12.75" hidden="false" customHeight="false" outlineLevel="0" collapsed="false">
      <c r="A143" s="305"/>
      <c r="B143" s="302"/>
      <c r="C143" s="421"/>
      <c r="D143" s="421"/>
      <c r="E143" s="308"/>
      <c r="F143" s="421"/>
      <c r="G143" s="421"/>
      <c r="H143" s="421"/>
      <c r="I143" s="302"/>
      <c r="J143" s="56"/>
      <c r="K143" s="56"/>
    </row>
    <row r="144" customFormat="false" ht="12.75" hidden="false" customHeight="false" outlineLevel="0" collapsed="false">
      <c r="A144" s="421"/>
      <c r="B144" s="421"/>
      <c r="C144" s="302"/>
      <c r="D144" s="421"/>
      <c r="E144" s="302"/>
      <c r="F144" s="421"/>
      <c r="G144" s="302"/>
      <c r="H144" s="305"/>
      <c r="I144" s="305"/>
      <c r="J144" s="56"/>
      <c r="K144" s="56"/>
    </row>
    <row r="145" customFormat="false" ht="12.75" hidden="false" customHeight="false" outlineLevel="0" collapsed="false">
      <c r="A145" s="421"/>
      <c r="B145" s="305"/>
      <c r="C145" s="305"/>
      <c r="D145" s="305"/>
      <c r="E145" s="305"/>
      <c r="F145" s="305"/>
      <c r="G145" s="305"/>
      <c r="H145" s="305"/>
      <c r="I145" s="305"/>
      <c r="J145" s="56"/>
      <c r="K145" s="56"/>
    </row>
    <row r="146" customFormat="false" ht="12.75" hidden="false" customHeight="false" outlineLevel="0" collapsed="false">
      <c r="A146" s="421"/>
      <c r="B146" s="422"/>
      <c r="C146" s="422"/>
      <c r="D146" s="422"/>
      <c r="E146" s="422"/>
      <c r="F146" s="422"/>
      <c r="G146" s="422"/>
      <c r="H146" s="422"/>
      <c r="I146" s="422"/>
      <c r="J146" s="56"/>
      <c r="K146" s="56"/>
    </row>
    <row r="147" customFormat="false" ht="12.75" hidden="false" customHeight="false" outlineLevel="0" collapsed="false">
      <c r="A147" s="302"/>
      <c r="B147" s="423"/>
      <c r="C147" s="423"/>
      <c r="D147" s="423"/>
      <c r="E147" s="423"/>
      <c r="F147" s="423"/>
      <c r="G147" s="423"/>
      <c r="H147" s="423"/>
      <c r="I147" s="355"/>
      <c r="J147" s="56"/>
      <c r="K147" s="56"/>
    </row>
    <row r="148" customFormat="false" ht="12.75" hidden="false" customHeight="false" outlineLevel="0" collapsed="false">
      <c r="A148" s="302"/>
      <c r="B148" s="423"/>
      <c r="C148" s="423"/>
      <c r="D148" s="423"/>
      <c r="E148" s="423"/>
      <c r="F148" s="423"/>
      <c r="G148" s="423"/>
      <c r="H148" s="423"/>
      <c r="I148" s="355"/>
      <c r="J148" s="56"/>
      <c r="K148" s="56"/>
    </row>
    <row r="149" customFormat="false" ht="12.75" hidden="false" customHeight="false" outlineLevel="0" collapsed="false">
      <c r="A149" s="302"/>
      <c r="B149" s="423"/>
      <c r="C149" s="423"/>
      <c r="D149" s="423"/>
      <c r="E149" s="423"/>
      <c r="F149" s="423"/>
      <c r="G149" s="423"/>
      <c r="H149" s="423"/>
      <c r="I149" s="355"/>
      <c r="J149" s="56"/>
      <c r="K149" s="56"/>
    </row>
    <row r="150" customFormat="false" ht="12.75" hidden="false" customHeight="false" outlineLevel="0" collapsed="false">
      <c r="A150" s="302"/>
      <c r="B150" s="423"/>
      <c r="C150" s="423"/>
      <c r="D150" s="423"/>
      <c r="E150" s="423"/>
      <c r="F150" s="423"/>
      <c r="G150" s="423"/>
      <c r="H150" s="423"/>
      <c r="I150" s="355"/>
      <c r="J150" s="56"/>
      <c r="K150" s="56"/>
    </row>
    <row r="151" customFormat="false" ht="12.75" hidden="false" customHeight="false" outlineLevel="0" collapsed="false">
      <c r="A151" s="302"/>
      <c r="B151" s="423"/>
      <c r="C151" s="423"/>
      <c r="D151" s="423"/>
      <c r="E151" s="423"/>
      <c r="F151" s="423"/>
      <c r="G151" s="423"/>
      <c r="H151" s="423"/>
      <c r="I151" s="355"/>
      <c r="J151" s="56"/>
      <c r="K151" s="56"/>
    </row>
    <row r="152" customFormat="false" ht="12.75" hidden="false" customHeight="false" outlineLevel="0" collapsed="false">
      <c r="A152" s="302"/>
      <c r="B152" s="423"/>
      <c r="C152" s="423"/>
      <c r="D152" s="423"/>
      <c r="E152" s="423"/>
      <c r="F152" s="423"/>
      <c r="G152" s="423"/>
      <c r="H152" s="423"/>
      <c r="I152" s="355"/>
      <c r="J152" s="56"/>
      <c r="K152" s="56"/>
    </row>
    <row r="153" customFormat="false" ht="12.75" hidden="false" customHeight="false" outlineLevel="0" collapsed="false">
      <c r="A153" s="302"/>
      <c r="B153" s="423"/>
      <c r="C153" s="423"/>
      <c r="D153" s="423"/>
      <c r="E153" s="423"/>
      <c r="F153" s="423"/>
      <c r="G153" s="423"/>
      <c r="H153" s="423"/>
      <c r="I153" s="423"/>
      <c r="J153" s="56"/>
      <c r="K153" s="56"/>
    </row>
    <row r="154" customFormat="false" ht="12.75" hidden="false" customHeight="false" outlineLevel="0" collapsed="false">
      <c r="A154" s="302"/>
      <c r="B154" s="302"/>
      <c r="C154" s="302"/>
      <c r="D154" s="302"/>
      <c r="E154" s="302"/>
      <c r="F154" s="302"/>
      <c r="G154" s="302"/>
      <c r="H154" s="302"/>
      <c r="I154" s="302"/>
      <c r="J154" s="56"/>
      <c r="K154" s="56"/>
    </row>
    <row r="155" customFormat="false" ht="12.75" hidden="false" customHeight="false" outlineLevel="0" collapsed="false">
      <c r="A155" s="308"/>
      <c r="B155" s="302"/>
      <c r="C155" s="302"/>
      <c r="D155" s="302"/>
      <c r="E155" s="302"/>
      <c r="F155" s="302"/>
      <c r="G155" s="302"/>
      <c r="H155" s="302"/>
      <c r="I155" s="421"/>
      <c r="J155" s="421"/>
      <c r="K155" s="302"/>
    </row>
    <row r="156" customFormat="false" ht="12.75" hidden="false" customHeight="false" outlineLevel="0" collapsed="false">
      <c r="A156" s="308"/>
      <c r="B156" s="302"/>
      <c r="C156" s="302"/>
      <c r="D156" s="302"/>
      <c r="E156" s="302"/>
      <c r="F156" s="302"/>
      <c r="G156" s="302"/>
      <c r="H156" s="302"/>
      <c r="I156" s="421"/>
      <c r="J156" s="421"/>
      <c r="K156" s="302"/>
    </row>
    <row r="157" customFormat="false" ht="12.75" hidden="false" customHeight="false" outlineLevel="0" collapsed="false">
      <c r="A157" s="424"/>
      <c r="B157" s="302"/>
      <c r="C157" s="302"/>
      <c r="D157" s="302"/>
      <c r="E157" s="302"/>
      <c r="F157" s="302"/>
      <c r="G157" s="302"/>
      <c r="H157" s="302"/>
      <c r="I157" s="421"/>
      <c r="J157" s="421"/>
      <c r="K157" s="302"/>
    </row>
    <row r="158" customFormat="false" ht="12.75" hidden="false" customHeight="false" outlineLevel="0" collapsed="false">
      <c r="A158" s="424"/>
      <c r="B158" s="420"/>
      <c r="C158" s="420"/>
      <c r="D158" s="420"/>
      <c r="E158" s="420"/>
      <c r="F158" s="420"/>
      <c r="G158" s="420"/>
      <c r="H158" s="420"/>
      <c r="I158" s="421"/>
      <c r="J158" s="421"/>
      <c r="K158" s="302"/>
    </row>
    <row r="159" customFormat="false" ht="12.75" hidden="false" customHeight="false" outlineLevel="0" collapsed="false">
      <c r="A159" s="424"/>
      <c r="B159" s="302"/>
      <c r="C159" s="302"/>
      <c r="D159" s="302"/>
      <c r="E159" s="302"/>
      <c r="F159" s="425"/>
      <c r="G159" s="302"/>
      <c r="H159" s="302"/>
      <c r="I159" s="421"/>
      <c r="J159" s="421"/>
      <c r="K159" s="302"/>
    </row>
    <row r="160" customFormat="false" ht="12.75" hidden="false" customHeight="false" outlineLevel="0" collapsed="false">
      <c r="A160" s="424"/>
      <c r="B160" s="302"/>
      <c r="C160" s="302"/>
      <c r="D160" s="302"/>
      <c r="E160" s="302"/>
      <c r="F160" s="425"/>
      <c r="G160" s="302"/>
      <c r="H160" s="302"/>
      <c r="I160" s="421"/>
      <c r="J160" s="421"/>
      <c r="K160" s="302"/>
    </row>
    <row r="161" customFormat="false" ht="12.75" hidden="false" customHeight="false" outlineLevel="0" collapsed="false">
      <c r="A161" s="424"/>
      <c r="B161" s="302"/>
      <c r="C161" s="302"/>
      <c r="D161" s="302"/>
      <c r="E161" s="56"/>
      <c r="F161" s="425"/>
      <c r="G161" s="302"/>
      <c r="H161" s="302"/>
      <c r="I161" s="421"/>
      <c r="J161" s="421"/>
      <c r="K161" s="302"/>
    </row>
    <row r="162" customFormat="false" ht="12.75" hidden="false" customHeight="false" outlineLevel="0" collapsed="false">
      <c r="A162" s="424"/>
      <c r="B162" s="302"/>
      <c r="C162" s="302"/>
      <c r="D162" s="302"/>
      <c r="E162" s="56"/>
      <c r="F162" s="309"/>
      <c r="G162" s="302"/>
      <c r="H162" s="302"/>
      <c r="I162" s="421"/>
      <c r="J162" s="421"/>
      <c r="K162" s="302"/>
    </row>
    <row r="163" customFormat="false" ht="12.75" hidden="false" customHeight="false" outlineLevel="0" collapsed="false">
      <c r="A163" s="424"/>
      <c r="B163" s="302"/>
      <c r="C163" s="302"/>
      <c r="D163" s="302"/>
      <c r="E163" s="56"/>
      <c r="F163" s="309"/>
      <c r="G163" s="302"/>
      <c r="H163" s="302"/>
      <c r="I163" s="421"/>
      <c r="J163" s="421"/>
      <c r="K163" s="302"/>
    </row>
    <row r="164" customFormat="false" ht="12.75" hidden="false" customHeight="false" outlineLevel="0" collapsed="false">
      <c r="A164" s="424"/>
      <c r="B164" s="302"/>
      <c r="C164" s="302"/>
      <c r="D164" s="302"/>
      <c r="E164" s="56"/>
      <c r="F164" s="309"/>
      <c r="G164" s="302"/>
      <c r="H164" s="302"/>
      <c r="I164" s="421"/>
      <c r="J164" s="421"/>
      <c r="K164" s="302"/>
    </row>
    <row r="165" customFormat="false" ht="12.75" hidden="false" customHeight="false" outlineLevel="0" collapsed="false">
      <c r="A165" s="424"/>
      <c r="B165" s="302"/>
      <c r="C165" s="302"/>
      <c r="D165" s="302"/>
      <c r="E165" s="56"/>
      <c r="F165" s="309"/>
      <c r="G165" s="302"/>
      <c r="H165" s="302"/>
      <c r="I165" s="421"/>
      <c r="J165" s="421"/>
      <c r="K165" s="302"/>
    </row>
    <row r="166" customFormat="false" ht="12.75" hidden="false" customHeight="false" outlineLevel="0" collapsed="false">
      <c r="A166" s="424"/>
      <c r="B166" s="302"/>
      <c r="C166" s="302"/>
      <c r="D166" s="302"/>
      <c r="E166" s="56"/>
      <c r="F166" s="309"/>
      <c r="G166" s="302"/>
      <c r="H166" s="302"/>
      <c r="I166" s="421"/>
      <c r="J166" s="421"/>
      <c r="K166" s="302"/>
    </row>
    <row r="167" customFormat="false" ht="12.75" hidden="false" customHeight="false" outlineLevel="0" collapsed="false">
      <c r="A167" s="424"/>
      <c r="B167" s="302"/>
      <c r="C167" s="302"/>
      <c r="D167" s="302"/>
      <c r="E167" s="56"/>
      <c r="F167" s="309"/>
      <c r="G167" s="302"/>
      <c r="H167" s="302"/>
      <c r="I167" s="421"/>
      <c r="J167" s="421"/>
      <c r="K167" s="302"/>
    </row>
    <row r="168" customFormat="false" ht="12.75" hidden="false" customHeight="false" outlineLevel="0" collapsed="false">
      <c r="A168" s="424"/>
      <c r="B168" s="302"/>
      <c r="C168" s="302"/>
      <c r="D168" s="302"/>
      <c r="E168" s="56"/>
      <c r="F168" s="309"/>
      <c r="G168" s="302"/>
      <c r="H168" s="302"/>
      <c r="I168" s="421"/>
      <c r="J168" s="421"/>
      <c r="K168" s="302"/>
    </row>
    <row r="169" customFormat="false" ht="12.75" hidden="false" customHeight="false" outlineLevel="0" collapsed="false">
      <c r="A169" s="424"/>
      <c r="B169" s="302"/>
      <c r="C169" s="302"/>
      <c r="D169" s="302"/>
      <c r="E169" s="56"/>
      <c r="F169" s="426"/>
      <c r="G169" s="302"/>
      <c r="H169" s="302"/>
      <c r="I169" s="421"/>
      <c r="J169" s="421"/>
      <c r="K169" s="302"/>
    </row>
    <row r="170" customFormat="false" ht="12.75" hidden="false" customHeight="false" outlineLevel="0" collapsed="false">
      <c r="A170" s="424"/>
      <c r="B170" s="302"/>
      <c r="C170" s="302"/>
      <c r="D170" s="302"/>
      <c r="E170" s="302"/>
      <c r="F170" s="425"/>
      <c r="G170" s="302"/>
      <c r="H170" s="302"/>
      <c r="I170" s="421"/>
      <c r="J170" s="421"/>
      <c r="K170" s="302"/>
    </row>
    <row r="171" customFormat="false" ht="12.75" hidden="false" customHeight="false" outlineLevel="0" collapsed="false">
      <c r="A171" s="305"/>
      <c r="B171" s="302"/>
      <c r="C171" s="427"/>
      <c r="D171" s="421"/>
      <c r="E171" s="56"/>
      <c r="F171" s="421"/>
      <c r="G171" s="421"/>
      <c r="H171" s="421"/>
      <c r="I171" s="421"/>
      <c r="J171" s="421"/>
      <c r="K171" s="421"/>
    </row>
    <row r="172" customFormat="false" ht="12.75" hidden="false" customHeight="false" outlineLevel="0" collapsed="false">
      <c r="A172" s="312"/>
      <c r="B172" s="314"/>
      <c r="C172" s="310"/>
      <c r="D172" s="314"/>
      <c r="E172" s="310"/>
      <c r="F172" s="314"/>
      <c r="G172" s="310"/>
      <c r="H172" s="315"/>
      <c r="I172" s="315"/>
      <c r="J172" s="315"/>
      <c r="K172" s="315"/>
    </row>
    <row r="173" customFormat="false" ht="12.75" hidden="false" customHeight="false" outlineLevel="0" collapsed="false">
      <c r="A173" s="312"/>
      <c r="B173" s="315"/>
      <c r="C173" s="315"/>
      <c r="D173" s="315"/>
      <c r="E173" s="315"/>
      <c r="F173" s="315"/>
      <c r="G173" s="315"/>
      <c r="H173" s="315"/>
      <c r="I173" s="315"/>
      <c r="J173" s="312"/>
      <c r="K173" s="315"/>
    </row>
    <row r="174" customFormat="false" ht="12.75" hidden="false" customHeight="false" outlineLevel="0" collapsed="false">
      <c r="A174" s="312"/>
      <c r="B174" s="428"/>
      <c r="C174" s="428"/>
      <c r="D174" s="428"/>
      <c r="E174" s="428"/>
      <c r="F174" s="428"/>
      <c r="G174" s="428"/>
      <c r="H174" s="428"/>
      <c r="I174" s="428"/>
      <c r="J174" s="428"/>
      <c r="K174" s="428"/>
    </row>
    <row r="175" customFormat="false" ht="12.75" hidden="false" customHeight="false" outlineLevel="0" collapsed="false">
      <c r="A175" s="302"/>
      <c r="B175" s="429"/>
      <c r="C175" s="429"/>
      <c r="D175" s="429"/>
      <c r="E175" s="429"/>
      <c r="F175" s="429"/>
      <c r="G175" s="429"/>
      <c r="H175" s="429"/>
      <c r="I175" s="355"/>
      <c r="J175" s="418"/>
      <c r="K175" s="355"/>
    </row>
    <row r="176" customFormat="false" ht="12.75" hidden="false" customHeight="false" outlineLevel="0" collapsed="false">
      <c r="A176" s="302"/>
      <c r="B176" s="429"/>
      <c r="C176" s="429"/>
      <c r="D176" s="429"/>
      <c r="E176" s="429"/>
      <c r="F176" s="429"/>
      <c r="G176" s="429"/>
      <c r="H176" s="429"/>
      <c r="I176" s="355"/>
      <c r="J176" s="429"/>
      <c r="K176" s="355"/>
    </row>
    <row r="177" customFormat="false" ht="12.75" hidden="false" customHeight="false" outlineLevel="0" collapsed="false">
      <c r="A177" s="302"/>
      <c r="B177" s="429"/>
      <c r="C177" s="429"/>
      <c r="D177" s="429"/>
      <c r="E177" s="429"/>
      <c r="F177" s="429"/>
      <c r="G177" s="429"/>
      <c r="H177" s="429"/>
      <c r="I177" s="355"/>
      <c r="J177" s="429"/>
      <c r="K177" s="355"/>
    </row>
    <row r="178" customFormat="false" ht="12.75" hidden="false" customHeight="false" outlineLevel="0" collapsed="false">
      <c r="A178" s="302"/>
      <c r="B178" s="429"/>
      <c r="C178" s="429"/>
      <c r="D178" s="429"/>
      <c r="E178" s="429"/>
      <c r="F178" s="429"/>
      <c r="G178" s="429"/>
      <c r="H178" s="429"/>
      <c r="I178" s="355"/>
      <c r="J178" s="429"/>
      <c r="K178" s="355"/>
    </row>
    <row r="179" customFormat="false" ht="12.75" hidden="false" customHeight="false" outlineLevel="0" collapsed="false">
      <c r="A179" s="302"/>
      <c r="B179" s="429"/>
      <c r="C179" s="429"/>
      <c r="D179" s="429"/>
      <c r="E179" s="429"/>
      <c r="F179" s="429"/>
      <c r="G179" s="429"/>
      <c r="H179" s="429"/>
      <c r="I179" s="355"/>
      <c r="J179" s="429"/>
      <c r="K179" s="355"/>
    </row>
    <row r="180" customFormat="false" ht="12.75" hidden="false" customHeight="false" outlineLevel="0" collapsed="false">
      <c r="A180" s="302"/>
      <c r="B180" s="429"/>
      <c r="C180" s="429"/>
      <c r="D180" s="429"/>
      <c r="E180" s="429"/>
      <c r="F180" s="429"/>
      <c r="G180" s="429"/>
      <c r="H180" s="429"/>
      <c r="I180" s="355"/>
      <c r="J180" s="429"/>
      <c r="K180" s="355"/>
    </row>
    <row r="181" customFormat="false" ht="12.75" hidden="false" customHeight="false" outlineLevel="0" collapsed="false">
      <c r="A181" s="302"/>
      <c r="B181" s="429"/>
      <c r="C181" s="429"/>
      <c r="D181" s="429"/>
      <c r="E181" s="429"/>
      <c r="F181" s="429"/>
      <c r="G181" s="429"/>
      <c r="H181" s="429"/>
      <c r="I181" s="355"/>
      <c r="J181" s="429"/>
      <c r="K181" s="355"/>
    </row>
    <row r="182" customFormat="false" ht="12.75" hidden="false" customHeight="false" outlineLevel="0" collapsed="false">
      <c r="A182" s="302"/>
      <c r="B182" s="429"/>
      <c r="C182" s="429"/>
      <c r="D182" s="429"/>
      <c r="E182" s="429"/>
      <c r="F182" s="429"/>
      <c r="G182" s="429"/>
      <c r="H182" s="429"/>
      <c r="I182" s="355"/>
      <c r="J182" s="429"/>
      <c r="K182" s="355"/>
    </row>
    <row r="183" customFormat="false" ht="12.75" hidden="false" customHeight="false" outlineLevel="0" collapsed="false">
      <c r="A183" s="302"/>
      <c r="B183" s="429"/>
      <c r="C183" s="429"/>
      <c r="D183" s="429"/>
      <c r="E183" s="429"/>
      <c r="F183" s="429"/>
      <c r="G183" s="429"/>
      <c r="H183" s="429"/>
      <c r="I183" s="355"/>
      <c r="J183" s="429"/>
      <c r="K183" s="355"/>
    </row>
    <row r="184" customFormat="false" ht="12.75" hidden="false" customHeight="false" outlineLevel="0" collapsed="false">
      <c r="A184" s="302"/>
      <c r="B184" s="429"/>
      <c r="C184" s="429"/>
      <c r="D184" s="429"/>
      <c r="E184" s="429"/>
      <c r="F184" s="429"/>
      <c r="G184" s="429"/>
      <c r="H184" s="429"/>
      <c r="I184" s="355"/>
      <c r="J184" s="429"/>
      <c r="K184" s="355"/>
    </row>
    <row r="185" customFormat="false" ht="12.75" hidden="false" customHeight="false" outlineLevel="0" collapsed="false">
      <c r="A185" s="302"/>
      <c r="B185" s="429"/>
      <c r="C185" s="429"/>
      <c r="D185" s="429"/>
      <c r="E185" s="429"/>
      <c r="F185" s="429"/>
      <c r="G185" s="429"/>
      <c r="H185" s="429"/>
      <c r="I185" s="355"/>
      <c r="J185" s="429"/>
      <c r="K185" s="355"/>
    </row>
    <row r="186" customFormat="false" ht="12.75" hidden="false" customHeight="false" outlineLevel="0" collapsed="false">
      <c r="A186" s="302"/>
      <c r="B186" s="429"/>
      <c r="C186" s="429"/>
      <c r="D186" s="429"/>
      <c r="E186" s="429"/>
      <c r="F186" s="429"/>
      <c r="G186" s="429"/>
      <c r="H186" s="429"/>
      <c r="I186" s="355"/>
      <c r="J186" s="429"/>
      <c r="K186" s="355"/>
    </row>
    <row r="187" customFormat="false" ht="12.75" hidden="false" customHeight="false" outlineLevel="0" collapsed="false">
      <c r="A187" s="302"/>
      <c r="B187" s="429"/>
      <c r="C187" s="429"/>
      <c r="D187" s="429"/>
      <c r="E187" s="429"/>
      <c r="F187" s="429"/>
      <c r="G187" s="429"/>
      <c r="H187" s="429"/>
      <c r="I187" s="355"/>
      <c r="J187" s="429"/>
      <c r="K187" s="355"/>
    </row>
    <row r="188" customFormat="false" ht="12.75" hidden="false" customHeight="false" outlineLevel="0" collapsed="false">
      <c r="A188" s="302"/>
      <c r="B188" s="429"/>
      <c r="C188" s="429"/>
      <c r="D188" s="429"/>
      <c r="E188" s="429"/>
      <c r="F188" s="429"/>
      <c r="G188" s="429"/>
      <c r="H188" s="429"/>
      <c r="I188" s="355"/>
      <c r="J188" s="429"/>
      <c r="K188" s="355"/>
    </row>
    <row r="189" customFormat="false" ht="12.75" hidden="false" customHeight="false" outlineLevel="0" collapsed="false">
      <c r="A189" s="302"/>
      <c r="B189" s="429"/>
      <c r="C189" s="429"/>
      <c r="D189" s="429"/>
      <c r="E189" s="429"/>
      <c r="F189" s="429"/>
      <c r="G189" s="429"/>
      <c r="H189" s="429"/>
      <c r="I189" s="355"/>
      <c r="J189" s="429"/>
      <c r="K189" s="355"/>
    </row>
    <row r="190" customFormat="false" ht="12.75" hidden="false" customHeight="false" outlineLevel="0" collapsed="false">
      <c r="A190" s="302"/>
      <c r="B190" s="429"/>
      <c r="C190" s="429"/>
      <c r="D190" s="429"/>
      <c r="E190" s="429"/>
      <c r="F190" s="429"/>
      <c r="G190" s="429"/>
      <c r="H190" s="429"/>
      <c r="I190" s="355"/>
      <c r="J190" s="429"/>
      <c r="K190" s="355"/>
    </row>
    <row r="191" customFormat="false" ht="12.75" hidden="false" customHeight="false" outlineLevel="0" collapsed="false">
      <c r="A191" s="302"/>
      <c r="B191" s="429"/>
      <c r="C191" s="429"/>
      <c r="D191" s="429"/>
      <c r="E191" s="429"/>
      <c r="F191" s="429"/>
      <c r="G191" s="429"/>
      <c r="H191" s="429"/>
      <c r="I191" s="355"/>
      <c r="J191" s="429"/>
      <c r="K191" s="355"/>
    </row>
    <row r="192" customFormat="false" ht="12.75" hidden="false" customHeight="false" outlineLevel="0" collapsed="false">
      <c r="A192" s="302"/>
      <c r="B192" s="429"/>
      <c r="C192" s="429"/>
      <c r="D192" s="429"/>
      <c r="E192" s="429"/>
      <c r="F192" s="429"/>
      <c r="G192" s="429"/>
      <c r="H192" s="429"/>
      <c r="I192" s="355"/>
      <c r="J192" s="429"/>
      <c r="K192" s="355"/>
    </row>
    <row r="193" customFormat="false" ht="12.75" hidden="false" customHeight="false" outlineLevel="0" collapsed="false">
      <c r="A193" s="302"/>
      <c r="B193" s="429"/>
      <c r="C193" s="429"/>
      <c r="D193" s="429"/>
      <c r="E193" s="429"/>
      <c r="F193" s="429"/>
      <c r="G193" s="429"/>
      <c r="H193" s="429"/>
      <c r="I193" s="355"/>
      <c r="J193" s="429"/>
      <c r="K193" s="355"/>
    </row>
    <row r="194" customFormat="false" ht="12.75" hidden="false" customHeight="false" outlineLevel="0" collapsed="false">
      <c r="A194" s="302"/>
      <c r="B194" s="429"/>
      <c r="C194" s="429"/>
      <c r="D194" s="429"/>
      <c r="E194" s="429"/>
      <c r="F194" s="429"/>
      <c r="G194" s="429"/>
      <c r="H194" s="429"/>
      <c r="I194" s="355"/>
      <c r="J194" s="429"/>
      <c r="K194" s="355"/>
    </row>
    <row r="195" customFormat="false" ht="12.75" hidden="false" customHeight="false" outlineLevel="0" collapsed="false">
      <c r="A195" s="302"/>
      <c r="B195" s="429"/>
      <c r="C195" s="429"/>
      <c r="D195" s="429"/>
      <c r="E195" s="429"/>
      <c r="F195" s="429"/>
      <c r="G195" s="429"/>
      <c r="H195" s="429"/>
      <c r="I195" s="355"/>
      <c r="J195" s="429"/>
      <c r="K195" s="355"/>
    </row>
    <row r="196" customFormat="false" ht="12.75" hidden="false" customHeight="false" outlineLevel="0" collapsed="false">
      <c r="A196" s="302"/>
      <c r="B196" s="429"/>
      <c r="C196" s="429"/>
      <c r="D196" s="429"/>
      <c r="E196" s="429"/>
      <c r="F196" s="429"/>
      <c r="G196" s="429"/>
      <c r="H196" s="429"/>
      <c r="I196" s="355"/>
      <c r="J196" s="429"/>
      <c r="K196" s="355"/>
    </row>
    <row r="197" customFormat="false" ht="12.75" hidden="false" customHeight="false" outlineLevel="0" collapsed="false">
      <c r="A197" s="302"/>
      <c r="B197" s="429"/>
      <c r="C197" s="429"/>
      <c r="D197" s="429"/>
      <c r="E197" s="429"/>
      <c r="F197" s="429"/>
      <c r="G197" s="429"/>
      <c r="H197" s="429"/>
      <c r="I197" s="355"/>
      <c r="J197" s="429"/>
      <c r="K197" s="355"/>
    </row>
    <row r="198" customFormat="false" ht="12.75" hidden="false" customHeight="false" outlineLevel="0" collapsed="false">
      <c r="A198" s="302"/>
      <c r="B198" s="429"/>
      <c r="C198" s="429"/>
      <c r="D198" s="429"/>
      <c r="E198" s="429"/>
      <c r="F198" s="429"/>
      <c r="G198" s="429"/>
      <c r="H198" s="429"/>
      <c r="I198" s="355"/>
      <c r="J198" s="429"/>
      <c r="K198" s="355"/>
    </row>
    <row r="199" customFormat="false" ht="12.75" hidden="false" customHeight="false" outlineLevel="0" collapsed="false">
      <c r="A199" s="302"/>
      <c r="B199" s="429"/>
      <c r="C199" s="429"/>
      <c r="D199" s="429"/>
      <c r="E199" s="429"/>
      <c r="F199" s="429"/>
      <c r="G199" s="429"/>
      <c r="H199" s="429"/>
      <c r="I199" s="355"/>
      <c r="J199" s="429"/>
      <c r="K199" s="355"/>
    </row>
    <row r="200" customFormat="false" ht="12.75" hidden="false" customHeight="false" outlineLevel="0" collapsed="false">
      <c r="A200" s="302"/>
      <c r="B200" s="429"/>
      <c r="C200" s="429"/>
      <c r="D200" s="429"/>
      <c r="E200" s="429"/>
      <c r="F200" s="429"/>
      <c r="G200" s="429"/>
      <c r="H200" s="429"/>
      <c r="I200" s="355"/>
      <c r="J200" s="429"/>
      <c r="K200" s="355"/>
    </row>
    <row r="201" customFormat="false" ht="12.75" hidden="false" customHeight="false" outlineLevel="0" collapsed="false">
      <c r="A201" s="302"/>
      <c r="B201" s="429"/>
      <c r="C201" s="429"/>
      <c r="D201" s="429"/>
      <c r="E201" s="429"/>
      <c r="F201" s="429"/>
      <c r="G201" s="429"/>
      <c r="H201" s="429"/>
      <c r="I201" s="355"/>
      <c r="J201" s="429"/>
      <c r="K201" s="355"/>
    </row>
    <row r="202" customFormat="false" ht="12.75" hidden="false" customHeight="false" outlineLevel="0" collapsed="false">
      <c r="A202" s="302"/>
      <c r="B202" s="429"/>
      <c r="C202" s="429"/>
      <c r="D202" s="429"/>
      <c r="E202" s="429"/>
      <c r="F202" s="429"/>
      <c r="G202" s="429"/>
      <c r="H202" s="429"/>
      <c r="I202" s="355"/>
      <c r="J202" s="429"/>
      <c r="K202" s="355"/>
    </row>
    <row r="203" customFormat="false" ht="12.75" hidden="false" customHeight="false" outlineLevel="0" collapsed="false">
      <c r="A203" s="302"/>
      <c r="B203" s="429"/>
      <c r="C203" s="429"/>
      <c r="D203" s="429"/>
      <c r="E203" s="429"/>
      <c r="F203" s="429"/>
      <c r="G203" s="429"/>
      <c r="H203" s="429"/>
      <c r="I203" s="355"/>
      <c r="J203" s="429"/>
      <c r="K203" s="355"/>
    </row>
    <row r="204" customFormat="false" ht="12.75" hidden="false" customHeight="false" outlineLevel="0" collapsed="false">
      <c r="A204" s="302"/>
      <c r="B204" s="429"/>
      <c r="C204" s="429"/>
      <c r="D204" s="429"/>
      <c r="E204" s="429"/>
      <c r="F204" s="429"/>
      <c r="G204" s="429"/>
      <c r="H204" s="429"/>
      <c r="I204" s="355"/>
      <c r="J204" s="429"/>
      <c r="K204" s="355"/>
    </row>
    <row r="205" customFormat="false" ht="12.75" hidden="false" customHeight="false" outlineLevel="0" collapsed="false">
      <c r="A205" s="302"/>
      <c r="B205" s="429"/>
      <c r="C205" s="429"/>
      <c r="D205" s="429"/>
      <c r="E205" s="429"/>
      <c r="F205" s="429"/>
      <c r="G205" s="429"/>
      <c r="H205" s="429"/>
      <c r="I205" s="355"/>
      <c r="J205" s="429"/>
      <c r="K205" s="355"/>
    </row>
    <row r="206" customFormat="false" ht="12.75" hidden="false" customHeight="false" outlineLevel="0" collapsed="false">
      <c r="A206" s="302"/>
      <c r="B206" s="302"/>
      <c r="C206" s="302"/>
      <c r="D206" s="302"/>
      <c r="E206" s="302"/>
      <c r="F206" s="302"/>
      <c r="G206" s="302"/>
      <c r="H206" s="302"/>
      <c r="I206" s="423"/>
      <c r="J206" s="302"/>
      <c r="K206" s="423"/>
    </row>
    <row r="207" customFormat="false" ht="12.75" hidden="false" customHeight="false" outlineLevel="0" collapsed="false">
      <c r="A207" s="56"/>
      <c r="B207" s="56"/>
      <c r="C207" s="56"/>
      <c r="D207" s="56"/>
      <c r="E207" s="56"/>
      <c r="F207" s="56"/>
      <c r="G207" s="56"/>
      <c r="H207" s="56"/>
      <c r="I207" s="56"/>
      <c r="J207" s="56"/>
      <c r="K207" s="56"/>
    </row>
    <row r="208" customFormat="false" ht="12.75" hidden="false" customHeight="false" outlineLevel="0" collapsed="false">
      <c r="A208" s="56"/>
      <c r="B208" s="56"/>
      <c r="C208" s="56"/>
      <c r="D208" s="56"/>
      <c r="E208" s="56"/>
      <c r="F208" s="56"/>
      <c r="G208" s="56"/>
      <c r="H208" s="56"/>
      <c r="I208" s="56"/>
      <c r="J208" s="56"/>
      <c r="K208" s="56"/>
    </row>
    <row r="209" customFormat="false" ht="12.75" hidden="false" customHeight="false" outlineLevel="0" collapsed="false">
      <c r="A209" s="308"/>
      <c r="B209" s="56"/>
      <c r="C209" s="56"/>
      <c r="D209" s="56"/>
      <c r="E209" s="56"/>
      <c r="F209" s="56"/>
      <c r="G209" s="56"/>
      <c r="H209" s="56"/>
      <c r="I209" s="56"/>
      <c r="J209" s="56"/>
      <c r="K209" s="56"/>
    </row>
    <row r="210" customFormat="false" ht="12.75" hidden="false" customHeight="false" outlineLevel="0" collapsed="false">
      <c r="A210" s="56"/>
      <c r="B210" s="56"/>
      <c r="C210" s="56"/>
      <c r="D210" s="56"/>
      <c r="E210" s="56"/>
      <c r="F210" s="56"/>
      <c r="G210" s="56"/>
      <c r="H210" s="56"/>
      <c r="I210" s="56"/>
      <c r="J210" s="56"/>
      <c r="K210" s="56"/>
    </row>
    <row r="211" customFormat="false" ht="12.75" hidden="false" customHeight="false" outlineLevel="0" collapsed="false">
      <c r="A211" s="305"/>
      <c r="B211" s="302"/>
      <c r="C211" s="421"/>
      <c r="D211" s="421"/>
      <c r="E211" s="308"/>
      <c r="F211" s="421"/>
      <c r="G211" s="421"/>
      <c r="H211" s="421"/>
      <c r="I211" s="421"/>
      <c r="J211" s="421"/>
      <c r="K211" s="421"/>
    </row>
    <row r="212" customFormat="false" ht="12.75" hidden="false" customHeight="false" outlineLevel="0" collapsed="false">
      <c r="A212" s="312"/>
      <c r="B212" s="314"/>
      <c r="C212" s="310"/>
      <c r="D212" s="314"/>
      <c r="E212" s="310"/>
      <c r="F212" s="314"/>
      <c r="G212" s="310"/>
      <c r="H212" s="315"/>
      <c r="I212" s="315"/>
      <c r="J212" s="315"/>
      <c r="K212" s="315"/>
    </row>
    <row r="213" customFormat="false" ht="12.75" hidden="false" customHeight="false" outlineLevel="0" collapsed="false">
      <c r="A213" s="312"/>
      <c r="B213" s="315"/>
      <c r="C213" s="315"/>
      <c r="D213" s="315"/>
      <c r="E213" s="315"/>
      <c r="F213" s="315"/>
      <c r="G213" s="315"/>
      <c r="H213" s="315"/>
      <c r="I213" s="315"/>
      <c r="J213" s="312"/>
      <c r="K213" s="315"/>
    </row>
    <row r="214" customFormat="false" ht="12.75" hidden="false" customHeight="false" outlineLevel="0" collapsed="false">
      <c r="A214" s="312"/>
      <c r="B214" s="428"/>
      <c r="C214" s="428"/>
      <c r="D214" s="428"/>
      <c r="E214" s="428"/>
      <c r="F214" s="428"/>
      <c r="G214" s="428"/>
      <c r="H214" s="428"/>
      <c r="I214" s="428"/>
      <c r="J214" s="428"/>
      <c r="K214" s="428"/>
    </row>
    <row r="215" customFormat="false" ht="12.75" hidden="false" customHeight="false" outlineLevel="0" collapsed="false">
      <c r="A215" s="430"/>
      <c r="B215" s="425"/>
      <c r="C215" s="425"/>
      <c r="D215" s="425"/>
      <c r="E215" s="425"/>
      <c r="F215" s="425"/>
      <c r="G215" s="425"/>
      <c r="H215" s="425"/>
      <c r="I215" s="431"/>
      <c r="J215" s="425"/>
      <c r="K215" s="432"/>
    </row>
    <row r="216" customFormat="false" ht="12.75" hidden="false" customHeight="false" outlineLevel="0" collapsed="false">
      <c r="A216" s="430"/>
      <c r="B216" s="425"/>
      <c r="C216" s="425"/>
      <c r="D216" s="425"/>
      <c r="E216" s="425"/>
      <c r="F216" s="425"/>
      <c r="G216" s="425"/>
      <c r="H216" s="425"/>
      <c r="I216" s="431"/>
      <c r="J216" s="425"/>
      <c r="K216" s="432"/>
    </row>
    <row r="217" customFormat="false" ht="12.75" hidden="false" customHeight="false" outlineLevel="0" collapsed="false">
      <c r="A217" s="430"/>
      <c r="B217" s="425"/>
      <c r="C217" s="425"/>
      <c r="D217" s="425"/>
      <c r="E217" s="425"/>
      <c r="F217" s="425"/>
      <c r="G217" s="425"/>
      <c r="H217" s="425"/>
      <c r="I217" s="431"/>
      <c r="J217" s="425"/>
      <c r="K217" s="432"/>
    </row>
    <row r="218" customFormat="false" ht="12.75" hidden="false" customHeight="false" outlineLevel="0" collapsed="false">
      <c r="A218" s="430"/>
      <c r="B218" s="425"/>
      <c r="C218" s="425"/>
      <c r="D218" s="425"/>
      <c r="E218" s="425"/>
      <c r="F218" s="425"/>
      <c r="G218" s="425"/>
      <c r="H218" s="425"/>
      <c r="I218" s="431"/>
      <c r="J218" s="425"/>
      <c r="K218" s="432"/>
    </row>
    <row r="219" customFormat="false" ht="12.75" hidden="false" customHeight="false" outlineLevel="0" collapsed="false">
      <c r="A219" s="430"/>
      <c r="B219" s="425"/>
      <c r="C219" s="425"/>
      <c r="D219" s="425"/>
      <c r="E219" s="425"/>
      <c r="F219" s="425"/>
      <c r="G219" s="425"/>
      <c r="H219" s="425"/>
      <c r="I219" s="432"/>
      <c r="J219" s="425"/>
      <c r="K219" s="432"/>
    </row>
    <row r="220" customFormat="false" ht="12.75" hidden="false" customHeight="false" outlineLevel="0" collapsed="false">
      <c r="A220" s="430"/>
      <c r="B220" s="425"/>
      <c r="C220" s="425"/>
      <c r="D220" s="425"/>
      <c r="E220" s="425"/>
      <c r="F220" s="425"/>
      <c r="G220" s="425"/>
      <c r="H220" s="425"/>
      <c r="I220" s="432"/>
      <c r="J220" s="425"/>
      <c r="K220" s="432"/>
    </row>
    <row r="221" customFormat="false" ht="12.75" hidden="false" customHeight="false" outlineLevel="0" collapsed="false">
      <c r="A221" s="430"/>
      <c r="B221" s="425"/>
      <c r="C221" s="425"/>
      <c r="D221" s="425"/>
      <c r="E221" s="425"/>
      <c r="F221" s="425"/>
      <c r="G221" s="425"/>
      <c r="H221" s="425"/>
      <c r="I221" s="432"/>
      <c r="J221" s="425"/>
      <c r="K221" s="432"/>
    </row>
    <row r="222" customFormat="false" ht="12.75" hidden="false" customHeight="false" outlineLevel="0" collapsed="false">
      <c r="A222" s="430"/>
      <c r="B222" s="425"/>
      <c r="C222" s="425"/>
      <c r="D222" s="425"/>
      <c r="E222" s="425"/>
      <c r="F222" s="425"/>
      <c r="G222" s="425"/>
      <c r="H222" s="425"/>
      <c r="I222" s="432"/>
      <c r="J222" s="425"/>
      <c r="K222" s="432"/>
    </row>
    <row r="223" customFormat="false" ht="12.75" hidden="false" customHeight="false" outlineLevel="0" collapsed="false">
      <c r="A223" s="430"/>
      <c r="B223" s="425"/>
      <c r="C223" s="425"/>
      <c r="D223" s="425"/>
      <c r="E223" s="425"/>
      <c r="F223" s="425"/>
      <c r="G223" s="425"/>
      <c r="H223" s="425"/>
      <c r="I223" s="432"/>
      <c r="J223" s="425"/>
      <c r="K223" s="432"/>
    </row>
    <row r="224" customFormat="false" ht="12.75" hidden="false" customHeight="false" outlineLevel="0" collapsed="false">
      <c r="A224" s="430"/>
      <c r="B224" s="425"/>
      <c r="C224" s="425"/>
      <c r="D224" s="425"/>
      <c r="E224" s="425"/>
      <c r="F224" s="425"/>
      <c r="G224" s="425"/>
      <c r="H224" s="425"/>
      <c r="I224" s="432"/>
      <c r="J224" s="425"/>
      <c r="K224" s="432"/>
    </row>
    <row r="225" customFormat="false" ht="12.75" hidden="false" customHeight="false" outlineLevel="0" collapsed="false">
      <c r="A225" s="430"/>
      <c r="B225" s="425"/>
      <c r="C225" s="425"/>
      <c r="D225" s="425"/>
      <c r="E225" s="425"/>
      <c r="F225" s="425"/>
      <c r="G225" s="425"/>
      <c r="H225" s="425"/>
      <c r="I225" s="431"/>
      <c r="J225" s="425"/>
      <c r="K225" s="432"/>
    </row>
    <row r="226" customFormat="false" ht="12.75" hidden="false" customHeight="false" outlineLevel="0" collapsed="false">
      <c r="A226" s="430"/>
      <c r="B226" s="425"/>
      <c r="C226" s="425"/>
      <c r="D226" s="425"/>
      <c r="E226" s="425"/>
      <c r="F226" s="425"/>
      <c r="G226" s="425"/>
      <c r="H226" s="425"/>
      <c r="I226" s="431"/>
      <c r="J226" s="425"/>
      <c r="K226" s="432"/>
    </row>
    <row r="227" customFormat="false" ht="12.75" hidden="false" customHeight="false" outlineLevel="0" collapsed="false">
      <c r="A227" s="430"/>
      <c r="B227" s="425"/>
      <c r="C227" s="425"/>
      <c r="D227" s="425"/>
      <c r="E227" s="425"/>
      <c r="F227" s="425"/>
      <c r="G227" s="425"/>
      <c r="H227" s="425"/>
      <c r="I227" s="431"/>
      <c r="J227" s="425"/>
      <c r="K227" s="432"/>
    </row>
    <row r="228" customFormat="false" ht="12.75" hidden="false" customHeight="false" outlineLevel="0" collapsed="false">
      <c r="A228" s="430"/>
      <c r="B228" s="425"/>
      <c r="C228" s="425"/>
      <c r="D228" s="425"/>
      <c r="E228" s="425"/>
      <c r="F228" s="425"/>
      <c r="G228" s="425"/>
      <c r="H228" s="425"/>
      <c r="I228" s="431"/>
      <c r="J228" s="425"/>
      <c r="K228" s="432"/>
    </row>
    <row r="229" customFormat="false" ht="12.75" hidden="false" customHeight="false" outlineLevel="0" collapsed="false">
      <c r="A229" s="430"/>
      <c r="B229" s="425"/>
      <c r="C229" s="425"/>
      <c r="D229" s="425"/>
      <c r="E229" s="425"/>
      <c r="F229" s="425"/>
      <c r="G229" s="425"/>
      <c r="H229" s="425"/>
      <c r="I229" s="431"/>
      <c r="J229" s="425"/>
      <c r="K229" s="432"/>
    </row>
    <row r="230" customFormat="false" ht="12.75" hidden="false" customHeight="false" outlineLevel="0" collapsed="false">
      <c r="A230" s="430"/>
      <c r="B230" s="425"/>
      <c r="C230" s="425"/>
      <c r="D230" s="425"/>
      <c r="E230" s="425"/>
      <c r="F230" s="425"/>
      <c r="G230" s="425"/>
      <c r="H230" s="425"/>
      <c r="I230" s="431"/>
      <c r="J230" s="425"/>
      <c r="K230" s="432"/>
    </row>
    <row r="231" customFormat="false" ht="12.75" hidden="false" customHeight="false" outlineLevel="0" collapsed="false">
      <c r="A231" s="430"/>
      <c r="B231" s="425"/>
      <c r="C231" s="425"/>
      <c r="D231" s="425"/>
      <c r="E231" s="425"/>
      <c r="F231" s="425"/>
      <c r="G231" s="425"/>
      <c r="H231" s="425"/>
      <c r="I231" s="431"/>
      <c r="J231" s="425"/>
      <c r="K231" s="432"/>
    </row>
    <row r="232" customFormat="false" ht="12.75" hidden="false" customHeight="false" outlineLevel="0" collapsed="false">
      <c r="A232" s="430"/>
      <c r="B232" s="425"/>
      <c r="C232" s="425"/>
      <c r="D232" s="425"/>
      <c r="E232" s="425"/>
      <c r="F232" s="425"/>
      <c r="G232" s="425"/>
      <c r="H232" s="425"/>
      <c r="I232" s="431"/>
      <c r="J232" s="425"/>
      <c r="K232" s="432"/>
    </row>
    <row r="233" customFormat="false" ht="12.75" hidden="false" customHeight="false" outlineLevel="0" collapsed="false">
      <c r="A233" s="430"/>
      <c r="B233" s="425"/>
      <c r="C233" s="425"/>
      <c r="D233" s="425"/>
      <c r="E233" s="425"/>
      <c r="F233" s="425"/>
      <c r="G233" s="425"/>
      <c r="H233" s="425"/>
      <c r="I233" s="431"/>
      <c r="J233" s="425"/>
      <c r="K233" s="432"/>
    </row>
    <row r="234" customFormat="false" ht="12.75" hidden="false" customHeight="false" outlineLevel="0" collapsed="false">
      <c r="A234" s="430"/>
      <c r="B234" s="425"/>
      <c r="C234" s="425"/>
      <c r="D234" s="425"/>
      <c r="E234" s="425"/>
      <c r="F234" s="425"/>
      <c r="G234" s="425"/>
      <c r="H234" s="425"/>
      <c r="I234" s="431"/>
      <c r="J234" s="425"/>
      <c r="K234" s="432"/>
    </row>
    <row r="235" customFormat="false" ht="12.75" hidden="false" customHeight="false" outlineLevel="0" collapsed="false">
      <c r="A235" s="430"/>
      <c r="B235" s="425"/>
      <c r="C235" s="425"/>
      <c r="D235" s="425"/>
      <c r="E235" s="425"/>
      <c r="F235" s="425"/>
      <c r="G235" s="425"/>
      <c r="H235" s="425"/>
      <c r="I235" s="431"/>
      <c r="J235" s="425"/>
      <c r="K235" s="432"/>
    </row>
    <row r="236" customFormat="false" ht="12.75" hidden="false" customHeight="false" outlineLevel="0" collapsed="false">
      <c r="A236" s="430"/>
      <c r="B236" s="425"/>
      <c r="C236" s="425"/>
      <c r="D236" s="425"/>
      <c r="E236" s="425"/>
      <c r="F236" s="425"/>
      <c r="G236" s="425"/>
      <c r="H236" s="425"/>
      <c r="I236" s="431"/>
      <c r="J236" s="425"/>
      <c r="K236" s="432"/>
    </row>
    <row r="237" customFormat="false" ht="12.75" hidden="false" customHeight="false" outlineLevel="0" collapsed="false">
      <c r="A237" s="430"/>
      <c r="B237" s="425"/>
      <c r="C237" s="425"/>
      <c r="D237" s="425"/>
      <c r="E237" s="425"/>
      <c r="F237" s="425"/>
      <c r="G237" s="425"/>
      <c r="H237" s="425"/>
      <c r="I237" s="431"/>
      <c r="J237" s="425"/>
      <c r="K237" s="432"/>
    </row>
    <row r="238" customFormat="false" ht="12.75" hidden="false" customHeight="false" outlineLevel="0" collapsed="false">
      <c r="A238" s="430"/>
      <c r="B238" s="425"/>
      <c r="C238" s="425"/>
      <c r="D238" s="425"/>
      <c r="E238" s="425"/>
      <c r="F238" s="425"/>
      <c r="G238" s="425"/>
      <c r="H238" s="425"/>
      <c r="I238" s="431"/>
      <c r="J238" s="425"/>
      <c r="K238" s="432"/>
    </row>
    <row r="239" customFormat="false" ht="12.75" hidden="false" customHeight="false" outlineLevel="0" collapsed="false">
      <c r="A239" s="430"/>
      <c r="B239" s="425"/>
      <c r="C239" s="425"/>
      <c r="D239" s="425"/>
      <c r="E239" s="425"/>
      <c r="F239" s="425"/>
      <c r="G239" s="425"/>
      <c r="H239" s="425"/>
      <c r="I239" s="431"/>
      <c r="J239" s="425"/>
      <c r="K239" s="432"/>
    </row>
    <row r="240" customFormat="false" ht="12.75" hidden="false" customHeight="false" outlineLevel="0" collapsed="false">
      <c r="A240" s="430"/>
      <c r="B240" s="425"/>
      <c r="C240" s="425"/>
      <c r="D240" s="425"/>
      <c r="E240" s="425"/>
      <c r="F240" s="425"/>
      <c r="G240" s="425"/>
      <c r="H240" s="425"/>
      <c r="I240" s="431"/>
      <c r="J240" s="425"/>
      <c r="K240" s="432"/>
    </row>
    <row r="241" customFormat="false" ht="12.75" hidden="false" customHeight="false" outlineLevel="0" collapsed="false">
      <c r="A241" s="430"/>
      <c r="B241" s="425"/>
      <c r="C241" s="425"/>
      <c r="D241" s="425"/>
      <c r="E241" s="425"/>
      <c r="F241" s="425"/>
      <c r="G241" s="425"/>
      <c r="H241" s="425"/>
      <c r="I241" s="431"/>
      <c r="J241" s="425"/>
      <c r="K241" s="432"/>
    </row>
    <row r="242" customFormat="false" ht="12.75" hidden="false" customHeight="false" outlineLevel="0" collapsed="false">
      <c r="A242" s="430"/>
      <c r="B242" s="425"/>
      <c r="C242" s="425"/>
      <c r="D242" s="425"/>
      <c r="E242" s="425"/>
      <c r="F242" s="425"/>
      <c r="G242" s="425"/>
      <c r="H242" s="425"/>
      <c r="I242" s="431"/>
      <c r="J242" s="425"/>
      <c r="K242" s="432"/>
    </row>
    <row r="243" customFormat="false" ht="12.75" hidden="false" customHeight="false" outlineLevel="0" collapsed="false">
      <c r="A243" s="430"/>
      <c r="B243" s="425"/>
      <c r="C243" s="425"/>
      <c r="D243" s="425"/>
      <c r="E243" s="425"/>
      <c r="F243" s="425"/>
      <c r="G243" s="425"/>
      <c r="H243" s="425"/>
      <c r="I243" s="431"/>
      <c r="J243" s="425"/>
      <c r="K243" s="432"/>
    </row>
    <row r="244" customFormat="false" ht="12.75" hidden="false" customHeight="false" outlineLevel="0" collapsed="false">
      <c r="A244" s="430"/>
      <c r="B244" s="425"/>
      <c r="C244" s="425"/>
      <c r="D244" s="425"/>
      <c r="E244" s="425"/>
      <c r="F244" s="425"/>
      <c r="G244" s="425"/>
      <c r="H244" s="425"/>
      <c r="I244" s="431"/>
      <c r="J244" s="425"/>
      <c r="K244" s="432"/>
    </row>
    <row r="245" customFormat="false" ht="12.75" hidden="false" customHeight="false" outlineLevel="0" collapsed="false">
      <c r="A245" s="430"/>
      <c r="B245" s="425"/>
      <c r="C245" s="425"/>
      <c r="D245" s="425"/>
      <c r="E245" s="425"/>
      <c r="F245" s="425"/>
      <c r="G245" s="425"/>
      <c r="H245" s="425"/>
      <c r="I245" s="433"/>
      <c r="J245" s="425"/>
      <c r="K245" s="432"/>
    </row>
    <row r="246" customFormat="false" ht="12.75" hidden="false" customHeight="false" outlineLevel="0" collapsed="false">
      <c r="A246" s="56"/>
      <c r="B246" s="56"/>
      <c r="C246" s="56"/>
      <c r="D246" s="56"/>
      <c r="E246" s="56"/>
      <c r="F246" s="56"/>
      <c r="G246" s="56"/>
      <c r="H246" s="56"/>
      <c r="I246" s="434"/>
      <c r="J246" s="419"/>
      <c r="K246" s="435"/>
    </row>
    <row r="247" customFormat="false" ht="12.75" hidden="false" customHeight="false" outlineLevel="0" collapsed="false">
      <c r="A247" s="56"/>
      <c r="B247" s="56"/>
      <c r="C247" s="56"/>
      <c r="D247" s="56"/>
      <c r="E247" s="56"/>
      <c r="F247" s="56"/>
      <c r="G247" s="56"/>
      <c r="H247" s="56"/>
      <c r="I247" s="418"/>
      <c r="J247" s="56"/>
      <c r="K247" s="56"/>
    </row>
    <row r="248" customFormat="false" ht="12.75" hidden="false" customHeight="false" outlineLevel="0" collapsed="false">
      <c r="A248" s="56"/>
      <c r="B248" s="56"/>
      <c r="C248" s="56"/>
      <c r="D248" s="56"/>
      <c r="E248" s="56"/>
      <c r="F248" s="56"/>
      <c r="G248" s="56"/>
      <c r="H248" s="56"/>
      <c r="I248" s="56"/>
      <c r="J248" s="56"/>
      <c r="K248" s="56"/>
    </row>
    <row r="249" customFormat="false" ht="12.75" hidden="false" customHeight="false" outlineLevel="0" collapsed="false">
      <c r="A249" s="56"/>
      <c r="B249" s="56"/>
      <c r="C249" s="56"/>
      <c r="D249" s="56"/>
      <c r="E249" s="56"/>
      <c r="F249" s="56"/>
      <c r="G249" s="56"/>
      <c r="H249" s="56"/>
      <c r="I249" s="56"/>
      <c r="J249" s="56"/>
      <c r="K249" s="56"/>
    </row>
    <row r="250" customFormat="false" ht="12.75" hidden="false" customHeight="false" outlineLevel="0" collapsed="false">
      <c r="A250" s="56"/>
      <c r="B250" s="56"/>
      <c r="C250" s="56"/>
      <c r="D250" s="56"/>
      <c r="E250" s="56"/>
      <c r="F250" s="56"/>
      <c r="G250" s="56"/>
      <c r="H250" s="56"/>
      <c r="I250" s="56"/>
      <c r="J250" s="56"/>
      <c r="K250" s="56"/>
    </row>
  </sheetData>
  <sheetProtection sheet="true" password="cf50" objects="true" scenarios="true"/>
  <mergeCells count="6">
    <mergeCell ref="A12:L12"/>
    <mergeCell ref="B13:C13"/>
    <mergeCell ref="B48:K48"/>
    <mergeCell ref="B49:C49"/>
    <mergeCell ref="B92:K92"/>
    <mergeCell ref="B93:C93"/>
  </mergeCells>
  <printOptions headings="false" gridLines="false" gridLinesSet="true" horizontalCentered="true" verticalCentered="true"/>
  <pageMargins left="0.39375" right="0.39375" top="0.7875" bottom="0.39375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Modernização do Setor Saneamento - PMSS
Avaliação Econômica e Financeira de Projetos</oddHeader>
    <oddFooter/>
  </headerFooter>
  <rowBreaks count="2" manualBreakCount="2">
    <brk id="25" man="true" max="16383" min="0"/>
    <brk id="8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10"/>
  <sheetViews>
    <sheetView showFormulas="false" showGridLines="true" showRowColHeaders="true" showZeros="true" rightToLeft="false" tabSelected="false" showOutlineSymbols="true" defaultGridColor="true" view="normal" topLeftCell="A240" colorId="64" zoomScale="95" zoomScaleNormal="95" zoomScalePageLayoutView="100" workbookViewId="0">
      <selection pane="topLeft" activeCell="F249" activeCellId="0" sqref="F24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4.56"/>
    <col collapsed="false" customWidth="true" hidden="false" outlineLevel="0" max="3" min="3" style="1" width="13.99"/>
    <col collapsed="false" customWidth="true" hidden="false" outlineLevel="0" max="4" min="4" style="1" width="12.99"/>
    <col collapsed="false" customWidth="true" hidden="false" outlineLevel="0" max="5" min="5" style="1" width="14.41"/>
    <col collapsed="false" customWidth="true" hidden="false" outlineLevel="0" max="7" min="6" style="1" width="13.56"/>
    <col collapsed="false" customWidth="true" hidden="false" outlineLevel="0" max="8" min="8" style="1" width="13.99"/>
    <col collapsed="false" customWidth="true" hidden="false" outlineLevel="0" max="9" min="9" style="1" width="15.13"/>
    <col collapsed="false" customWidth="true" hidden="false" outlineLevel="0" max="10" min="10" style="1" width="13.7"/>
    <col collapsed="false" customWidth="true" hidden="false" outlineLevel="0" max="11" min="11" style="1" width="13.41"/>
    <col collapsed="false" customWidth="true" hidden="false" outlineLevel="0" max="12" min="12" style="1" width="13.99"/>
    <col collapsed="false" customWidth="true" hidden="false" outlineLevel="0" max="26" min="13" style="1" width="15.7"/>
    <col collapsed="false" customWidth="false" hidden="false" outlineLevel="0" max="257" min="27" style="1" width="9.14"/>
  </cols>
  <sheetData>
    <row r="1" customFormat="false" ht="19.5" hidden="false" customHeight="true" outlineLevel="0" collapsed="false">
      <c r="A1" s="2" t="s">
        <v>0</v>
      </c>
      <c r="B1" s="4"/>
      <c r="C1" s="2" t="str">
        <f aca="false">DADOS!C3</f>
        <v>COMPANHIA DE ÁGUA E ESGOTOS DA PARAÍBA - CAGEPA</v>
      </c>
      <c r="D1" s="4"/>
      <c r="E1" s="4"/>
      <c r="F1" s="4"/>
      <c r="G1" s="4"/>
      <c r="H1" s="4"/>
      <c r="I1" s="4"/>
      <c r="J1" s="4"/>
      <c r="K1" s="4"/>
      <c r="L1" s="4"/>
      <c r="O1" s="343"/>
    </row>
    <row r="2" customFormat="false" ht="12.75" hidden="false" customHeight="false" outlineLevel="0" collapsed="false">
      <c r="A2" s="2" t="s">
        <v>157</v>
      </c>
      <c r="B2" s="4"/>
      <c r="C2" s="2" t="str">
        <f aca="false">DADOS!C4</f>
        <v>CAMPINA GRANDE</v>
      </c>
      <c r="D2" s="4"/>
      <c r="E2" s="4"/>
      <c r="F2" s="4"/>
      <c r="G2" s="4"/>
      <c r="H2" s="4"/>
      <c r="I2" s="4"/>
      <c r="J2" s="4"/>
      <c r="K2" s="4"/>
      <c r="L2" s="4"/>
    </row>
    <row r="3" customFormat="false" ht="12.75" hidden="false" customHeight="false" outlineLevel="0" collapsed="false">
      <c r="A3" s="2" t="s">
        <v>2</v>
      </c>
      <c r="B3" s="4"/>
      <c r="C3" s="2" t="str">
        <f aca="false">DADOS!C5</f>
        <v>SISTEMA DE ABASTECIMENTO DE ÁGUA</v>
      </c>
      <c r="D3" s="4"/>
      <c r="E3" s="4"/>
      <c r="F3" s="4"/>
      <c r="G3" s="4"/>
      <c r="H3" s="4"/>
      <c r="I3" s="4"/>
      <c r="J3" s="4"/>
      <c r="K3" s="4"/>
      <c r="L3" s="4"/>
    </row>
    <row r="4" customFormat="false" ht="12.75" hidden="false" customHeight="false" outlineLevel="0" collapsed="false">
      <c r="A4" s="2"/>
      <c r="B4" s="4"/>
      <c r="C4" s="2"/>
      <c r="D4" s="4"/>
      <c r="E4" s="4"/>
      <c r="F4" s="4"/>
      <c r="G4" s="4"/>
      <c r="H4" s="4"/>
      <c r="I4" s="4"/>
      <c r="J4" s="4"/>
      <c r="K4" s="4"/>
      <c r="L4" s="4"/>
    </row>
    <row r="5" customFormat="false" ht="12.75" hidden="false" customHeight="false" outlineLevel="0" collapsed="false">
      <c r="A5" s="264" t="s">
        <v>344</v>
      </c>
      <c r="B5" s="265"/>
      <c r="C5" s="265"/>
      <c r="D5" s="265"/>
      <c r="E5" s="265"/>
      <c r="F5" s="265"/>
      <c r="G5" s="265"/>
      <c r="H5" s="265"/>
      <c r="I5" s="265"/>
      <c r="J5" s="265"/>
      <c r="K5" s="265"/>
      <c r="L5" s="265"/>
      <c r="M5" s="266"/>
      <c r="N5" s="266"/>
      <c r="O5" s="266"/>
      <c r="P5" s="266"/>
      <c r="Q5" s="266"/>
      <c r="R5" s="266"/>
      <c r="S5" s="266"/>
      <c r="T5" s="266"/>
      <c r="U5" s="266"/>
      <c r="V5" s="266"/>
      <c r="W5" s="266"/>
      <c r="X5" s="266"/>
      <c r="Y5" s="266"/>
      <c r="Z5" s="266"/>
    </row>
    <row r="6" customFormat="false" ht="12.75" hidden="false" customHeight="false" outlineLevel="0" collapsed="false">
      <c r="A6" s="264"/>
      <c r="B6" s="264" t="s">
        <v>312</v>
      </c>
      <c r="C6" s="265"/>
      <c r="D6" s="2"/>
      <c r="E6" s="2" t="str">
        <f aca="false">DADOS!G9</f>
        <v>COM PROJETO</v>
      </c>
      <c r="F6" s="436" t="n">
        <f aca="false">[1]DADOS!$G$10</f>
        <v>1996</v>
      </c>
      <c r="G6" s="436" t="n">
        <f aca="false">F6+1</f>
        <v>1997</v>
      </c>
      <c r="H6" s="436" t="n">
        <f aca="false">G6+1</f>
        <v>1998</v>
      </c>
      <c r="I6" s="436" t="n">
        <f aca="false">H6+1</f>
        <v>1999</v>
      </c>
      <c r="J6" s="436" t="n">
        <f aca="false">I6+1</f>
        <v>2000</v>
      </c>
      <c r="K6" s="436" t="n">
        <f aca="false">J6+1</f>
        <v>2001</v>
      </c>
      <c r="L6" s="436" t="n">
        <f aca="false">K6+1</f>
        <v>2002</v>
      </c>
      <c r="M6" s="266"/>
      <c r="N6" s="266"/>
      <c r="O6" s="266"/>
      <c r="P6" s="266"/>
      <c r="Q6" s="266"/>
      <c r="R6" s="266"/>
      <c r="S6" s="266"/>
      <c r="T6" s="266"/>
      <c r="U6" s="266"/>
      <c r="V6" s="266"/>
      <c r="W6" s="266"/>
      <c r="X6" s="266"/>
      <c r="Y6" s="266"/>
      <c r="Z6" s="266"/>
    </row>
    <row r="7" customFormat="false" ht="12.75" hidden="false" customHeight="false" outlineLevel="0" collapsed="false">
      <c r="A7" s="267" t="s">
        <v>345</v>
      </c>
      <c r="B7" s="265"/>
      <c r="C7" s="265"/>
      <c r="D7" s="265"/>
      <c r="E7" s="4"/>
      <c r="F7" s="437" t="n">
        <v>3.2</v>
      </c>
      <c r="G7" s="437" t="n">
        <v>3.2</v>
      </c>
      <c r="H7" s="437" t="n">
        <v>3.2</v>
      </c>
      <c r="I7" s="437" t="n">
        <v>3.2</v>
      </c>
      <c r="J7" s="437" t="n">
        <v>3.2</v>
      </c>
      <c r="K7" s="437" t="n">
        <v>3.2</v>
      </c>
      <c r="L7" s="437" t="n">
        <v>3.2</v>
      </c>
      <c r="M7" s="266"/>
      <c r="N7" s="266"/>
      <c r="O7" s="266"/>
      <c r="P7" s="266"/>
      <c r="Q7" s="266"/>
      <c r="R7" s="266"/>
      <c r="S7" s="266"/>
      <c r="T7" s="266"/>
      <c r="U7" s="266"/>
      <c r="V7" s="266"/>
      <c r="W7" s="266"/>
      <c r="X7" s="266"/>
      <c r="Y7" s="266"/>
      <c r="Z7" s="266"/>
    </row>
    <row r="8" customFormat="false" ht="12.75" hidden="false" customHeight="false" outlineLevel="0" collapsed="false">
      <c r="A8" s="267" t="s">
        <v>346</v>
      </c>
      <c r="B8" s="265"/>
      <c r="C8" s="265"/>
      <c r="D8" s="265"/>
      <c r="E8" s="4"/>
      <c r="F8" s="438" t="n">
        <v>0.84</v>
      </c>
      <c r="G8" s="265"/>
      <c r="H8" s="265"/>
      <c r="I8" s="265"/>
      <c r="J8" s="265"/>
      <c r="K8" s="265"/>
      <c r="L8" s="265"/>
      <c r="M8" s="266"/>
      <c r="N8" s="266"/>
      <c r="O8" s="266"/>
      <c r="P8" s="266"/>
      <c r="Q8" s="266"/>
      <c r="R8" s="266"/>
      <c r="S8" s="266"/>
      <c r="T8" s="266"/>
      <c r="U8" s="266"/>
      <c r="V8" s="266"/>
      <c r="W8" s="266"/>
      <c r="X8" s="266"/>
      <c r="Y8" s="266"/>
      <c r="Z8" s="266"/>
    </row>
    <row r="9" customFormat="false" ht="12.75" hidden="false" customHeight="false" outlineLevel="0" collapsed="false">
      <c r="A9" s="267" t="s">
        <v>347</v>
      </c>
      <c r="B9" s="265"/>
      <c r="C9" s="265"/>
      <c r="D9" s="265"/>
      <c r="E9" s="4"/>
      <c r="F9" s="438" t="n">
        <v>0.1</v>
      </c>
      <c r="G9" s="265"/>
      <c r="H9" s="265"/>
      <c r="I9" s="265"/>
      <c r="J9" s="265"/>
      <c r="K9" s="265"/>
      <c r="L9" s="265"/>
      <c r="M9" s="266"/>
      <c r="N9" s="266"/>
      <c r="O9" s="266"/>
      <c r="P9" s="266"/>
      <c r="Q9" s="266"/>
      <c r="R9" s="266"/>
      <c r="S9" s="266"/>
      <c r="T9" s="266"/>
      <c r="U9" s="266"/>
      <c r="V9" s="266"/>
      <c r="W9" s="266"/>
      <c r="X9" s="266"/>
      <c r="Y9" s="266"/>
      <c r="Z9" s="266"/>
    </row>
    <row r="10" customFormat="false" ht="12.75" hidden="false" customHeight="false" outlineLevel="0" collapsed="false">
      <c r="A10" s="267" t="s">
        <v>348</v>
      </c>
      <c r="B10" s="265"/>
      <c r="C10" s="265"/>
      <c r="D10" s="265"/>
      <c r="E10" s="4"/>
      <c r="F10" s="438" t="n">
        <v>0.06</v>
      </c>
      <c r="G10" s="265"/>
      <c r="H10" s="265"/>
      <c r="I10" s="265"/>
      <c r="J10" s="265"/>
      <c r="K10" s="265"/>
      <c r="L10" s="265"/>
      <c r="M10" s="266"/>
      <c r="N10" s="266"/>
      <c r="O10" s="266"/>
      <c r="P10" s="266"/>
      <c r="Q10" s="266"/>
      <c r="R10" s="266"/>
      <c r="S10" s="266"/>
      <c r="T10" s="266"/>
      <c r="U10" s="266"/>
      <c r="V10" s="266"/>
      <c r="W10" s="266"/>
      <c r="X10" s="266"/>
      <c r="Y10" s="266"/>
      <c r="Z10" s="266"/>
    </row>
    <row r="11" customFormat="false" ht="12.75" hidden="false" customHeight="false" outlineLevel="0" collapsed="false">
      <c r="A11" s="267" t="s">
        <v>349</v>
      </c>
      <c r="B11" s="265"/>
      <c r="C11" s="265"/>
      <c r="D11" s="265"/>
      <c r="E11" s="4"/>
      <c r="F11" s="439" t="n">
        <v>458</v>
      </c>
      <c r="G11" s="267" t="s">
        <v>350</v>
      </c>
      <c r="H11" s="265"/>
      <c r="I11" s="265"/>
      <c r="J11" s="265"/>
      <c r="K11" s="265"/>
      <c r="L11" s="265"/>
      <c r="M11" s="266"/>
      <c r="N11" s="266"/>
      <c r="O11" s="266"/>
      <c r="P11" s="266"/>
      <c r="Q11" s="266"/>
      <c r="R11" s="266"/>
      <c r="S11" s="266"/>
      <c r="T11" s="266"/>
      <c r="U11" s="266"/>
      <c r="V11" s="266"/>
      <c r="W11" s="266"/>
      <c r="X11" s="266"/>
      <c r="Y11" s="266"/>
      <c r="Z11" s="266"/>
    </row>
    <row r="12" customFormat="false" ht="12.75" hidden="false" customHeight="false" outlineLevel="0" collapsed="false">
      <c r="A12" s="267" t="s">
        <v>351</v>
      </c>
      <c r="B12" s="265"/>
      <c r="C12" s="265"/>
      <c r="D12" s="265"/>
      <c r="E12" s="4"/>
      <c r="F12" s="440" t="n">
        <v>769</v>
      </c>
      <c r="G12" s="267" t="s">
        <v>350</v>
      </c>
      <c r="H12" s="265"/>
      <c r="I12" s="265"/>
      <c r="J12" s="265"/>
      <c r="K12" s="265"/>
      <c r="L12" s="265"/>
      <c r="M12" s="266"/>
      <c r="N12" s="266"/>
      <c r="O12" s="266"/>
      <c r="P12" s="266"/>
      <c r="Q12" s="266"/>
      <c r="R12" s="266"/>
      <c r="S12" s="266"/>
      <c r="T12" s="266"/>
      <c r="U12" s="266"/>
      <c r="V12" s="266"/>
      <c r="W12" s="266"/>
      <c r="X12" s="266"/>
      <c r="Y12" s="266"/>
      <c r="Z12" s="266"/>
    </row>
    <row r="13" customFormat="false" ht="12.75" hidden="false" customHeight="false" outlineLevel="0" collapsed="false">
      <c r="A13" s="267" t="s">
        <v>352</v>
      </c>
      <c r="B13" s="265"/>
      <c r="C13" s="265"/>
      <c r="D13" s="265"/>
      <c r="E13" s="4"/>
      <c r="F13" s="439" t="n">
        <v>1382.22</v>
      </c>
      <c r="G13" s="267" t="s">
        <v>350</v>
      </c>
      <c r="H13" s="265"/>
      <c r="I13" s="265"/>
      <c r="J13" s="265"/>
      <c r="K13" s="265"/>
      <c r="L13" s="265"/>
      <c r="M13" s="266"/>
      <c r="N13" s="266"/>
      <c r="O13" s="266"/>
      <c r="P13" s="266"/>
      <c r="Q13" s="266"/>
      <c r="R13" s="266"/>
      <c r="S13" s="266"/>
      <c r="T13" s="266"/>
      <c r="U13" s="266"/>
      <c r="V13" s="266"/>
      <c r="W13" s="266"/>
      <c r="X13" s="266"/>
      <c r="Y13" s="266"/>
      <c r="Z13" s="266"/>
    </row>
    <row r="14" customFormat="false" ht="12.75" hidden="false" customHeight="false" outlineLevel="0" collapsed="false">
      <c r="A14" s="267" t="s">
        <v>353</v>
      </c>
      <c r="B14" s="265"/>
      <c r="C14" s="265"/>
      <c r="D14" s="265"/>
      <c r="E14" s="4"/>
      <c r="F14" s="441" t="n">
        <v>0.35</v>
      </c>
      <c r="G14" s="265"/>
      <c r="H14" s="265"/>
      <c r="I14" s="265"/>
      <c r="J14" s="265"/>
      <c r="K14" s="265"/>
      <c r="L14" s="265"/>
      <c r="M14" s="266"/>
      <c r="N14" s="266"/>
      <c r="O14" s="266"/>
      <c r="P14" s="266"/>
      <c r="Q14" s="266"/>
      <c r="R14" s="266"/>
      <c r="S14" s="266"/>
      <c r="T14" s="266"/>
      <c r="U14" s="266"/>
      <c r="V14" s="266"/>
      <c r="W14" s="266"/>
      <c r="X14" s="266"/>
      <c r="Y14" s="266"/>
      <c r="Z14" s="266"/>
    </row>
    <row r="15" customFormat="false" ht="12.75" hidden="false" customHeight="false" outlineLevel="0" collapsed="false">
      <c r="A15" s="267" t="s">
        <v>354</v>
      </c>
      <c r="B15" s="265"/>
      <c r="C15" s="265"/>
      <c r="D15" s="265"/>
      <c r="E15" s="4"/>
      <c r="F15" s="441" t="n">
        <v>0.7</v>
      </c>
      <c r="G15" s="265"/>
      <c r="H15" s="265"/>
      <c r="I15" s="265"/>
      <c r="J15" s="265"/>
      <c r="K15" s="265"/>
      <c r="L15" s="265"/>
      <c r="M15" s="266"/>
      <c r="N15" s="266"/>
      <c r="O15" s="266"/>
      <c r="P15" s="266"/>
      <c r="Q15" s="266"/>
      <c r="R15" s="266"/>
      <c r="S15" s="266"/>
      <c r="T15" s="266"/>
      <c r="U15" s="266"/>
      <c r="V15" s="266"/>
      <c r="W15" s="266"/>
      <c r="X15" s="266"/>
      <c r="Y15" s="266"/>
      <c r="Z15" s="266"/>
    </row>
    <row r="16" customFormat="false" ht="12.75" hidden="false" customHeight="false" outlineLevel="0" collapsed="false">
      <c r="A16" s="267" t="s">
        <v>355</v>
      </c>
      <c r="B16" s="265"/>
      <c r="C16" s="265"/>
      <c r="D16" s="265"/>
      <c r="E16" s="4"/>
      <c r="F16" s="440" t="n">
        <v>1999</v>
      </c>
      <c r="G16" s="265"/>
      <c r="H16" s="265"/>
      <c r="I16" s="265"/>
      <c r="J16" s="265"/>
      <c r="K16" s="265"/>
      <c r="L16" s="265"/>
      <c r="M16" s="266"/>
      <c r="N16" s="266"/>
      <c r="O16" s="266"/>
      <c r="P16" s="266"/>
      <c r="Q16" s="266"/>
      <c r="R16" s="266"/>
      <c r="S16" s="266"/>
      <c r="T16" s="266"/>
      <c r="U16" s="266"/>
      <c r="V16" s="266"/>
      <c r="W16" s="266"/>
      <c r="X16" s="266"/>
      <c r="Y16" s="266"/>
      <c r="Z16" s="266"/>
    </row>
    <row r="17" customFormat="false" ht="13.5" hidden="false" customHeight="false" outlineLevel="0" collapsed="false">
      <c r="A17" s="267" t="s">
        <v>356</v>
      </c>
      <c r="B17" s="265"/>
      <c r="C17" s="265"/>
      <c r="D17" s="265"/>
      <c r="E17" s="265"/>
      <c r="F17" s="265"/>
      <c r="G17" s="265"/>
      <c r="H17" s="265"/>
      <c r="I17" s="265"/>
      <c r="J17" s="265"/>
      <c r="K17" s="442"/>
      <c r="L17" s="442"/>
      <c r="M17" s="266"/>
      <c r="N17" s="266"/>
      <c r="O17" s="266"/>
      <c r="P17" s="266"/>
      <c r="Q17" s="266"/>
      <c r="R17" s="266"/>
      <c r="S17" s="266"/>
      <c r="T17" s="266"/>
      <c r="U17" s="266"/>
      <c r="V17" s="266"/>
      <c r="W17" s="266"/>
      <c r="X17" s="266"/>
      <c r="Y17" s="266"/>
      <c r="Z17" s="266"/>
    </row>
    <row r="18" customFormat="false" ht="12.75" hidden="false" customHeight="false" outlineLevel="0" collapsed="false">
      <c r="A18" s="372" t="s">
        <v>167</v>
      </c>
      <c r="B18" s="443"/>
      <c r="C18" s="444"/>
      <c r="D18" s="125"/>
      <c r="E18" s="445" t="s">
        <v>357</v>
      </c>
      <c r="F18" s="446"/>
      <c r="G18" s="445"/>
      <c r="H18" s="125"/>
      <c r="I18" s="447"/>
      <c r="J18" s="447"/>
      <c r="K18" s="446"/>
      <c r="L18" s="448"/>
      <c r="M18" s="390"/>
      <c r="N18" s="449"/>
      <c r="O18" s="449"/>
      <c r="P18" s="449"/>
      <c r="Q18" s="266"/>
      <c r="R18" s="266"/>
      <c r="S18" s="449"/>
      <c r="T18" s="449"/>
      <c r="U18" s="266"/>
      <c r="W18" s="266"/>
      <c r="X18" s="266"/>
      <c r="Y18" s="266"/>
      <c r="Z18" s="266"/>
    </row>
    <row r="19" customFormat="false" ht="12.75" hidden="false" customHeight="false" outlineLevel="0" collapsed="false">
      <c r="A19" s="375"/>
      <c r="B19" s="450" t="s">
        <v>358</v>
      </c>
      <c r="C19" s="450" t="s">
        <v>359</v>
      </c>
      <c r="D19" s="450" t="s">
        <v>359</v>
      </c>
      <c r="E19" s="376" t="s">
        <v>314</v>
      </c>
      <c r="F19" s="376"/>
      <c r="G19" s="376"/>
      <c r="H19" s="451" t="s">
        <v>360</v>
      </c>
      <c r="I19" s="451"/>
      <c r="J19" s="451"/>
      <c r="K19" s="451"/>
      <c r="L19" s="451"/>
      <c r="M19" s="390"/>
      <c r="N19" s="449"/>
      <c r="O19" s="449"/>
      <c r="P19" s="449"/>
      <c r="Q19" s="266"/>
      <c r="R19" s="266"/>
      <c r="S19" s="449"/>
      <c r="T19" s="449"/>
      <c r="U19" s="266"/>
      <c r="W19" s="266"/>
      <c r="X19" s="266"/>
      <c r="Y19" s="266"/>
      <c r="Z19" s="266"/>
    </row>
    <row r="20" customFormat="false" ht="12.75" hidden="false" customHeight="false" outlineLevel="0" collapsed="false">
      <c r="A20" s="375"/>
      <c r="B20" s="134" t="s">
        <v>361</v>
      </c>
      <c r="C20" s="134" t="s">
        <v>362</v>
      </c>
      <c r="D20" s="134" t="s">
        <v>362</v>
      </c>
      <c r="E20" s="450" t="s">
        <v>363</v>
      </c>
      <c r="F20" s="450" t="s">
        <v>364</v>
      </c>
      <c r="G20" s="450" t="s">
        <v>365</v>
      </c>
      <c r="H20" s="134" t="s">
        <v>363</v>
      </c>
      <c r="I20" s="134" t="s">
        <v>364</v>
      </c>
      <c r="J20" s="134" t="s">
        <v>365</v>
      </c>
      <c r="K20" s="131" t="s">
        <v>366</v>
      </c>
      <c r="L20" s="452" t="s">
        <v>366</v>
      </c>
      <c r="O20" s="449"/>
      <c r="P20" s="392"/>
      <c r="Q20" s="392"/>
      <c r="R20" s="449"/>
      <c r="S20" s="449"/>
      <c r="T20" s="449"/>
      <c r="U20" s="266"/>
      <c r="W20" s="266"/>
      <c r="X20" s="266"/>
      <c r="Y20" s="266"/>
      <c r="Z20" s="266"/>
    </row>
    <row r="21" customFormat="false" ht="12.75" hidden="false" customHeight="false" outlineLevel="0" collapsed="false">
      <c r="A21" s="375"/>
      <c r="B21" s="453" t="s">
        <v>205</v>
      </c>
      <c r="C21" s="454"/>
      <c r="D21" s="134" t="s">
        <v>367</v>
      </c>
      <c r="E21" s="134" t="s">
        <v>365</v>
      </c>
      <c r="F21" s="134" t="s">
        <v>368</v>
      </c>
      <c r="G21" s="454" t="s">
        <v>369</v>
      </c>
      <c r="H21" s="134" t="s">
        <v>365</v>
      </c>
      <c r="I21" s="134" t="s">
        <v>368</v>
      </c>
      <c r="J21" s="454" t="s">
        <v>369</v>
      </c>
      <c r="K21" s="131" t="s">
        <v>370</v>
      </c>
      <c r="L21" s="452" t="s">
        <v>371</v>
      </c>
      <c r="O21" s="449"/>
      <c r="P21" s="392"/>
      <c r="Q21" s="390"/>
      <c r="R21" s="449"/>
      <c r="S21" s="449"/>
      <c r="T21" s="449"/>
      <c r="U21" s="266"/>
      <c r="W21" s="266"/>
      <c r="X21" s="266"/>
      <c r="Y21" s="266"/>
      <c r="Z21" s="266"/>
    </row>
    <row r="22" customFormat="false" ht="13.5" hidden="false" customHeight="false" outlineLevel="0" collapsed="false">
      <c r="A22" s="455"/>
      <c r="B22" s="456" t="s">
        <v>372</v>
      </c>
      <c r="C22" s="456" t="s">
        <v>372</v>
      </c>
      <c r="D22" s="456" t="s">
        <v>372</v>
      </c>
      <c r="E22" s="456" t="s">
        <v>372</v>
      </c>
      <c r="F22" s="456" t="s">
        <v>372</v>
      </c>
      <c r="G22" s="456" t="s">
        <v>372</v>
      </c>
      <c r="H22" s="456" t="s">
        <v>321</v>
      </c>
      <c r="I22" s="456" t="s">
        <v>321</v>
      </c>
      <c r="J22" s="456" t="s">
        <v>321</v>
      </c>
      <c r="K22" s="457" t="s">
        <v>321</v>
      </c>
      <c r="L22" s="458" t="s">
        <v>321</v>
      </c>
      <c r="O22" s="459"/>
      <c r="P22" s="460"/>
      <c r="Q22" s="460"/>
      <c r="R22" s="459"/>
      <c r="S22" s="266"/>
      <c r="T22" s="266"/>
      <c r="U22" s="266"/>
      <c r="W22" s="266"/>
      <c r="X22" s="266"/>
      <c r="Y22" s="266"/>
      <c r="Z22" s="266"/>
    </row>
    <row r="23" customFormat="false" ht="12.75" hidden="false" customHeight="false" outlineLevel="0" collapsed="false">
      <c r="A23" s="384" t="n">
        <f aca="false">DADOS!G10</f>
        <v>1996</v>
      </c>
      <c r="B23" s="388" t="n">
        <f aca="false">IF($A23&gt;$F$16,'PLANILHA 2'!$C16,'[1]PLANILHA 7'!B23)</f>
        <v>63184</v>
      </c>
      <c r="C23" s="388" t="n">
        <f aca="false">B23-B23</f>
        <v>0</v>
      </c>
      <c r="D23" s="388" t="n">
        <f aca="false">C23</f>
        <v>0</v>
      </c>
      <c r="E23" s="388" t="n">
        <f aca="false">IF($A23&gt;$F$16,B23/1000*$F$7*$F$8,'[1]PLANILHA 7'!E23)</f>
        <v>169.838592</v>
      </c>
      <c r="F23" s="388" t="n">
        <f aca="false">IF($A23&gt;$F$16,B23/1000*$F$7*$F$9,'[1]PLANILHA 7'!F23)</f>
        <v>20.21888</v>
      </c>
      <c r="G23" s="388" t="n">
        <f aca="false">IF($A23&gt;$F$16,B23/1000*$F$7*$F$10,'[1]PLANILHA 7'!G23)</f>
        <v>12.131328</v>
      </c>
      <c r="H23" s="388" t="n">
        <f aca="false">IF($A23&gt;$F$16,E23*$F$11*12*(1+F$14)/1000,'[1]PLANILHA 7'!H23)</f>
        <v>1260.1344172032</v>
      </c>
      <c r="I23" s="388" t="n">
        <f aca="false">IF($A23&gt;$F$16,F23*$F$12*12*(1+F$14)/1000,'[1]PLANILHA 7'!I23)</f>
        <v>251.882763264</v>
      </c>
      <c r="J23" s="388" t="n">
        <f aca="false">IF($A23&gt;$F$16,G23*$F$13*12*(1+F$14)/1000,'[1]PLANILHA 7'!J23)</f>
        <v>271.644259848192</v>
      </c>
      <c r="K23" s="388" t="n">
        <f aca="false">SUM(H23:J23)</f>
        <v>1783.66144031539</v>
      </c>
      <c r="L23" s="389" t="n">
        <f aca="false">IF($A23&gt;$F$16,K23*(1+$F$15)/(1+$F$14),'[1]PLANILHA 7'!L23)</f>
        <v>2246.09218410086</v>
      </c>
      <c r="O23" s="266"/>
      <c r="P23" s="284"/>
      <c r="Q23" s="284"/>
      <c r="R23" s="461"/>
      <c r="S23" s="266"/>
      <c r="T23" s="266"/>
      <c r="U23" s="266"/>
      <c r="W23" s="266"/>
      <c r="X23" s="266"/>
      <c r="Y23" s="266"/>
      <c r="Z23" s="266"/>
    </row>
    <row r="24" customFormat="false" ht="12.75" hidden="false" customHeight="false" outlineLevel="0" collapsed="false">
      <c r="A24" s="384" t="n">
        <f aca="false">A23+1</f>
        <v>1997</v>
      </c>
      <c r="B24" s="388" t="n">
        <f aca="false">IF(A24&gt;F$16,'PLANILHA 2'!C17,'[1]PLANILHA 7'!B24)</f>
        <v>65079.4845471889</v>
      </c>
      <c r="C24" s="388" t="n">
        <f aca="false">B24-B23</f>
        <v>1895.48454718886</v>
      </c>
      <c r="D24" s="388" t="n">
        <f aca="false">C24+D23</f>
        <v>1895.48454718886</v>
      </c>
      <c r="E24" s="388" t="n">
        <f aca="false">IF($A24&gt;$F$16,B24/1000*$G$7*$F$8,'[1]PLANILHA 7'!E24)</f>
        <v>174.933654462844</v>
      </c>
      <c r="F24" s="388" t="n">
        <f aca="false">IF($A24&gt;$F$16,B24/1000*$G$7*$F$9,'[1]PLANILHA 7'!F24)</f>
        <v>20.8254350551004</v>
      </c>
      <c r="G24" s="388" t="n">
        <f aca="false">IF($A24&gt;$F$16,B24/1000*$G$7*$F$10,'[1]PLANILHA 7'!G24)</f>
        <v>12.4952610330603</v>
      </c>
      <c r="H24" s="388" t="n">
        <f aca="false">IF($A24&gt;$F$16,E24*$F$11*12*(1+F$14)/1000,'[1]PLANILHA 7'!H24)</f>
        <v>1297.93774265251</v>
      </c>
      <c r="I24" s="388" t="n">
        <f aca="false">IF($A24&gt;$F$16,F24*$F$12*12*(1+F$14)/1000,'[1]PLANILHA 7'!I24)</f>
        <v>259.43910482943</v>
      </c>
      <c r="J24" s="388" t="n">
        <f aca="false">IF($A24&gt;$F$16,G24*$F$13*12*(1+F$14)/1000,'[1]PLANILHA 7'!J24)</f>
        <v>279.793435222888</v>
      </c>
      <c r="K24" s="388" t="n">
        <f aca="false">SUM(H24:J24)</f>
        <v>1837.17028270483</v>
      </c>
      <c r="L24" s="389" t="n">
        <f aca="false">IF($A24&gt;$F$16,K24*(1+$F$15)/(1+$F$14),'[1]PLANILHA 7'!L24)</f>
        <v>2313.47368933201</v>
      </c>
      <c r="O24" s="266"/>
      <c r="P24" s="284"/>
      <c r="Q24" s="284"/>
      <c r="R24" s="461"/>
      <c r="S24" s="266"/>
      <c r="T24" s="266"/>
      <c r="U24" s="266"/>
      <c r="W24" s="266"/>
      <c r="X24" s="266"/>
      <c r="Y24" s="266"/>
      <c r="Z24" s="266"/>
    </row>
    <row r="25" customFormat="false" ht="12.75" hidden="false" customHeight="false" outlineLevel="0" collapsed="false">
      <c r="A25" s="384" t="n">
        <f aca="false">A24+1</f>
        <v>1998</v>
      </c>
      <c r="B25" s="388" t="n">
        <f aca="false">IF(A25&gt;F$16,'PLANILHA 2'!C18,'[1]PLANILHA 7'!B25)</f>
        <v>67031.8708562451</v>
      </c>
      <c r="C25" s="388" t="n">
        <f aca="false">B25-B24</f>
        <v>1952.38630905622</v>
      </c>
      <c r="D25" s="388" t="n">
        <f aca="false">C25+D24</f>
        <v>3847.87085624508</v>
      </c>
      <c r="E25" s="388" t="n">
        <f aca="false">IF($A25&gt;$F$16,B25/1000*$H$7*$F$8,'[1]PLANILHA 7'!E25)</f>
        <v>180.181668861587</v>
      </c>
      <c r="F25" s="388" t="n">
        <f aca="false">IF($A25&gt;$F$16,B25/1000*$H$7*$F$9,'[1]PLANILHA 7'!F25)</f>
        <v>21.4501986739984</v>
      </c>
      <c r="G25" s="388" t="n">
        <f aca="false">IF($A25&gt;$F$16,B25/1000*$H$7*$F$10,'[1]PLANILHA 7'!G25)</f>
        <v>12.8701192043991</v>
      </c>
      <c r="H25" s="388" t="n">
        <f aca="false">IF($A25&gt;$F$16,E25*$F$11*12*(1+F$14)/1000,'[1]PLANILHA 7'!H25)</f>
        <v>1336.87591028543</v>
      </c>
      <c r="I25" s="388" t="n">
        <f aca="false">IF($A25&gt;$F$16,F25*$F$12*12*(1+F$14)/1000,'[1]PLANILHA 7'!I25)</f>
        <v>267.222285040938</v>
      </c>
      <c r="J25" s="388" t="n">
        <f aca="false">IF($A25&gt;$F$16,G25*$F$13*12*(1+F$14)/1000,'[1]PLANILHA 7'!J25)</f>
        <v>288.187245900612</v>
      </c>
      <c r="K25" s="388" t="n">
        <f aca="false">SUM(H25:J25)</f>
        <v>1892.28544122698</v>
      </c>
      <c r="L25" s="389" t="n">
        <f aca="false">IF($A25&gt;$F$16,K25*(1+$F$15)/(1+$F$14),'[1]PLANILHA 7'!L25)</f>
        <v>2382.87796302657</v>
      </c>
      <c r="O25" s="266"/>
      <c r="P25" s="284"/>
      <c r="Q25" s="284"/>
      <c r="R25" s="461"/>
      <c r="S25" s="266"/>
      <c r="T25" s="266"/>
      <c r="U25" s="266"/>
      <c r="W25" s="266"/>
      <c r="X25" s="266"/>
      <c r="Y25" s="266"/>
      <c r="Z25" s="266"/>
    </row>
    <row r="26" customFormat="false" ht="12.75" hidden="false" customHeight="false" outlineLevel="0" collapsed="false">
      <c r="A26" s="384" t="n">
        <f aca="false">A25+1</f>
        <v>1999</v>
      </c>
      <c r="B26" s="388" t="n">
        <f aca="false">IF(A26&gt;F$16,'PLANILHA 2'!C19,'[1]PLANILHA 7'!B26)</f>
        <v>69042.9315677253</v>
      </c>
      <c r="C26" s="388" t="n">
        <f aca="false">B26-B25</f>
        <v>2011.0607114802</v>
      </c>
      <c r="D26" s="388" t="n">
        <f aca="false">C26+D25</f>
        <v>5858.93156772527</v>
      </c>
      <c r="E26" s="388" t="n">
        <f aca="false">IF($A26&gt;$F$16,B26/1000*$I$7*$F$8,'[1]PLANILHA 7'!E26)</f>
        <v>185.587400054046</v>
      </c>
      <c r="F26" s="388" t="n">
        <f aca="false">IF($A26&gt;$F$16,B26/1000*$I$7*$F$9,'[1]PLANILHA 7'!F26)</f>
        <v>22.0937381016721</v>
      </c>
      <c r="G26" s="388" t="n">
        <f aca="false">IF($A26&gt;$F$16,B26/1000*$I$7*$F$10,'[1]PLANILHA 7'!G26)</f>
        <v>13.2562428610033</v>
      </c>
      <c r="H26" s="388" t="n">
        <f aca="false">IF($A26&gt;$F$16,E26*$F$11*12*(1+F$14)/1000,'[1]PLANILHA 7'!H26)</f>
        <v>1376.984273441</v>
      </c>
      <c r="I26" s="388" t="n">
        <f aca="false">IF($A26&gt;$F$16,F26*$F$12*12*(1+F$14)/1000,'[1]PLANILHA 7'!I26)</f>
        <v>275.239370523011</v>
      </c>
      <c r="J26" s="388" t="n">
        <f aca="false">IF($A26&gt;$F$16,G26*$F$13*12*(1+F$14)/1000,'[1]PLANILHA 7'!J26)</f>
        <v>296.833312918842</v>
      </c>
      <c r="K26" s="388" t="n">
        <f aca="false">SUM(H26:J26)</f>
        <v>1949.05695688285</v>
      </c>
      <c r="L26" s="389" t="n">
        <f aca="false">IF($A26&gt;$F$16,K26*(1+$F$15)/(1+$F$14),'[1]PLANILHA 7'!L26)</f>
        <v>2454.3680197784</v>
      </c>
      <c r="O26" s="266"/>
      <c r="P26" s="284"/>
      <c r="Q26" s="284"/>
      <c r="R26" s="461"/>
      <c r="S26" s="266"/>
      <c r="T26" s="266"/>
      <c r="U26" s="266"/>
      <c r="W26" s="266"/>
      <c r="X26" s="266"/>
      <c r="Y26" s="266"/>
      <c r="Z26" s="266"/>
    </row>
    <row r="27" customFormat="false" ht="12.75" hidden="false" customHeight="false" outlineLevel="0" collapsed="false">
      <c r="A27" s="384" t="n">
        <f aca="false">A26+1</f>
        <v>2000</v>
      </c>
      <c r="B27" s="388" t="n">
        <f aca="false">IF(A27&gt;F$16,'PLANILHA 2'!C20,'[1]PLANILHA 7'!B27)</f>
        <v>71150.9315677253</v>
      </c>
      <c r="C27" s="388" t="n">
        <f aca="false">B27-B26</f>
        <v>2108</v>
      </c>
      <c r="D27" s="388" t="n">
        <f aca="false">C27+D26</f>
        <v>7966.93156772527</v>
      </c>
      <c r="E27" s="388" t="n">
        <f aca="false">IF($A27&gt;$F$16,B27/1000*$J$7*$F$8,'[1]PLANILHA 7'!E27)</f>
        <v>191.253704054046</v>
      </c>
      <c r="F27" s="388" t="n">
        <f aca="false">IF($A27&gt;$F$16,B27/1000*$J$7*$F$9,'[1]PLANILHA 7'!F27)</f>
        <v>22.7682981016721</v>
      </c>
      <c r="G27" s="388" t="n">
        <f aca="false">IF($A27&gt;$F$16,B27/1000*$J$7*$F$10,'[1]PLANILHA 7'!G27)</f>
        <v>13.6609788610033</v>
      </c>
      <c r="H27" s="388" t="n">
        <f aca="false">IF($A27&gt;$F$16,E27*$F$11*12*(1+F$14)/1000,'[1]PLANILHA 7'!H27)</f>
        <v>1419.0259825994</v>
      </c>
      <c r="I27" s="388" t="n">
        <f aca="false">IF($A27&gt;$F$16,F27*$F$12*12*(1+F$14)/1000,'[1]PLANILHA 7'!I27)</f>
        <v>283.642904091011</v>
      </c>
      <c r="J27" s="388" t="n">
        <f aca="false">IF($A27&gt;$F$16,G27*$F$13*12*(1+F$14)/1000,'[1]PLANILHA 7'!J27)</f>
        <v>305.896146860346</v>
      </c>
      <c r="K27" s="388" t="n">
        <f aca="false">SUM(H27:J27)</f>
        <v>2008.56503355075</v>
      </c>
      <c r="L27" s="389" t="n">
        <f aca="false">IF($A27&gt;$F$16,K27*(1+$F$15)/(1+$F$14),'[1]PLANILHA 7'!L27)</f>
        <v>2529.30411632317</v>
      </c>
      <c r="O27" s="266"/>
      <c r="P27" s="284"/>
      <c r="Q27" s="284"/>
      <c r="R27" s="461"/>
      <c r="S27" s="266"/>
      <c r="T27" s="266"/>
      <c r="U27" s="266"/>
      <c r="W27" s="266"/>
      <c r="X27" s="266"/>
      <c r="Y27" s="266"/>
      <c r="Z27" s="266"/>
    </row>
    <row r="28" customFormat="false" ht="12.75" hidden="false" customHeight="false" outlineLevel="0" collapsed="false">
      <c r="A28" s="384" t="n">
        <f aca="false">A27+1</f>
        <v>2001</v>
      </c>
      <c r="B28" s="388" t="n">
        <f aca="false">IF(A28&gt;F$16,'PLANILHA 2'!C21,'[1]PLANILHA 7'!B28)</f>
        <v>73960.9315677253</v>
      </c>
      <c r="C28" s="388" t="n">
        <f aca="false">B28-B27</f>
        <v>2810</v>
      </c>
      <c r="D28" s="388" t="n">
        <f aca="false">C28+D27</f>
        <v>10776.9315677253</v>
      </c>
      <c r="E28" s="388" t="n">
        <f aca="false">IF($A28&gt;$F$16,B28/1000*$K$7*$F$8,'[1]PLANILHA 7'!E28)</f>
        <v>198.806984054046</v>
      </c>
      <c r="F28" s="388" t="n">
        <f aca="false">IF($A28&gt;$F$16,B28/1000*$K$7*$F$9,'[1]PLANILHA 7'!F28)</f>
        <v>23.6674981016721</v>
      </c>
      <c r="G28" s="388" t="n">
        <f aca="false">IF($A28&gt;$F$16,B28/1000*$K$7*$F$10,'[1]PLANILHA 7'!G28)</f>
        <v>14.2004988610033</v>
      </c>
      <c r="H28" s="388" t="n">
        <f aca="false">IF($A28&gt;$F$16,E28*$F$11*12*(1+F$14)/1000,'[1]PLANILHA 7'!H28)</f>
        <v>1475.0682988874</v>
      </c>
      <c r="I28" s="388" t="n">
        <f aca="false">IF($A28&gt;$F$16,F28*$F$12*12*(1+F$14)/1000,'[1]PLANILHA 7'!I28)</f>
        <v>294.844957851011</v>
      </c>
      <c r="J28" s="388" t="n">
        <f aca="false">IF($A28&gt;$F$16,G28*$F$13*12*(1+F$14)/1000,'[1]PLANILHA 7'!J28)</f>
        <v>317.977059277626</v>
      </c>
      <c r="K28" s="388" t="n">
        <f aca="false">SUM(H28:J28)</f>
        <v>2087.89031601603</v>
      </c>
      <c r="L28" s="389" t="n">
        <f aca="false">IF($A28&gt;$F$16,K28*(1+$F$15)/(1+$F$14),'[1]PLANILHA 7'!L28)</f>
        <v>2629.19521276093</v>
      </c>
      <c r="O28" s="266"/>
      <c r="P28" s="284"/>
      <c r="Q28" s="284"/>
      <c r="R28" s="461"/>
      <c r="S28" s="266"/>
      <c r="T28" s="266"/>
      <c r="U28" s="266"/>
      <c r="W28" s="266"/>
      <c r="X28" s="266"/>
      <c r="Y28" s="266"/>
      <c r="Z28" s="266"/>
    </row>
    <row r="29" customFormat="false" ht="12.75" hidden="false" customHeight="false" outlineLevel="0" collapsed="false">
      <c r="A29" s="384" t="n">
        <f aca="false">A28+1</f>
        <v>2002</v>
      </c>
      <c r="B29" s="388" t="n">
        <f aca="false">IF(A29&gt;F$16,'PLANILHA 2'!C22,'[1]PLANILHA 7'!B29)</f>
        <v>83092.9315677253</v>
      </c>
      <c r="C29" s="388" t="n">
        <f aca="false">B29-B28</f>
        <v>9132</v>
      </c>
      <c r="D29" s="388" t="n">
        <f aca="false">C29+D28</f>
        <v>19908.9315677253</v>
      </c>
      <c r="E29" s="388" t="n">
        <f aca="false">IF($A29&gt;$F$16,B29/1000*$L$7*$F$8,'[1]PLANILHA 7'!E29)</f>
        <v>223.353800054046</v>
      </c>
      <c r="F29" s="388" t="n">
        <f aca="false">IF($A29&gt;$F$16,B29/1000*$L$7*$F$9,'[1]PLANILHA 7'!F29)</f>
        <v>26.5897381016721</v>
      </c>
      <c r="G29" s="388" t="n">
        <f aca="false">IF($A29&gt;$F$16,B29/1000*$L$7*$F$10,'[1]PLANILHA 7'!G29)</f>
        <v>15.9538428610033</v>
      </c>
      <c r="H29" s="388" t="n">
        <f aca="false">IF($A29&gt;$F$16,E29*$F$11*12*(1+F$14)/1000,'[1]PLANILHA 7'!H29)</f>
        <v>1657.195854881</v>
      </c>
      <c r="I29" s="388" t="n">
        <f aca="false">IF($A29&gt;$F$16,F29*$F$12*12*(1+F$14)/1000,'[1]PLANILHA 7'!I29)</f>
        <v>331.249639323011</v>
      </c>
      <c r="J29" s="388" t="n">
        <f aca="false">IF($A29&gt;$F$16,G29*$F$13*12*(1+F$14)/1000,'[1]PLANILHA 7'!J29)</f>
        <v>357.237875005242</v>
      </c>
      <c r="K29" s="388" t="n">
        <f aca="false">SUM(H29:J29)</f>
        <v>2345.68336920925</v>
      </c>
      <c r="L29" s="389" t="n">
        <f aca="false">IF($A29&gt;$F$16,K29*(1+$F$15)/(1+$F$14),'[1]PLANILHA 7'!L29)</f>
        <v>2953.8235019672</v>
      </c>
      <c r="O29" s="266"/>
      <c r="P29" s="284"/>
      <c r="Q29" s="284"/>
      <c r="R29" s="461"/>
      <c r="S29" s="266"/>
      <c r="T29" s="266"/>
      <c r="U29" s="266"/>
      <c r="W29" s="266"/>
      <c r="X29" s="266"/>
      <c r="Y29" s="266"/>
      <c r="Z29" s="266"/>
    </row>
    <row r="30" customFormat="false" ht="12.75" hidden="false" customHeight="false" outlineLevel="0" collapsed="false">
      <c r="A30" s="384" t="n">
        <f aca="false">A29+1</f>
        <v>2003</v>
      </c>
      <c r="B30" s="388" t="n">
        <f aca="false">IF(A30&gt;F$16,'PLANILHA 2'!C23,'[1]PLANILHA 7'!B30)</f>
        <v>85585.6726587215</v>
      </c>
      <c r="C30" s="388" t="n">
        <f aca="false">B30-B29</f>
        <v>2492.74109099621</v>
      </c>
      <c r="D30" s="388" t="n">
        <f aca="false">C30+D29</f>
        <v>22401.6726587215</v>
      </c>
      <c r="E30" s="388" t="n">
        <f aca="false">IF($A30&gt;$F$16,B30/1000*$F$7*$F$8,'[1]PLANILHA 7'!E30)</f>
        <v>230.054288106643</v>
      </c>
      <c r="F30" s="388" t="n">
        <f aca="false">IF($A30&gt;$F$16,B30/1000*$F$7*$F$9,'[1]PLANILHA 7'!F30)</f>
        <v>27.3874152507909</v>
      </c>
      <c r="G30" s="388" t="n">
        <f aca="false">IF($A30&gt;$F$16,B30/1000*$F$7*$F$10,'[1]PLANILHA 7'!G30)</f>
        <v>16.4324491504745</v>
      </c>
      <c r="H30" s="388" t="n">
        <f aca="false">IF($A30&gt;$F$16,E30*$F$11*12*(1+F$14)/1000,'[1]PLANILHA 7'!H30)</f>
        <v>1706.91079603605</v>
      </c>
      <c r="I30" s="388" t="n">
        <f aca="false">IF($A30&gt;$F$16,F30*$F$12*12*(1+F$14)/1000,'[1]PLANILHA 7'!I30)</f>
        <v>341.186941711303</v>
      </c>
      <c r="J30" s="388" t="n">
        <f aca="false">IF($A30&gt;$F$16,G30*$F$13*12*(1+F$14)/1000,'[1]PLANILHA 7'!J30)</f>
        <v>367.954809809256</v>
      </c>
      <c r="K30" s="388" t="n">
        <f aca="false">SUM(H30:J30)</f>
        <v>2416.05254755661</v>
      </c>
      <c r="L30" s="389" t="n">
        <f aca="false">IF($A30&gt;$F$16,K30*(1+$F$15)/(1+$F$14),'[1]PLANILHA 7'!L30)</f>
        <v>3042.43654136758</v>
      </c>
      <c r="O30" s="266"/>
      <c r="P30" s="284"/>
      <c r="Q30" s="284"/>
      <c r="R30" s="461"/>
      <c r="S30" s="266"/>
      <c r="T30" s="266"/>
      <c r="U30" s="266"/>
      <c r="W30" s="266"/>
      <c r="X30" s="266"/>
      <c r="Y30" s="266"/>
      <c r="Z30" s="266"/>
    </row>
    <row r="31" customFormat="false" ht="12.75" hidden="false" customHeight="false" outlineLevel="0" collapsed="false">
      <c r="A31" s="384" t="n">
        <f aca="false">A30+1</f>
        <v>2004</v>
      </c>
      <c r="B31" s="388" t="n">
        <f aca="false">IF(A31&gt;F$16,'PLANILHA 2'!C24,'[1]PLANILHA 7'!B31)</f>
        <v>88153.3834065898</v>
      </c>
      <c r="C31" s="388" t="n">
        <f aca="false">B31-B30</f>
        <v>2567.71074786827</v>
      </c>
      <c r="D31" s="388" t="n">
        <f aca="false">C31+D30</f>
        <v>24969.3834065898</v>
      </c>
      <c r="E31" s="388" t="n">
        <f aca="false">IF($A31&gt;$F$16,B31/1000*$F$7*$F$8,'[1]PLANILHA 7'!E31)</f>
        <v>236.956294596913</v>
      </c>
      <c r="F31" s="388" t="n">
        <f aca="false">IF($A31&gt;$F$16,B31/1000*$F$7*$F$9,'[1]PLANILHA 7'!F31)</f>
        <v>28.2090826901087</v>
      </c>
      <c r="G31" s="388" t="n">
        <f aca="false">IF($A31&gt;$F$16,B31/1000*$F$7*$F$10,'[1]PLANILHA 7'!G31)</f>
        <v>16.9254496140652</v>
      </c>
      <c r="H31" s="388" t="n">
        <f aca="false">IF($A31&gt;$F$16,E31*$F$11*12*(1+F$14)/1000,'[1]PLANILHA 7'!H31)</f>
        <v>1758.12092339126</v>
      </c>
      <c r="I31" s="388" t="n">
        <f aca="false">IF($A31&gt;$F$16,F31*$F$12*12*(1+F$14)/1000,'[1]PLANILHA 7'!I31)</f>
        <v>351.423110336837</v>
      </c>
      <c r="J31" s="388" t="n">
        <f aca="false">IF($A31&gt;$F$16,G31*$F$13*12*(1+F$14)/1000,'[1]PLANILHA 7'!J31)</f>
        <v>378.994058441963</v>
      </c>
      <c r="K31" s="388" t="n">
        <f aca="false">SUM(H31:J31)</f>
        <v>2488.53809217006</v>
      </c>
      <c r="L31" s="389" t="n">
        <f aca="false">IF($A31&gt;$F$16,K31*(1+$F$15)/(1+$F$14),'[1]PLANILHA 7'!L31)</f>
        <v>3133.71463458452</v>
      </c>
      <c r="O31" s="266"/>
      <c r="P31" s="284"/>
      <c r="Q31" s="284"/>
      <c r="R31" s="461"/>
      <c r="S31" s="266"/>
      <c r="T31" s="266"/>
      <c r="U31" s="266"/>
      <c r="W31" s="266"/>
      <c r="X31" s="266"/>
      <c r="Y31" s="266"/>
      <c r="Z31" s="266"/>
    </row>
    <row r="32" customFormat="false" ht="12.75" hidden="false" customHeight="false" outlineLevel="0" collapsed="false">
      <c r="A32" s="384" t="n">
        <f aca="false">A31+1</f>
        <v>2005</v>
      </c>
      <c r="B32" s="388" t="n">
        <f aca="false">IF(A32&gt;F$16,'PLANILHA 2'!C25,'[1]PLANILHA 7'!B32)</f>
        <v>90797.820912663</v>
      </c>
      <c r="C32" s="388" t="n">
        <f aca="false">B32-B31</f>
        <v>2644.43750607329</v>
      </c>
      <c r="D32" s="388" t="n">
        <f aca="false">C32+D31</f>
        <v>27613.820912663</v>
      </c>
      <c r="E32" s="388" t="n">
        <f aca="false">IF($A32&gt;$F$16,B32/1000*$F$7*$F$8,'[1]PLANILHA 7'!E32)</f>
        <v>244.064542613238</v>
      </c>
      <c r="F32" s="388" t="n">
        <f aca="false">IF($A32&gt;$F$16,B32/1000*$F$7*$F$9,'[1]PLANILHA 7'!F32)</f>
        <v>29.0553026920522</v>
      </c>
      <c r="G32" s="388" t="n">
        <f aca="false">IF($A32&gt;$F$16,B32/1000*$F$7*$F$10,'[1]PLANILHA 7'!G32)</f>
        <v>17.4331816152313</v>
      </c>
      <c r="H32" s="388" t="n">
        <f aca="false">IF($A32&gt;$F$16,E32*$F$11*12*(1+F$14)/1000,'[1]PLANILHA 7'!H32)</f>
        <v>1810.86128037318</v>
      </c>
      <c r="I32" s="388" t="n">
        <f aca="false">IF($A32&gt;$F$16,F32*$F$12*12*(1+F$14)/1000,'[1]PLANILHA 7'!I32)</f>
        <v>361.965149877048</v>
      </c>
      <c r="J32" s="388" t="n">
        <f aca="false">IF($A32&gt;$F$16,G32*$F$13*12*(1+F$14)/1000,'[1]PLANILHA 7'!J32)</f>
        <v>390.363175133721</v>
      </c>
      <c r="K32" s="388" t="n">
        <f aca="false">SUM(H32:J32)</f>
        <v>2563.18960538395</v>
      </c>
      <c r="L32" s="389" t="n">
        <f aca="false">IF($A32&gt;$F$16,K32*(1+$F$15)/(1+$F$14),'[1]PLANILHA 7'!L32)</f>
        <v>3227.72024381683</v>
      </c>
      <c r="O32" s="266"/>
      <c r="P32" s="284"/>
      <c r="Q32" s="284"/>
      <c r="R32" s="461"/>
      <c r="S32" s="266"/>
      <c r="T32" s="266"/>
      <c r="U32" s="266"/>
      <c r="W32" s="266"/>
      <c r="X32" s="266"/>
      <c r="Y32" s="266"/>
      <c r="Z32" s="266"/>
    </row>
    <row r="33" customFormat="false" ht="12.75" hidden="false" customHeight="false" outlineLevel="0" collapsed="false">
      <c r="A33" s="384" t="n">
        <f aca="false">A32+1</f>
        <v>2006</v>
      </c>
      <c r="B33" s="388" t="n">
        <f aca="false">IF(A33&gt;F$16,'PLANILHA 2'!C26,'[1]PLANILHA 7'!B33)</f>
        <v>93521.9136791629</v>
      </c>
      <c r="C33" s="388" t="n">
        <f aca="false">B33-B32</f>
        <v>2724.09276649986</v>
      </c>
      <c r="D33" s="388" t="n">
        <f aca="false">C33+D32</f>
        <v>30337.9136791629</v>
      </c>
      <c r="E33" s="388" t="n">
        <f aca="false">IF($A33&gt;$F$16,B33/1000*$F$7*$F$8,'[1]PLANILHA 7'!E33)</f>
        <v>251.38690396959</v>
      </c>
      <c r="F33" s="388" t="n">
        <f aca="false">IF($A33&gt;$F$16,B33/1000*$F$7*$F$9,'[1]PLANILHA 7'!F33)</f>
        <v>29.9270123773321</v>
      </c>
      <c r="G33" s="388" t="n">
        <f aca="false">IF($A33&gt;$F$16,B33/1000*$F$7*$F$10,'[1]PLANILHA 7'!G33)</f>
        <v>17.9562074263993</v>
      </c>
      <c r="H33" s="388" t="n">
        <f aca="false">IF($A33&gt;$F$16,E33*$F$11*12*(1+F$14)/1000,'[1]PLANILHA 7'!H33)</f>
        <v>1865.19027269277</v>
      </c>
      <c r="I33" s="388" t="n">
        <f aca="false">IF($A33&gt;$F$16,F33*$F$12*12*(1+F$14)/1000,'[1]PLANILHA 7'!I33)</f>
        <v>372.824734794328</v>
      </c>
      <c r="J33" s="388" t="n">
        <f aca="false">IF($A33&gt;$F$16,G33*$F$13*12*(1+F$14)/1000,'[1]PLANILHA 7'!J33)</f>
        <v>402.074750268465</v>
      </c>
      <c r="K33" s="388" t="n">
        <f aca="false">SUM(H33:J33)</f>
        <v>2640.08975775556</v>
      </c>
      <c r="L33" s="389" t="n">
        <f aca="false">IF($A33&gt;$F$16,K33*(1+$F$15)/(1+$F$14),'[1]PLANILHA 7'!L33)</f>
        <v>3324.55747272923</v>
      </c>
      <c r="O33" s="266"/>
      <c r="P33" s="284"/>
      <c r="Q33" s="284"/>
      <c r="R33" s="461"/>
      <c r="S33" s="266"/>
      <c r="T33" s="266"/>
      <c r="U33" s="266"/>
      <c r="W33" s="266"/>
      <c r="X33" s="266"/>
      <c r="Y33" s="266"/>
      <c r="Z33" s="266"/>
    </row>
    <row r="34" customFormat="false" ht="12.75" hidden="false" customHeight="false" outlineLevel="0" collapsed="false">
      <c r="A34" s="384" t="n">
        <f aca="false">A33+1</f>
        <v>2007</v>
      </c>
      <c r="B34" s="388" t="n">
        <f aca="false">IF(A34&gt;F$16,'PLANILHA 2'!C27,'[1]PLANILHA 7'!B34)</f>
        <v>96327.4188074223</v>
      </c>
      <c r="C34" s="388" t="n">
        <f aca="false">B34-B33</f>
        <v>2805.50512825936</v>
      </c>
      <c r="D34" s="388" t="n">
        <f aca="false">C34+D33</f>
        <v>33143.4188074223</v>
      </c>
      <c r="E34" s="388" t="n">
        <f aca="false">IF($A34&gt;$F$16,B34/1000*$F$7*$F$8,'[1]PLANILHA 7'!E34)</f>
        <v>258.928101754351</v>
      </c>
      <c r="F34" s="388" t="n">
        <f aca="false">IF($A34&gt;$F$16,B34/1000*$F$7*$F$9,'[1]PLANILHA 7'!F34)</f>
        <v>30.8247740183751</v>
      </c>
      <c r="G34" s="388" t="n">
        <f aca="false">IF($A34&gt;$F$16,B34/1000*$F$7*$F$10,'[1]PLANILHA 7'!G34)</f>
        <v>18.4948644110251</v>
      </c>
      <c r="H34" s="388" t="n">
        <f aca="false">IF($A34&gt;$F$16,E34*$F$11*12*(1+F$14)/1000,'[1]PLANILHA 7'!H34)</f>
        <v>1921.14294377658</v>
      </c>
      <c r="I34" s="388" t="n">
        <f aca="false">IF($A34&gt;$F$16,F34*$F$12*12*(1+F$14)/1000,'[1]PLANILHA 7'!I34)</f>
        <v>384.008869766114</v>
      </c>
      <c r="J34" s="388" t="n">
        <f aca="false">IF($A34&gt;$F$16,G34*$F$13*12*(1+F$14)/1000,'[1]PLANILHA 7'!J34)</f>
        <v>414.136338076555</v>
      </c>
      <c r="K34" s="388" t="n">
        <f aca="false">SUM(H34:J34)</f>
        <v>2719.28815161925</v>
      </c>
      <c r="L34" s="389" t="n">
        <f aca="false">IF($A34&gt;$F$16,K34*(1+$F$15)/(1+$F$14),'[1]PLANILHA 7'!L34)</f>
        <v>3424.28878352054</v>
      </c>
      <c r="O34" s="266"/>
      <c r="P34" s="284"/>
      <c r="Q34" s="284"/>
      <c r="R34" s="461"/>
      <c r="S34" s="266"/>
      <c r="T34" s="266"/>
      <c r="U34" s="266"/>
      <c r="W34" s="266"/>
      <c r="X34" s="266"/>
      <c r="Y34" s="266"/>
      <c r="Z34" s="266"/>
    </row>
    <row r="35" customFormat="false" ht="12.75" hidden="false" customHeight="false" outlineLevel="0" collapsed="false">
      <c r="A35" s="384" t="n">
        <f aca="false">A34+1</f>
        <v>2008</v>
      </c>
      <c r="B35" s="388" t="n">
        <f aca="false">IF(A35&gt;F$16,'PLANILHA 2'!C28,'[1]PLANILHA 7'!B35)</f>
        <v>99217.2647996627</v>
      </c>
      <c r="C35" s="388" t="n">
        <f aca="false">B35-B34</f>
        <v>2889.84599224044</v>
      </c>
      <c r="D35" s="388" t="n">
        <f aca="false">C35+D34</f>
        <v>36033.2647996627</v>
      </c>
      <c r="E35" s="388" t="n">
        <f aca="false">IF($A35&gt;$F$16,B35/1000*$F$7*$F$8,'[1]PLANILHA 7'!E35)</f>
        <v>266.696007781493</v>
      </c>
      <c r="F35" s="388" t="n">
        <f aca="false">IF($A35&gt;$F$16,B35/1000*$F$7*$F$9,'[1]PLANILHA 7'!F35)</f>
        <v>31.7495247358921</v>
      </c>
      <c r="G35" s="388" t="n">
        <f aca="false">IF($A35&gt;$F$16,B35/1000*$F$7*$F$10,'[1]PLANILHA 7'!G35)</f>
        <v>19.0497148415352</v>
      </c>
      <c r="H35" s="388" t="n">
        <f aca="false">IF($A35&gt;$F$16,E35*$F$11*12*(1+F$14)/1000,'[1]PLANILHA 7'!H35)</f>
        <v>1978.77769933557</v>
      </c>
      <c r="I35" s="388" t="n">
        <f aca="false">IF($A35&gt;$F$16,F35*$F$12*12*(1+F$14)/1000,'[1]PLANILHA 7'!I35)</f>
        <v>395.529229254796</v>
      </c>
      <c r="J35" s="388" t="n">
        <f aca="false">IF($A35&gt;$F$16,G35*$F$13*12*(1+F$14)/1000,'[1]PLANILHA 7'!J35)</f>
        <v>426.560528941923</v>
      </c>
      <c r="K35" s="388" t="n">
        <f aca="false">SUM(H35:J35)</f>
        <v>2800.86745753229</v>
      </c>
      <c r="L35" s="389" t="n">
        <f aca="false">IF($A35&gt;$F$16,K35*(1+$F$15)/(1+$F$14),'[1]PLANILHA 7'!L35)</f>
        <v>3527.01827985547</v>
      </c>
      <c r="O35" s="266"/>
      <c r="P35" s="284"/>
      <c r="Q35" s="284"/>
      <c r="R35" s="461"/>
      <c r="S35" s="266"/>
      <c r="T35" s="266"/>
      <c r="U35" s="266"/>
      <c r="W35" s="266"/>
      <c r="X35" s="266"/>
      <c r="Y35" s="266"/>
      <c r="Z35" s="266"/>
    </row>
    <row r="36" customFormat="false" ht="12.75" hidden="false" customHeight="false" outlineLevel="0" collapsed="false">
      <c r="A36" s="384" t="n">
        <f aca="false">A35+1</f>
        <v>2009</v>
      </c>
      <c r="B36" s="388" t="n">
        <f aca="false">IF(A36&gt;F$16,'PLANILHA 2'!C29,'[1]PLANILHA 7'!B36)</f>
        <v>102193.794457661</v>
      </c>
      <c r="C36" s="388" t="n">
        <f aca="false">B36-B35</f>
        <v>2976.52965799878</v>
      </c>
      <c r="D36" s="388" t="n">
        <f aca="false">C36+D35</f>
        <v>39009.7944576615</v>
      </c>
      <c r="E36" s="388" t="n">
        <f aca="false">IF($A36&gt;$F$16,B36/1000*$F$7*$F$8,'[1]PLANILHA 7'!E36)</f>
        <v>274.696919502194</v>
      </c>
      <c r="F36" s="388" t="n">
        <f aca="false">IF($A36&gt;$F$16,B36/1000*$F$7*$F$9,'[1]PLANILHA 7'!F36)</f>
        <v>32.7020142264517</v>
      </c>
      <c r="G36" s="388" t="n">
        <f aca="false">IF($A36&gt;$F$16,B36/1000*$F$7*$F$10,'[1]PLANILHA 7'!G36)</f>
        <v>19.621208535871</v>
      </c>
      <c r="H36" s="388" t="n">
        <f aca="false">IF($A36&gt;$F$16,E36*$F$11*12*(1+F$14)/1000,'[1]PLANILHA 7'!H36)</f>
        <v>2038.14126393848</v>
      </c>
      <c r="I36" s="388" t="n">
        <f aca="false">IF($A36&gt;$F$16,F36*$F$12*12*(1+F$14)/1000,'[1]PLANILHA 7'!I36)</f>
        <v>407.39515283029</v>
      </c>
      <c r="J36" s="388" t="n">
        <f aca="false">IF($A36&gt;$F$16,G36*$F$13*12*(1+F$14)/1000,'[1]PLANILHA 7'!J36)</f>
        <v>439.357395171716</v>
      </c>
      <c r="K36" s="388" t="n">
        <f aca="false">SUM(H36:J36)</f>
        <v>2884.89381194049</v>
      </c>
      <c r="L36" s="389" t="n">
        <f aca="false">IF($A36&gt;$F$16,K36*(1+$F$15)/(1+$F$14),'[1]PLANILHA 7'!L36)</f>
        <v>3632.8292446658</v>
      </c>
      <c r="O36" s="266"/>
      <c r="P36" s="284"/>
      <c r="Q36" s="284"/>
      <c r="R36" s="461"/>
      <c r="S36" s="266"/>
      <c r="T36" s="266"/>
      <c r="U36" s="266"/>
      <c r="W36" s="266"/>
      <c r="X36" s="266"/>
      <c r="Y36" s="266"/>
      <c r="Z36" s="266"/>
    </row>
    <row r="37" customFormat="false" ht="12.75" hidden="false" customHeight="false" outlineLevel="0" collapsed="false">
      <c r="A37" s="384" t="n">
        <f aca="false">A36+1</f>
        <v>2010</v>
      </c>
      <c r="B37" s="388" t="n">
        <f aca="false">IF(A37&gt;F$16,'PLANILHA 2'!C30,'[1]PLANILHA 7'!B37)</f>
        <v>105259.545816677</v>
      </c>
      <c r="C37" s="388" t="n">
        <f aca="false">B37-B36</f>
        <v>3065.75135901579</v>
      </c>
      <c r="D37" s="388" t="n">
        <f aca="false">C37+D36</f>
        <v>42075.5458166773</v>
      </c>
      <c r="E37" s="388" t="n">
        <f aca="false">IF($A37&gt;$F$16,B37/1000*$F$7*$F$8,'[1]PLANILHA 7'!E37)</f>
        <v>282.937659155229</v>
      </c>
      <c r="F37" s="388" t="n">
        <f aca="false">IF($A37&gt;$F$16,B37/1000*$F$7*$F$9,'[1]PLANILHA 7'!F37)</f>
        <v>33.6830546613367</v>
      </c>
      <c r="G37" s="388" t="n">
        <f aca="false">IF($A37&gt;$F$16,B37/1000*$F$7*$F$10,'[1]PLANILHA 7'!G37)</f>
        <v>20.209832796802</v>
      </c>
      <c r="H37" s="388" t="n">
        <f aca="false">IF($A37&gt;$F$16,E37*$F$11*12*(1+F$14)/1000,'[1]PLANILHA 7'!H37)</f>
        <v>2099.28425586813</v>
      </c>
      <c r="I37" s="388" t="n">
        <f aca="false">IF($A37&gt;$F$16,F37*$F$12*12*(1+F$14)/1000,'[1]PLANILHA 7'!I37)</f>
        <v>419.616758360001</v>
      </c>
      <c r="J37" s="388" t="n">
        <f aca="false">IF($A37&gt;$F$16,G37*$F$13*12*(1+F$14)/1000,'[1]PLANILHA 7'!J37)</f>
        <v>452.537848432011</v>
      </c>
      <c r="K37" s="388" t="n">
        <f aca="false">SUM(H37:J37)</f>
        <v>2971.43886266015</v>
      </c>
      <c r="L37" s="389" t="n">
        <f aca="false">IF($A37&gt;$F$16,K37*(1+$F$15)/(1+$F$14),'[1]PLANILHA 7'!L37)</f>
        <v>3741.81190112759</v>
      </c>
      <c r="O37" s="266"/>
      <c r="P37" s="284"/>
      <c r="Q37" s="284"/>
      <c r="R37" s="461"/>
      <c r="S37" s="266"/>
      <c r="T37" s="266"/>
      <c r="U37" s="266"/>
      <c r="W37" s="266"/>
      <c r="X37" s="266"/>
      <c r="Y37" s="266"/>
      <c r="Z37" s="266"/>
    </row>
    <row r="38" customFormat="false" ht="12.75" hidden="false" customHeight="false" outlineLevel="0" collapsed="false">
      <c r="A38" s="384" t="n">
        <f aca="false">A37+1</f>
        <v>2011</v>
      </c>
      <c r="B38" s="388" t="n">
        <f aca="false">IF(A38&gt;F$16,'PLANILHA 2'!C31,'[1]PLANILHA 7'!B38)</f>
        <v>108417.447378932</v>
      </c>
      <c r="C38" s="388" t="n">
        <f aca="false">B38-B37</f>
        <v>3157.90156225437</v>
      </c>
      <c r="D38" s="388" t="n">
        <f aca="false">C38+D37</f>
        <v>45233.4473789316</v>
      </c>
      <c r="E38" s="388" t="n">
        <f aca="false">IF($A38&gt;$F$16,B38/1000*$F$7*$F$8,'[1]PLANILHA 7'!E38)</f>
        <v>291.426098554568</v>
      </c>
      <c r="F38" s="388" t="n">
        <f aca="false">IF($A38&gt;$F$16,B38/1000*$F$7*$F$9,'[1]PLANILHA 7'!F38)</f>
        <v>34.6935831612581</v>
      </c>
      <c r="G38" s="388" t="n">
        <f aca="false">IF($A38&gt;$F$16,B38/1000*$F$7*$F$10,'[1]PLANILHA 7'!G38)</f>
        <v>20.8161498967549</v>
      </c>
      <c r="H38" s="388" t="n">
        <f aca="false">IF($A38&gt;$F$16,E38*$F$11*12*(1+F$14)/1000,'[1]PLANILHA 7'!H38)</f>
        <v>2162.26508083548</v>
      </c>
      <c r="I38" s="388" t="n">
        <f aca="false">IF($A38&gt;$F$16,F38*$F$12*12*(1+F$14)/1000,'[1]PLANILHA 7'!I38)</f>
        <v>432.205720306322</v>
      </c>
      <c r="J38" s="388" t="n">
        <f aca="false">IF($A38&gt;$F$16,G38*$F$13*12*(1+F$14)/1000,'[1]PLANILHA 7'!J38)</f>
        <v>466.114479106739</v>
      </c>
      <c r="K38" s="388" t="n">
        <f aca="false">SUM(H38:J38)</f>
        <v>3060.58528024854</v>
      </c>
      <c r="L38" s="389" t="n">
        <f aca="false">IF($A38&gt;$F$16,K38*(1+$F$15)/(1+$F$14),'[1]PLANILHA 7'!L38)</f>
        <v>3854.07035290556</v>
      </c>
      <c r="O38" s="266"/>
      <c r="P38" s="284"/>
      <c r="Q38" s="284"/>
      <c r="R38" s="461"/>
      <c r="S38" s="266"/>
      <c r="T38" s="266"/>
      <c r="U38" s="266"/>
      <c r="W38" s="266"/>
      <c r="X38" s="266"/>
      <c r="Y38" s="266"/>
      <c r="Z38" s="266"/>
    </row>
    <row r="39" customFormat="false" ht="12.75" hidden="false" customHeight="false" outlineLevel="0" collapsed="false">
      <c r="A39" s="384" t="n">
        <f aca="false">A38+1</f>
        <v>2012</v>
      </c>
      <c r="B39" s="388" t="n">
        <f aca="false">IF(A39&gt;F$16,'PLANILHA 2'!C32,'[1]PLANILHA 7'!B39)</f>
        <v>111670.037179683</v>
      </c>
      <c r="C39" s="388" t="n">
        <f aca="false">B39-B38</f>
        <v>3252.58980075164</v>
      </c>
      <c r="D39" s="388" t="n">
        <f aca="false">C39+D38</f>
        <v>48486.0371796833</v>
      </c>
      <c r="E39" s="388" t="n">
        <f aca="false">IF($A39&gt;$F$16,B39/1000*$F$7*$F$8,'[1]PLANILHA 7'!E39)</f>
        <v>300.169059938989</v>
      </c>
      <c r="F39" s="388" t="n">
        <f aca="false">IF($A39&gt;$F$16,B39/1000*$F$7*$F$9,'[1]PLANILHA 7'!F39)</f>
        <v>35.7344118974987</v>
      </c>
      <c r="G39" s="388" t="n">
        <f aca="false">IF($A39&gt;$F$16,B39/1000*$F$7*$F$10,'[1]PLANILHA 7'!G39)</f>
        <v>21.4406471384992</v>
      </c>
      <c r="H39" s="388" t="n">
        <f aca="false">IF($A39&gt;$F$16,E39*$F$11*12*(1+F$14)/1000,'[1]PLANILHA 7'!H39)</f>
        <v>2227.13435712332</v>
      </c>
      <c r="I39" s="388" t="n">
        <f aca="false">IF($A39&gt;$F$16,F39*$F$12*12*(1+F$14)/1000,'[1]PLANILHA 7'!I39)</f>
        <v>445.172156536659</v>
      </c>
      <c r="J39" s="388" t="n">
        <f aca="false">IF($A39&gt;$F$16,G39*$F$13*12*(1+F$14)/1000,'[1]PLANILHA 7'!J39)</f>
        <v>480.098198861977</v>
      </c>
      <c r="K39" s="388" t="n">
        <f aca="false">SUM(H39:J39)</f>
        <v>3152.40471252196</v>
      </c>
      <c r="L39" s="389" t="n">
        <f aca="false">IF($A39&gt;$F$16,K39*(1+$F$15)/(1+$F$14),'[1]PLANILHA 7'!L39)</f>
        <v>3969.6948231758</v>
      </c>
      <c r="O39" s="266"/>
      <c r="P39" s="284"/>
      <c r="Q39" s="284"/>
      <c r="R39" s="461"/>
      <c r="S39" s="266"/>
      <c r="T39" s="266"/>
      <c r="U39" s="266"/>
      <c r="W39" s="266"/>
      <c r="X39" s="266"/>
      <c r="Y39" s="266"/>
      <c r="Z39" s="266"/>
    </row>
    <row r="40" customFormat="false" ht="12.75" hidden="false" customHeight="false" outlineLevel="0" collapsed="false">
      <c r="A40" s="384" t="n">
        <f aca="false">A39+1</f>
        <v>2013</v>
      </c>
      <c r="B40" s="388" t="n">
        <f aca="false">IF(A40&gt;F$16,'PLANILHA 2'!C33,'[1]PLANILHA 7'!B40)</f>
        <v>115020.048487672</v>
      </c>
      <c r="C40" s="388" t="n">
        <f aca="false">B40-B39</f>
        <v>3350.01130798903</v>
      </c>
      <c r="D40" s="388" t="n">
        <f aca="false">C40+D39</f>
        <v>51836.0484876723</v>
      </c>
      <c r="E40" s="388" t="n">
        <f aca="false">IF($A40&gt;$F$16,B40/1000*$F$7*$F$8,'[1]PLANILHA 7'!E40)</f>
        <v>309.173890334863</v>
      </c>
      <c r="F40" s="388" t="n">
        <f aca="false">IF($A40&gt;$F$16,B40/1000*$F$7*$F$9,'[1]PLANILHA 7'!F40)</f>
        <v>36.8064155160552</v>
      </c>
      <c r="G40" s="388" t="n">
        <f aca="false">IF($A40&gt;$F$16,B40/1000*$F$7*$F$10,'[1]PLANILHA 7'!G40)</f>
        <v>22.0838493096331</v>
      </c>
      <c r="H40" s="388" t="n">
        <f aca="false">IF($A40&gt;$F$16,E40*$F$11*12*(1+F$14)/1000,'[1]PLANILHA 7'!H40)</f>
        <v>2293.94659672855</v>
      </c>
      <c r="I40" s="388" t="n">
        <f aca="false">IF($A40&gt;$F$16,F40*$F$12*12*(1+F$14)/1000,'[1]PLANILHA 7'!I40)</f>
        <v>458.526963215912</v>
      </c>
      <c r="J40" s="388" t="n">
        <f aca="false">IF($A40&gt;$F$16,G40*$F$13*12*(1+F$14)/1000,'[1]PLANILHA 7'!J40)</f>
        <v>494.500758722729</v>
      </c>
      <c r="K40" s="388" t="n">
        <f aca="false">SUM(H40:J40)</f>
        <v>3246.97431866719</v>
      </c>
      <c r="L40" s="389" t="n">
        <f aca="false">IF($A40&gt;$F$16,K40*(1+$F$15)/(1+$F$14),'[1]PLANILHA 7'!L40)</f>
        <v>4088.78247535869</v>
      </c>
      <c r="O40" s="266"/>
      <c r="P40" s="284"/>
      <c r="Q40" s="284"/>
      <c r="R40" s="461"/>
      <c r="S40" s="266"/>
      <c r="T40" s="266"/>
      <c r="U40" s="266"/>
      <c r="W40" s="266"/>
      <c r="X40" s="266"/>
      <c r="Y40" s="266"/>
      <c r="Z40" s="266"/>
    </row>
    <row r="41" customFormat="false" ht="12.75" hidden="false" customHeight="false" outlineLevel="0" collapsed="false">
      <c r="A41" s="384" t="n">
        <f aca="false">A40+1</f>
        <v>2014</v>
      </c>
      <c r="B41" s="388" t="n">
        <f aca="false">IF(A41&gt;F$16,'PLANILHA 2'!C34,'[1]PLANILHA 7'!B41)</f>
        <v>118470.605038602</v>
      </c>
      <c r="C41" s="388" t="n">
        <f aca="false">B41-B40</f>
        <v>3450.55655092945</v>
      </c>
      <c r="D41" s="388" t="n">
        <f aca="false">C41+D40</f>
        <v>55286.6050386018</v>
      </c>
      <c r="E41" s="388" t="n">
        <f aca="false">IF($A41&gt;$F$16,B41/1000*$F$7*$F$8,'[1]PLANILHA 7'!E41)</f>
        <v>318.448986343762</v>
      </c>
      <c r="F41" s="388" t="n">
        <f aca="false">IF($A41&gt;$F$16,B41/1000*$F$7*$F$9,'[1]PLANILHA 7'!F41)</f>
        <v>37.9105936123526</v>
      </c>
      <c r="G41" s="388" t="n">
        <f aca="false">IF($A41&gt;$F$16,B41/1000*$F$7*$F$10,'[1]PLANILHA 7'!G41)</f>
        <v>22.7463561674115</v>
      </c>
      <c r="H41" s="388" t="n">
        <f aca="false">IF($A41&gt;$F$16,E41*$F$11*12*(1+F$14)/1000,'[1]PLANILHA 7'!H41)</f>
        <v>2362.76409907617</v>
      </c>
      <c r="I41" s="388" t="n">
        <f aca="false">IF($A41&gt;$F$16,F41*$F$12*12*(1+F$14)/1000,'[1]PLANILHA 7'!I41)</f>
        <v>472.282593103966</v>
      </c>
      <c r="J41" s="388" t="n">
        <f aca="false">IF($A41&gt;$F$16,G41*$F$13*12*(1+F$14)/1000,'[1]PLANILHA 7'!J41)</f>
        <v>509.335588431857</v>
      </c>
      <c r="K41" s="388" t="n">
        <f aca="false">SUM(H41:J41)</f>
        <v>3344.382280612</v>
      </c>
      <c r="L41" s="389" t="n">
        <f aca="false">IF($A41&gt;$F$16,K41*(1+$F$15)/(1+$F$14),'[1]PLANILHA 7'!L41)</f>
        <v>4211.44435336326</v>
      </c>
      <c r="O41" s="266"/>
      <c r="P41" s="284"/>
      <c r="Q41" s="284"/>
      <c r="R41" s="461"/>
      <c r="S41" s="266"/>
      <c r="T41" s="266"/>
      <c r="U41" s="266"/>
      <c r="W41" s="266"/>
      <c r="X41" s="266"/>
      <c r="Y41" s="266"/>
      <c r="Z41" s="266"/>
    </row>
    <row r="42" customFormat="false" ht="12.75" hidden="false" customHeight="false" outlineLevel="0" collapsed="false">
      <c r="A42" s="384" t="n">
        <f aca="false">A41+1</f>
        <v>2015</v>
      </c>
      <c r="B42" s="388" t="n">
        <f aca="false">IF(A42&gt;F$16,'PLANILHA 2'!C35,'[1]PLANILHA 7'!B42)</f>
        <v>122024.830568175</v>
      </c>
      <c r="C42" s="388" t="n">
        <f aca="false">B42-B41</f>
        <v>3554.22552957284</v>
      </c>
      <c r="D42" s="388" t="n">
        <f aca="false">C42+D41</f>
        <v>58840.8305681746</v>
      </c>
      <c r="E42" s="388" t="n">
        <f aca="false">IF($A42&gt;$F$16,B42/1000*$F$7*$F$8,'[1]PLANILHA 7'!E42)</f>
        <v>328.002744567253</v>
      </c>
      <c r="F42" s="388" t="n">
        <f aca="false">IF($A42&gt;$F$16,B42/1000*$F$7*$F$9,'[1]PLANILHA 7'!F42)</f>
        <v>39.0479457818159</v>
      </c>
      <c r="G42" s="388" t="n">
        <f aca="false">IF($A42&gt;$F$16,B42/1000*$F$7*$F$10,'[1]PLANILHA 7'!G42)</f>
        <v>23.4287674690895</v>
      </c>
      <c r="H42" s="388" t="n">
        <f aca="false">IF($A42&gt;$F$16,E42*$F$11*12*(1+F$14)/1000,'[1]PLANILHA 7'!H42)</f>
        <v>2433.64916359119</v>
      </c>
      <c r="I42" s="388" t="n">
        <f aca="false">IF($A42&gt;$F$16,F42*$F$12*12*(1+F$14)/1000,'[1]PLANILHA 7'!I42)</f>
        <v>486.451498960706</v>
      </c>
      <c r="J42" s="388" t="n">
        <f aca="false">IF($A42&gt;$F$16,G42*$F$13*12*(1+F$14)/1000,'[1]PLANILHA 7'!J42)</f>
        <v>524.616117732224</v>
      </c>
      <c r="K42" s="388" t="n">
        <f aca="false">SUM(H42:J42)</f>
        <v>3444.71678028412</v>
      </c>
      <c r="L42" s="389" t="n">
        <f aca="false">IF($A42&gt;$F$16,K42*(1+$F$15)/(1+$F$14),'[1]PLANILHA 7'!L42)</f>
        <v>4337.79150109852</v>
      </c>
      <c r="O42" s="266"/>
      <c r="P42" s="284"/>
      <c r="Q42" s="284"/>
      <c r="R42" s="461"/>
      <c r="S42" s="266"/>
      <c r="T42" s="266"/>
      <c r="U42" s="266"/>
      <c r="W42" s="266"/>
      <c r="X42" s="266"/>
      <c r="Y42" s="266"/>
      <c r="Z42" s="266"/>
    </row>
    <row r="43" customFormat="false" ht="12.75" hidden="false" customHeight="false" outlineLevel="0" collapsed="false">
      <c r="A43" s="384" t="n">
        <f aca="false">A42+1</f>
        <v>2016</v>
      </c>
      <c r="B43" s="388" t="n">
        <f aca="false">IF(A43&gt;F$16,'PLANILHA 2'!C36,'[1]PLANILHA 7'!B43)</f>
        <v>125685.458345131</v>
      </c>
      <c r="C43" s="388" t="n">
        <f aca="false">B43-B42</f>
        <v>3660.62777695638</v>
      </c>
      <c r="D43" s="388" t="n">
        <f aca="false">C43+D42</f>
        <v>62501.458345131</v>
      </c>
      <c r="E43" s="388" t="n">
        <f aca="false">IF($A43&gt;$F$16,B43/1000*$F$7*$F$8,'[1]PLANILHA 7'!E43)</f>
        <v>337.842512031712</v>
      </c>
      <c r="F43" s="388" t="n">
        <f aca="false">IF($A43&gt;$F$16,B43/1000*$F$7*$F$9,'[1]PLANILHA 7'!F43)</f>
        <v>40.2193466704419</v>
      </c>
      <c r="G43" s="388" t="n">
        <f aca="false">IF($A43&gt;$F$16,B43/1000*$F$7*$F$10,'[1]PLANILHA 7'!G43)</f>
        <v>24.1316080022651</v>
      </c>
      <c r="H43" s="388" t="n">
        <f aca="false">IF($A43&gt;$F$16,E43*$F$11*12*(1+F$14)/1000,'[1]PLANILHA 7'!H43)</f>
        <v>2506.65630227049</v>
      </c>
      <c r="I43" s="388" t="n">
        <f aca="false">IF($A43&gt;$F$16,F43*$F$12*12*(1+F$14)/1000,'[1]PLANILHA 7'!I43)</f>
        <v>501.044576951031</v>
      </c>
      <c r="J43" s="388" t="n">
        <f aca="false">IF($A43&gt;$F$16,G43*$F$13*12*(1+F$14)/1000,'[1]PLANILHA 7'!J43)</f>
        <v>540.354097648833</v>
      </c>
      <c r="K43" s="388" t="n">
        <f aca="false">SUM(H43:J43)</f>
        <v>3548.05497687036</v>
      </c>
      <c r="L43" s="389" t="n">
        <f aca="false">IF($A43&gt;$F$16,K43*(1+$F$15)/(1+$F$14),'[1]PLANILHA 7'!L43)</f>
        <v>4467.92108198489</v>
      </c>
      <c r="O43" s="266"/>
      <c r="P43" s="284"/>
      <c r="Q43" s="284"/>
      <c r="R43" s="461"/>
      <c r="S43" s="266"/>
      <c r="T43" s="266"/>
      <c r="U43" s="266"/>
      <c r="W43" s="266"/>
      <c r="X43" s="266"/>
      <c r="Y43" s="266"/>
      <c r="Z43" s="266"/>
    </row>
    <row r="44" customFormat="false" ht="12.75" hidden="false" customHeight="false" outlineLevel="0" collapsed="false">
      <c r="A44" s="384" t="n">
        <f aca="false">A43+1</f>
        <v>2017</v>
      </c>
      <c r="B44" s="388" t="n">
        <f aca="false">IF(A44&gt;F$16,'PLANILHA 2'!C37,'[1]PLANILHA 7'!B44)</f>
        <v>129456.002572137</v>
      </c>
      <c r="C44" s="388" t="n">
        <f aca="false">B44-B43</f>
        <v>3770.54422700577</v>
      </c>
      <c r="D44" s="388" t="n">
        <f aca="false">C44+D43</f>
        <v>66272.0025721367</v>
      </c>
      <c r="E44" s="388" t="n">
        <f aca="false">IF($A44&gt;$F$16,B44/1000*$F$7*$F$8,'[1]PLANILHA 7'!E44)</f>
        <v>347.977734913904</v>
      </c>
      <c r="F44" s="388" t="n">
        <f aca="false">IF($A44&gt;$F$16,B44/1000*$F$7*$F$9,'[1]PLANILHA 7'!F44)</f>
        <v>41.4259208230838</v>
      </c>
      <c r="G44" s="388" t="n">
        <f aca="false">IF($A44&gt;$F$16,B44/1000*$F$7*$F$10,'[1]PLANILHA 7'!G44)</f>
        <v>24.8555524938503</v>
      </c>
      <c r="H44" s="388" t="n">
        <f aca="false">IF($A44&gt;$F$16,E44*$F$11*12*(1+F$14)/1000,'[1]PLANILHA 7'!H44)</f>
        <v>2581.8556019672</v>
      </c>
      <c r="I44" s="388" t="n">
        <f aca="false">IF($A44&gt;$F$16,F44*$F$12*12*(1+F$14)/1000,'[1]PLANILHA 7'!I44)</f>
        <v>516.075836429813</v>
      </c>
      <c r="J44" s="388" t="n">
        <f aca="false">IF($A44&gt;$F$16,G44*$F$13*12*(1+F$14)/1000,'[1]PLANILHA 7'!J44)</f>
        <v>556.564636642405</v>
      </c>
      <c r="K44" s="388" t="n">
        <f aca="false">SUM(H44:J44)</f>
        <v>3654.49607503942</v>
      </c>
      <c r="L44" s="389" t="n">
        <f aca="false">IF($A44&gt;$F$16,K44*(1+$F$15)/(1+$F$14),'[1]PLANILHA 7'!L44)</f>
        <v>4601.95802042001</v>
      </c>
      <c r="O44" s="266"/>
      <c r="P44" s="284"/>
      <c r="Q44" s="284"/>
      <c r="R44" s="266"/>
      <c r="S44" s="266"/>
      <c r="T44" s="266"/>
      <c r="U44" s="266"/>
      <c r="W44" s="266"/>
      <c r="X44" s="266"/>
      <c r="Y44" s="266"/>
      <c r="Z44" s="266"/>
    </row>
    <row r="45" customFormat="false" ht="12.75" hidden="false" customHeight="false" outlineLevel="0" collapsed="false">
      <c r="A45" s="384" t="n">
        <f aca="false">A44+1</f>
        <v>2018</v>
      </c>
      <c r="B45" s="388" t="n">
        <f aca="false">IF(A45&gt;F$16,'PLANILHA 2'!C38,'[1]PLANILHA 7'!B45)</f>
        <v>133339.782218376</v>
      </c>
      <c r="C45" s="388" t="n">
        <f aca="false">B45-B44</f>
        <v>3883.77964623964</v>
      </c>
      <c r="D45" s="388" t="n">
        <f aca="false">C45+D44</f>
        <v>70155.7822183764</v>
      </c>
      <c r="E45" s="388" t="n">
        <f aca="false">IF($A45&gt;$F$16,B45/1000*$F$7*$F$8,'[1]PLANILHA 7'!E45)</f>
        <v>358.417334602996</v>
      </c>
      <c r="F45" s="388" t="n">
        <f aca="false">IF($A45&gt;$F$16,B45/1000*$F$7*$F$9,'[1]PLANILHA 7'!F45)</f>
        <v>42.6687303098804</v>
      </c>
      <c r="G45" s="388" t="n">
        <f aca="false">IF($A45&gt;$F$16,B45/1000*$F$7*$F$10,'[1]PLANILHA 7'!G45)</f>
        <v>25.6012381859283</v>
      </c>
      <c r="H45" s="388" t="n">
        <f aca="false">IF($A45&gt;$F$16,E45*$F$11*12*(1+F$14)/1000,'[1]PLANILHA 7'!H45)</f>
        <v>2659.31325582039</v>
      </c>
      <c r="I45" s="388" t="n">
        <f aca="false">IF($A45&gt;$F$16,F45*$F$12*12*(1+F$14)/1000,'[1]PLANILHA 7'!I45)</f>
        <v>531.558508454429</v>
      </c>
      <c r="J45" s="388" t="n">
        <f aca="false">IF($A45&gt;$F$16,G45*$F$13*12*(1+F$14)/1000,'[1]PLANILHA 7'!J45)</f>
        <v>573.262003814731</v>
      </c>
      <c r="K45" s="388" t="n">
        <f aca="false">SUM(H45:J45)</f>
        <v>3764.13376808955</v>
      </c>
      <c r="L45" s="389" t="n">
        <f aca="false">IF($A45&gt;$F$16,K45*(1+$F$15)/(1+$F$14),'[1]PLANILHA 7'!L45)</f>
        <v>4740.02030055721</v>
      </c>
      <c r="O45" s="266"/>
      <c r="P45" s="284"/>
      <c r="Q45" s="284"/>
      <c r="R45" s="266"/>
      <c r="S45" s="266"/>
      <c r="T45" s="266"/>
      <c r="U45" s="266"/>
      <c r="W45" s="266"/>
      <c r="X45" s="266"/>
      <c r="Y45" s="266"/>
      <c r="Z45" s="266"/>
    </row>
    <row r="46" customFormat="false" ht="12.75" hidden="false" customHeight="false" outlineLevel="0" collapsed="false">
      <c r="A46" s="384" t="n">
        <f aca="false">A45+1</f>
        <v>2019</v>
      </c>
      <c r="B46" s="388" t="n">
        <f aca="false">IF(A46&gt;F$16,'PLANILHA 2'!C39,'[1]PLANILHA 7'!B46)</f>
        <v>137339.921019553</v>
      </c>
      <c r="C46" s="388" t="n">
        <f aca="false">B46-B45</f>
        <v>4000.13880117648</v>
      </c>
      <c r="D46" s="388" t="n">
        <f aca="false">C46+D45</f>
        <v>74155.9210195529</v>
      </c>
      <c r="E46" s="388" t="n">
        <f aca="false">IF($A46&gt;$F$16,B46/1000*$F$7*$F$8,'[1]PLANILHA 7'!E46)</f>
        <v>369.169707700558</v>
      </c>
      <c r="F46" s="388" t="n">
        <f aca="false">IF($A46&gt;$F$16,B46/1000*$F$7*$F$9,'[1]PLANILHA 7'!F46)</f>
        <v>43.9487747262569</v>
      </c>
      <c r="G46" s="388" t="n">
        <f aca="false">IF($A46&gt;$F$16,B46/1000*$F$7*$F$10,'[1]PLANILHA 7'!G46)</f>
        <v>26.3692648357542</v>
      </c>
      <c r="H46" s="388" t="n">
        <f aca="false">IF($A46&gt;$F$16,E46*$F$11*12*(1+F$14)/1000,'[1]PLANILHA 7'!H46)</f>
        <v>2739.09156325506</v>
      </c>
      <c r="I46" s="388" t="n">
        <f aca="false">IF($A46&gt;$F$16,F46*$F$12*12*(1+F$14)/1000,'[1]PLANILHA 7'!I46)</f>
        <v>547.505045784763</v>
      </c>
      <c r="J46" s="388" t="n">
        <f aca="false">IF($A46&gt;$F$16,G46*$F$13*12*(1+F$14)/1000,'[1]PLANILHA 7'!J46)</f>
        <v>590.459628908673</v>
      </c>
      <c r="K46" s="388" t="n">
        <f aca="false">SUM(H46:J46)</f>
        <v>3877.0562379485</v>
      </c>
      <c r="L46" s="389" t="n">
        <f aca="false">IF($A46&gt;$F$16,K46*(1+$F$15)/(1+$F$14),'[1]PLANILHA 7'!L46)</f>
        <v>4882.21896630552</v>
      </c>
      <c r="O46" s="266"/>
      <c r="P46" s="284"/>
      <c r="Q46" s="284"/>
      <c r="R46" s="266"/>
      <c r="S46" s="266"/>
      <c r="T46" s="266"/>
      <c r="U46" s="266"/>
      <c r="W46" s="266"/>
      <c r="X46" s="266"/>
      <c r="Y46" s="266"/>
      <c r="Z46" s="266"/>
    </row>
    <row r="47" customFormat="false" ht="12.75" hidden="false" customHeight="false" outlineLevel="0" collapsed="false">
      <c r="A47" s="384" t="n">
        <f aca="false">A46+1</f>
        <v>2020</v>
      </c>
      <c r="B47" s="388" t="n">
        <f aca="false">IF(A47&gt;F$16,'PLANILHA 2'!C40,'[1]PLANILHA 7'!B47)</f>
        <v>141460.128411814</v>
      </c>
      <c r="C47" s="388" t="n">
        <f aca="false">B47-B46</f>
        <v>4120.20739226067</v>
      </c>
      <c r="D47" s="388" t="n">
        <f aca="false">C47+D46</f>
        <v>78276.1284118135</v>
      </c>
      <c r="E47" s="388" t="n">
        <f aca="false">IF($A47&gt;$F$16,B47/1000*$F$7*$F$8,'[1]PLANILHA 7'!E47)</f>
        <v>380.244825170955</v>
      </c>
      <c r="F47" s="388" t="n">
        <f aca="false">IF($A47&gt;$F$16,B47/1000*$F$7*$F$9,'[1]PLANILHA 7'!F47)</f>
        <v>45.2672410917803</v>
      </c>
      <c r="G47" s="388" t="n">
        <f aca="false">IF($A47&gt;$F$16,B47/1000*$F$7*$F$10,'[1]PLANILHA 7'!G47)</f>
        <v>27.1603446550682</v>
      </c>
      <c r="H47" s="388" t="n">
        <f aca="false">IF($A47&gt;$F$16,E47*$F$11*12*(1+F$14)/1000,'[1]PLANILHA 7'!H47)</f>
        <v>2821.26450483842</v>
      </c>
      <c r="I47" s="388" t="n">
        <f aca="false">IF($A47&gt;$F$16,F47*$F$12*12*(1+F$14)/1000,'[1]PLANILHA 7'!I47)</f>
        <v>563.930236073181</v>
      </c>
      <c r="J47" s="388" t="n">
        <f aca="false">IF($A47&gt;$F$16,G47*$F$13*12*(1+F$14)/1000,'[1]PLANILHA 7'!J47)</f>
        <v>608.173459743879</v>
      </c>
      <c r="K47" s="388" t="n">
        <f aca="false">SUM(H47:J47)</f>
        <v>3993.36820065548</v>
      </c>
      <c r="L47" s="389" t="n">
        <f aca="false">IF($A47&gt;$F$16,K47*(1+$F$15)/(1+$F$14),'[1]PLANILHA 7'!L47)</f>
        <v>5028.6858823069</v>
      </c>
      <c r="M47" s="284"/>
      <c r="N47" s="266"/>
      <c r="O47" s="266"/>
      <c r="P47" s="266"/>
      <c r="Q47" s="266"/>
      <c r="R47" s="266"/>
      <c r="S47" s="266"/>
      <c r="T47" s="266"/>
      <c r="U47" s="266"/>
      <c r="W47" s="266"/>
      <c r="X47" s="266"/>
      <c r="Y47" s="266"/>
      <c r="Z47" s="266"/>
    </row>
    <row r="48" customFormat="false" ht="12.75" hidden="false" customHeight="false" outlineLevel="0" collapsed="false">
      <c r="A48" s="384" t="n">
        <f aca="false">A47+1</f>
        <v>2021</v>
      </c>
      <c r="B48" s="388" t="n">
        <f aca="false">IF(A48&gt;F$16,'PLANILHA 2'!C41,'[1]PLANILHA 7'!B48)</f>
        <v>145703.918597824</v>
      </c>
      <c r="C48" s="388" t="n">
        <f aca="false">B48-B47</f>
        <v>4243.79018601071</v>
      </c>
      <c r="D48" s="388" t="n">
        <f aca="false">C48+D47</f>
        <v>82519.9185978242</v>
      </c>
      <c r="E48" s="388" t="n">
        <f aca="false">IF($A48&gt;$F$16,B48/1000*$F$7*$F$8,'[1]PLANILHA 7'!E48)</f>
        <v>391.652133190952</v>
      </c>
      <c r="F48" s="388" t="n">
        <f aca="false">IF($A48&gt;$F$16,B48/1000*$F$7*$F$9,'[1]PLANILHA 7'!F48)</f>
        <v>46.6252539513038</v>
      </c>
      <c r="G48" s="388" t="n">
        <f aca="false">IF($A48&gt;$F$16,B48/1000*$F$7*$F$10,'[1]PLANILHA 7'!G48)</f>
        <v>27.9751523707823</v>
      </c>
      <c r="H48" s="388" t="n">
        <f aca="false">IF($A48&gt;$F$16,E48*$F$11*12*(1+F$14)/1000,'[1]PLANILHA 7'!H48)</f>
        <v>2905.90216742359</v>
      </c>
      <c r="I48" s="388" t="n">
        <f aca="false">IF($A48&gt;$F$16,F48*$F$12*12*(1+F$14)/1000,'[1]PLANILHA 7'!I48)</f>
        <v>580.848088674552</v>
      </c>
      <c r="J48" s="388" t="n">
        <f aca="false">IF($A48&gt;$F$16,G48*$F$13*12*(1+F$14)/1000,'[1]PLANILHA 7'!J48)</f>
        <v>626.418604781071</v>
      </c>
      <c r="K48" s="388" t="n">
        <f aca="false">SUM(H48:J48)</f>
        <v>4113.16886087921</v>
      </c>
      <c r="L48" s="389" t="n">
        <f aca="false">IF($A48&gt;$F$16,K48*(1+$F$15)/(1+$F$14),'[1]PLANILHA 7'!L48)</f>
        <v>5179.545972959</v>
      </c>
      <c r="M48" s="284"/>
      <c r="N48" s="266"/>
      <c r="O48" s="266"/>
      <c r="P48" s="266"/>
      <c r="Q48" s="266"/>
      <c r="R48" s="266"/>
      <c r="S48" s="266"/>
      <c r="T48" s="266"/>
      <c r="U48" s="266"/>
      <c r="W48" s="266"/>
      <c r="X48" s="266"/>
      <c r="Y48" s="266"/>
      <c r="Z48" s="266"/>
    </row>
    <row r="49" customFormat="false" ht="12.75" hidden="false" customHeight="false" outlineLevel="0" collapsed="false">
      <c r="A49" s="384" t="n">
        <f aca="false">A48+1</f>
        <v>2022</v>
      </c>
      <c r="B49" s="388" t="n">
        <f aca="false">IF(A49&gt;F$16,'PLANILHA 2'!C42,'[1]PLANILHA 7'!B49)</f>
        <v>150075.001013732</v>
      </c>
      <c r="C49" s="388" t="n">
        <f aca="false">B49-B48</f>
        <v>4371.08241590808</v>
      </c>
      <c r="D49" s="388" t="n">
        <f aca="false">C49+D48</f>
        <v>86891.0010137323</v>
      </c>
      <c r="E49" s="388" t="n">
        <f aca="false">IF($A49&gt;$F$16,B49/1000*$F$7*$F$8,'[1]PLANILHA 7'!E49)</f>
        <v>403.401602724912</v>
      </c>
      <c r="F49" s="388" t="n">
        <f aca="false">IF($A49&gt;$F$16,B49/1000*$F$7*$F$9,'[1]PLANILHA 7'!F49)</f>
        <v>48.0240003243943</v>
      </c>
      <c r="G49" s="388" t="n">
        <f aca="false">IF($A49&gt;$F$16,B49/1000*$F$7*$F$10,'[1]PLANILHA 7'!G49)</f>
        <v>28.8144001946366</v>
      </c>
      <c r="H49" s="388" t="n">
        <f aca="false">IF($A49&gt;$F$16,E49*$F$11*12*(1+F$14)/1000,'[1]PLANILHA 7'!H49)</f>
        <v>2993.07853157776</v>
      </c>
      <c r="I49" s="388" t="n">
        <f aca="false">IF($A49&gt;$F$16,F49*$F$12*12*(1+F$14)/1000,'[1]PLANILHA 7'!I49)</f>
        <v>598.27339124124</v>
      </c>
      <c r="J49" s="388" t="n">
        <f aca="false">IF($A49&gt;$F$16,G49*$F$13*12*(1+F$14)/1000,'[1]PLANILHA 7'!J49)</f>
        <v>645.211011839896</v>
      </c>
      <c r="K49" s="388" t="n">
        <f aca="false">SUM(H49:J49)</f>
        <v>4236.5629346589</v>
      </c>
      <c r="L49" s="389" t="n">
        <f aca="false">IF($A49&gt;$F$16,K49*(1+$F$15)/(1+$F$14),'[1]PLANILHA 7'!L49)</f>
        <v>5334.93110290379</v>
      </c>
      <c r="M49" s="284"/>
      <c r="N49" s="266"/>
      <c r="O49" s="266"/>
      <c r="P49" s="266"/>
      <c r="Q49" s="266"/>
      <c r="R49" s="266"/>
      <c r="S49" s="266"/>
      <c r="T49" s="266"/>
      <c r="U49" s="266"/>
      <c r="W49" s="266"/>
      <c r="X49" s="266"/>
      <c r="Y49" s="266"/>
      <c r="Z49" s="266"/>
    </row>
    <row r="50" customFormat="false" ht="12.75" hidden="false" customHeight="false" outlineLevel="0" collapsed="false">
      <c r="A50" s="384" t="n">
        <f aca="false">A49+1</f>
        <v>2023</v>
      </c>
      <c r="B50" s="388" t="n">
        <f aca="false">IF(A50&gt;F$16,'PLANILHA 2'!C43,'[1]PLANILHA 7'!B50)</f>
        <v>154577.280329167</v>
      </c>
      <c r="C50" s="388" t="n">
        <f aca="false">B50-B49</f>
        <v>4502.27931543419</v>
      </c>
      <c r="D50" s="388" t="n">
        <f aca="false">C50+D49</f>
        <v>91393.2803291665</v>
      </c>
      <c r="E50" s="388" t="n">
        <f aca="false">IF($A50&gt;$F$16,B50/1000*$F$7*$F$8,'[1]PLANILHA 7'!E50)</f>
        <v>415.5037295248</v>
      </c>
      <c r="F50" s="388" t="n">
        <f aca="false">IF($A50&gt;$F$16,B50/1000*$F$7*$F$9,'[1]PLANILHA 7'!F50)</f>
        <v>49.4647297053333</v>
      </c>
      <c r="G50" s="388" t="n">
        <f aca="false">IF($A50&gt;$F$16,B50/1000*$F$7*$F$10,'[1]PLANILHA 7'!G50)</f>
        <v>29.6788378232</v>
      </c>
      <c r="H50" s="388" t="n">
        <f aca="false">IF($A50&gt;$F$16,E50*$F$11*12*(1+F$14)/1000,'[1]PLANILHA 7'!H50)</f>
        <v>3082.8714715822</v>
      </c>
      <c r="I50" s="388" t="n">
        <f aca="false">IF($A50&gt;$F$16,F50*$F$12*12*(1+F$14)/1000,'[1]PLANILHA 7'!I50)</f>
        <v>616.221709723101</v>
      </c>
      <c r="J50" s="388" t="n">
        <f aca="false">IF($A50&gt;$F$16,G50*$F$13*12*(1+F$14)/1000,'[1]PLANILHA 7'!J50)</f>
        <v>664.567468098932</v>
      </c>
      <c r="K50" s="388" t="n">
        <f aca="false">SUM(H50:J50)</f>
        <v>4363.66064940424</v>
      </c>
      <c r="L50" s="389" t="n">
        <f aca="false">IF($A50&gt;$F$16,K50*(1+$F$15)/(1+$F$14),'[1]PLANILHA 7'!L50)</f>
        <v>5494.98007702756</v>
      </c>
      <c r="M50" s="284"/>
      <c r="N50" s="266"/>
      <c r="O50" s="266"/>
      <c r="P50" s="266"/>
      <c r="Q50" s="266"/>
      <c r="R50" s="266"/>
      <c r="S50" s="266"/>
      <c r="T50" s="266"/>
      <c r="U50" s="266"/>
      <c r="W50" s="266"/>
      <c r="X50" s="266"/>
      <c r="Y50" s="266"/>
      <c r="Z50" s="266"/>
    </row>
    <row r="51" customFormat="false" ht="12.75" hidden="false" customHeight="false" outlineLevel="0" collapsed="false">
      <c r="A51" s="384" t="n">
        <f aca="false">A50+1</f>
        <v>2024</v>
      </c>
      <c r="B51" s="388" t="n">
        <f aca="false">IF(A51&gt;F$16,'PLANILHA 2'!C44,'[1]PLANILHA 7'!B51)</f>
        <v>159214.661213756</v>
      </c>
      <c r="C51" s="388" t="n">
        <f aca="false">B51-B50</f>
        <v>4637.38088458907</v>
      </c>
      <c r="D51" s="388" t="n">
        <f aca="false">C51+D50</f>
        <v>96030.6612137556</v>
      </c>
      <c r="E51" s="388" t="n">
        <f aca="false">IF($A51&gt;$F$16,B51/1000*$F$7*$F$8,'[1]PLANILHA 7'!E51)</f>
        <v>427.969009342575</v>
      </c>
      <c r="F51" s="388" t="n">
        <f aca="false">IF($A51&gt;$F$16,B51/1000*$F$7*$F$9,'[1]PLANILHA 7'!F51)</f>
        <v>50.9486915884018</v>
      </c>
      <c r="G51" s="388" t="n">
        <f aca="false">IF($A51&gt;$F$16,B51/1000*$F$7*$F$10,'[1]PLANILHA 7'!G51)</f>
        <v>30.5692149530411</v>
      </c>
      <c r="H51" s="388" t="n">
        <f aca="false">IF($A51&gt;$F$16,E51*$F$11*12*(1+F$14)/1000,'[1]PLANILHA 7'!H51)</f>
        <v>3175.35886171817</v>
      </c>
      <c r="I51" s="388" t="n">
        <f aca="false">IF($A51&gt;$F$16,F51*$F$12*12*(1+F$14)/1000,'[1]PLANILHA 7'!I51)</f>
        <v>634.708610069992</v>
      </c>
      <c r="J51" s="388" t="n">
        <f aca="false">IF($A51&gt;$F$16,G51*$F$13*12*(1+F$14)/1000,'[1]PLANILHA 7'!J51)</f>
        <v>684.504760736758</v>
      </c>
      <c r="K51" s="388" t="n">
        <f aca="false">SUM(H51:J51)</f>
        <v>4494.57223252492</v>
      </c>
      <c r="L51" s="389" t="n">
        <f aca="false">IF($A51&gt;$F$16,K51*(1+$F$15)/(1+$F$14),'[1]PLANILHA 7'!L51)</f>
        <v>5659.83170021657</v>
      </c>
      <c r="M51" s="284"/>
      <c r="N51" s="266"/>
      <c r="O51" s="266"/>
      <c r="P51" s="266"/>
      <c r="Q51" s="266"/>
      <c r="R51" s="266"/>
      <c r="S51" s="266"/>
      <c r="T51" s="266"/>
      <c r="U51" s="266"/>
      <c r="W51" s="266"/>
      <c r="X51" s="266"/>
      <c r="Y51" s="266"/>
      <c r="Z51" s="266"/>
    </row>
    <row r="52" customFormat="false" ht="12.75" hidden="false" customHeight="false" outlineLevel="0" collapsed="false">
      <c r="A52" s="384" t="n">
        <f aca="false">A51+1</f>
        <v>2025</v>
      </c>
      <c r="B52" s="388" t="n">
        <f aca="false">IF(A52&gt;F$16,'PLANILHA 2'!C45,'[1]PLANILHA 7'!B52)</f>
        <v>163991.048337128</v>
      </c>
      <c r="C52" s="388" t="n">
        <f aca="false">B52-B51</f>
        <v>4776.38712337267</v>
      </c>
      <c r="D52" s="388" t="n">
        <f aca="false">C52+D51</f>
        <v>100807.048337128</v>
      </c>
      <c r="E52" s="388" t="n">
        <f aca="false">IF($A52&gt;$F$16,B52/1000*$F$7*$F$8,'[1]PLANILHA 7'!E52)</f>
        <v>440.807937930201</v>
      </c>
      <c r="F52" s="388" t="n">
        <f aca="false">IF($A52&gt;$F$16,B52/1000*$F$7*$F$9,'[1]PLANILHA 7'!F52)</f>
        <v>52.477135467881</v>
      </c>
      <c r="G52" s="388" t="n">
        <f aca="false">IF($A52&gt;$F$16,B52/1000*$F$7*$F$10,'[1]PLANILHA 7'!G52)</f>
        <v>31.4862812807286</v>
      </c>
      <c r="H52" s="388" t="n">
        <f aca="false">IF($A52&gt;$F$16,E52*$F$11*12*(1+F$14)/1000,'[1]PLANILHA 7'!H52)</f>
        <v>3270.61857626692</v>
      </c>
      <c r="I52" s="388" t="n">
        <f aca="false">IF($A52&gt;$F$16,F52*$F$12*12*(1+F$14)/1000,'[1]PLANILHA 7'!I52)</f>
        <v>653.749658231768</v>
      </c>
      <c r="J52" s="388" t="n">
        <f aca="false">IF($A52&gt;$F$16,G52*$F$13*12*(1+F$14)/1000,'[1]PLANILHA 7'!J52)</f>
        <v>705.039676931949</v>
      </c>
      <c r="K52" s="388" t="n">
        <f aca="false">SUM(H52:J52)</f>
        <v>4629.40791143064</v>
      </c>
      <c r="L52" s="389" t="n">
        <f aca="false">IF($A52&gt;$F$16,K52*(1+$F$15)/(1+$F$14),'[1]PLANILHA 7'!L52)</f>
        <v>5829.6247773571</v>
      </c>
      <c r="M52" s="284"/>
      <c r="N52" s="266"/>
      <c r="O52" s="266"/>
      <c r="P52" s="266"/>
      <c r="Q52" s="266"/>
      <c r="R52" s="266"/>
      <c r="S52" s="266"/>
      <c r="T52" s="266"/>
      <c r="U52" s="266"/>
      <c r="W52" s="266"/>
      <c r="X52" s="266"/>
      <c r="Y52" s="266"/>
      <c r="Z52" s="266"/>
    </row>
    <row r="53" customFormat="false" ht="13.5" hidden="false" customHeight="false" outlineLevel="0" collapsed="false">
      <c r="A53" s="281" t="n">
        <f aca="false">A52+1</f>
        <v>2026</v>
      </c>
      <c r="B53" s="388" t="n">
        <f aca="false">IF(A53&gt;F$16,'PLANILHA 2'!C46,'[1]PLANILHA 7'!B53)</f>
        <v>168910.736835876</v>
      </c>
      <c r="C53" s="388" t="n">
        <f aca="false">B53-B52</f>
        <v>4919.68849874794</v>
      </c>
      <c r="D53" s="388" t="n">
        <f aca="false">C53+D52</f>
        <v>105726.736835876</v>
      </c>
      <c r="E53" s="388" t="n">
        <f aca="false">IF($A53&gt;$F$16,B53/1000*$F$7*$F$8,'[1]PLANILHA 7'!E53)</f>
        <v>454.032060614835</v>
      </c>
      <c r="F53" s="388" t="n">
        <f aca="false">IF($A53&gt;$F$16,B53/1000*$F$7*$F$9,'[1]PLANILHA 7'!F53)</f>
        <v>54.0514357874804</v>
      </c>
      <c r="G53" s="388" t="n">
        <f aca="false">IF($A53&gt;$F$16,B53/1000*$F$7*$F$10,'[1]PLANILHA 7'!G53)</f>
        <v>32.4308614724882</v>
      </c>
      <c r="H53" s="388" t="n">
        <f aca="false">IF($A53&gt;$F$16,E53*$F$11*12*(1+F$14)/1000,'[1]PLANILHA 7'!H53)</f>
        <v>3368.73627693783</v>
      </c>
      <c r="I53" s="388" t="n">
        <f aca="false">IF($A53&gt;$F$16,F53*$F$12*12*(1+F$14)/1000,'[1]PLANILHA 7'!I53)</f>
        <v>673.361976753273</v>
      </c>
      <c r="J53" s="388" t="n">
        <f aca="false">IF($A53&gt;$F$16,G53*$F$13*12*(1+F$14)/1000,'[1]PLANILHA 7'!J53)</f>
        <v>726.190682580943</v>
      </c>
      <c r="K53" s="462" t="n">
        <f aca="false">SUM(H53:J53)</f>
        <v>4768.28893627205</v>
      </c>
      <c r="L53" s="389" t="n">
        <f aca="false">IF($A53&gt;$F$16,K53*(1+$F$15)/(1+$F$14),'[1]PLANILHA 7'!L53)</f>
        <v>6004.51199382406</v>
      </c>
      <c r="M53" s="284"/>
      <c r="N53" s="266"/>
      <c r="O53" s="266"/>
      <c r="P53" s="266"/>
      <c r="Q53" s="266"/>
      <c r="R53" s="266"/>
      <c r="S53" s="266"/>
      <c r="T53" s="266"/>
      <c r="U53" s="266"/>
      <c r="W53" s="266"/>
      <c r="X53" s="266"/>
      <c r="Y53" s="266"/>
      <c r="Z53" s="266"/>
    </row>
    <row r="54" customFormat="false" ht="13.5" hidden="false" customHeight="false" outlineLevel="0" collapsed="false">
      <c r="A54" s="463" t="s">
        <v>339</v>
      </c>
      <c r="B54" s="464"/>
      <c r="C54" s="464"/>
      <c r="D54" s="464"/>
      <c r="E54" s="465"/>
      <c r="F54" s="465"/>
      <c r="G54" s="465"/>
      <c r="H54" s="401" t="n">
        <f aca="false">NPV(0.12,H23:H53)</f>
        <v>13718.7852332799</v>
      </c>
      <c r="I54" s="401" t="n">
        <f aca="false">NPV(0.12,I23:I53)</f>
        <v>2742.1880443939</v>
      </c>
      <c r="J54" s="401" t="n">
        <f aca="false">NPV(0.12,J23:J53)</f>
        <v>2957.32678183782</v>
      </c>
      <c r="K54" s="401" t="n">
        <f aca="false">NPV(0.12,K23:K53)</f>
        <v>19418.3000595116</v>
      </c>
      <c r="L54" s="402" t="n">
        <f aca="false">NPV(0.12,L23:L53)</f>
        <v>24452.6741490146</v>
      </c>
      <c r="M54" s="266"/>
      <c r="N54" s="266"/>
      <c r="O54" s="266"/>
      <c r="P54" s="266"/>
      <c r="Q54" s="266"/>
      <c r="R54" s="266"/>
      <c r="S54" s="266"/>
      <c r="T54" s="266"/>
      <c r="U54" s="266"/>
      <c r="V54" s="266"/>
      <c r="W54" s="266"/>
      <c r="X54" s="266"/>
      <c r="Y54" s="266"/>
      <c r="Z54" s="266"/>
    </row>
    <row r="55" customFormat="false" ht="32.25" hidden="false" customHeight="true" outlineLevel="0" collapsed="false">
      <c r="A55" s="266"/>
      <c r="B55" s="266"/>
      <c r="C55" s="266"/>
      <c r="D55" s="266"/>
      <c r="E55" s="266"/>
      <c r="F55" s="266"/>
      <c r="G55" s="266"/>
      <c r="H55" s="266"/>
      <c r="I55" s="266"/>
      <c r="J55" s="266"/>
      <c r="K55" s="266"/>
      <c r="L55" s="266"/>
      <c r="M55" s="266"/>
      <c r="N55" s="266"/>
      <c r="O55" s="266"/>
      <c r="P55" s="266"/>
      <c r="Q55" s="266"/>
      <c r="R55" s="266"/>
      <c r="S55" s="266"/>
      <c r="T55" s="266"/>
      <c r="U55" s="266"/>
      <c r="V55" s="266"/>
      <c r="W55" s="266"/>
      <c r="X55" s="266"/>
      <c r="Y55" s="266"/>
      <c r="Z55" s="266"/>
    </row>
    <row r="56" customFormat="false" ht="12.75" hidden="false" customHeight="false" outlineLevel="0" collapsed="false">
      <c r="A56" s="2" t="s">
        <v>0</v>
      </c>
      <c r="B56" s="265"/>
      <c r="C56" s="2" t="str">
        <f aca="false">DADOS!C3</f>
        <v>COMPANHIA DE ÁGUA E ESGOTOS DA PARAÍBA - CAGEPA</v>
      </c>
      <c r="D56" s="265"/>
      <c r="E56" s="265"/>
      <c r="F56" s="265"/>
      <c r="G56" s="265"/>
      <c r="H56" s="266"/>
      <c r="I56" s="266"/>
      <c r="J56" s="266"/>
      <c r="K56" s="266"/>
      <c r="L56" s="266"/>
      <c r="M56" s="266"/>
      <c r="N56" s="266"/>
      <c r="O56" s="266"/>
      <c r="P56" s="266"/>
      <c r="Q56" s="266"/>
      <c r="R56" s="266"/>
      <c r="S56" s="266"/>
      <c r="T56" s="266"/>
      <c r="U56" s="266"/>
      <c r="V56" s="266"/>
      <c r="W56" s="266"/>
      <c r="X56" s="266"/>
      <c r="Y56" s="266"/>
      <c r="Z56" s="266"/>
    </row>
    <row r="57" customFormat="false" ht="12.75" hidden="false" customHeight="false" outlineLevel="0" collapsed="false">
      <c r="A57" s="2" t="s">
        <v>157</v>
      </c>
      <c r="B57" s="265"/>
      <c r="C57" s="2" t="str">
        <f aca="false">DADOS!C4</f>
        <v>CAMPINA GRANDE</v>
      </c>
      <c r="D57" s="265"/>
      <c r="E57" s="265"/>
      <c r="F57" s="265"/>
      <c r="G57" s="265"/>
      <c r="H57" s="266"/>
      <c r="I57" s="266"/>
      <c r="J57" s="266"/>
      <c r="K57" s="266"/>
      <c r="L57" s="266"/>
      <c r="M57" s="266"/>
      <c r="N57" s="266"/>
      <c r="O57" s="266"/>
      <c r="P57" s="266"/>
      <c r="Q57" s="266"/>
      <c r="R57" s="266"/>
      <c r="S57" s="266"/>
      <c r="T57" s="266"/>
      <c r="U57" s="266"/>
      <c r="V57" s="266"/>
      <c r="W57" s="266"/>
      <c r="X57" s="266"/>
      <c r="Y57" s="266"/>
      <c r="Z57" s="266"/>
    </row>
    <row r="58" customFormat="false" ht="12.75" hidden="false" customHeight="false" outlineLevel="0" collapsed="false">
      <c r="A58" s="2" t="s">
        <v>2</v>
      </c>
      <c r="B58" s="265"/>
      <c r="C58" s="2" t="str">
        <f aca="false">DADOS!C5</f>
        <v>SISTEMA DE ABASTECIMENTO DE ÁGUA</v>
      </c>
      <c r="D58" s="265"/>
      <c r="E58" s="265"/>
      <c r="F58" s="265"/>
      <c r="G58" s="265"/>
      <c r="H58" s="266"/>
      <c r="I58" s="266"/>
      <c r="J58" s="266"/>
      <c r="K58" s="266"/>
      <c r="L58" s="266"/>
      <c r="M58" s="266"/>
      <c r="N58" s="266"/>
      <c r="O58" s="266"/>
      <c r="P58" s="266"/>
      <c r="Q58" s="266"/>
      <c r="R58" s="266"/>
      <c r="S58" s="266"/>
      <c r="T58" s="266"/>
      <c r="U58" s="266"/>
      <c r="V58" s="266"/>
      <c r="W58" s="266"/>
      <c r="X58" s="266"/>
      <c r="Y58" s="266"/>
      <c r="Z58" s="266"/>
    </row>
    <row r="59" customFormat="false" ht="12.75" hidden="false" customHeight="false" outlineLevel="0" collapsed="false">
      <c r="A59" s="265"/>
      <c r="B59" s="265"/>
      <c r="C59" s="265"/>
      <c r="D59" s="265"/>
      <c r="E59" s="265"/>
      <c r="F59" s="265"/>
      <c r="G59" s="265"/>
      <c r="H59" s="266"/>
      <c r="I59" s="266"/>
      <c r="J59" s="266"/>
      <c r="K59" s="266"/>
      <c r="L59" s="266"/>
      <c r="M59" s="266"/>
      <c r="N59" s="266"/>
      <c r="O59" s="266"/>
      <c r="P59" s="266"/>
      <c r="Q59" s="266"/>
      <c r="R59" s="266"/>
      <c r="S59" s="266"/>
      <c r="T59" s="266"/>
      <c r="U59" s="266"/>
      <c r="V59" s="266"/>
      <c r="W59" s="266"/>
      <c r="X59" s="266"/>
      <c r="Y59" s="266"/>
      <c r="Z59" s="266"/>
    </row>
    <row r="60" customFormat="false" ht="12.75" hidden="false" customHeight="false" outlineLevel="0" collapsed="false">
      <c r="A60" s="264" t="s">
        <v>373</v>
      </c>
      <c r="B60" s="265"/>
      <c r="C60" s="265"/>
      <c r="D60" s="265"/>
      <c r="E60" s="265"/>
      <c r="F60" s="265"/>
      <c r="G60" s="265"/>
      <c r="H60" s="266"/>
      <c r="I60" s="266"/>
      <c r="J60" s="266"/>
      <c r="K60" s="266"/>
      <c r="L60" s="266"/>
      <c r="M60" s="266"/>
      <c r="N60" s="266"/>
      <c r="O60" s="266"/>
      <c r="P60" s="266"/>
      <c r="Q60" s="266"/>
      <c r="R60" s="266"/>
      <c r="S60" s="266"/>
      <c r="T60" s="266"/>
      <c r="U60" s="266"/>
      <c r="V60" s="266"/>
      <c r="W60" s="266"/>
      <c r="X60" s="266"/>
      <c r="Y60" s="266"/>
      <c r="Z60" s="266"/>
    </row>
    <row r="61" customFormat="false" ht="12.75" hidden="false" customHeight="false" outlineLevel="0" collapsed="false">
      <c r="A61" s="2" t="s">
        <v>374</v>
      </c>
      <c r="B61" s="2" t="s">
        <v>51</v>
      </c>
      <c r="C61" s="265"/>
      <c r="D61" s="265"/>
      <c r="E61" s="466" t="str">
        <f aca="false">DADOS!G9</f>
        <v>COM PROJETO</v>
      </c>
      <c r="F61" s="265"/>
      <c r="G61" s="265"/>
      <c r="H61" s="266"/>
      <c r="I61" s="266"/>
      <c r="J61" s="266"/>
      <c r="K61" s="266"/>
      <c r="L61" s="266"/>
      <c r="M61" s="266"/>
      <c r="N61" s="266"/>
      <c r="O61" s="266"/>
      <c r="P61" s="266"/>
      <c r="Q61" s="266"/>
      <c r="R61" s="266"/>
      <c r="S61" s="266"/>
      <c r="T61" s="266"/>
      <c r="U61" s="266"/>
      <c r="V61" s="266"/>
      <c r="W61" s="266"/>
      <c r="X61" s="266"/>
      <c r="Y61" s="266"/>
      <c r="Z61" s="266"/>
    </row>
    <row r="62" customFormat="false" ht="12.75" hidden="false" customHeight="false" outlineLevel="0" collapsed="false">
      <c r="A62" s="364"/>
      <c r="B62" s="265"/>
      <c r="C62" s="265"/>
      <c r="D62" s="265"/>
      <c r="E62" s="265"/>
      <c r="F62" s="265"/>
      <c r="G62" s="265"/>
      <c r="H62" s="266"/>
      <c r="I62" s="266"/>
      <c r="J62" s="266"/>
      <c r="K62" s="266"/>
      <c r="L62" s="266"/>
      <c r="M62" s="266"/>
      <c r="N62" s="266"/>
      <c r="O62" s="266"/>
      <c r="P62" s="266"/>
      <c r="Q62" s="266"/>
      <c r="R62" s="266"/>
      <c r="S62" s="266"/>
      <c r="T62" s="266"/>
      <c r="U62" s="266"/>
      <c r="V62" s="266"/>
      <c r="W62" s="266"/>
      <c r="X62" s="266"/>
      <c r="Y62" s="266"/>
      <c r="Z62" s="266"/>
    </row>
    <row r="63" customFormat="false" ht="14.25" hidden="false" customHeight="false" outlineLevel="0" collapsed="false">
      <c r="A63" s="267" t="s">
        <v>375</v>
      </c>
      <c r="B63" s="265"/>
      <c r="C63" s="265"/>
      <c r="D63" s="265"/>
      <c r="E63" s="366" t="n">
        <v>19</v>
      </c>
      <c r="F63" s="265"/>
      <c r="G63" s="265"/>
      <c r="H63" s="266"/>
      <c r="I63" s="266"/>
      <c r="J63" s="266"/>
      <c r="K63" s="266"/>
      <c r="L63" s="266"/>
      <c r="M63" s="266"/>
      <c r="N63" s="266"/>
      <c r="O63" s="266"/>
      <c r="P63" s="266"/>
      <c r="Q63" s="266"/>
      <c r="R63" s="266"/>
      <c r="S63" s="266"/>
      <c r="T63" s="266"/>
      <c r="U63" s="266"/>
      <c r="V63" s="266"/>
      <c r="W63" s="266"/>
      <c r="X63" s="266"/>
      <c r="Y63" s="266"/>
      <c r="Z63" s="266"/>
    </row>
    <row r="64" customFormat="false" ht="12.75" hidden="false" customHeight="false" outlineLevel="0" collapsed="false">
      <c r="A64" s="267" t="s">
        <v>376</v>
      </c>
      <c r="B64" s="265"/>
      <c r="C64" s="265"/>
      <c r="D64" s="265"/>
      <c r="E64" s="367" t="n">
        <v>1</v>
      </c>
      <c r="F64" s="265"/>
      <c r="G64" s="265"/>
      <c r="H64" s="266"/>
      <c r="I64" s="266"/>
      <c r="J64" s="266"/>
      <c r="K64" s="266"/>
      <c r="L64" s="266"/>
      <c r="M64" s="266"/>
      <c r="N64" s="266"/>
      <c r="O64" s="266"/>
      <c r="P64" s="266"/>
      <c r="Q64" s="266"/>
      <c r="R64" s="266"/>
      <c r="S64" s="266"/>
      <c r="T64" s="266"/>
      <c r="U64" s="266"/>
      <c r="V64" s="266"/>
      <c r="W64" s="266"/>
      <c r="X64" s="266"/>
      <c r="Y64" s="266"/>
      <c r="Z64" s="266"/>
    </row>
    <row r="65" customFormat="false" ht="12.75" hidden="false" customHeight="false" outlineLevel="0" collapsed="false">
      <c r="A65" s="267" t="s">
        <v>377</v>
      </c>
      <c r="B65" s="265"/>
      <c r="C65" s="265"/>
      <c r="D65" s="265"/>
      <c r="E65" s="367" t="n">
        <v>0</v>
      </c>
      <c r="F65" s="265"/>
      <c r="G65" s="265"/>
      <c r="H65" s="266"/>
      <c r="I65" s="266"/>
      <c r="J65" s="266"/>
      <c r="K65" s="266"/>
      <c r="L65" s="266"/>
      <c r="M65" s="266"/>
      <c r="N65" s="266"/>
      <c r="O65" s="266"/>
      <c r="P65" s="266"/>
      <c r="Q65" s="266"/>
      <c r="R65" s="266"/>
      <c r="S65" s="266"/>
      <c r="T65" s="266"/>
      <c r="U65" s="266"/>
      <c r="V65" s="266"/>
      <c r="W65" s="266"/>
      <c r="X65" s="266"/>
      <c r="Y65" s="266"/>
      <c r="Z65" s="266"/>
    </row>
    <row r="66" customFormat="false" ht="12.75" hidden="false" customHeight="false" outlineLevel="0" collapsed="false">
      <c r="A66" s="267" t="s">
        <v>378</v>
      </c>
      <c r="B66" s="265"/>
      <c r="C66" s="265"/>
      <c r="D66" s="265"/>
      <c r="E66" s="366" t="n">
        <v>0.4</v>
      </c>
      <c r="F66" s="265"/>
      <c r="G66" s="265"/>
      <c r="H66" s="266"/>
      <c r="I66" s="266"/>
      <c r="J66" s="266"/>
      <c r="K66" s="266"/>
      <c r="L66" s="266"/>
      <c r="M66" s="266"/>
      <c r="N66" s="266"/>
      <c r="O66" s="266"/>
      <c r="P66" s="266"/>
      <c r="Q66" s="266"/>
      <c r="R66" s="266"/>
      <c r="S66" s="266"/>
      <c r="T66" s="266"/>
      <c r="U66" s="266"/>
      <c r="V66" s="266"/>
      <c r="W66" s="266"/>
      <c r="X66" s="266"/>
      <c r="Y66" s="266"/>
      <c r="Z66" s="266"/>
    </row>
    <row r="67" customFormat="false" ht="12.75" hidden="false" customHeight="false" outlineLevel="0" collapsed="false">
      <c r="A67" s="267" t="s">
        <v>379</v>
      </c>
      <c r="B67" s="265"/>
      <c r="C67" s="265"/>
      <c r="D67" s="265"/>
      <c r="E67" s="366" t="n">
        <v>0.33</v>
      </c>
      <c r="F67" s="265"/>
      <c r="G67" s="265"/>
      <c r="H67" s="266"/>
      <c r="I67" s="266"/>
      <c r="J67" s="266"/>
      <c r="K67" s="266"/>
      <c r="L67" s="266"/>
      <c r="M67" s="266"/>
      <c r="N67" s="266"/>
      <c r="O67" s="266"/>
      <c r="P67" s="266"/>
      <c r="Q67" s="266"/>
      <c r="R67" s="266"/>
      <c r="S67" s="266"/>
      <c r="T67" s="266"/>
      <c r="U67" s="266"/>
      <c r="V67" s="266"/>
      <c r="W67" s="266"/>
      <c r="X67" s="266"/>
      <c r="Y67" s="266"/>
      <c r="Z67" s="266"/>
    </row>
    <row r="68" customFormat="false" ht="13.5" hidden="false" customHeight="false" outlineLevel="0" collapsed="false">
      <c r="A68" s="267"/>
      <c r="B68" s="442"/>
      <c r="C68" s="265"/>
      <c r="D68" s="265"/>
      <c r="E68" s="371"/>
      <c r="F68" s="265"/>
      <c r="G68" s="265"/>
      <c r="H68" s="266"/>
      <c r="I68" s="266"/>
      <c r="J68" s="266"/>
      <c r="K68" s="266"/>
      <c r="L68" s="266"/>
      <c r="M68" s="266"/>
      <c r="N68" s="266"/>
      <c r="O68" s="266"/>
      <c r="P68" s="266"/>
      <c r="Q68" s="266"/>
      <c r="R68" s="266"/>
      <c r="S68" s="266"/>
      <c r="T68" s="266"/>
      <c r="U68" s="266"/>
      <c r="V68" s="266"/>
      <c r="W68" s="266"/>
      <c r="X68" s="266"/>
      <c r="Y68" s="266"/>
      <c r="Z68" s="266"/>
    </row>
    <row r="69" customFormat="false" ht="12.75" hidden="false" customHeight="false" outlineLevel="0" collapsed="false">
      <c r="A69" s="467"/>
      <c r="B69" s="468"/>
      <c r="C69" s="469" t="s">
        <v>380</v>
      </c>
      <c r="D69" s="469"/>
      <c r="E69" s="469"/>
      <c r="F69" s="469"/>
      <c r="G69" s="469"/>
      <c r="H69" s="266"/>
      <c r="I69" s="266"/>
      <c r="J69" s="266"/>
      <c r="K69" s="266"/>
      <c r="L69" s="266"/>
      <c r="M69" s="266"/>
      <c r="N69" s="266"/>
      <c r="O69" s="266"/>
      <c r="P69" s="266"/>
      <c r="Q69" s="266"/>
      <c r="R69" s="266"/>
      <c r="S69" s="266"/>
      <c r="T69" s="266"/>
      <c r="U69" s="266"/>
      <c r="V69" s="266"/>
      <c r="W69" s="266"/>
      <c r="X69" s="266"/>
      <c r="Y69" s="266"/>
      <c r="Z69" s="266"/>
    </row>
    <row r="70" customFormat="false" ht="12.75" hidden="false" customHeight="false" outlineLevel="0" collapsed="false">
      <c r="A70" s="470"/>
      <c r="B70" s="471" t="s">
        <v>381</v>
      </c>
      <c r="C70" s="471" t="s">
        <v>382</v>
      </c>
      <c r="D70" s="471" t="s">
        <v>288</v>
      </c>
      <c r="E70" s="471" t="s">
        <v>288</v>
      </c>
      <c r="F70" s="472" t="s">
        <v>383</v>
      </c>
      <c r="G70" s="473"/>
      <c r="J70" s="390"/>
      <c r="K70" s="449"/>
      <c r="L70" s="449"/>
      <c r="M70" s="449"/>
      <c r="N70" s="449"/>
      <c r="O70" s="449"/>
      <c r="P70" s="449"/>
      <c r="Q70" s="449"/>
      <c r="R70" s="449"/>
      <c r="S70" s="449"/>
      <c r="T70" s="449"/>
      <c r="U70" s="449"/>
      <c r="V70" s="266"/>
      <c r="W70" s="266"/>
      <c r="X70" s="266"/>
      <c r="Y70" s="266"/>
      <c r="Z70" s="266"/>
    </row>
    <row r="71" customFormat="false" ht="12.75" hidden="false" customHeight="false" outlineLevel="0" collapsed="false">
      <c r="A71" s="470" t="s">
        <v>167</v>
      </c>
      <c r="B71" s="471" t="s">
        <v>229</v>
      </c>
      <c r="C71" s="471" t="s">
        <v>384</v>
      </c>
      <c r="D71" s="471" t="s">
        <v>385</v>
      </c>
      <c r="E71" s="474" t="s">
        <v>385</v>
      </c>
      <c r="F71" s="475" t="s">
        <v>386</v>
      </c>
      <c r="G71" s="476"/>
      <c r="J71" s="391"/>
      <c r="K71" s="449"/>
      <c r="L71" s="449"/>
      <c r="M71" s="449"/>
      <c r="N71" s="449"/>
      <c r="O71" s="449"/>
      <c r="P71" s="449"/>
      <c r="Q71" s="449"/>
      <c r="R71" s="449"/>
      <c r="S71" s="449"/>
      <c r="T71" s="449"/>
      <c r="U71" s="449"/>
      <c r="V71" s="266"/>
      <c r="W71" s="266"/>
      <c r="X71" s="266"/>
      <c r="Y71" s="266"/>
      <c r="Z71" s="266"/>
    </row>
    <row r="72" customFormat="false" ht="12.75" hidden="false" customHeight="false" outlineLevel="0" collapsed="false">
      <c r="A72" s="470"/>
      <c r="B72" s="471" t="s">
        <v>209</v>
      </c>
      <c r="C72" s="477" t="s">
        <v>385</v>
      </c>
      <c r="D72" s="471" t="s">
        <v>387</v>
      </c>
      <c r="E72" s="474" t="s">
        <v>388</v>
      </c>
      <c r="F72" s="478" t="s">
        <v>389</v>
      </c>
      <c r="G72" s="479"/>
      <c r="J72" s="391"/>
      <c r="K72" s="449"/>
      <c r="L72" s="449"/>
      <c r="M72" s="449"/>
      <c r="N72" s="449"/>
      <c r="O72" s="449"/>
      <c r="P72" s="449"/>
      <c r="Q72" s="449"/>
      <c r="R72" s="449"/>
      <c r="S72" s="449"/>
      <c r="T72" s="449"/>
      <c r="U72" s="449"/>
      <c r="V72" s="266"/>
      <c r="W72" s="266"/>
      <c r="X72" s="266"/>
      <c r="Y72" s="266"/>
      <c r="Z72" s="266"/>
    </row>
    <row r="73" customFormat="false" ht="12.75" hidden="false" customHeight="false" outlineLevel="0" collapsed="false">
      <c r="A73" s="470"/>
      <c r="B73" s="471"/>
      <c r="C73" s="477"/>
      <c r="D73" s="471" t="s">
        <v>370</v>
      </c>
      <c r="E73" s="471" t="s">
        <v>371</v>
      </c>
      <c r="F73" s="471" t="s">
        <v>293</v>
      </c>
      <c r="G73" s="480" t="s">
        <v>294</v>
      </c>
      <c r="J73" s="392"/>
      <c r="K73" s="449"/>
      <c r="L73" s="449"/>
      <c r="M73" s="449"/>
      <c r="N73" s="266"/>
      <c r="O73" s="449"/>
      <c r="P73" s="449"/>
      <c r="Q73" s="449"/>
      <c r="R73" s="449"/>
      <c r="S73" s="449"/>
      <c r="T73" s="449"/>
      <c r="U73" s="449"/>
      <c r="V73" s="266"/>
      <c r="W73" s="266"/>
      <c r="X73" s="266"/>
      <c r="Y73" s="266"/>
      <c r="Z73" s="266"/>
    </row>
    <row r="74" customFormat="false" ht="13.5" hidden="false" customHeight="false" outlineLevel="0" collapsed="false">
      <c r="A74" s="481"/>
      <c r="B74" s="482" t="s">
        <v>390</v>
      </c>
      <c r="C74" s="482" t="s">
        <v>391</v>
      </c>
      <c r="D74" s="482" t="s">
        <v>321</v>
      </c>
      <c r="E74" s="482" t="s">
        <v>321</v>
      </c>
      <c r="F74" s="482" t="s">
        <v>321</v>
      </c>
      <c r="G74" s="483" t="s">
        <v>321</v>
      </c>
      <c r="J74" s="393"/>
      <c r="K74" s="266"/>
      <c r="L74" s="266"/>
      <c r="M74" s="266"/>
      <c r="N74" s="266"/>
      <c r="O74" s="266"/>
      <c r="P74" s="266"/>
      <c r="Q74" s="266"/>
      <c r="R74" s="266"/>
      <c r="S74" s="266"/>
      <c r="T74" s="266"/>
      <c r="U74" s="266"/>
      <c r="V74" s="266"/>
      <c r="W74" s="266"/>
      <c r="X74" s="266"/>
      <c r="Y74" s="266"/>
      <c r="Z74" s="266"/>
    </row>
    <row r="75" customFormat="false" ht="12.75" hidden="false" customHeight="false" outlineLevel="0" collapsed="false">
      <c r="A75" s="384" t="n">
        <f aca="false">DADOS!G10</f>
        <v>1996</v>
      </c>
      <c r="B75" s="388" t="n">
        <f aca="false">IF($A75&gt;$F$16,'PLANILHA 3'!J16,'[1]PLANILHA 7'!B75)</f>
        <v>28129.6982378442</v>
      </c>
      <c r="C75" s="388" t="n">
        <f aca="false">IF($A75&gt;$F$16,$E$63*B75,'[1]PLANILHA 7'!C75)</f>
        <v>534464.26651904</v>
      </c>
      <c r="D75" s="388" t="n">
        <f aca="false">IF($A75&gt;$F$16,C75*$E$67/1000,'[1]PLANILHA 7'!D75)</f>
        <v>176.373207951283</v>
      </c>
      <c r="E75" s="388" t="n">
        <f aca="false">IF($A75&gt;$F$16,C75*$E$66/1000,'[1]PLANILHA 7'!E75)</f>
        <v>213.785706607616</v>
      </c>
      <c r="F75" s="388" t="n">
        <f aca="false">IF($A75&gt;$F$16,D75*$E$64,'[1]PLANILHA 7'!F75)</f>
        <v>176.373207951283</v>
      </c>
      <c r="G75" s="389" t="n">
        <f aca="false">IF($A75&gt;$F$16,D75*$E$65/1000,'[1]PLANILHA 7'!G75)</f>
        <v>0</v>
      </c>
      <c r="J75" s="284"/>
      <c r="K75" s="266"/>
      <c r="L75" s="266"/>
      <c r="M75" s="266"/>
      <c r="N75" s="266"/>
      <c r="O75" s="266"/>
      <c r="P75" s="266"/>
      <c r="Q75" s="266"/>
      <c r="R75" s="266"/>
      <c r="S75" s="266"/>
      <c r="T75" s="266"/>
      <c r="U75" s="266"/>
      <c r="V75" s="266"/>
      <c r="W75" s="266"/>
      <c r="X75" s="266"/>
      <c r="Y75" s="266"/>
      <c r="Z75" s="266"/>
    </row>
    <row r="76" customFormat="false" ht="12.75" hidden="false" customHeight="false" outlineLevel="0" collapsed="false">
      <c r="A76" s="384" t="n">
        <f aca="false">A75+1</f>
        <v>1997</v>
      </c>
      <c r="B76" s="388" t="n">
        <f aca="false">IF($A76&gt;$F$16,'PLANILHA 3'!J17,'[1]PLANILHA 7'!B76)</f>
        <v>29083.6729802111</v>
      </c>
      <c r="C76" s="388" t="n">
        <f aca="false">IF($A76&gt;$F$16,$E$63*B76,'[1]PLANILHA 7'!C76)</f>
        <v>552589.786624011</v>
      </c>
      <c r="D76" s="388" t="n">
        <f aca="false">IF($A76&gt;$F$16,C76*$E$67/1000,'[1]PLANILHA 7'!D76)</f>
        <v>182.354629585924</v>
      </c>
      <c r="E76" s="388" t="n">
        <f aca="false">IF($A76&gt;$F$16,C76*$E$66/1000,'[1]PLANILHA 7'!E76)</f>
        <v>221.035914649604</v>
      </c>
      <c r="F76" s="388" t="n">
        <f aca="false">IF($A76&gt;$F$16,D76*$E$64,'[1]PLANILHA 7'!F76)</f>
        <v>182.354629585924</v>
      </c>
      <c r="G76" s="389" t="n">
        <f aca="false">IF($A76&gt;$F$16,D76*$E$65/1000,'[1]PLANILHA 7'!G76)</f>
        <v>0</v>
      </c>
      <c r="J76" s="284"/>
      <c r="K76" s="266"/>
      <c r="L76" s="266"/>
      <c r="M76" s="266"/>
      <c r="N76" s="266"/>
      <c r="O76" s="266"/>
      <c r="P76" s="266"/>
      <c r="Q76" s="266"/>
      <c r="R76" s="266"/>
      <c r="S76" s="266"/>
      <c r="T76" s="266"/>
      <c r="U76" s="266"/>
      <c r="V76" s="266"/>
      <c r="W76" s="266"/>
      <c r="X76" s="266"/>
      <c r="Y76" s="266"/>
      <c r="Z76" s="266"/>
    </row>
    <row r="77" customFormat="false" ht="12.75" hidden="false" customHeight="false" outlineLevel="0" collapsed="false">
      <c r="A77" s="384" t="n">
        <f aca="false">A76+1</f>
        <v>1998</v>
      </c>
      <c r="B77" s="388" t="n">
        <f aca="false">IF($A77&gt;$F$16,'PLANILHA 3'!J18,'[1]PLANILHA 7'!B77)</f>
        <v>29956.183961801</v>
      </c>
      <c r="C77" s="388" t="n">
        <f aca="false">IF($A77&gt;$F$16,$E$63*B77,'[1]PLANILHA 7'!C77)</f>
        <v>569167.495274219</v>
      </c>
      <c r="D77" s="388" t="n">
        <f aca="false">IF($A77&gt;$F$16,C77*$E$67/1000,'[1]PLANILHA 7'!D77)</f>
        <v>187.825273440492</v>
      </c>
      <c r="E77" s="388" t="n">
        <f aca="false">IF($A77&gt;$F$16,C77*$E$66/1000,'[1]PLANILHA 7'!E77)</f>
        <v>227.666998109688</v>
      </c>
      <c r="F77" s="388" t="n">
        <f aca="false">IF($A77&gt;$F$16,D77*$E$64,'[1]PLANILHA 7'!F77)</f>
        <v>187.825273440492</v>
      </c>
      <c r="G77" s="389" t="n">
        <f aca="false">IF($A77&gt;$F$16,D77*$E$65/1000,'[1]PLANILHA 7'!G77)</f>
        <v>0</v>
      </c>
      <c r="J77" s="284"/>
      <c r="K77" s="266"/>
      <c r="L77" s="266"/>
      <c r="M77" s="266"/>
      <c r="N77" s="266"/>
      <c r="O77" s="266"/>
      <c r="P77" s="266"/>
      <c r="Q77" s="266"/>
      <c r="R77" s="266"/>
      <c r="S77" s="266"/>
      <c r="T77" s="266"/>
      <c r="U77" s="266"/>
      <c r="V77" s="266"/>
      <c r="W77" s="266"/>
      <c r="X77" s="266"/>
      <c r="Y77" s="266"/>
      <c r="Z77" s="266"/>
    </row>
    <row r="78" customFormat="false" ht="12.75" hidden="false" customHeight="false" outlineLevel="0" collapsed="false">
      <c r="A78" s="384" t="n">
        <f aca="false">A77+1</f>
        <v>1999</v>
      </c>
      <c r="B78" s="388" t="n">
        <f aca="false">IF($A78&gt;$F$16,'PLANILHA 3'!J19,'[1]PLANILHA 7'!B78)</f>
        <v>30747.6</v>
      </c>
      <c r="C78" s="388" t="n">
        <f aca="false">IF($A78&gt;$F$16,$E$63*B78,'[1]PLANILHA 7'!C78)</f>
        <v>584204.4</v>
      </c>
      <c r="D78" s="388" t="n">
        <f aca="false">IF($A78&gt;$F$16,C78*$E$67/1000,'[1]PLANILHA 7'!D78)</f>
        <v>192.787452</v>
      </c>
      <c r="E78" s="388" t="n">
        <f aca="false">IF($A78&gt;$F$16,C78*$E$66/1000,'[1]PLANILHA 7'!E78)</f>
        <v>233.68176</v>
      </c>
      <c r="F78" s="388" t="n">
        <f aca="false">IF($A78&gt;$F$16,D78*$E$64,'[1]PLANILHA 7'!F78)</f>
        <v>192.787452</v>
      </c>
      <c r="G78" s="389" t="n">
        <f aca="false">IF($A78&gt;$F$16,D78*$E$65/1000,'[1]PLANILHA 7'!G78)</f>
        <v>0</v>
      </c>
      <c r="J78" s="284"/>
      <c r="K78" s="266"/>
      <c r="L78" s="266"/>
      <c r="M78" s="266"/>
      <c r="N78" s="266"/>
      <c r="O78" s="266"/>
      <c r="P78" s="266"/>
      <c r="Q78" s="266"/>
      <c r="R78" s="266"/>
      <c r="S78" s="266"/>
      <c r="T78" s="266"/>
      <c r="U78" s="266"/>
      <c r="V78" s="266"/>
      <c r="W78" s="266"/>
      <c r="X78" s="266"/>
      <c r="Y78" s="266"/>
      <c r="Z78" s="266"/>
    </row>
    <row r="79" customFormat="false" ht="12.75" hidden="false" customHeight="false" outlineLevel="0" collapsed="false">
      <c r="A79" s="384" t="n">
        <f aca="false">A78+1</f>
        <v>2000</v>
      </c>
      <c r="B79" s="388" t="n">
        <f aca="false">IF($A79&gt;$F$16,'PLANILHA 3'!J20,'[1]PLANILHA 7'!B79)</f>
        <v>31356.8736535263</v>
      </c>
      <c r="C79" s="388" t="n">
        <f aca="false">IF($A79&gt;$F$16,$E$63*B79,'[1]PLANILHA 7'!C79)</f>
        <v>595780.599416999</v>
      </c>
      <c r="D79" s="388" t="n">
        <f aca="false">IF($A79&gt;$F$16,C79*$E$67/1000,'[1]PLANILHA 7'!D79)</f>
        <v>196.60759780761</v>
      </c>
      <c r="E79" s="388" t="n">
        <f aca="false">IF($A79&gt;$F$16,C79*$E$66/1000,'[1]PLANILHA 7'!E79)</f>
        <v>238.3122397668</v>
      </c>
      <c r="F79" s="388" t="n">
        <f aca="false">IF($A79&gt;$F$16,D79*$E$64,'[1]PLANILHA 7'!F79)</f>
        <v>196.60759780761</v>
      </c>
      <c r="G79" s="389" t="n">
        <f aca="false">IF($A79&gt;$F$16,D79*$E$65/1000,'[1]PLANILHA 7'!G79)</f>
        <v>0</v>
      </c>
      <c r="J79" s="284"/>
      <c r="K79" s="266"/>
      <c r="L79" s="266"/>
      <c r="M79" s="266"/>
      <c r="N79" s="266"/>
      <c r="O79" s="266"/>
      <c r="P79" s="266"/>
      <c r="Q79" s="266"/>
      <c r="R79" s="266"/>
      <c r="S79" s="266"/>
      <c r="T79" s="266"/>
      <c r="U79" s="266"/>
      <c r="V79" s="266"/>
      <c r="W79" s="266"/>
      <c r="X79" s="266"/>
      <c r="Y79" s="266"/>
      <c r="Z79" s="266"/>
    </row>
    <row r="80" customFormat="false" ht="12.75" hidden="false" customHeight="false" outlineLevel="0" collapsed="false">
      <c r="A80" s="384" t="n">
        <f aca="false">A79+1</f>
        <v>2001</v>
      </c>
      <c r="B80" s="388" t="n">
        <f aca="false">IF($A80&gt;$F$16,'PLANILHA 3'!J21,'[1]PLANILHA 7'!B80)</f>
        <v>31717.2796643366</v>
      </c>
      <c r="C80" s="388" t="n">
        <f aca="false">IF($A80&gt;$F$16,$E$63*B80,'[1]PLANILHA 7'!C80)</f>
        <v>602628.313622395</v>
      </c>
      <c r="D80" s="388" t="n">
        <f aca="false">IF($A80&gt;$F$16,C80*$E$67/1000,'[1]PLANILHA 7'!D80)</f>
        <v>198.86734349539</v>
      </c>
      <c r="E80" s="388" t="n">
        <f aca="false">IF($A80&gt;$F$16,C80*$E$66/1000,'[1]PLANILHA 7'!E80)</f>
        <v>241.051325448958</v>
      </c>
      <c r="F80" s="388" t="n">
        <f aca="false">IF($A80&gt;$F$16,D80*$E$64,'[1]PLANILHA 7'!F80)</f>
        <v>198.86734349539</v>
      </c>
      <c r="G80" s="389" t="n">
        <f aca="false">IF($A80&gt;$F$16,D80*$E$65/1000,'[1]PLANILHA 7'!G80)</f>
        <v>0</v>
      </c>
      <c r="J80" s="284"/>
      <c r="K80" s="266"/>
      <c r="L80" s="266"/>
      <c r="M80" s="266"/>
      <c r="N80" s="266"/>
      <c r="O80" s="266"/>
      <c r="P80" s="266"/>
      <c r="Q80" s="266"/>
      <c r="R80" s="266"/>
      <c r="S80" s="266"/>
      <c r="T80" s="266"/>
      <c r="U80" s="266"/>
      <c r="V80" s="266"/>
      <c r="W80" s="266"/>
      <c r="X80" s="266"/>
      <c r="Y80" s="266"/>
      <c r="Z80" s="266"/>
    </row>
    <row r="81" customFormat="false" ht="12.75" hidden="false" customHeight="false" outlineLevel="0" collapsed="false">
      <c r="A81" s="384" t="n">
        <f aca="false">A80+1</f>
        <v>2002</v>
      </c>
      <c r="B81" s="388" t="n">
        <f aca="false">IF($A81&gt;$F$16,'PLANILHA 3'!J22,'[1]PLANILHA 7'!B81)</f>
        <v>34238.527967479</v>
      </c>
      <c r="C81" s="388" t="n">
        <f aca="false">IF($A81&gt;$F$16,$E$63*B81,'[1]PLANILHA 7'!C81)</f>
        <v>650532.031382101</v>
      </c>
      <c r="D81" s="388" t="n">
        <f aca="false">IF($A81&gt;$F$16,C81*$E$67/1000,'[1]PLANILHA 7'!D81)</f>
        <v>214.675570356093</v>
      </c>
      <c r="E81" s="388" t="n">
        <f aca="false">IF($A81&gt;$F$16,C81*$E$66/1000,'[1]PLANILHA 7'!E81)</f>
        <v>260.21281255284</v>
      </c>
      <c r="F81" s="388" t="n">
        <f aca="false">IF($A81&gt;$F$16,D81*$E$64,'[1]PLANILHA 7'!F81)</f>
        <v>214.675570356093</v>
      </c>
      <c r="G81" s="389" t="n">
        <f aca="false">IF($A81&gt;$F$16,D81*$E$65/1000,'[1]PLANILHA 7'!G81)</f>
        <v>0</v>
      </c>
      <c r="J81" s="284"/>
      <c r="K81" s="266"/>
      <c r="L81" s="266"/>
      <c r="M81" s="266"/>
      <c r="N81" s="266"/>
      <c r="O81" s="266"/>
      <c r="P81" s="266"/>
      <c r="Q81" s="266"/>
      <c r="R81" s="266"/>
      <c r="S81" s="266"/>
      <c r="T81" s="266"/>
      <c r="U81" s="266"/>
      <c r="V81" s="266"/>
      <c r="W81" s="266"/>
      <c r="X81" s="266"/>
      <c r="Y81" s="266"/>
      <c r="Z81" s="266"/>
    </row>
    <row r="82" customFormat="false" ht="12.75" hidden="false" customHeight="false" outlineLevel="0" collapsed="false">
      <c r="A82" s="384" t="n">
        <f aca="false">A81+1</f>
        <v>2003</v>
      </c>
      <c r="B82" s="388" t="n">
        <f aca="false">IF($A82&gt;$F$16,'PLANILHA 3'!J23,'[1]PLANILHA 7'!B82)</f>
        <v>35265.6644994257</v>
      </c>
      <c r="C82" s="388" t="n">
        <f aca="false">IF($A82&gt;$F$16,$E$63*B82,'[1]PLANILHA 7'!C82)</f>
        <v>670047.625489088</v>
      </c>
      <c r="D82" s="388" t="n">
        <f aca="false">IF($A82&gt;$F$16,C82*$E$67/1000,'[1]PLANILHA 7'!D82)</f>
        <v>221.115716411399</v>
      </c>
      <c r="E82" s="388" t="n">
        <f aca="false">IF($A82&gt;$F$16,C82*$E$66/1000,'[1]PLANILHA 7'!E82)</f>
        <v>268.019050195635</v>
      </c>
      <c r="F82" s="388" t="n">
        <f aca="false">IF($A82&gt;$F$16,D82*$E$64,'[1]PLANILHA 7'!F82)</f>
        <v>221.115716411399</v>
      </c>
      <c r="G82" s="389" t="n">
        <f aca="false">IF($A82&gt;$F$16,D82*$E$65/1000,'[1]PLANILHA 7'!G82)</f>
        <v>0</v>
      </c>
      <c r="J82" s="284"/>
      <c r="K82" s="266"/>
      <c r="L82" s="266"/>
      <c r="M82" s="266"/>
      <c r="N82" s="266"/>
      <c r="O82" s="266"/>
      <c r="P82" s="266"/>
      <c r="Q82" s="266"/>
      <c r="R82" s="266"/>
      <c r="S82" s="266"/>
      <c r="T82" s="266"/>
      <c r="U82" s="266"/>
      <c r="V82" s="266"/>
      <c r="W82" s="266"/>
      <c r="X82" s="266"/>
      <c r="Y82" s="266"/>
      <c r="Z82" s="266"/>
    </row>
    <row r="83" customFormat="false" ht="12.75" hidden="false" customHeight="false" outlineLevel="0" collapsed="false">
      <c r="A83" s="384" t="n">
        <f aca="false">A82+1</f>
        <v>2004</v>
      </c>
      <c r="B83" s="388" t="n">
        <f aca="false">IF($A83&gt;$F$16,'PLANILHA 3'!J24,'[1]PLANILHA 7'!B83)</f>
        <v>36323.6923556414</v>
      </c>
      <c r="C83" s="388" t="n">
        <f aca="false">IF($A83&gt;$F$16,$E$63*B83,'[1]PLANILHA 7'!C83)</f>
        <v>690150.154757187</v>
      </c>
      <c r="D83" s="388" t="n">
        <f aca="false">IF($A83&gt;$F$16,C83*$E$67/1000,'[1]PLANILHA 7'!D83)</f>
        <v>227.749551069872</v>
      </c>
      <c r="E83" s="388" t="n">
        <f aca="false">IF($A83&gt;$F$16,C83*$E$66/1000,'[1]PLANILHA 7'!E83)</f>
        <v>276.060061902875</v>
      </c>
      <c r="F83" s="388" t="n">
        <f aca="false">IF($A83&gt;$F$16,D83*$E$64,'[1]PLANILHA 7'!F83)</f>
        <v>227.749551069872</v>
      </c>
      <c r="G83" s="389" t="n">
        <f aca="false">IF($A83&gt;$F$16,D83*$E$65/1000,'[1]PLANILHA 7'!G83)</f>
        <v>0</v>
      </c>
      <c r="J83" s="284"/>
      <c r="K83" s="266"/>
      <c r="L83" s="266"/>
      <c r="M83" s="266"/>
      <c r="N83" s="266"/>
      <c r="O83" s="266"/>
      <c r="P83" s="266"/>
      <c r="Q83" s="266"/>
      <c r="R83" s="266"/>
      <c r="S83" s="266"/>
      <c r="T83" s="266"/>
      <c r="U83" s="266"/>
      <c r="V83" s="266"/>
      <c r="W83" s="266"/>
      <c r="X83" s="266"/>
      <c r="Y83" s="266"/>
      <c r="Z83" s="266"/>
    </row>
    <row r="84" customFormat="false" ht="12.75" hidden="false" customHeight="false" outlineLevel="0" collapsed="false">
      <c r="A84" s="384" t="n">
        <f aca="false">A83+1</f>
        <v>2005</v>
      </c>
      <c r="B84" s="388" t="n">
        <f aca="false">IF($A84&gt;$F$16,'PLANILHA 3'!J25,'[1]PLANILHA 7'!B84)</f>
        <v>37413.3355515389</v>
      </c>
      <c r="C84" s="388" t="n">
        <f aca="false">IF($A84&gt;$F$16,$E$63*B84,'[1]PLANILHA 7'!C84)</f>
        <v>710853.375479238</v>
      </c>
      <c r="D84" s="388" t="n">
        <f aca="false">IF($A84&gt;$F$16,C84*$E$67/1000,'[1]PLANILHA 7'!D84)</f>
        <v>234.581613908149</v>
      </c>
      <c r="E84" s="388" t="n">
        <f aca="false">IF($A84&gt;$F$16,C84*$E$66/1000,'[1]PLANILHA 7'!E84)</f>
        <v>284.341350191695</v>
      </c>
      <c r="F84" s="388" t="n">
        <f aca="false">IF($A84&gt;$F$16,D84*$E$64,'[1]PLANILHA 7'!F84)</f>
        <v>234.581613908149</v>
      </c>
      <c r="G84" s="389" t="n">
        <f aca="false">IF($A84&gt;$F$16,D84*$E$65/1000,'[1]PLANILHA 7'!G84)</f>
        <v>0</v>
      </c>
      <c r="J84" s="284"/>
      <c r="K84" s="266"/>
      <c r="L84" s="266"/>
      <c r="M84" s="266"/>
      <c r="N84" s="266"/>
      <c r="O84" s="266"/>
      <c r="P84" s="266"/>
      <c r="Q84" s="266"/>
      <c r="R84" s="266"/>
      <c r="S84" s="266"/>
      <c r="T84" s="266"/>
      <c r="U84" s="266"/>
      <c r="V84" s="266"/>
      <c r="W84" s="266"/>
      <c r="X84" s="266"/>
      <c r="Y84" s="266"/>
      <c r="Z84" s="266"/>
    </row>
    <row r="85" customFormat="false" ht="12.75" hidden="false" customHeight="false" outlineLevel="0" collapsed="false">
      <c r="A85" s="384" t="n">
        <f aca="false">A84+1</f>
        <v>2006</v>
      </c>
      <c r="B85" s="388" t="n">
        <f aca="false">IF($A85&gt;$F$16,'PLANILHA 3'!J26,'[1]PLANILHA 7'!B85)</f>
        <v>38535.8007794722</v>
      </c>
      <c r="C85" s="388" t="n">
        <f aca="false">IF($A85&gt;$F$16,$E$63*B85,'[1]PLANILHA 7'!C85)</f>
        <v>732180.214809971</v>
      </c>
      <c r="D85" s="388" t="n">
        <f aca="false">IF($A85&gt;$F$16,C85*$E$67/1000,'[1]PLANILHA 7'!D85)</f>
        <v>241.61947088729</v>
      </c>
      <c r="E85" s="388" t="n">
        <f aca="false">IF($A85&gt;$F$16,C85*$E$66/1000,'[1]PLANILHA 7'!E85)</f>
        <v>292.872085923988</v>
      </c>
      <c r="F85" s="388" t="n">
        <f aca="false">IF($A85&gt;$F$16,D85*$E$64,'[1]PLANILHA 7'!F85)</f>
        <v>241.61947088729</v>
      </c>
      <c r="G85" s="389" t="n">
        <f aca="false">IF($A85&gt;$F$16,D85*$E$65/1000,'[1]PLANILHA 7'!G85)</f>
        <v>0</v>
      </c>
      <c r="J85" s="284"/>
      <c r="K85" s="266"/>
      <c r="L85" s="266"/>
      <c r="M85" s="266"/>
      <c r="N85" s="266"/>
      <c r="O85" s="266"/>
      <c r="P85" s="266"/>
      <c r="Q85" s="266"/>
      <c r="R85" s="266"/>
      <c r="S85" s="266"/>
      <c r="T85" s="266"/>
      <c r="U85" s="266"/>
      <c r="V85" s="266"/>
      <c r="W85" s="266"/>
      <c r="X85" s="266"/>
      <c r="Y85" s="266"/>
      <c r="Z85" s="266"/>
    </row>
    <row r="86" customFormat="false" ht="12.75" hidden="false" customHeight="false" outlineLevel="0" collapsed="false">
      <c r="A86" s="384" t="n">
        <f aca="false">A85+1</f>
        <v>2007</v>
      </c>
      <c r="B86" s="388" t="n">
        <f aca="false">IF($A86&gt;$F$16,'PLANILHA 3'!J27,'[1]PLANILHA 7'!B86)</f>
        <v>39691.8120548539</v>
      </c>
      <c r="C86" s="388" t="n">
        <f aca="false">IF($A86&gt;$F$16,$E$63*B86,'[1]PLANILHA 7'!C86)</f>
        <v>754144.429042224</v>
      </c>
      <c r="D86" s="388" t="n">
        <f aca="false">IF($A86&gt;$F$16,C86*$E$67/1000,'[1]PLANILHA 7'!D86)</f>
        <v>248.867661583934</v>
      </c>
      <c r="E86" s="388" t="n">
        <f aca="false">IF($A86&gt;$F$16,C86*$E$66/1000,'[1]PLANILHA 7'!E86)</f>
        <v>301.65777161689</v>
      </c>
      <c r="F86" s="388" t="n">
        <f aca="false">IF($A86&gt;$F$16,D86*$E$64,'[1]PLANILHA 7'!F86)</f>
        <v>248.867661583934</v>
      </c>
      <c r="G86" s="389" t="n">
        <f aca="false">IF($A86&gt;$F$16,D86*$E$65/1000,'[1]PLANILHA 7'!G86)</f>
        <v>0</v>
      </c>
      <c r="J86" s="284"/>
      <c r="K86" s="266"/>
      <c r="L86" s="266"/>
      <c r="M86" s="266"/>
      <c r="N86" s="266"/>
      <c r="O86" s="266"/>
      <c r="P86" s="266"/>
      <c r="Q86" s="266"/>
      <c r="R86" s="266"/>
      <c r="S86" s="266"/>
      <c r="T86" s="266"/>
      <c r="U86" s="266"/>
      <c r="V86" s="266"/>
      <c r="W86" s="266"/>
      <c r="X86" s="266"/>
      <c r="Y86" s="266"/>
      <c r="Z86" s="266"/>
    </row>
    <row r="87" customFormat="false" ht="12.75" hidden="false" customHeight="false" outlineLevel="0" collapsed="false">
      <c r="A87" s="384" t="n">
        <f aca="false">A86+1</f>
        <v>2008</v>
      </c>
      <c r="B87" s="388" t="n">
        <f aca="false">IF($A87&gt;$F$16,'PLANILHA 3'!J28,'[1]PLANILHA 7'!B87)</f>
        <v>40882.5760700383</v>
      </c>
      <c r="C87" s="388" t="n">
        <f aca="false">IF($A87&gt;$F$16,$E$63*B87,'[1]PLANILHA 7'!C87)</f>
        <v>776768.945330728</v>
      </c>
      <c r="D87" s="388" t="n">
        <f aca="false">IF($A87&gt;$F$16,C87*$E$67/1000,'[1]PLANILHA 7'!D87)</f>
        <v>256.33375195914</v>
      </c>
      <c r="E87" s="388" t="n">
        <f aca="false">IF($A87&gt;$F$16,C87*$E$66/1000,'[1]PLANILHA 7'!E87)</f>
        <v>310.707578132291</v>
      </c>
      <c r="F87" s="388" t="n">
        <f aca="false">IF($A87&gt;$F$16,D87*$E$64,'[1]PLANILHA 7'!F87)</f>
        <v>256.33375195914</v>
      </c>
      <c r="G87" s="389" t="n">
        <f aca="false">IF($A87&gt;$F$16,D87*$E$65/1000,'[1]PLANILHA 7'!G87)</f>
        <v>0</v>
      </c>
      <c r="J87" s="284"/>
      <c r="K87" s="266"/>
      <c r="L87" s="266"/>
      <c r="M87" s="266"/>
      <c r="N87" s="266"/>
      <c r="O87" s="266"/>
      <c r="P87" s="266"/>
      <c r="Q87" s="266"/>
      <c r="R87" s="266"/>
      <c r="S87" s="266"/>
      <c r="T87" s="266"/>
      <c r="U87" s="266"/>
      <c r="V87" s="266"/>
      <c r="W87" s="266"/>
      <c r="X87" s="266"/>
      <c r="Y87" s="266"/>
      <c r="Z87" s="266"/>
    </row>
    <row r="88" customFormat="false" ht="12.75" hidden="false" customHeight="false" outlineLevel="0" collapsed="false">
      <c r="A88" s="384" t="n">
        <f aca="false">A87+1</f>
        <v>2009</v>
      </c>
      <c r="B88" s="388" t="n">
        <f aca="false">IF($A88&gt;$F$16,'PLANILHA 3'!J29,'[1]PLANILHA 7'!B88)</f>
        <v>42109.0581789089</v>
      </c>
      <c r="C88" s="388" t="n">
        <f aca="false">IF($A88&gt;$F$16,$E$63*B88,'[1]PLANILHA 7'!C88)</f>
        <v>800072.10539927</v>
      </c>
      <c r="D88" s="388" t="n">
        <f aca="false">IF($A88&gt;$F$16,C88*$E$67/1000,'[1]PLANILHA 7'!D88)</f>
        <v>264.023794781759</v>
      </c>
      <c r="E88" s="388" t="n">
        <f aca="false">IF($A88&gt;$F$16,C88*$E$66/1000,'[1]PLANILHA 7'!E88)</f>
        <v>320.028842159708</v>
      </c>
      <c r="F88" s="388" t="n">
        <f aca="false">IF($A88&gt;$F$16,D88*$E$64,'[1]PLANILHA 7'!F88)</f>
        <v>264.023794781759</v>
      </c>
      <c r="G88" s="389" t="n">
        <f aca="false">IF($A88&gt;$F$16,D88*$E$65/1000,'[1]PLANILHA 7'!G88)</f>
        <v>0</v>
      </c>
      <c r="J88" s="284"/>
      <c r="K88" s="266"/>
      <c r="L88" s="266"/>
      <c r="M88" s="266"/>
      <c r="N88" s="266"/>
      <c r="O88" s="266"/>
      <c r="P88" s="266"/>
      <c r="Q88" s="266"/>
      <c r="R88" s="266"/>
      <c r="S88" s="266"/>
      <c r="T88" s="266"/>
      <c r="U88" s="266"/>
      <c r="V88" s="266"/>
      <c r="W88" s="266"/>
      <c r="X88" s="266"/>
      <c r="Y88" s="266"/>
      <c r="Z88" s="266"/>
    </row>
    <row r="89" customFormat="false" ht="12.75" hidden="false" customHeight="false" outlineLevel="0" collapsed="false">
      <c r="A89" s="384" t="n">
        <f aca="false">A88+1</f>
        <v>2010</v>
      </c>
      <c r="B89" s="388" t="n">
        <f aca="false">IF($A89&gt;$F$16,'PLANILHA 3'!J30,'[1]PLANILHA 7'!B89)</f>
        <v>43372.304181506</v>
      </c>
      <c r="C89" s="388" t="n">
        <f aca="false">IF($A89&gt;$F$16,$E$63*B89,'[1]PLANILHA 7'!C89)</f>
        <v>824073.779448613</v>
      </c>
      <c r="D89" s="388" t="n">
        <f aca="false">IF($A89&gt;$F$16,C89*$E$67/1000,'[1]PLANILHA 7'!D89)</f>
        <v>271.944347218042</v>
      </c>
      <c r="E89" s="388" t="n">
        <f aca="false">IF($A89&gt;$F$16,C89*$E$66/1000,'[1]PLANILHA 7'!E89)</f>
        <v>329.629511779445</v>
      </c>
      <c r="F89" s="388" t="n">
        <f aca="false">IF($A89&gt;$F$16,D89*$E$64,'[1]PLANILHA 7'!F89)</f>
        <v>271.944347218042</v>
      </c>
      <c r="G89" s="389" t="n">
        <f aca="false">IF($A89&gt;$F$16,D89*$E$65/1000,'[1]PLANILHA 7'!G89)</f>
        <v>0</v>
      </c>
      <c r="J89" s="284"/>
      <c r="K89" s="266"/>
      <c r="L89" s="266"/>
      <c r="M89" s="266"/>
      <c r="N89" s="266"/>
      <c r="O89" s="266"/>
      <c r="P89" s="266"/>
      <c r="Q89" s="266"/>
      <c r="R89" s="266"/>
      <c r="S89" s="266"/>
      <c r="T89" s="266"/>
      <c r="U89" s="266"/>
      <c r="V89" s="266"/>
      <c r="W89" s="266"/>
      <c r="X89" s="266"/>
      <c r="Y89" s="266"/>
      <c r="Z89" s="266"/>
    </row>
    <row r="90" customFormat="false" ht="12.75" hidden="false" customHeight="false" outlineLevel="0" collapsed="false">
      <c r="A90" s="384" t="n">
        <f aca="false">A89+1</f>
        <v>2011</v>
      </c>
      <c r="B90" s="388" t="n">
        <f aca="false">IF($A90&gt;$F$16,'PLANILHA 3'!J31,'[1]PLANILHA 7'!B90)</f>
        <v>44673.5207701837</v>
      </c>
      <c r="C90" s="388" t="n">
        <f aca="false">IF($A90&gt;$F$16,$E$63*B90,'[1]PLANILHA 7'!C90)</f>
        <v>848796.894633491</v>
      </c>
      <c r="D90" s="388" t="n">
        <f aca="false">IF($A90&gt;$F$16,C90*$E$67/1000,'[1]PLANILHA 7'!D90)</f>
        <v>280.102975229052</v>
      </c>
      <c r="E90" s="388" t="n">
        <f aca="false">IF($A90&gt;$F$16,C90*$E$66/1000,'[1]PLANILHA 7'!E90)</f>
        <v>339.518757853396</v>
      </c>
      <c r="F90" s="388" t="n">
        <f aca="false">IF($A90&gt;$F$16,D90*$E$64,'[1]PLANILHA 7'!F90)</f>
        <v>280.102975229052</v>
      </c>
      <c r="G90" s="389" t="n">
        <f aca="false">IF($A90&gt;$F$16,D90*$E$65/1000,'[1]PLANILHA 7'!G90)</f>
        <v>0</v>
      </c>
      <c r="J90" s="284"/>
      <c r="K90" s="266"/>
      <c r="L90" s="266"/>
      <c r="M90" s="266"/>
      <c r="N90" s="266"/>
      <c r="O90" s="266"/>
      <c r="P90" s="266"/>
      <c r="Q90" s="266"/>
      <c r="R90" s="266"/>
      <c r="S90" s="266"/>
      <c r="T90" s="266"/>
      <c r="U90" s="266"/>
      <c r="V90" s="266"/>
      <c r="W90" s="266"/>
      <c r="X90" s="266"/>
      <c r="Y90" s="266"/>
      <c r="Z90" s="266"/>
    </row>
    <row r="91" customFormat="false" ht="12.75" hidden="false" customHeight="false" outlineLevel="0" collapsed="false">
      <c r="A91" s="384" t="n">
        <f aca="false">A90+1</f>
        <v>2012</v>
      </c>
      <c r="B91" s="388" t="n">
        <f aca="false">IF($A91&gt;$F$16,'PLANILHA 3'!J32,'[1]PLANILHA 7'!B91)</f>
        <v>44686.512</v>
      </c>
      <c r="C91" s="388" t="n">
        <f aca="false">IF($A91&gt;$F$16,$E$63*B91,'[1]PLANILHA 7'!C91)</f>
        <v>849043.728</v>
      </c>
      <c r="D91" s="388" t="n">
        <f aca="false">IF($A91&gt;$F$16,C91*$E$67/1000,'[1]PLANILHA 7'!D91)</f>
        <v>280.18443024</v>
      </c>
      <c r="E91" s="388" t="n">
        <f aca="false">IF($A91&gt;$F$16,C91*$E$66/1000,'[1]PLANILHA 7'!E91)</f>
        <v>339.6174912</v>
      </c>
      <c r="F91" s="388" t="n">
        <f aca="false">IF($A91&gt;$F$16,D91*$E$64,'[1]PLANILHA 7'!F91)</f>
        <v>280.18443024</v>
      </c>
      <c r="G91" s="389" t="n">
        <f aca="false">IF($A91&gt;$F$16,D91*$E$65/1000,'[1]PLANILHA 7'!G91)</f>
        <v>0</v>
      </c>
      <c r="J91" s="284"/>
      <c r="K91" s="266"/>
      <c r="L91" s="266"/>
      <c r="M91" s="266"/>
      <c r="N91" s="266"/>
      <c r="O91" s="266"/>
      <c r="P91" s="266"/>
      <c r="Q91" s="266"/>
      <c r="R91" s="266"/>
      <c r="S91" s="266"/>
      <c r="T91" s="266"/>
      <c r="U91" s="266"/>
      <c r="V91" s="266"/>
      <c r="W91" s="266"/>
      <c r="X91" s="266"/>
      <c r="Y91" s="266"/>
      <c r="Z91" s="266"/>
    </row>
    <row r="92" customFormat="false" ht="12.75" hidden="false" customHeight="false" outlineLevel="0" collapsed="false">
      <c r="A92" s="384" t="n">
        <f aca="false">A91+1</f>
        <v>2013</v>
      </c>
      <c r="B92" s="388" t="n">
        <f aca="false">IF($A92&gt;$F$16,'PLANILHA 3'!J33,'[1]PLANILHA 7'!B92)</f>
        <v>44686.512</v>
      </c>
      <c r="C92" s="388" t="n">
        <f aca="false">IF($A92&gt;$F$16,$E$63*B92,'[1]PLANILHA 7'!C92)</f>
        <v>849043.728</v>
      </c>
      <c r="D92" s="388" t="n">
        <f aca="false">IF($A92&gt;$F$16,C92*$E$67/1000,'[1]PLANILHA 7'!D92)</f>
        <v>280.18443024</v>
      </c>
      <c r="E92" s="388" t="n">
        <f aca="false">IF($A92&gt;$F$16,C92*$E$66/1000,'[1]PLANILHA 7'!E92)</f>
        <v>339.6174912</v>
      </c>
      <c r="F92" s="388" t="n">
        <f aca="false">IF($A92&gt;$F$16,D92*$E$64,'[1]PLANILHA 7'!F92)</f>
        <v>280.18443024</v>
      </c>
      <c r="G92" s="389" t="n">
        <f aca="false">IF($A92&gt;$F$16,D92*$E$65/1000,'[1]PLANILHA 7'!G92)</f>
        <v>0</v>
      </c>
      <c r="J92" s="284"/>
      <c r="K92" s="266"/>
      <c r="L92" s="266"/>
      <c r="M92" s="266"/>
      <c r="N92" s="266"/>
      <c r="O92" s="266"/>
      <c r="P92" s="266"/>
      <c r="Q92" s="266"/>
      <c r="R92" s="266"/>
      <c r="S92" s="266"/>
      <c r="T92" s="266"/>
      <c r="U92" s="266"/>
      <c r="V92" s="266"/>
      <c r="W92" s="266"/>
      <c r="X92" s="266"/>
      <c r="Y92" s="266"/>
      <c r="Z92" s="266"/>
    </row>
    <row r="93" customFormat="false" ht="12.75" hidden="false" customHeight="false" outlineLevel="0" collapsed="false">
      <c r="A93" s="384" t="n">
        <f aca="false">A92+1</f>
        <v>2014</v>
      </c>
      <c r="B93" s="388" t="n">
        <f aca="false">IF($A93&gt;$F$16,'PLANILHA 3'!J34,'[1]PLANILHA 7'!B93)</f>
        <v>44686.512</v>
      </c>
      <c r="C93" s="388" t="n">
        <f aca="false">IF($A93&gt;$F$16,$E$63*B93,'[1]PLANILHA 7'!C93)</f>
        <v>849043.728</v>
      </c>
      <c r="D93" s="388" t="n">
        <f aca="false">IF($A93&gt;$F$16,C93*$E$67/1000,'[1]PLANILHA 7'!D93)</f>
        <v>280.18443024</v>
      </c>
      <c r="E93" s="388" t="n">
        <f aca="false">IF($A93&gt;$F$16,C93*$E$66/1000,'[1]PLANILHA 7'!E93)</f>
        <v>339.6174912</v>
      </c>
      <c r="F93" s="388" t="n">
        <f aca="false">IF($A93&gt;$F$16,D93*$E$64,'[1]PLANILHA 7'!F93)</f>
        <v>280.18443024</v>
      </c>
      <c r="G93" s="389" t="n">
        <f aca="false">IF($A93&gt;$F$16,D93*$E$65/1000,'[1]PLANILHA 7'!G93)</f>
        <v>0</v>
      </c>
      <c r="J93" s="284"/>
      <c r="K93" s="266"/>
      <c r="L93" s="266"/>
      <c r="M93" s="266"/>
      <c r="N93" s="266"/>
      <c r="O93" s="266"/>
      <c r="P93" s="266"/>
      <c r="Q93" s="266"/>
      <c r="R93" s="266"/>
      <c r="S93" s="266"/>
      <c r="T93" s="266"/>
      <c r="U93" s="266"/>
      <c r="V93" s="266"/>
      <c r="W93" s="266"/>
      <c r="X93" s="266"/>
      <c r="Y93" s="266"/>
      <c r="Z93" s="266"/>
    </row>
    <row r="94" customFormat="false" ht="12.75" hidden="false" customHeight="false" outlineLevel="0" collapsed="false">
      <c r="A94" s="384" t="n">
        <f aca="false">A93+1</f>
        <v>2015</v>
      </c>
      <c r="B94" s="388" t="n">
        <f aca="false">IF($A94&gt;$F$16,'PLANILHA 3'!J35,'[1]PLANILHA 7'!B94)</f>
        <v>44686.512</v>
      </c>
      <c r="C94" s="388" t="n">
        <f aca="false">IF($A94&gt;$F$16,$E$63*B94,'[1]PLANILHA 7'!C94)</f>
        <v>849043.728</v>
      </c>
      <c r="D94" s="388" t="n">
        <f aca="false">IF($A94&gt;$F$16,C94*$E$67/1000,'[1]PLANILHA 7'!D94)</f>
        <v>280.18443024</v>
      </c>
      <c r="E94" s="388" t="n">
        <f aca="false">IF($A94&gt;$F$16,C94*$E$66/1000,'[1]PLANILHA 7'!E94)</f>
        <v>339.6174912</v>
      </c>
      <c r="F94" s="388" t="n">
        <f aca="false">IF($A94&gt;$F$16,D94*$E$64,'[1]PLANILHA 7'!F94)</f>
        <v>280.18443024</v>
      </c>
      <c r="G94" s="389" t="n">
        <f aca="false">IF($A94&gt;$F$16,D94*$E$65/1000,'[1]PLANILHA 7'!G94)</f>
        <v>0</v>
      </c>
      <c r="J94" s="284"/>
      <c r="K94" s="266"/>
      <c r="L94" s="266"/>
      <c r="M94" s="266"/>
      <c r="N94" s="266"/>
      <c r="O94" s="266"/>
      <c r="P94" s="266"/>
      <c r="Q94" s="266"/>
      <c r="R94" s="266"/>
      <c r="S94" s="266"/>
      <c r="T94" s="266"/>
      <c r="U94" s="266"/>
      <c r="V94" s="266"/>
      <c r="W94" s="266"/>
      <c r="X94" s="266"/>
      <c r="Y94" s="266"/>
      <c r="Z94" s="266"/>
    </row>
    <row r="95" customFormat="false" ht="12.75" hidden="false" customHeight="false" outlineLevel="0" collapsed="false">
      <c r="A95" s="384" t="n">
        <f aca="false">A94+1</f>
        <v>2016</v>
      </c>
      <c r="B95" s="388" t="n">
        <f aca="false">IF($A95&gt;$F$16,'PLANILHA 3'!J36,'[1]PLANILHA 7'!B95)</f>
        <v>44686.512</v>
      </c>
      <c r="C95" s="388" t="n">
        <f aca="false">IF($A95&gt;$F$16,$E$63*B95,'[1]PLANILHA 7'!C95)</f>
        <v>849043.728</v>
      </c>
      <c r="D95" s="388" t="n">
        <f aca="false">IF($A95&gt;$F$16,C95*$E$67/1000,'[1]PLANILHA 7'!D95)</f>
        <v>280.18443024</v>
      </c>
      <c r="E95" s="388" t="n">
        <f aca="false">IF($A95&gt;$F$16,C95*$E$66/1000,'[1]PLANILHA 7'!E95)</f>
        <v>339.6174912</v>
      </c>
      <c r="F95" s="388" t="n">
        <f aca="false">IF($A95&gt;$F$16,D95*$E$64,'[1]PLANILHA 7'!F95)</f>
        <v>280.18443024</v>
      </c>
      <c r="G95" s="389" t="n">
        <f aca="false">IF($A95&gt;$F$16,D95*$E$65/1000,'[1]PLANILHA 7'!G95)</f>
        <v>0</v>
      </c>
      <c r="J95" s="284"/>
      <c r="K95" s="266"/>
      <c r="L95" s="266"/>
      <c r="M95" s="266"/>
      <c r="N95" s="266"/>
      <c r="O95" s="266"/>
      <c r="P95" s="266"/>
      <c r="Q95" s="266"/>
      <c r="R95" s="266"/>
      <c r="S95" s="266"/>
      <c r="T95" s="266"/>
      <c r="U95" s="266"/>
      <c r="V95" s="266"/>
      <c r="W95" s="266"/>
      <c r="X95" s="266"/>
      <c r="Y95" s="266"/>
      <c r="Z95" s="266"/>
    </row>
    <row r="96" customFormat="false" ht="12.75" hidden="false" customHeight="false" outlineLevel="0" collapsed="false">
      <c r="A96" s="384" t="n">
        <f aca="false">A95+1</f>
        <v>2017</v>
      </c>
      <c r="B96" s="388" t="n">
        <f aca="false">IF($A96&gt;$F$16,'PLANILHA 3'!J37,'[1]PLANILHA 7'!B96)</f>
        <v>44686.512</v>
      </c>
      <c r="C96" s="388" t="n">
        <f aca="false">IF($A96&gt;$F$16,$E$63*B96,'[1]PLANILHA 7'!C96)</f>
        <v>849043.728</v>
      </c>
      <c r="D96" s="388" t="n">
        <f aca="false">IF($A96&gt;$F$16,C96*$E$67/1000,'[1]PLANILHA 7'!D96)</f>
        <v>280.18443024</v>
      </c>
      <c r="E96" s="388" t="n">
        <f aca="false">IF($A96&gt;$F$16,C96*$E$66/1000,'[1]PLANILHA 7'!E96)</f>
        <v>339.6174912</v>
      </c>
      <c r="F96" s="388" t="n">
        <f aca="false">IF($A96&gt;$F$16,D96*$E$64,'[1]PLANILHA 7'!F96)</f>
        <v>280.18443024</v>
      </c>
      <c r="G96" s="389" t="n">
        <f aca="false">IF($A96&gt;$F$16,D96*$E$65/1000,'[1]PLANILHA 7'!G96)</f>
        <v>0</v>
      </c>
      <c r="J96" s="284"/>
      <c r="K96" s="266"/>
      <c r="L96" s="266"/>
      <c r="M96" s="266"/>
      <c r="N96" s="266"/>
      <c r="O96" s="266"/>
      <c r="P96" s="266"/>
      <c r="Q96" s="266"/>
      <c r="R96" s="266"/>
      <c r="S96" s="266"/>
      <c r="T96" s="266"/>
      <c r="U96" s="266"/>
      <c r="V96" s="266"/>
      <c r="W96" s="266"/>
      <c r="X96" s="266"/>
      <c r="Y96" s="266"/>
      <c r="Z96" s="266"/>
    </row>
    <row r="97" customFormat="false" ht="12.75" hidden="false" customHeight="false" outlineLevel="0" collapsed="false">
      <c r="A97" s="384" t="n">
        <f aca="false">A96+1</f>
        <v>2018</v>
      </c>
      <c r="B97" s="388" t="n">
        <f aca="false">IF($A97&gt;$F$16,'PLANILHA 3'!J38,'[1]PLANILHA 7'!B97)</f>
        <v>44686.512</v>
      </c>
      <c r="C97" s="388" t="n">
        <f aca="false">IF($A97&gt;$F$16,$E$63*B97,'[1]PLANILHA 7'!C97)</f>
        <v>849043.728</v>
      </c>
      <c r="D97" s="388" t="n">
        <f aca="false">IF($A97&gt;$F$16,C97*$E$67/1000,'[1]PLANILHA 7'!D97)</f>
        <v>280.18443024</v>
      </c>
      <c r="E97" s="388" t="n">
        <f aca="false">IF($A97&gt;$F$16,C97*$E$66/1000,'[1]PLANILHA 7'!E97)</f>
        <v>339.6174912</v>
      </c>
      <c r="F97" s="388" t="n">
        <f aca="false">IF($A97&gt;$F$16,D97*$E$64,'[1]PLANILHA 7'!F97)</f>
        <v>280.18443024</v>
      </c>
      <c r="G97" s="389" t="n">
        <f aca="false">IF($A97&gt;$F$16,D97*$E$65/1000,'[1]PLANILHA 7'!G97)</f>
        <v>0</v>
      </c>
      <c r="J97" s="284"/>
      <c r="K97" s="266"/>
      <c r="L97" s="266"/>
      <c r="M97" s="266"/>
      <c r="N97" s="266"/>
      <c r="O97" s="266"/>
      <c r="P97" s="266"/>
      <c r="Q97" s="266"/>
      <c r="R97" s="266"/>
      <c r="S97" s="266"/>
      <c r="T97" s="266"/>
      <c r="U97" s="266"/>
      <c r="V97" s="266"/>
      <c r="W97" s="266"/>
      <c r="X97" s="266"/>
      <c r="Y97" s="266"/>
      <c r="Z97" s="266"/>
    </row>
    <row r="98" customFormat="false" ht="12.75" hidden="false" customHeight="false" outlineLevel="0" collapsed="false">
      <c r="A98" s="384" t="n">
        <f aca="false">A97+1</f>
        <v>2019</v>
      </c>
      <c r="B98" s="388" t="n">
        <f aca="false">IF($A98&gt;$F$16,'PLANILHA 3'!J39,'[1]PLANILHA 7'!B98)</f>
        <v>44686.512</v>
      </c>
      <c r="C98" s="388" t="n">
        <f aca="false">IF($A98&gt;$F$16,$E$63*B98,'[1]PLANILHA 7'!C98)</f>
        <v>849043.728</v>
      </c>
      <c r="D98" s="388" t="n">
        <f aca="false">IF($A98&gt;$F$16,C98*$E$67/1000,'[1]PLANILHA 7'!D98)</f>
        <v>280.18443024</v>
      </c>
      <c r="E98" s="388" t="n">
        <f aca="false">IF($A98&gt;$F$16,C98*$E$66/1000,'[1]PLANILHA 7'!E98)</f>
        <v>339.6174912</v>
      </c>
      <c r="F98" s="388" t="n">
        <f aca="false">IF($A98&gt;$F$16,D98*$E$64,'[1]PLANILHA 7'!F98)</f>
        <v>280.18443024</v>
      </c>
      <c r="G98" s="389" t="n">
        <f aca="false">IF($A98&gt;$F$16,D98*$E$65/1000,'[1]PLANILHA 7'!G98)</f>
        <v>0</v>
      </c>
      <c r="J98" s="284"/>
      <c r="K98" s="266"/>
      <c r="L98" s="266"/>
      <c r="M98" s="266"/>
      <c r="N98" s="266"/>
      <c r="O98" s="266"/>
      <c r="P98" s="266"/>
      <c r="Q98" s="266"/>
      <c r="R98" s="266"/>
      <c r="S98" s="266"/>
      <c r="T98" s="266"/>
      <c r="U98" s="266"/>
      <c r="V98" s="266"/>
      <c r="W98" s="266"/>
      <c r="X98" s="266"/>
      <c r="Y98" s="266"/>
      <c r="Z98" s="266"/>
    </row>
    <row r="99" customFormat="false" ht="12.75" hidden="false" customHeight="false" outlineLevel="0" collapsed="false">
      <c r="A99" s="384" t="n">
        <f aca="false">A98+1</f>
        <v>2020</v>
      </c>
      <c r="B99" s="388" t="n">
        <f aca="false">IF($A99&gt;$F$16,'PLANILHA 3'!J40,'[1]PLANILHA 7'!B99)</f>
        <v>44686.512</v>
      </c>
      <c r="C99" s="388" t="n">
        <f aca="false">IF($A99&gt;$F$16,$E$63*B99,'[1]PLANILHA 7'!C99)</f>
        <v>849043.728</v>
      </c>
      <c r="D99" s="388" t="n">
        <f aca="false">IF($A99&gt;$F$16,C99*$E$67/1000,'[1]PLANILHA 7'!D99)</f>
        <v>280.18443024</v>
      </c>
      <c r="E99" s="388" t="n">
        <f aca="false">IF($A99&gt;$F$16,C99*$E$66/1000,'[1]PLANILHA 7'!E99)</f>
        <v>339.6174912</v>
      </c>
      <c r="F99" s="388" t="n">
        <f aca="false">IF($A99&gt;$F$16,D99*$E$64,'[1]PLANILHA 7'!F99)</f>
        <v>280.18443024</v>
      </c>
      <c r="G99" s="389" t="n">
        <f aca="false">IF($A99&gt;$F$16,D99*$E$65/1000,'[1]PLANILHA 7'!G99)</f>
        <v>0</v>
      </c>
      <c r="J99" s="284"/>
      <c r="K99" s="266"/>
      <c r="L99" s="266"/>
      <c r="M99" s="266"/>
      <c r="N99" s="266"/>
      <c r="O99" s="266"/>
      <c r="P99" s="266"/>
      <c r="Q99" s="266"/>
      <c r="R99" s="266"/>
      <c r="S99" s="266"/>
      <c r="T99" s="266"/>
      <c r="U99" s="266"/>
      <c r="V99" s="266"/>
      <c r="W99" s="266"/>
      <c r="X99" s="266"/>
      <c r="Y99" s="266"/>
      <c r="Z99" s="266"/>
    </row>
    <row r="100" customFormat="false" ht="12.75" hidden="false" customHeight="false" outlineLevel="0" collapsed="false">
      <c r="A100" s="384" t="n">
        <f aca="false">A99+1</f>
        <v>2021</v>
      </c>
      <c r="B100" s="388" t="n">
        <f aca="false">IF($A100&gt;$F$16,'PLANILHA 3'!J41,'[1]PLANILHA 7'!B100)</f>
        <v>44686.512</v>
      </c>
      <c r="C100" s="388" t="n">
        <f aca="false">IF($A100&gt;$F$16,$E$63*B100,'[1]PLANILHA 7'!C100)</f>
        <v>849043.728</v>
      </c>
      <c r="D100" s="388" t="n">
        <f aca="false">IF($A100&gt;$F$16,C100*$E$67/1000,'[1]PLANILHA 7'!D100)</f>
        <v>280.18443024</v>
      </c>
      <c r="E100" s="388" t="n">
        <f aca="false">IF($A100&gt;$F$16,C100*$E$66/1000,'[1]PLANILHA 7'!E100)</f>
        <v>339.6174912</v>
      </c>
      <c r="F100" s="388" t="n">
        <f aca="false">IF($A100&gt;$F$16,D100*$E$64,'[1]PLANILHA 7'!F100)</f>
        <v>280.18443024</v>
      </c>
      <c r="G100" s="389" t="n">
        <f aca="false">IF($A100&gt;$F$16,D100*$E$65/1000,'[1]PLANILHA 7'!G100)</f>
        <v>0</v>
      </c>
      <c r="J100" s="284"/>
      <c r="K100" s="266"/>
      <c r="L100" s="266"/>
      <c r="M100" s="266"/>
      <c r="N100" s="266"/>
      <c r="O100" s="266"/>
      <c r="P100" s="266"/>
      <c r="Q100" s="266"/>
      <c r="R100" s="266"/>
      <c r="S100" s="266"/>
      <c r="T100" s="266"/>
      <c r="U100" s="266"/>
      <c r="V100" s="266"/>
      <c r="W100" s="266"/>
      <c r="X100" s="266"/>
      <c r="Y100" s="266"/>
      <c r="Z100" s="266"/>
    </row>
    <row r="101" customFormat="false" ht="12.75" hidden="false" customHeight="false" outlineLevel="0" collapsed="false">
      <c r="A101" s="384" t="n">
        <f aca="false">A100+1</f>
        <v>2022</v>
      </c>
      <c r="B101" s="388" t="n">
        <f aca="false">IF($A101&gt;$F$16,'PLANILHA 3'!J42,'[1]PLANILHA 7'!B101)</f>
        <v>44686.512</v>
      </c>
      <c r="C101" s="388" t="n">
        <f aca="false">IF($A101&gt;$F$16,$E$63*B101,'[1]PLANILHA 7'!C101)</f>
        <v>849043.728</v>
      </c>
      <c r="D101" s="388" t="n">
        <f aca="false">IF($A101&gt;$F$16,C101*$E$67/1000,'[1]PLANILHA 7'!D101)</f>
        <v>280.18443024</v>
      </c>
      <c r="E101" s="388" t="n">
        <f aca="false">IF($A101&gt;$F$16,C101*$E$66/1000,'[1]PLANILHA 7'!E101)</f>
        <v>339.6174912</v>
      </c>
      <c r="F101" s="388" t="n">
        <f aca="false">IF($A101&gt;$F$16,D101*$E$64,'[1]PLANILHA 7'!F101)</f>
        <v>280.18443024</v>
      </c>
      <c r="G101" s="389" t="n">
        <f aca="false">IF($A101&gt;$F$16,D101*$E$65/1000,'[1]PLANILHA 7'!G101)</f>
        <v>0</v>
      </c>
      <c r="J101" s="284"/>
      <c r="K101" s="266"/>
      <c r="L101" s="266"/>
      <c r="M101" s="266"/>
      <c r="N101" s="266"/>
      <c r="O101" s="266"/>
      <c r="P101" s="266"/>
      <c r="Q101" s="266"/>
      <c r="R101" s="266"/>
      <c r="S101" s="266"/>
      <c r="T101" s="266"/>
      <c r="U101" s="266"/>
      <c r="V101" s="266"/>
      <c r="W101" s="266"/>
      <c r="X101" s="266"/>
      <c r="Y101" s="266"/>
      <c r="Z101" s="266"/>
    </row>
    <row r="102" customFormat="false" ht="12.75" hidden="false" customHeight="false" outlineLevel="0" collapsed="false">
      <c r="A102" s="384" t="n">
        <f aca="false">A101+1</f>
        <v>2023</v>
      </c>
      <c r="B102" s="388" t="n">
        <f aca="false">IF($A102&gt;$F$16,'PLANILHA 3'!J43,'[1]PLANILHA 7'!B102)</f>
        <v>44686.512</v>
      </c>
      <c r="C102" s="388" t="n">
        <f aca="false">IF($A102&gt;$F$16,$E$63*B102,'[1]PLANILHA 7'!C102)</f>
        <v>849043.728</v>
      </c>
      <c r="D102" s="388" t="n">
        <f aca="false">IF($A102&gt;$F$16,C102*$E$67/1000,'[1]PLANILHA 7'!D102)</f>
        <v>280.18443024</v>
      </c>
      <c r="E102" s="388" t="n">
        <f aca="false">IF($A102&gt;$F$16,C102*$E$66/1000,'[1]PLANILHA 7'!E102)</f>
        <v>339.6174912</v>
      </c>
      <c r="F102" s="388" t="n">
        <f aca="false">IF($A102&gt;$F$16,D102*$E$64,'[1]PLANILHA 7'!F102)</f>
        <v>280.18443024</v>
      </c>
      <c r="G102" s="389" t="n">
        <f aca="false">IF($A102&gt;$F$16,D102*$E$65/1000,'[1]PLANILHA 7'!G102)</f>
        <v>0</v>
      </c>
      <c r="J102" s="284"/>
      <c r="K102" s="266"/>
      <c r="L102" s="266"/>
      <c r="M102" s="266"/>
      <c r="N102" s="266"/>
      <c r="O102" s="266"/>
      <c r="P102" s="266"/>
      <c r="Q102" s="266"/>
      <c r="R102" s="266"/>
      <c r="S102" s="266"/>
      <c r="T102" s="266"/>
      <c r="U102" s="266"/>
      <c r="V102" s="266"/>
      <c r="W102" s="266"/>
      <c r="X102" s="266"/>
      <c r="Y102" s="266"/>
      <c r="Z102" s="266"/>
    </row>
    <row r="103" customFormat="false" ht="12.75" hidden="false" customHeight="false" outlineLevel="0" collapsed="false">
      <c r="A103" s="384" t="n">
        <f aca="false">A102+1</f>
        <v>2024</v>
      </c>
      <c r="B103" s="388" t="n">
        <f aca="false">IF($A103&gt;$F$16,'PLANILHA 3'!J44,'[1]PLANILHA 7'!B103)</f>
        <v>44686.512</v>
      </c>
      <c r="C103" s="388" t="n">
        <f aca="false">IF($A103&gt;$F$16,$E$63*B103,'[1]PLANILHA 7'!C103)</f>
        <v>849043.728</v>
      </c>
      <c r="D103" s="388" t="n">
        <f aca="false">IF($A103&gt;$F$16,C103*$E$67/1000,'[1]PLANILHA 7'!D103)</f>
        <v>280.18443024</v>
      </c>
      <c r="E103" s="388" t="n">
        <f aca="false">IF($A103&gt;$F$16,C103*$E$66/1000,'[1]PLANILHA 7'!E103)</f>
        <v>339.6174912</v>
      </c>
      <c r="F103" s="388" t="n">
        <f aca="false">IF($A103&gt;$F$16,D103*$E$64,'[1]PLANILHA 7'!F103)</f>
        <v>280.18443024</v>
      </c>
      <c r="G103" s="389" t="n">
        <f aca="false">IF($A103&gt;$F$16,D103*$E$65/1000,'[1]PLANILHA 7'!G103)</f>
        <v>0</v>
      </c>
      <c r="J103" s="284"/>
      <c r="K103" s="266"/>
      <c r="L103" s="266"/>
      <c r="M103" s="266"/>
      <c r="N103" s="266"/>
      <c r="O103" s="266"/>
      <c r="P103" s="266"/>
      <c r="Q103" s="266"/>
      <c r="R103" s="266"/>
      <c r="S103" s="266"/>
      <c r="T103" s="266"/>
      <c r="U103" s="266"/>
      <c r="V103" s="266"/>
      <c r="W103" s="266"/>
      <c r="X103" s="266"/>
      <c r="Y103" s="266"/>
      <c r="Z103" s="266"/>
    </row>
    <row r="104" customFormat="false" ht="12.75" hidden="false" customHeight="false" outlineLevel="0" collapsed="false">
      <c r="A104" s="384" t="n">
        <f aca="false">A103+1</f>
        <v>2025</v>
      </c>
      <c r="B104" s="388" t="n">
        <f aca="false">IF($A104&gt;$F$16,'PLANILHA 3'!J45,'[1]PLANILHA 7'!B104)</f>
        <v>44686.512</v>
      </c>
      <c r="C104" s="388" t="n">
        <f aca="false">IF($A104&gt;$F$16,$E$63*B104,'[1]PLANILHA 7'!C104)</f>
        <v>849043.728</v>
      </c>
      <c r="D104" s="388" t="n">
        <f aca="false">IF($A104&gt;$F$16,C104*$E$67/1000,'[1]PLANILHA 7'!D104)</f>
        <v>280.18443024</v>
      </c>
      <c r="E104" s="388" t="n">
        <f aca="false">IF($A104&gt;$F$16,C104*$E$66/1000,'[1]PLANILHA 7'!E104)</f>
        <v>339.6174912</v>
      </c>
      <c r="F104" s="388" t="n">
        <f aca="false">IF($A104&gt;$F$16,D104*$E$64,'[1]PLANILHA 7'!F104)</f>
        <v>280.18443024</v>
      </c>
      <c r="G104" s="389" t="n">
        <f aca="false">IF($A104&gt;$F$16,D104*$E$65/1000,'[1]PLANILHA 7'!G104)</f>
        <v>0</v>
      </c>
      <c r="J104" s="284"/>
      <c r="K104" s="266"/>
      <c r="L104" s="266"/>
      <c r="M104" s="266"/>
      <c r="N104" s="266"/>
      <c r="O104" s="266"/>
      <c r="P104" s="266"/>
      <c r="Q104" s="266"/>
      <c r="R104" s="266"/>
      <c r="S104" s="266"/>
      <c r="T104" s="266"/>
      <c r="U104" s="266"/>
      <c r="V104" s="266"/>
      <c r="W104" s="266"/>
      <c r="X104" s="266"/>
      <c r="Y104" s="266"/>
      <c r="Z104" s="266"/>
    </row>
    <row r="105" customFormat="false" ht="13.5" hidden="false" customHeight="false" outlineLevel="0" collapsed="false">
      <c r="A105" s="281" t="n">
        <f aca="false">A104+1</f>
        <v>2026</v>
      </c>
      <c r="B105" s="388" t="n">
        <f aca="false">IF($A105&gt;$F$16,'PLANILHA 3'!J46,'[1]PLANILHA 7'!B105)</f>
        <v>44686.512</v>
      </c>
      <c r="C105" s="388" t="n">
        <f aca="false">IF($A105&gt;$F$16,$E$63*B105,'[1]PLANILHA 7'!C105)</f>
        <v>849043.728</v>
      </c>
      <c r="D105" s="388" t="n">
        <f aca="false">IF($A105&gt;$F$16,C105*$E$67/1000,'[1]PLANILHA 7'!D105)</f>
        <v>280.18443024</v>
      </c>
      <c r="E105" s="388" t="n">
        <f aca="false">IF($A105&gt;$F$16,C105*$E$66/1000,'[1]PLANILHA 7'!E105)</f>
        <v>339.6174912</v>
      </c>
      <c r="F105" s="388" t="n">
        <f aca="false">IF($A105&gt;$F$16,D105*$E$64,'[1]PLANILHA 7'!F105)</f>
        <v>280.18443024</v>
      </c>
      <c r="G105" s="389" t="n">
        <f aca="false">IF($A105&gt;$F$16,D105*$E$65/1000,'[1]PLANILHA 7'!G105)</f>
        <v>0</v>
      </c>
      <c r="J105" s="284"/>
      <c r="K105" s="266"/>
      <c r="L105" s="266"/>
      <c r="M105" s="266"/>
      <c r="N105" s="266"/>
      <c r="O105" s="266"/>
      <c r="P105" s="266"/>
      <c r="Q105" s="266"/>
      <c r="R105" s="266"/>
      <c r="S105" s="266"/>
      <c r="T105" s="266"/>
      <c r="U105" s="266"/>
      <c r="V105" s="266"/>
      <c r="W105" s="266"/>
      <c r="X105" s="266"/>
      <c r="Y105" s="266"/>
      <c r="Z105" s="266"/>
    </row>
    <row r="106" customFormat="false" ht="13.5" hidden="false" customHeight="false" outlineLevel="0" collapsed="false">
      <c r="A106" s="484" t="s">
        <v>339</v>
      </c>
      <c r="B106" s="485"/>
      <c r="C106" s="485"/>
      <c r="D106" s="486" t="n">
        <f aca="false">NPV(0.12,D75:D105)</f>
        <v>1768.20853113424</v>
      </c>
      <c r="E106" s="486" t="n">
        <f aca="false">NPV(0.12,E75:E105)</f>
        <v>2143.2830680415</v>
      </c>
      <c r="F106" s="486" t="n">
        <f aca="false">NPV(0.12,F75:F105)</f>
        <v>1768.20853113424</v>
      </c>
      <c r="G106" s="402" t="n">
        <f aca="false">NPV(0.12,G75:G105)</f>
        <v>0</v>
      </c>
      <c r="H106" s="284"/>
      <c r="I106" s="284"/>
      <c r="J106" s="284"/>
      <c r="K106" s="266"/>
      <c r="L106" s="266"/>
      <c r="M106" s="266"/>
      <c r="N106" s="266"/>
      <c r="O106" s="266"/>
      <c r="P106" s="266"/>
      <c r="Q106" s="266"/>
      <c r="R106" s="266"/>
      <c r="S106" s="266"/>
      <c r="T106" s="266"/>
      <c r="U106" s="266"/>
      <c r="V106" s="266"/>
      <c r="W106" s="266"/>
      <c r="X106" s="266"/>
      <c r="Y106" s="266"/>
      <c r="Z106" s="266"/>
    </row>
    <row r="107" customFormat="false" ht="27" hidden="false" customHeight="true" outlineLevel="0" collapsed="false">
      <c r="A107" s="266"/>
      <c r="B107" s="266"/>
      <c r="C107" s="266"/>
      <c r="D107" s="266"/>
      <c r="E107" s="266"/>
      <c r="F107" s="266"/>
      <c r="G107" s="266"/>
      <c r="H107" s="266"/>
      <c r="I107" s="266"/>
      <c r="J107" s="266"/>
      <c r="K107" s="266"/>
      <c r="L107" s="266"/>
      <c r="M107" s="266"/>
      <c r="N107" s="266"/>
      <c r="O107" s="266"/>
      <c r="P107" s="266"/>
      <c r="Q107" s="266"/>
      <c r="R107" s="266"/>
      <c r="S107" s="266"/>
      <c r="T107" s="266"/>
      <c r="U107" s="266"/>
      <c r="V107" s="266"/>
      <c r="W107" s="266"/>
      <c r="X107" s="266"/>
      <c r="Y107" s="266"/>
      <c r="Z107" s="266"/>
    </row>
    <row r="108" customFormat="false" ht="12.75" hidden="false" customHeight="false" outlineLevel="0" collapsed="false">
      <c r="A108" s="2" t="s">
        <v>0</v>
      </c>
      <c r="B108" s="265"/>
      <c r="C108" s="2" t="str">
        <f aca="false">DADOS!C3</f>
        <v>COMPANHIA DE ÁGUA E ESGOTOS DA PARAÍBA - CAGEPA</v>
      </c>
      <c r="D108" s="265"/>
      <c r="E108" s="265"/>
      <c r="F108" s="265"/>
      <c r="G108" s="265"/>
      <c r="H108" s="265"/>
      <c r="I108" s="266"/>
      <c r="J108" s="266"/>
      <c r="K108" s="266"/>
      <c r="L108" s="266"/>
      <c r="M108" s="266"/>
      <c r="N108" s="266"/>
      <c r="O108" s="266"/>
      <c r="P108" s="266"/>
      <c r="Q108" s="266"/>
      <c r="R108" s="266"/>
      <c r="S108" s="266"/>
      <c r="T108" s="266"/>
      <c r="U108" s="266"/>
      <c r="V108" s="266"/>
      <c r="W108" s="266"/>
      <c r="X108" s="266"/>
      <c r="Y108" s="266"/>
      <c r="Z108" s="266"/>
    </row>
    <row r="109" customFormat="false" ht="12.75" hidden="false" customHeight="false" outlineLevel="0" collapsed="false">
      <c r="A109" s="264" t="s">
        <v>157</v>
      </c>
      <c r="B109" s="265"/>
      <c r="C109" s="2" t="str">
        <f aca="false">DADOS!C4</f>
        <v>CAMPINA GRANDE</v>
      </c>
      <c r="D109" s="265"/>
      <c r="E109" s="11"/>
      <c r="F109" s="265"/>
      <c r="G109" s="265"/>
      <c r="H109" s="265"/>
      <c r="I109" s="266"/>
      <c r="J109" s="266"/>
      <c r="K109" s="266"/>
      <c r="L109" s="266"/>
      <c r="M109" s="266"/>
      <c r="N109" s="266"/>
      <c r="O109" s="266"/>
      <c r="P109" s="266"/>
      <c r="Q109" s="266"/>
      <c r="R109" s="266"/>
      <c r="S109" s="266"/>
      <c r="T109" s="266"/>
      <c r="U109" s="266"/>
      <c r="V109" s="266"/>
      <c r="W109" s="266"/>
      <c r="X109" s="266"/>
      <c r="Y109" s="266"/>
      <c r="Z109" s="266"/>
    </row>
    <row r="110" customFormat="false" ht="12.75" hidden="false" customHeight="false" outlineLevel="0" collapsed="false">
      <c r="A110" s="264" t="s">
        <v>2</v>
      </c>
      <c r="B110" s="267"/>
      <c r="C110" s="2" t="str">
        <f aca="false">DADOS!C5</f>
        <v>SISTEMA DE ABASTECIMENTO DE ÁGUA</v>
      </c>
      <c r="D110" s="265"/>
      <c r="E110" s="265"/>
      <c r="F110" s="265"/>
      <c r="G110" s="265"/>
      <c r="H110" s="265"/>
      <c r="I110" s="266"/>
      <c r="J110" s="266"/>
      <c r="K110" s="266"/>
      <c r="L110" s="266"/>
      <c r="M110" s="266"/>
      <c r="N110" s="266"/>
      <c r="O110" s="266"/>
      <c r="P110" s="266"/>
      <c r="Q110" s="266"/>
      <c r="R110" s="266"/>
      <c r="S110" s="266"/>
      <c r="T110" s="266"/>
      <c r="U110" s="266"/>
      <c r="V110" s="266"/>
      <c r="W110" s="266"/>
      <c r="X110" s="266"/>
      <c r="Y110" s="266"/>
      <c r="Z110" s="266"/>
    </row>
    <row r="111" customFormat="false" ht="12.75" hidden="false" customHeight="false" outlineLevel="0" collapsed="false">
      <c r="A111" s="364"/>
      <c r="B111" s="265"/>
      <c r="C111" s="265"/>
      <c r="D111" s="265"/>
      <c r="E111" s="265"/>
      <c r="F111" s="265"/>
      <c r="G111" s="265"/>
      <c r="H111" s="265"/>
      <c r="I111" s="266"/>
      <c r="J111" s="266"/>
      <c r="K111" s="266"/>
      <c r="L111" s="266"/>
      <c r="M111" s="266"/>
      <c r="N111" s="266"/>
      <c r="O111" s="266"/>
      <c r="P111" s="266"/>
      <c r="Q111" s="266"/>
      <c r="R111" s="266"/>
      <c r="S111" s="266"/>
      <c r="T111" s="266"/>
      <c r="U111" s="266"/>
      <c r="V111" s="266"/>
      <c r="W111" s="266"/>
      <c r="X111" s="266"/>
      <c r="Y111" s="266"/>
      <c r="Z111" s="266"/>
    </row>
    <row r="112" customFormat="false" ht="12.75" hidden="false" customHeight="false" outlineLevel="0" collapsed="false">
      <c r="A112" s="264" t="s">
        <v>392</v>
      </c>
      <c r="B112" s="265"/>
      <c r="C112" s="265"/>
      <c r="D112" s="265"/>
      <c r="E112" s="11"/>
      <c r="F112" s="265"/>
      <c r="G112" s="265"/>
      <c r="H112" s="265"/>
      <c r="I112" s="266"/>
      <c r="J112" s="266"/>
      <c r="K112" s="266"/>
      <c r="L112" s="266"/>
      <c r="M112" s="266"/>
      <c r="N112" s="266"/>
      <c r="O112" s="266"/>
      <c r="P112" s="266"/>
      <c r="Q112" s="266"/>
      <c r="R112" s="266"/>
      <c r="S112" s="266"/>
      <c r="T112" s="266"/>
      <c r="U112" s="266"/>
      <c r="V112" s="266"/>
      <c r="W112" s="266"/>
      <c r="X112" s="266"/>
      <c r="Y112" s="266"/>
      <c r="Z112" s="266"/>
    </row>
    <row r="113" customFormat="false" ht="12.75" hidden="false" customHeight="false" outlineLevel="0" collapsed="false">
      <c r="A113" s="2" t="s">
        <v>51</v>
      </c>
      <c r="B113" s="267"/>
      <c r="C113" s="265"/>
      <c r="D113" s="265"/>
      <c r="E113" s="466" t="str">
        <f aca="false">DADOS!G9</f>
        <v>COM PROJETO</v>
      </c>
      <c r="F113" s="265"/>
      <c r="G113" s="265"/>
      <c r="H113" s="265"/>
      <c r="I113" s="266"/>
      <c r="J113" s="266"/>
      <c r="K113" s="266"/>
      <c r="L113" s="266"/>
      <c r="M113" s="266"/>
      <c r="N113" s="266"/>
      <c r="O113" s="266"/>
      <c r="P113" s="266"/>
      <c r="Q113" s="266"/>
      <c r="R113" s="266"/>
      <c r="S113" s="266"/>
      <c r="T113" s="266"/>
      <c r="U113" s="266"/>
      <c r="V113" s="266"/>
      <c r="W113" s="266"/>
      <c r="X113" s="266"/>
      <c r="Y113" s="266"/>
      <c r="Z113" s="266"/>
    </row>
    <row r="114" customFormat="false" ht="12.75" hidden="false" customHeight="false" outlineLevel="0" collapsed="false">
      <c r="A114" s="264" t="s">
        <v>393</v>
      </c>
      <c r="B114" s="265"/>
      <c r="C114" s="265"/>
      <c r="D114" s="265"/>
      <c r="E114" s="265"/>
      <c r="F114" s="265"/>
      <c r="G114" s="265"/>
      <c r="H114" s="265"/>
      <c r="I114" s="266"/>
      <c r="J114" s="266"/>
      <c r="K114" s="266"/>
      <c r="L114" s="266"/>
      <c r="M114" s="266"/>
      <c r="N114" s="266"/>
      <c r="O114" s="266"/>
      <c r="P114" s="266"/>
      <c r="Q114" s="266"/>
      <c r="R114" s="266"/>
      <c r="S114" s="266"/>
      <c r="T114" s="266"/>
      <c r="U114" s="266"/>
      <c r="V114" s="266"/>
      <c r="W114" s="266"/>
      <c r="X114" s="266"/>
      <c r="Y114" s="266"/>
      <c r="Z114" s="266"/>
    </row>
    <row r="115" customFormat="false" ht="12.75" hidden="false" customHeight="false" outlineLevel="0" collapsed="false">
      <c r="A115" s="267" t="s">
        <v>394</v>
      </c>
      <c r="B115" s="265"/>
      <c r="C115" s="265"/>
      <c r="D115" s="265"/>
      <c r="E115" s="4"/>
      <c r="F115" s="4"/>
      <c r="G115" s="4"/>
      <c r="H115" s="439" t="n">
        <v>4673.6</v>
      </c>
      <c r="I115" s="266"/>
      <c r="J115" s="266"/>
      <c r="K115" s="266"/>
      <c r="L115" s="266"/>
      <c r="M115" s="266"/>
      <c r="N115" s="266"/>
      <c r="O115" s="266"/>
      <c r="P115" s="266"/>
      <c r="Q115" s="266"/>
      <c r="R115" s="266"/>
      <c r="S115" s="266"/>
      <c r="T115" s="266"/>
      <c r="U115" s="266"/>
      <c r="V115" s="266"/>
      <c r="W115" s="266"/>
      <c r="X115" s="266"/>
      <c r="Y115" s="266"/>
      <c r="Z115" s="266"/>
    </row>
    <row r="116" customFormat="false" ht="12.75" hidden="false" customHeight="false" outlineLevel="0" collapsed="false">
      <c r="A116" s="267" t="s">
        <v>395</v>
      </c>
      <c r="B116" s="265"/>
      <c r="C116" s="265"/>
      <c r="D116" s="265"/>
      <c r="E116" s="4"/>
      <c r="F116" s="4"/>
      <c r="G116" s="4"/>
      <c r="H116" s="366" t="n">
        <v>3.08</v>
      </c>
      <c r="I116" s="266"/>
      <c r="J116" s="266"/>
      <c r="K116" s="266"/>
      <c r="L116" s="266"/>
      <c r="M116" s="266"/>
      <c r="N116" s="266"/>
      <c r="O116" s="266"/>
      <c r="P116" s="266"/>
      <c r="Q116" s="266"/>
      <c r="R116" s="266"/>
      <c r="S116" s="266"/>
      <c r="T116" s="266"/>
      <c r="U116" s="266"/>
      <c r="V116" s="266"/>
      <c r="W116" s="266"/>
      <c r="X116" s="266"/>
      <c r="Y116" s="266"/>
      <c r="Z116" s="266"/>
    </row>
    <row r="117" customFormat="false" ht="12.75" hidden="false" customHeight="false" outlineLevel="0" collapsed="false">
      <c r="A117" s="264" t="s">
        <v>396</v>
      </c>
      <c r="B117" s="265"/>
      <c r="C117" s="265"/>
      <c r="D117" s="265"/>
      <c r="E117" s="4"/>
      <c r="F117" s="4"/>
      <c r="G117" s="4"/>
      <c r="H117" s="366"/>
      <c r="I117" s="266"/>
      <c r="J117" s="266"/>
      <c r="K117" s="266"/>
      <c r="L117" s="266"/>
      <c r="M117" s="266"/>
      <c r="N117" s="266"/>
      <c r="O117" s="266"/>
      <c r="P117" s="266"/>
      <c r="Q117" s="266"/>
      <c r="R117" s="266"/>
      <c r="S117" s="266"/>
      <c r="T117" s="266"/>
      <c r="U117" s="266"/>
      <c r="V117" s="266"/>
      <c r="W117" s="266"/>
      <c r="X117" s="266"/>
      <c r="Y117" s="266"/>
      <c r="Z117" s="266"/>
    </row>
    <row r="118" customFormat="false" ht="13.5" hidden="false" customHeight="false" outlineLevel="0" collapsed="false">
      <c r="A118" s="267" t="s">
        <v>397</v>
      </c>
      <c r="B118" s="265"/>
      <c r="C118" s="265"/>
      <c r="D118" s="265"/>
      <c r="E118" s="4"/>
      <c r="F118" s="4"/>
      <c r="G118" s="4"/>
      <c r="H118" s="487" t="n">
        <v>1.49</v>
      </c>
      <c r="I118" s="266"/>
      <c r="J118" s="266"/>
      <c r="K118" s="266"/>
      <c r="L118" s="266"/>
      <c r="M118" s="266"/>
      <c r="N118" s="266"/>
      <c r="O118" s="266"/>
      <c r="P118" s="266"/>
      <c r="Q118" s="266"/>
      <c r="R118" s="266"/>
      <c r="S118" s="266"/>
      <c r="T118" s="266"/>
      <c r="U118" s="266"/>
      <c r="V118" s="266"/>
      <c r="W118" s="266"/>
      <c r="X118" s="266"/>
      <c r="Y118" s="266"/>
      <c r="Z118" s="266"/>
    </row>
    <row r="119" customFormat="false" ht="12.75" hidden="false" customHeight="false" outlineLevel="0" collapsed="false">
      <c r="A119" s="267" t="s">
        <v>398</v>
      </c>
      <c r="B119" s="265"/>
      <c r="C119" s="265"/>
      <c r="D119" s="265"/>
      <c r="E119" s="4"/>
      <c r="F119" s="4"/>
      <c r="G119" s="4"/>
      <c r="H119" s="488" t="n">
        <v>0.044</v>
      </c>
      <c r="I119" s="266"/>
      <c r="J119" s="266"/>
      <c r="K119" s="266"/>
      <c r="L119" s="266"/>
      <c r="M119" s="266"/>
      <c r="N119" s="266"/>
      <c r="O119" s="266"/>
      <c r="P119" s="266"/>
      <c r="Q119" s="266"/>
      <c r="R119" s="266"/>
      <c r="S119" s="266"/>
      <c r="T119" s="266"/>
      <c r="U119" s="266"/>
      <c r="V119" s="266"/>
      <c r="W119" s="266"/>
      <c r="X119" s="266"/>
      <c r="Y119" s="266"/>
      <c r="Z119" s="266"/>
    </row>
    <row r="120" customFormat="false" ht="12.75" hidden="false" customHeight="false" outlineLevel="0" collapsed="false">
      <c r="A120" s="2" t="s">
        <v>399</v>
      </c>
      <c r="B120" s="265"/>
      <c r="C120" s="265"/>
      <c r="D120" s="265"/>
      <c r="E120" s="4"/>
      <c r="F120" s="4"/>
      <c r="G120" s="4"/>
      <c r="H120" s="489"/>
      <c r="I120" s="266"/>
      <c r="J120" s="266"/>
      <c r="K120" s="266"/>
      <c r="L120" s="266"/>
      <c r="M120" s="266"/>
      <c r="N120" s="266"/>
      <c r="O120" s="266"/>
      <c r="P120" s="266"/>
      <c r="Q120" s="266"/>
      <c r="R120" s="266"/>
      <c r="S120" s="266"/>
      <c r="T120" s="266"/>
      <c r="U120" s="266"/>
      <c r="V120" s="266"/>
      <c r="W120" s="266"/>
      <c r="X120" s="266"/>
      <c r="Y120" s="266"/>
      <c r="Z120" s="266"/>
    </row>
    <row r="121" customFormat="false" ht="12.75" hidden="false" customHeight="false" outlineLevel="0" collapsed="false">
      <c r="A121" s="6" t="s">
        <v>400</v>
      </c>
      <c r="B121" s="265"/>
      <c r="C121" s="265"/>
      <c r="D121" s="265"/>
      <c r="E121" s="4"/>
      <c r="F121" s="4"/>
      <c r="G121" s="4"/>
      <c r="H121" s="490" t="n">
        <v>0.17</v>
      </c>
      <c r="I121" s="266"/>
      <c r="J121" s="266"/>
      <c r="K121" s="266"/>
      <c r="L121" s="266"/>
      <c r="M121" s="266"/>
      <c r="N121" s="266"/>
      <c r="O121" s="266"/>
      <c r="P121" s="266"/>
      <c r="Q121" s="266"/>
      <c r="R121" s="266"/>
      <c r="S121" s="266"/>
      <c r="T121" s="266"/>
      <c r="U121" s="266"/>
      <c r="V121" s="266"/>
      <c r="W121" s="266"/>
      <c r="X121" s="266"/>
      <c r="Y121" s="266"/>
      <c r="Z121" s="266"/>
    </row>
    <row r="122" customFormat="false" ht="13.5" hidden="false" customHeight="false" outlineLevel="0" collapsed="false">
      <c r="A122" s="267" t="s">
        <v>401</v>
      </c>
      <c r="B122" s="265"/>
      <c r="C122" s="265"/>
      <c r="D122" s="265"/>
      <c r="E122" s="265"/>
      <c r="F122" s="265"/>
      <c r="G122" s="4"/>
      <c r="H122" s="490" t="n">
        <v>0.15</v>
      </c>
      <c r="I122" s="266"/>
      <c r="J122" s="266"/>
      <c r="K122" s="266"/>
      <c r="L122" s="266"/>
      <c r="M122" s="266"/>
      <c r="N122" s="266"/>
      <c r="O122" s="266"/>
      <c r="P122" s="266"/>
      <c r="Q122" s="266"/>
      <c r="R122" s="266"/>
      <c r="S122" s="266"/>
      <c r="T122" s="266"/>
      <c r="U122" s="266"/>
      <c r="V122" s="266"/>
      <c r="W122" s="266"/>
      <c r="X122" s="266"/>
      <c r="Y122" s="266"/>
      <c r="Z122" s="266"/>
    </row>
    <row r="123" customFormat="false" ht="12.75" hidden="false" customHeight="false" outlineLevel="0" collapsed="false">
      <c r="A123" s="491"/>
      <c r="B123" s="492"/>
      <c r="C123" s="493" t="s">
        <v>402</v>
      </c>
      <c r="D123" s="493"/>
      <c r="E123" s="493"/>
      <c r="F123" s="493"/>
      <c r="G123" s="493"/>
      <c r="H123" s="493"/>
      <c r="J123" s="390"/>
      <c r="K123" s="390"/>
      <c r="L123" s="449"/>
      <c r="M123" s="449"/>
      <c r="N123" s="449"/>
      <c r="O123" s="449"/>
      <c r="P123" s="449"/>
      <c r="Q123" s="449"/>
      <c r="R123" s="449"/>
      <c r="S123" s="449"/>
      <c r="T123" s="449"/>
      <c r="U123" s="449"/>
      <c r="V123" s="266"/>
      <c r="W123" s="266"/>
      <c r="X123" s="266"/>
      <c r="Y123" s="266"/>
      <c r="Z123" s="266"/>
    </row>
    <row r="124" customFormat="false" ht="12.75" hidden="false" customHeight="false" outlineLevel="0" collapsed="false">
      <c r="A124" s="494" t="s">
        <v>167</v>
      </c>
      <c r="B124" s="495" t="s">
        <v>381</v>
      </c>
      <c r="C124" s="496" t="s">
        <v>403</v>
      </c>
      <c r="D124" s="497"/>
      <c r="E124" s="496" t="s">
        <v>404</v>
      </c>
      <c r="F124" s="498"/>
      <c r="G124" s="499" t="s">
        <v>230</v>
      </c>
      <c r="H124" s="500" t="s">
        <v>230</v>
      </c>
      <c r="J124" s="390"/>
      <c r="K124" s="390"/>
      <c r="L124" s="449"/>
      <c r="M124" s="449"/>
      <c r="N124" s="449"/>
      <c r="O124" s="449"/>
      <c r="P124" s="449"/>
      <c r="Q124" s="449"/>
      <c r="R124" s="449"/>
      <c r="S124" s="449"/>
      <c r="T124" s="449"/>
      <c r="U124" s="449"/>
      <c r="V124" s="266"/>
      <c r="W124" s="266"/>
      <c r="X124" s="266"/>
      <c r="Y124" s="266"/>
      <c r="Z124" s="266"/>
    </row>
    <row r="125" customFormat="false" ht="12.75" hidden="false" customHeight="false" outlineLevel="0" collapsed="false">
      <c r="A125" s="501"/>
      <c r="B125" s="474" t="s">
        <v>229</v>
      </c>
      <c r="C125" s="502" t="s">
        <v>193</v>
      </c>
      <c r="D125" s="502" t="s">
        <v>405</v>
      </c>
      <c r="E125" s="502" t="s">
        <v>213</v>
      </c>
      <c r="F125" s="502" t="s">
        <v>405</v>
      </c>
      <c r="G125" s="471" t="s">
        <v>370</v>
      </c>
      <c r="H125" s="503" t="s">
        <v>371</v>
      </c>
      <c r="J125" s="392"/>
      <c r="K125" s="392"/>
      <c r="L125" s="449"/>
      <c r="M125" s="449"/>
      <c r="N125" s="449"/>
      <c r="O125" s="449"/>
      <c r="P125" s="449"/>
      <c r="Q125" s="449"/>
      <c r="R125" s="449"/>
      <c r="S125" s="449"/>
      <c r="T125" s="449"/>
      <c r="U125" s="449"/>
      <c r="V125" s="266"/>
      <c r="W125" s="266"/>
      <c r="X125" s="266"/>
      <c r="Y125" s="266"/>
      <c r="Z125" s="266"/>
    </row>
    <row r="126" customFormat="false" ht="12.75" hidden="false" customHeight="false" outlineLevel="0" collapsed="false">
      <c r="A126" s="501"/>
      <c r="B126" s="474" t="s">
        <v>209</v>
      </c>
      <c r="C126" s="474"/>
      <c r="D126" s="474" t="s">
        <v>406</v>
      </c>
      <c r="E126" s="474"/>
      <c r="F126" s="474" t="s">
        <v>407</v>
      </c>
      <c r="G126" s="471" t="s">
        <v>408</v>
      </c>
      <c r="H126" s="503" t="s">
        <v>409</v>
      </c>
      <c r="J126" s="392"/>
      <c r="K126" s="392"/>
      <c r="L126" s="449"/>
      <c r="M126" s="449"/>
      <c r="N126" s="449"/>
      <c r="O126" s="449"/>
      <c r="P126" s="449"/>
      <c r="Q126" s="449"/>
      <c r="R126" s="449"/>
      <c r="S126" s="449"/>
      <c r="T126" s="449"/>
      <c r="U126" s="449"/>
      <c r="V126" s="266"/>
      <c r="W126" s="266"/>
      <c r="X126" s="266"/>
      <c r="Y126" s="266"/>
      <c r="Z126" s="266"/>
    </row>
    <row r="127" customFormat="false" ht="12.75" hidden="false" customHeight="false" outlineLevel="0" collapsed="false">
      <c r="A127" s="501"/>
      <c r="B127" s="471"/>
      <c r="C127" s="474"/>
      <c r="D127" s="474"/>
      <c r="E127" s="474"/>
      <c r="F127" s="474"/>
      <c r="G127" s="471" t="s">
        <v>410</v>
      </c>
      <c r="H127" s="503" t="s">
        <v>411</v>
      </c>
      <c r="J127" s="392"/>
      <c r="K127" s="392"/>
      <c r="L127" s="449"/>
      <c r="M127" s="449"/>
      <c r="N127" s="266"/>
      <c r="O127" s="449"/>
      <c r="P127" s="449"/>
      <c r="Q127" s="449"/>
      <c r="R127" s="449"/>
      <c r="S127" s="449"/>
      <c r="T127" s="449"/>
      <c r="U127" s="449"/>
      <c r="V127" s="266"/>
      <c r="W127" s="266"/>
      <c r="X127" s="266"/>
      <c r="Y127" s="266"/>
      <c r="Z127" s="266"/>
    </row>
    <row r="128" customFormat="false" ht="13.5" hidden="false" customHeight="false" outlineLevel="0" collapsed="false">
      <c r="A128" s="504"/>
      <c r="B128" s="482" t="s">
        <v>412</v>
      </c>
      <c r="C128" s="482" t="s">
        <v>413</v>
      </c>
      <c r="D128" s="482" t="s">
        <v>321</v>
      </c>
      <c r="E128" s="482" t="s">
        <v>414</v>
      </c>
      <c r="F128" s="482" t="s">
        <v>321</v>
      </c>
      <c r="G128" s="482" t="s">
        <v>321</v>
      </c>
      <c r="H128" s="505" t="s">
        <v>321</v>
      </c>
      <c r="J128" s="393"/>
      <c r="K128" s="393"/>
      <c r="L128" s="266"/>
      <c r="M128" s="266"/>
      <c r="N128" s="266"/>
      <c r="O128" s="266"/>
      <c r="P128" s="266"/>
      <c r="Q128" s="266"/>
      <c r="R128" s="266"/>
      <c r="S128" s="266"/>
      <c r="T128" s="266"/>
      <c r="U128" s="266"/>
      <c r="V128" s="266"/>
      <c r="W128" s="266"/>
      <c r="X128" s="266"/>
      <c r="Y128" s="266"/>
      <c r="Z128" s="266"/>
    </row>
    <row r="129" customFormat="false" ht="12.75" hidden="false" customHeight="false" outlineLevel="0" collapsed="false">
      <c r="A129" s="384" t="n">
        <f aca="false">DADOS!G10</f>
        <v>1996</v>
      </c>
      <c r="B129" s="388" t="n">
        <f aca="false">IF(A129&gt;$F$16,'PLANILHA 3'!J16,'[1]PLANILHA 7'!$B129)</f>
        <v>28129.6982378442</v>
      </c>
      <c r="C129" s="506" t="n">
        <f aca="false">IF(A129&gt;$F$16,H$115,'[1]PLANILHA 7'!$C129)</f>
        <v>4673.6</v>
      </c>
      <c r="D129" s="388" t="n">
        <f aca="false">IF(A129&gt;$F$16,C129*H$116*12/1000,'[1]PLANILHA 7'!$D129)</f>
        <v>172.736256</v>
      </c>
      <c r="E129" s="388" t="n">
        <f aca="false">IF(A129&gt;$F$16,H$118*1000*B129,'[1]PLANILHA 7'!$E129)</f>
        <v>41913250.3743879</v>
      </c>
      <c r="F129" s="388" t="n">
        <f aca="false">IF(A129&gt;$F$16,E129*H$119/1000,'[1]PLANILHA 7'!$F129)</f>
        <v>1844.18301647307</v>
      </c>
      <c r="G129" s="388" t="n">
        <f aca="false">IF(A129&gt;$F$16,(F129+D129)/(1-H$122),'[1]PLANILHA 7'!$G129)</f>
        <v>2372.84620290949</v>
      </c>
      <c r="H129" s="507" t="n">
        <f aca="false">IF(A129&gt;$F$16,(F129+D129)*(1+H$121),'[1]PLANILHA 7'!$H129)</f>
        <v>2359.79554879349</v>
      </c>
      <c r="J129" s="284"/>
      <c r="K129" s="284"/>
      <c r="L129" s="266"/>
      <c r="M129" s="266"/>
      <c r="N129" s="266"/>
      <c r="O129" s="266"/>
      <c r="P129" s="266"/>
      <c r="Q129" s="266"/>
      <c r="R129" s="266"/>
      <c r="S129" s="266"/>
      <c r="T129" s="266"/>
      <c r="U129" s="266"/>
      <c r="V129" s="266"/>
      <c r="W129" s="266"/>
      <c r="X129" s="266"/>
      <c r="Y129" s="266"/>
      <c r="Z129" s="266"/>
    </row>
    <row r="130" customFormat="false" ht="12.75" hidden="false" customHeight="false" outlineLevel="0" collapsed="false">
      <c r="A130" s="384" t="n">
        <f aca="false">A129+1</f>
        <v>1997</v>
      </c>
      <c r="B130" s="388" t="n">
        <f aca="false">IF(A130&gt;$F$16,'PLANILHA 3'!J17,'[1]PLANILHA 7'!$B130)</f>
        <v>29083.6729802111</v>
      </c>
      <c r="C130" s="506" t="n">
        <f aca="false">IF(A130&gt;$F$16,H$115,'[1]PLANILHA 7'!$C130)</f>
        <v>4673.6</v>
      </c>
      <c r="D130" s="388" t="n">
        <f aca="false">IF(A130&gt;$F$16,C130*H$116*12/1000,'[1]PLANILHA 7'!$D130)</f>
        <v>172.736256</v>
      </c>
      <c r="E130" s="388" t="n">
        <f aca="false">IF(A130&gt;$F$16,H$118*1000*B130,'[1]PLANILHA 7'!$E130)</f>
        <v>43334672.7405146</v>
      </c>
      <c r="F130" s="388" t="n">
        <f aca="false">IF(A130&gt;$F$16,E130*H$119/1000,'[1]PLANILHA 7'!$F130)</f>
        <v>1906.72560058264</v>
      </c>
      <c r="G130" s="388" t="n">
        <f aca="false">IF(A130&gt;$F$16,(F130+D130)/(1-H$122),'[1]PLANILHA 7'!$G130)</f>
        <v>2446.42571362664</v>
      </c>
      <c r="H130" s="507" t="n">
        <f aca="false">IF(A130&gt;$F$16,(F130+D130)*(1+H$121),'[1]PLANILHA 7'!$H130)</f>
        <v>2432.97037220169</v>
      </c>
      <c r="J130" s="284"/>
      <c r="K130" s="284"/>
      <c r="L130" s="266"/>
      <c r="M130" s="266"/>
      <c r="N130" s="266"/>
      <c r="O130" s="266"/>
      <c r="P130" s="266"/>
      <c r="Q130" s="266"/>
      <c r="R130" s="266"/>
      <c r="S130" s="266"/>
      <c r="T130" s="266"/>
      <c r="U130" s="266"/>
      <c r="V130" s="266"/>
      <c r="W130" s="266"/>
      <c r="X130" s="266"/>
      <c r="Y130" s="266"/>
      <c r="Z130" s="266"/>
    </row>
    <row r="131" customFormat="false" ht="12.75" hidden="false" customHeight="false" outlineLevel="0" collapsed="false">
      <c r="A131" s="384" t="n">
        <f aca="false">A130+1</f>
        <v>1998</v>
      </c>
      <c r="B131" s="388" t="n">
        <f aca="false">IF(A131&gt;$F$16,'PLANILHA 3'!J18,'[1]PLANILHA 7'!$B131)</f>
        <v>29956.183961801</v>
      </c>
      <c r="C131" s="506" t="n">
        <f aca="false">IF(A131&gt;$F$16,H$115,'[1]PLANILHA 7'!$C131)</f>
        <v>4673.6</v>
      </c>
      <c r="D131" s="388" t="n">
        <f aca="false">IF(A131&gt;$F$16,C131*H$116*12/1000,'[1]PLANILHA 7'!$D131)</f>
        <v>172.736256</v>
      </c>
      <c r="E131" s="388" t="n">
        <f aca="false">IF(A131&gt;$F$16,H$118*1000*B131,'[1]PLANILHA 7'!$E131)</f>
        <v>44634714.1030835</v>
      </c>
      <c r="F131" s="388" t="n">
        <f aca="false">IF(A131&gt;$F$16,E131*H$119/1000,'[1]PLANILHA 7'!$F131)</f>
        <v>1963.92742053567</v>
      </c>
      <c r="G131" s="388" t="n">
        <f aca="false">IF(A131&gt;$F$16,(F131+D131)/(1-H$122),'[1]PLANILHA 7'!$G131)</f>
        <v>2513.72197239491</v>
      </c>
      <c r="H131" s="507" t="n">
        <f aca="false">IF(A131&gt;$F$16,(F131+D131)*(1+H$121),'[1]PLANILHA 7'!$H131)</f>
        <v>2499.89650154674</v>
      </c>
      <c r="J131" s="284"/>
      <c r="K131" s="284"/>
      <c r="L131" s="266"/>
      <c r="M131" s="266"/>
      <c r="N131" s="266"/>
      <c r="O131" s="266"/>
      <c r="P131" s="266"/>
      <c r="Q131" s="266"/>
      <c r="R131" s="266"/>
      <c r="S131" s="266"/>
      <c r="T131" s="266"/>
      <c r="U131" s="266"/>
      <c r="V131" s="266"/>
      <c r="W131" s="266"/>
      <c r="X131" s="266"/>
      <c r="Y131" s="266"/>
      <c r="Z131" s="266"/>
    </row>
    <row r="132" customFormat="false" ht="12.75" hidden="false" customHeight="false" outlineLevel="0" collapsed="false">
      <c r="A132" s="384" t="n">
        <f aca="false">A131+1</f>
        <v>1999</v>
      </c>
      <c r="B132" s="388" t="n">
        <f aca="false">IF(A132&gt;$F$16,'PLANILHA 3'!J19,'[1]PLANILHA 7'!$B132)</f>
        <v>30747.6</v>
      </c>
      <c r="C132" s="506" t="n">
        <f aca="false">IF(A132&gt;$F$16,H$115,'[1]PLANILHA 7'!$C132)</f>
        <v>4673.6</v>
      </c>
      <c r="D132" s="388" t="n">
        <f aca="false">IF(A132&gt;$F$16,C132*H$116*12/1000,'[1]PLANILHA 7'!$D132)</f>
        <v>172.736256</v>
      </c>
      <c r="E132" s="388" t="n">
        <f aca="false">IF(A132&gt;$F$16,H$118*1000*B132,'[1]PLANILHA 7'!$E132)</f>
        <v>45813924</v>
      </c>
      <c r="F132" s="388" t="n">
        <f aca="false">IF(A132&gt;$F$16,E132*H$119/1000,'[1]PLANILHA 7'!$F132)</f>
        <v>2015.812656</v>
      </c>
      <c r="G132" s="388" t="n">
        <f aca="false">IF(A132&gt;$F$16,(F132+D132)/(1-H$122),'[1]PLANILHA 7'!$G132)</f>
        <v>2574.76342588235</v>
      </c>
      <c r="H132" s="507" t="n">
        <f aca="false">IF(A132&gt;$F$16,(F132+D132)*(1+H$121),'[1]PLANILHA 7'!$H132)</f>
        <v>2560.60222704</v>
      </c>
      <c r="J132" s="284"/>
      <c r="K132" s="284"/>
      <c r="L132" s="266"/>
      <c r="M132" s="266"/>
      <c r="N132" s="266"/>
      <c r="O132" s="266"/>
      <c r="P132" s="266"/>
      <c r="Q132" s="266"/>
      <c r="R132" s="266"/>
      <c r="S132" s="266"/>
      <c r="T132" s="266"/>
      <c r="U132" s="266"/>
      <c r="V132" s="266"/>
      <c r="W132" s="266"/>
      <c r="X132" s="266"/>
      <c r="Y132" s="266"/>
      <c r="Z132" s="266"/>
    </row>
    <row r="133" customFormat="false" ht="12.75" hidden="false" customHeight="false" outlineLevel="0" collapsed="false">
      <c r="A133" s="384" t="n">
        <f aca="false">A132+1</f>
        <v>2000</v>
      </c>
      <c r="B133" s="388" t="n">
        <f aca="false">IF(A133&gt;$F$16,'PLANILHA 3'!J20,'[1]PLANILHA 7'!$B133)</f>
        <v>31356.8736535263</v>
      </c>
      <c r="C133" s="506" t="n">
        <f aca="false">IF(A133&gt;$F$16,H$115,'[1]PLANILHA 7'!$C133)</f>
        <v>4673.6</v>
      </c>
      <c r="D133" s="388" t="n">
        <f aca="false">IF(A133&gt;$F$16,C133*H$116*12/1000,'[1]PLANILHA 7'!$D133)</f>
        <v>172.736256</v>
      </c>
      <c r="E133" s="388" t="n">
        <f aca="false">IF(A133&gt;$F$16,H$118*1000*B133,'[1]PLANILHA 7'!$E133)</f>
        <v>46721741.7437541</v>
      </c>
      <c r="F133" s="388" t="n">
        <f aca="false">IF(A133&gt;$F$16,E133*H$119/1000,'[1]PLANILHA 7'!$F133)</f>
        <v>2055.75663672518</v>
      </c>
      <c r="G133" s="388" t="n">
        <f aca="false">IF(A133&gt;$F$16,(F133+D133)/(1-H$122),'[1]PLANILHA 7'!$G133)</f>
        <v>2621.75634438257</v>
      </c>
      <c r="H133" s="507" t="n">
        <f aca="false">IF(A133&gt;$F$16,(F133+D133)*(1+H$121),'[1]PLANILHA 7'!$H133)</f>
        <v>2607.33668448846</v>
      </c>
      <c r="J133" s="284"/>
      <c r="K133" s="284"/>
      <c r="L133" s="266"/>
      <c r="M133" s="266"/>
      <c r="N133" s="266"/>
      <c r="O133" s="266"/>
      <c r="P133" s="266"/>
      <c r="Q133" s="266"/>
      <c r="R133" s="266"/>
      <c r="S133" s="266"/>
      <c r="T133" s="266"/>
      <c r="U133" s="266"/>
      <c r="V133" s="266"/>
      <c r="W133" s="266"/>
      <c r="X133" s="266"/>
      <c r="Y133" s="266"/>
      <c r="Z133" s="266"/>
    </row>
    <row r="134" customFormat="false" ht="12.75" hidden="false" customHeight="false" outlineLevel="0" collapsed="false">
      <c r="A134" s="384" t="n">
        <f aca="false">A133+1</f>
        <v>2001</v>
      </c>
      <c r="B134" s="388" t="n">
        <f aca="false">IF(A134&gt;$F$16,'PLANILHA 3'!J21,'[1]PLANILHA 7'!$B134)</f>
        <v>31717.2796643366</v>
      </c>
      <c r="C134" s="506" t="n">
        <f aca="false">IF(A134&gt;$F$16,H$115,'[1]PLANILHA 7'!$C134)</f>
        <v>4673.6</v>
      </c>
      <c r="D134" s="388" t="n">
        <f aca="false">IF(A134&gt;$F$16,C134*H$116*12/1000,'[1]PLANILHA 7'!$D134)</f>
        <v>172.736256</v>
      </c>
      <c r="E134" s="388" t="n">
        <f aca="false">IF(A134&gt;$F$16,H$118*1000*B134,'[1]PLANILHA 7'!$E134)</f>
        <v>47258746.6998615</v>
      </c>
      <c r="F134" s="388" t="n">
        <f aca="false">IF(A134&gt;$F$16,E134*H$119/1000,'[1]PLANILHA 7'!$F134)</f>
        <v>2079.38485479391</v>
      </c>
      <c r="G134" s="388" t="n">
        <f aca="false">IF(A134&gt;$F$16,(F134+D134)/(1-H$122),'[1]PLANILHA 7'!$G134)</f>
        <v>2649.55424799283</v>
      </c>
      <c r="H134" s="507" t="n">
        <f aca="false">IF(A134&gt;$F$16,(F134+D134)*(1+H$121),'[1]PLANILHA 7'!$H134)</f>
        <v>2634.98169962887</v>
      </c>
      <c r="J134" s="284"/>
      <c r="K134" s="284"/>
      <c r="L134" s="266"/>
      <c r="M134" s="266"/>
      <c r="N134" s="266"/>
      <c r="O134" s="266"/>
      <c r="P134" s="266"/>
      <c r="Q134" s="266"/>
      <c r="R134" s="266"/>
      <c r="S134" s="266"/>
      <c r="T134" s="266"/>
      <c r="U134" s="266"/>
      <c r="V134" s="266"/>
      <c r="W134" s="266"/>
      <c r="X134" s="266"/>
      <c r="Y134" s="266"/>
      <c r="Z134" s="266"/>
    </row>
    <row r="135" customFormat="false" ht="12.75" hidden="false" customHeight="false" outlineLevel="0" collapsed="false">
      <c r="A135" s="384" t="n">
        <f aca="false">A134+1</f>
        <v>2002</v>
      </c>
      <c r="B135" s="388" t="n">
        <f aca="false">IF(A135&gt;$F$16,'PLANILHA 3'!J22,'[1]PLANILHA 7'!$B135)</f>
        <v>34238.527967479</v>
      </c>
      <c r="C135" s="506" t="n">
        <f aca="false">IF(A135&gt;$F$16,H$115,'[1]PLANILHA 7'!$C135)</f>
        <v>4673.6</v>
      </c>
      <c r="D135" s="388" t="n">
        <f aca="false">IF(A135&gt;$F$16,C135*H$116*12/1000,'[1]PLANILHA 7'!$D135)</f>
        <v>172.736256</v>
      </c>
      <c r="E135" s="388" t="n">
        <f aca="false">IF(A135&gt;$F$16,H$118*1000*B135,'[1]PLANILHA 7'!$E135)</f>
        <v>51015406.6715437</v>
      </c>
      <c r="F135" s="388" t="n">
        <f aca="false">IF(A135&gt;$F$16,E135*H$119/1000,'[1]PLANILHA 7'!$F135)</f>
        <v>2244.67789354792</v>
      </c>
      <c r="G135" s="388" t="n">
        <f aca="false">IF(A135&gt;$F$16,(F135+D135)/(1-H$122),'[1]PLANILHA 7'!$G135)</f>
        <v>2844.01664652697</v>
      </c>
      <c r="H135" s="507" t="n">
        <f aca="false">IF(A135&gt;$F$16,(F135+D135)*(1+H$121),'[1]PLANILHA 7'!$H135)</f>
        <v>2828.37455497107</v>
      </c>
      <c r="J135" s="284"/>
      <c r="K135" s="284"/>
      <c r="L135" s="266"/>
      <c r="M135" s="266"/>
      <c r="N135" s="266"/>
      <c r="O135" s="266"/>
      <c r="P135" s="266"/>
      <c r="Q135" s="266"/>
      <c r="R135" s="266"/>
      <c r="S135" s="266"/>
      <c r="T135" s="266"/>
      <c r="U135" s="266"/>
      <c r="V135" s="266"/>
      <c r="W135" s="266"/>
      <c r="X135" s="266"/>
      <c r="Y135" s="266"/>
      <c r="Z135" s="266"/>
    </row>
    <row r="136" customFormat="false" ht="12.75" hidden="false" customHeight="false" outlineLevel="0" collapsed="false">
      <c r="A136" s="384" t="n">
        <f aca="false">A135+1</f>
        <v>2003</v>
      </c>
      <c r="B136" s="388" t="n">
        <f aca="false">IF(A136&gt;$F$16,'PLANILHA 3'!J23,'[1]PLANILHA 7'!$B136)</f>
        <v>35265.6644994257</v>
      </c>
      <c r="C136" s="506" t="n">
        <f aca="false">IF(A136&gt;$F$16,H$115,'[1]PLANILHA 7'!$C136)</f>
        <v>4673.6</v>
      </c>
      <c r="D136" s="388" t="n">
        <f aca="false">IF(A136&gt;$F$16,C136*H$116*12/1000,'[1]PLANILHA 7'!$D136)</f>
        <v>172.736256</v>
      </c>
      <c r="E136" s="388" t="n">
        <f aca="false">IF(A136&gt;$F$16,H$118*1000*B136,'[1]PLANILHA 7'!$E136)</f>
        <v>52545840.1041443</v>
      </c>
      <c r="F136" s="388" t="n">
        <f aca="false">IF(A136&gt;$F$16,E136*H$119/1000,'[1]PLANILHA 7'!$F136)</f>
        <v>2312.01696458235</v>
      </c>
      <c r="G136" s="388" t="n">
        <f aca="false">IF(A136&gt;$F$16,(F136+D136)/(1-H$122),'[1]PLANILHA 7'!$G136)</f>
        <v>2923.23908303806</v>
      </c>
      <c r="H136" s="507" t="n">
        <f aca="false">IF(A136&gt;$F$16,(F136+D136)*(1+H$121),'[1]PLANILHA 7'!$H136)</f>
        <v>2907.16126808135</v>
      </c>
      <c r="J136" s="284"/>
      <c r="K136" s="284"/>
      <c r="L136" s="266"/>
      <c r="M136" s="266"/>
      <c r="N136" s="266"/>
      <c r="O136" s="266"/>
      <c r="P136" s="266"/>
      <c r="Q136" s="266"/>
      <c r="R136" s="266"/>
      <c r="S136" s="266"/>
      <c r="T136" s="266"/>
      <c r="U136" s="266"/>
      <c r="V136" s="266"/>
      <c r="W136" s="266"/>
      <c r="X136" s="266"/>
      <c r="Y136" s="266"/>
      <c r="Z136" s="266"/>
    </row>
    <row r="137" customFormat="false" ht="12.75" hidden="false" customHeight="false" outlineLevel="0" collapsed="false">
      <c r="A137" s="384" t="n">
        <f aca="false">A136+1</f>
        <v>2004</v>
      </c>
      <c r="B137" s="388" t="n">
        <f aca="false">IF(A137&gt;$F$16,'PLANILHA 3'!J24,'[1]PLANILHA 7'!$B137)</f>
        <v>36323.6923556414</v>
      </c>
      <c r="C137" s="506" t="n">
        <f aca="false">IF(A137&gt;$F$16,H$115,'[1]PLANILHA 7'!$C137)</f>
        <v>4673.6</v>
      </c>
      <c r="D137" s="388" t="n">
        <f aca="false">IF(A137&gt;$F$16,C137*H$116*12/1000,'[1]PLANILHA 7'!$D137)</f>
        <v>172.736256</v>
      </c>
      <c r="E137" s="388" t="n">
        <f aca="false">IF(A137&gt;$F$16,H$118*1000*B137,'[1]PLANILHA 7'!$E137)</f>
        <v>54122301.6099058</v>
      </c>
      <c r="F137" s="388" t="n">
        <f aca="false">IF(A137&gt;$F$16,E137*H$119/1000,'[1]PLANILHA 7'!$F137)</f>
        <v>2381.38127083585</v>
      </c>
      <c r="G137" s="388" t="n">
        <f aca="false">IF(A137&gt;$F$16,(F137+D137)/(1-H$122),'[1]PLANILHA 7'!$G137)</f>
        <v>3004.84414921865</v>
      </c>
      <c r="H137" s="507" t="n">
        <f aca="false">IF(A137&gt;$F$16,(F137+D137)*(1+H$121),'[1]PLANILHA 7'!$H137)</f>
        <v>2988.31750639795</v>
      </c>
      <c r="J137" s="284"/>
      <c r="K137" s="284"/>
      <c r="L137" s="266"/>
      <c r="M137" s="266"/>
      <c r="N137" s="266"/>
      <c r="O137" s="266"/>
      <c r="P137" s="266"/>
      <c r="Q137" s="266"/>
      <c r="R137" s="266"/>
      <c r="S137" s="266"/>
      <c r="T137" s="266"/>
      <c r="U137" s="266"/>
      <c r="V137" s="266"/>
      <c r="W137" s="266"/>
      <c r="X137" s="266"/>
      <c r="Y137" s="266"/>
      <c r="Z137" s="266"/>
    </row>
    <row r="138" customFormat="false" ht="12.75" hidden="false" customHeight="false" outlineLevel="0" collapsed="false">
      <c r="A138" s="384" t="n">
        <f aca="false">A137+1</f>
        <v>2005</v>
      </c>
      <c r="B138" s="388" t="n">
        <f aca="false">IF(A138&gt;$F$16,'PLANILHA 3'!J25,'[1]PLANILHA 7'!$B138)</f>
        <v>37413.3355515389</v>
      </c>
      <c r="C138" s="506" t="n">
        <f aca="false">IF(A138&gt;$F$16,H$115,'[1]PLANILHA 7'!$C138)</f>
        <v>4673.6</v>
      </c>
      <c r="D138" s="388" t="n">
        <f aca="false">IF(A138&gt;$F$16,C138*H$116*12/1000,'[1]PLANILHA 7'!$D138)</f>
        <v>172.736256</v>
      </c>
      <c r="E138" s="388" t="n">
        <f aca="false">IF(A138&gt;$F$16,H$118*1000*B138,'[1]PLANILHA 7'!$E138)</f>
        <v>55745869.9717929</v>
      </c>
      <c r="F138" s="388" t="n">
        <f aca="false">IF(A138&gt;$F$16,E138*H$119/1000,'[1]PLANILHA 7'!$F138)</f>
        <v>2452.81827875889</v>
      </c>
      <c r="G138" s="388" t="n">
        <f aca="false">IF(A138&gt;$F$16,(F138+D138)/(1-H$122),'[1]PLANILHA 7'!$G138)</f>
        <v>3088.88768795163</v>
      </c>
      <c r="H138" s="507" t="n">
        <f aca="false">IF(A138&gt;$F$16,(F138+D138)*(1+H$121),'[1]PLANILHA 7'!$H138)</f>
        <v>3071.8988056679</v>
      </c>
      <c r="J138" s="284"/>
      <c r="K138" s="284"/>
      <c r="L138" s="266"/>
      <c r="M138" s="266"/>
      <c r="N138" s="266"/>
      <c r="O138" s="266"/>
      <c r="P138" s="266"/>
      <c r="Q138" s="266"/>
      <c r="R138" s="266"/>
      <c r="S138" s="266"/>
      <c r="T138" s="266"/>
      <c r="U138" s="266"/>
      <c r="V138" s="266"/>
      <c r="W138" s="266"/>
      <c r="X138" s="266"/>
      <c r="Y138" s="266"/>
      <c r="Z138" s="266"/>
    </row>
    <row r="139" customFormat="false" ht="12.75" hidden="false" customHeight="false" outlineLevel="0" collapsed="false">
      <c r="A139" s="384" t="n">
        <f aca="false">A138+1</f>
        <v>2006</v>
      </c>
      <c r="B139" s="388" t="n">
        <f aca="false">IF(A139&gt;$F$16,'PLANILHA 3'!J26,'[1]PLANILHA 7'!$B139)</f>
        <v>38535.8007794722</v>
      </c>
      <c r="C139" s="506" t="n">
        <f aca="false">IF(A139&gt;$F$16,H$115,'[1]PLANILHA 7'!$C139)</f>
        <v>4673.6</v>
      </c>
      <c r="D139" s="388" t="n">
        <f aca="false">IF(A139&gt;$F$16,C139*H$116*12/1000,'[1]PLANILHA 7'!$D139)</f>
        <v>172.736256</v>
      </c>
      <c r="E139" s="388" t="n">
        <f aca="false">IF(A139&gt;$F$16,H$118*1000*B139,'[1]PLANILHA 7'!$E139)</f>
        <v>57418343.1614135</v>
      </c>
      <c r="F139" s="388" t="n">
        <f aca="false">IF(A139&gt;$F$16,E139*H$119/1000,'[1]PLANILHA 7'!$F139)</f>
        <v>2526.40709910219</v>
      </c>
      <c r="G139" s="388" t="n">
        <f aca="false">IF(A139&gt;$F$16,(F139+D139)/(1-H$122),'[1]PLANILHA 7'!$G139)</f>
        <v>3175.46277070846</v>
      </c>
      <c r="H139" s="507" t="n">
        <f aca="false">IF(A139&gt;$F$16,(F139+D139)*(1+H$121),'[1]PLANILHA 7'!$H139)</f>
        <v>3157.99772546957</v>
      </c>
      <c r="J139" s="284"/>
      <c r="K139" s="284"/>
      <c r="L139" s="266"/>
      <c r="M139" s="266"/>
      <c r="N139" s="266"/>
      <c r="O139" s="266"/>
      <c r="P139" s="266"/>
      <c r="Q139" s="266"/>
      <c r="R139" s="266"/>
      <c r="S139" s="266"/>
      <c r="T139" s="266"/>
      <c r="U139" s="266"/>
      <c r="V139" s="266"/>
      <c r="W139" s="266"/>
      <c r="X139" s="266"/>
      <c r="Y139" s="266"/>
      <c r="Z139" s="266"/>
    </row>
    <row r="140" customFormat="false" ht="12.75" hidden="false" customHeight="false" outlineLevel="0" collapsed="false">
      <c r="A140" s="384" t="n">
        <f aca="false">A139+1</f>
        <v>2007</v>
      </c>
      <c r="B140" s="388" t="n">
        <f aca="false">IF(A140&gt;$F$16,'PLANILHA 3'!J27,'[1]PLANILHA 7'!$B140)</f>
        <v>39691.8120548539</v>
      </c>
      <c r="C140" s="506" t="n">
        <f aca="false">IF(A140&gt;$F$16,H$115,'[1]PLANILHA 7'!$C140)</f>
        <v>4673.6</v>
      </c>
      <c r="D140" s="388" t="n">
        <f aca="false">IF(A140&gt;$F$16,C140*H$116*12/1000,'[1]PLANILHA 7'!$D140)</f>
        <v>172.736256</v>
      </c>
      <c r="E140" s="388" t="n">
        <f aca="false">IF(A140&gt;$F$16,H$118*1000*B140,'[1]PLANILHA 7'!$E140)</f>
        <v>59140799.9617323</v>
      </c>
      <c r="F140" s="388" t="n">
        <f aca="false">IF(A140&gt;$F$16,E140*H$119/1000,'[1]PLANILHA 7'!$F140)</f>
        <v>2602.19519831622</v>
      </c>
      <c r="G140" s="388" t="n">
        <f aca="false">IF(A140&gt;$F$16,(F140+D140)/(1-H$122),'[1]PLANILHA 7'!$G140)</f>
        <v>3264.62524037202</v>
      </c>
      <c r="H140" s="507" t="n">
        <f aca="false">IF(A140&gt;$F$16,(F140+D140)*(1+H$121),'[1]PLANILHA 7'!$H140)</f>
        <v>3246.66980154998</v>
      </c>
      <c r="J140" s="284"/>
      <c r="K140" s="284"/>
      <c r="L140" s="266"/>
      <c r="M140" s="266"/>
      <c r="N140" s="266"/>
      <c r="O140" s="266"/>
      <c r="P140" s="266"/>
      <c r="Q140" s="266"/>
      <c r="R140" s="266"/>
      <c r="S140" s="266"/>
      <c r="T140" s="266"/>
      <c r="U140" s="266"/>
      <c r="V140" s="266"/>
      <c r="W140" s="266"/>
      <c r="X140" s="266"/>
      <c r="Y140" s="266"/>
      <c r="Z140" s="266"/>
    </row>
    <row r="141" customFormat="false" ht="12.75" hidden="false" customHeight="false" outlineLevel="0" collapsed="false">
      <c r="A141" s="384" t="n">
        <f aca="false">A140+1</f>
        <v>2008</v>
      </c>
      <c r="B141" s="388" t="n">
        <f aca="false">IF(A141&gt;$F$16,'PLANILHA 3'!J28,'[1]PLANILHA 7'!$B141)</f>
        <v>40882.5760700383</v>
      </c>
      <c r="C141" s="506" t="n">
        <f aca="false">IF(A141&gt;$F$16,H$115,'[1]PLANILHA 7'!$C141)</f>
        <v>4673.6</v>
      </c>
      <c r="D141" s="388" t="n">
        <f aca="false">IF(A141&gt;$F$16,C141*H$116*12/1000,'[1]PLANILHA 7'!$D141)</f>
        <v>172.736256</v>
      </c>
      <c r="E141" s="388" t="n">
        <f aca="false">IF(A141&gt;$F$16,H$118*1000*B141,'[1]PLANILHA 7'!$E141)</f>
        <v>60915038.3443571</v>
      </c>
      <c r="F141" s="388" t="n">
        <f aca="false">IF(A141&gt;$F$16,E141*H$119/1000,'[1]PLANILHA 7'!$F141)</f>
        <v>2680.26168715171</v>
      </c>
      <c r="G141" s="388" t="n">
        <f aca="false">IF(A141&gt;$F$16,(F141+D141)/(1-H$122),'[1]PLANILHA 7'!$G141)</f>
        <v>3356.46816841378</v>
      </c>
      <c r="H141" s="507" t="n">
        <f aca="false">IF(A141&gt;$F$16,(F141+D141)*(1+H$121),'[1]PLANILHA 7'!$H141)</f>
        <v>3338.00759348751</v>
      </c>
      <c r="J141" s="284"/>
      <c r="K141" s="284"/>
      <c r="L141" s="266"/>
      <c r="M141" s="266"/>
      <c r="N141" s="266"/>
      <c r="O141" s="266"/>
      <c r="P141" s="266"/>
      <c r="Q141" s="266"/>
      <c r="R141" s="266"/>
      <c r="S141" s="266"/>
      <c r="T141" s="266"/>
      <c r="U141" s="266"/>
      <c r="V141" s="266"/>
      <c r="W141" s="266"/>
      <c r="X141" s="266"/>
      <c r="Y141" s="266"/>
      <c r="Z141" s="266"/>
    </row>
    <row r="142" customFormat="false" ht="12.75" hidden="false" customHeight="false" outlineLevel="0" collapsed="false">
      <c r="A142" s="384" t="n">
        <f aca="false">A141+1</f>
        <v>2009</v>
      </c>
      <c r="B142" s="388" t="n">
        <f aca="false">IF(A142&gt;$F$16,'PLANILHA 3'!J29,'[1]PLANILHA 7'!$B142)</f>
        <v>42109.0581789089</v>
      </c>
      <c r="C142" s="506" t="n">
        <f aca="false">IF(A142&gt;$F$16,H$115,'[1]PLANILHA 7'!$C142)</f>
        <v>4673.6</v>
      </c>
      <c r="D142" s="388" t="n">
        <f aca="false">IF(A142&gt;$F$16,C142*H$116*12/1000,'[1]PLANILHA 7'!$D142)</f>
        <v>172.736256</v>
      </c>
      <c r="E142" s="388" t="n">
        <f aca="false">IF(A142&gt;$F$16,H$118*1000*B142,'[1]PLANILHA 7'!$E142)</f>
        <v>62742496.6865743</v>
      </c>
      <c r="F142" s="388" t="n">
        <f aca="false">IF(A142&gt;$F$16,E142*H$119/1000,'[1]PLANILHA 7'!$F142)</f>
        <v>2760.66985420927</v>
      </c>
      <c r="G142" s="388" t="n">
        <f aca="false">IF(A142&gt;$F$16,(F142+D142)/(1-H$122),'[1]PLANILHA 7'!$G142)</f>
        <v>3451.0660120109</v>
      </c>
      <c r="H142" s="507" t="n">
        <f aca="false">IF(A142&gt;$F$16,(F142+D142)*(1+H$121),'[1]PLANILHA 7'!$H142)</f>
        <v>3432.08514894484</v>
      </c>
      <c r="J142" s="284"/>
      <c r="K142" s="284"/>
      <c r="L142" s="266"/>
      <c r="M142" s="266"/>
      <c r="N142" s="266"/>
      <c r="O142" s="266"/>
      <c r="P142" s="266"/>
      <c r="Q142" s="266"/>
      <c r="R142" s="266"/>
      <c r="S142" s="266"/>
      <c r="T142" s="266"/>
      <c r="U142" s="266"/>
      <c r="V142" s="266"/>
      <c r="W142" s="266"/>
      <c r="X142" s="266"/>
      <c r="Y142" s="266"/>
      <c r="Z142" s="266"/>
    </row>
    <row r="143" customFormat="false" ht="12.75" hidden="false" customHeight="false" outlineLevel="0" collapsed="false">
      <c r="A143" s="384" t="n">
        <f aca="false">A142+1</f>
        <v>2010</v>
      </c>
      <c r="B143" s="388" t="n">
        <f aca="false">IF(A143&gt;$F$16,'PLANILHA 3'!J30,'[1]PLANILHA 7'!$B143)</f>
        <v>43372.304181506</v>
      </c>
      <c r="C143" s="506" t="n">
        <f aca="false">IF(A143&gt;$F$16,H$115,'[1]PLANILHA 7'!$C143)</f>
        <v>4673.6</v>
      </c>
      <c r="D143" s="388" t="n">
        <f aca="false">IF(A143&gt;$F$16,C143*H$116*12/1000,'[1]PLANILHA 7'!$D143)</f>
        <v>172.736256</v>
      </c>
      <c r="E143" s="388" t="n">
        <f aca="false">IF(A143&gt;$F$16,H$118*1000*B143,'[1]PLANILHA 7'!$E143)</f>
        <v>64624733.2304439</v>
      </c>
      <c r="F143" s="388" t="n">
        <f aca="false">IF(A143&gt;$F$16,E143*H$119/1000,'[1]PLANILHA 7'!$F143)</f>
        <v>2843.48826213953</v>
      </c>
      <c r="G143" s="388" t="n">
        <f aca="false">IF(A143&gt;$F$16,(F143+D143)/(1-H$122),'[1]PLANILHA 7'!$G143)</f>
        <v>3548.49943310533</v>
      </c>
      <c r="H143" s="507" t="n">
        <f aca="false">IF(A143&gt;$F$16,(F143+D143)*(1+H$121),'[1]PLANILHA 7'!$H143)</f>
        <v>3528.98268622325</v>
      </c>
      <c r="J143" s="284"/>
      <c r="K143" s="284"/>
      <c r="L143" s="266"/>
      <c r="M143" s="266"/>
      <c r="N143" s="266"/>
      <c r="O143" s="266"/>
      <c r="P143" s="266"/>
      <c r="Q143" s="266"/>
      <c r="R143" s="266"/>
      <c r="S143" s="266"/>
      <c r="T143" s="266"/>
      <c r="U143" s="266"/>
      <c r="V143" s="266"/>
      <c r="W143" s="266"/>
      <c r="X143" s="266"/>
      <c r="Y143" s="266"/>
      <c r="Z143" s="266"/>
    </row>
    <row r="144" customFormat="false" ht="12.75" hidden="false" customHeight="false" outlineLevel="0" collapsed="false">
      <c r="A144" s="384" t="n">
        <f aca="false">A143+1</f>
        <v>2011</v>
      </c>
      <c r="B144" s="388" t="n">
        <f aca="false">IF(A144&gt;$F$16,'PLANILHA 3'!J31,'[1]PLANILHA 7'!$B144)</f>
        <v>44673.5207701837</v>
      </c>
      <c r="C144" s="506" t="n">
        <f aca="false">IF(A144&gt;$F$16,H$115,'[1]PLANILHA 7'!$C144)</f>
        <v>4673.6</v>
      </c>
      <c r="D144" s="388" t="n">
        <f aca="false">IF(A144&gt;$F$16,C144*H$116*12/1000,'[1]PLANILHA 7'!$D144)</f>
        <v>172.736256</v>
      </c>
      <c r="E144" s="388" t="n">
        <f aca="false">IF(A144&gt;$F$16,H$118*1000*B144,'[1]PLANILHA 7'!$E144)</f>
        <v>66563545.9475738</v>
      </c>
      <c r="F144" s="388" t="n">
        <f aca="false">IF(A144&gt;$F$16,E144*H$119/1000,'[1]PLANILHA 7'!$F144)</f>
        <v>2928.79602169325</v>
      </c>
      <c r="G144" s="388" t="n">
        <f aca="false">IF(A144&gt;$F$16,(F144+D144)/(1-H$122),'[1]PLANILHA 7'!$G144)</f>
        <v>3648.86150316852</v>
      </c>
      <c r="H144" s="507" t="n">
        <f aca="false">IF(A144&gt;$F$16,(F144+D144)*(1+H$121),'[1]PLANILHA 7'!$H144)</f>
        <v>3628.7927649011</v>
      </c>
      <c r="J144" s="284"/>
      <c r="K144" s="284"/>
      <c r="L144" s="266"/>
      <c r="M144" s="266"/>
      <c r="N144" s="266"/>
      <c r="O144" s="266"/>
      <c r="P144" s="266"/>
      <c r="Q144" s="266"/>
      <c r="R144" s="266"/>
      <c r="S144" s="266"/>
      <c r="T144" s="266"/>
      <c r="U144" s="266"/>
      <c r="V144" s="266"/>
      <c r="W144" s="266"/>
      <c r="X144" s="266"/>
      <c r="Y144" s="266"/>
      <c r="Z144" s="266"/>
    </row>
    <row r="145" customFormat="false" ht="12.75" hidden="false" customHeight="false" outlineLevel="0" collapsed="false">
      <c r="A145" s="384" t="n">
        <f aca="false">A144+1</f>
        <v>2012</v>
      </c>
      <c r="B145" s="388" t="n">
        <f aca="false">IF(A145&gt;$F$16,'PLANILHA 3'!J32,'[1]PLANILHA 7'!$B145)</f>
        <v>44686.512</v>
      </c>
      <c r="C145" s="506" t="n">
        <f aca="false">IF(A145&gt;$F$16,H$115,'[1]PLANILHA 7'!$C145)</f>
        <v>4673.6</v>
      </c>
      <c r="D145" s="388" t="n">
        <f aca="false">IF(A145&gt;$F$16,C145*H$116*12/1000,'[1]PLANILHA 7'!$D145)</f>
        <v>172.736256</v>
      </c>
      <c r="E145" s="388" t="n">
        <f aca="false">IF(A145&gt;$F$16,H$118*1000*B145,'[1]PLANILHA 7'!$E145)</f>
        <v>66582902.88</v>
      </c>
      <c r="F145" s="388" t="n">
        <f aca="false">IF(A145&gt;$F$16,E145*H$119/1000,'[1]PLANILHA 7'!$F145)</f>
        <v>2929.64772672</v>
      </c>
      <c r="G145" s="388" t="n">
        <f aca="false">IF(A145&gt;$F$16,(F145+D145)/(1-H$122),'[1]PLANILHA 7'!$G145)</f>
        <v>3649.86350908235</v>
      </c>
      <c r="H145" s="507" t="n">
        <f aca="false">IF(A145&gt;$F$16,(F145+D145)*(1+H$121),'[1]PLANILHA 7'!$H145)</f>
        <v>3629.7892597824</v>
      </c>
      <c r="J145" s="284"/>
      <c r="K145" s="284"/>
      <c r="L145" s="266"/>
      <c r="M145" s="266"/>
      <c r="N145" s="266"/>
      <c r="O145" s="266"/>
      <c r="P145" s="266"/>
      <c r="Q145" s="266"/>
      <c r="R145" s="266"/>
      <c r="S145" s="266"/>
      <c r="T145" s="266"/>
      <c r="U145" s="266"/>
      <c r="V145" s="266"/>
      <c r="W145" s="266"/>
      <c r="X145" s="266"/>
      <c r="Y145" s="266"/>
      <c r="Z145" s="266"/>
    </row>
    <row r="146" customFormat="false" ht="12.75" hidden="false" customHeight="false" outlineLevel="0" collapsed="false">
      <c r="A146" s="384" t="n">
        <f aca="false">A145+1</f>
        <v>2013</v>
      </c>
      <c r="B146" s="388" t="n">
        <f aca="false">IF(A146&gt;$F$16,'PLANILHA 3'!J33,'[1]PLANILHA 7'!$B146)</f>
        <v>44686.512</v>
      </c>
      <c r="C146" s="506" t="n">
        <f aca="false">IF(A146&gt;$F$16,H$115,'[1]PLANILHA 7'!$C146)</f>
        <v>4673.6</v>
      </c>
      <c r="D146" s="388" t="n">
        <f aca="false">IF(A146&gt;$F$16,C146*H$116*12/1000,'[1]PLANILHA 7'!$D146)</f>
        <v>172.736256</v>
      </c>
      <c r="E146" s="388" t="n">
        <f aca="false">IF(A146&gt;$F$16,H$118*1000*B146,'[1]PLANILHA 7'!$E146)</f>
        <v>66582902.88</v>
      </c>
      <c r="F146" s="388" t="n">
        <f aca="false">IF(A146&gt;$F$16,E146*H$119/1000,'[1]PLANILHA 7'!$F146)</f>
        <v>2929.64772672</v>
      </c>
      <c r="G146" s="388" t="n">
        <f aca="false">IF(A146&gt;$F$16,(F146+D146)/(1-H$122),'[1]PLANILHA 7'!$G146)</f>
        <v>3649.86350908235</v>
      </c>
      <c r="H146" s="507" t="n">
        <f aca="false">IF(A146&gt;$F$16,(F146+D146)*(1+H$121),'[1]PLANILHA 7'!$H146)</f>
        <v>3629.7892597824</v>
      </c>
      <c r="J146" s="284"/>
      <c r="K146" s="284"/>
      <c r="L146" s="266"/>
      <c r="M146" s="266"/>
      <c r="N146" s="266"/>
      <c r="O146" s="266"/>
      <c r="P146" s="266"/>
      <c r="Q146" s="266"/>
      <c r="R146" s="266"/>
      <c r="S146" s="266"/>
      <c r="T146" s="266"/>
      <c r="U146" s="266"/>
      <c r="V146" s="266"/>
      <c r="W146" s="266"/>
      <c r="X146" s="266"/>
      <c r="Y146" s="266"/>
      <c r="Z146" s="266"/>
    </row>
    <row r="147" customFormat="false" ht="12.75" hidden="false" customHeight="false" outlineLevel="0" collapsed="false">
      <c r="A147" s="384" t="n">
        <f aca="false">A146+1</f>
        <v>2014</v>
      </c>
      <c r="B147" s="388" t="n">
        <f aca="false">IF(A147&gt;$F$16,'PLANILHA 3'!J34,'[1]PLANILHA 7'!$B147)</f>
        <v>44686.512</v>
      </c>
      <c r="C147" s="506" t="n">
        <f aca="false">IF(A147&gt;$F$16,H$115,'[1]PLANILHA 7'!$C147)</f>
        <v>4673.6</v>
      </c>
      <c r="D147" s="388" t="n">
        <f aca="false">IF(A147&gt;$F$16,C147*H$116*12/1000,'[1]PLANILHA 7'!$D147)</f>
        <v>172.736256</v>
      </c>
      <c r="E147" s="388" t="n">
        <f aca="false">IF(A147&gt;$F$16,H$118*1000*B147,'[1]PLANILHA 7'!$E147)</f>
        <v>66582902.88</v>
      </c>
      <c r="F147" s="388" t="n">
        <f aca="false">IF(A147&gt;$F$16,E147*H$119/1000,'[1]PLANILHA 7'!$F147)</f>
        <v>2929.64772672</v>
      </c>
      <c r="G147" s="388" t="n">
        <f aca="false">IF(A147&gt;$F$16,(F147+D147)/(1-H$122),'[1]PLANILHA 7'!$G147)</f>
        <v>3649.86350908235</v>
      </c>
      <c r="H147" s="507" t="n">
        <f aca="false">IF(A147&gt;$F$16,(F147+D147)*(1+H$121),'[1]PLANILHA 7'!$H147)</f>
        <v>3629.7892597824</v>
      </c>
      <c r="J147" s="284"/>
      <c r="K147" s="284"/>
      <c r="L147" s="266"/>
      <c r="M147" s="266"/>
      <c r="N147" s="266"/>
      <c r="O147" s="266"/>
      <c r="P147" s="266"/>
      <c r="Q147" s="266"/>
      <c r="R147" s="266"/>
      <c r="S147" s="266"/>
      <c r="T147" s="266"/>
      <c r="U147" s="266"/>
      <c r="V147" s="266"/>
      <c r="W147" s="266"/>
      <c r="X147" s="266"/>
      <c r="Y147" s="266"/>
      <c r="Z147" s="266"/>
    </row>
    <row r="148" customFormat="false" ht="12.75" hidden="false" customHeight="false" outlineLevel="0" collapsed="false">
      <c r="A148" s="384" t="n">
        <f aca="false">A147+1</f>
        <v>2015</v>
      </c>
      <c r="B148" s="388" t="n">
        <f aca="false">IF(A148&gt;$F$16,'PLANILHA 3'!J35,'[1]PLANILHA 7'!$B148)</f>
        <v>44686.512</v>
      </c>
      <c r="C148" s="506" t="n">
        <f aca="false">IF(A148&gt;$F$16,H$115,'[1]PLANILHA 7'!$C148)</f>
        <v>4673.6</v>
      </c>
      <c r="D148" s="388" t="n">
        <f aca="false">IF(A148&gt;$F$16,C148*H$116*12/1000,'[1]PLANILHA 7'!$D148)</f>
        <v>172.736256</v>
      </c>
      <c r="E148" s="388" t="n">
        <f aca="false">IF(A148&gt;$F$16,H$118*1000*B148,'[1]PLANILHA 7'!$E148)</f>
        <v>66582902.88</v>
      </c>
      <c r="F148" s="388" t="n">
        <f aca="false">IF(A148&gt;$F$16,E148*H$119/1000,'[1]PLANILHA 7'!$F148)</f>
        <v>2929.64772672</v>
      </c>
      <c r="G148" s="388" t="n">
        <f aca="false">IF(A148&gt;$F$16,(F148+D148)/(1-H$122),'[1]PLANILHA 7'!$G148)</f>
        <v>3649.86350908235</v>
      </c>
      <c r="H148" s="507" t="n">
        <f aca="false">IF(A148&gt;$F$16,(F148+D148)*(1+H$121),'[1]PLANILHA 7'!$H148)</f>
        <v>3629.7892597824</v>
      </c>
      <c r="J148" s="284"/>
      <c r="K148" s="284"/>
      <c r="L148" s="266"/>
      <c r="M148" s="266"/>
      <c r="N148" s="266"/>
      <c r="O148" s="266"/>
      <c r="P148" s="266"/>
      <c r="Q148" s="266"/>
      <c r="R148" s="266"/>
      <c r="S148" s="266"/>
      <c r="T148" s="266"/>
      <c r="U148" s="266"/>
      <c r="V148" s="266"/>
      <c r="W148" s="266"/>
      <c r="X148" s="266"/>
      <c r="Y148" s="266"/>
      <c r="Z148" s="266"/>
    </row>
    <row r="149" customFormat="false" ht="12.75" hidden="false" customHeight="false" outlineLevel="0" collapsed="false">
      <c r="A149" s="384" t="n">
        <f aca="false">A148+1</f>
        <v>2016</v>
      </c>
      <c r="B149" s="388" t="n">
        <f aca="false">IF(A149&gt;$F$16,'PLANILHA 3'!J36,'[1]PLANILHA 7'!$B149)</f>
        <v>44686.512</v>
      </c>
      <c r="C149" s="506" t="n">
        <f aca="false">IF(A149&gt;$F$16,H$115,'[1]PLANILHA 7'!$C149)</f>
        <v>4673.6</v>
      </c>
      <c r="D149" s="388" t="n">
        <f aca="false">IF(A149&gt;$F$16,C149*H$116*12/1000,'[1]PLANILHA 7'!$D149)</f>
        <v>172.736256</v>
      </c>
      <c r="E149" s="388" t="n">
        <f aca="false">IF(A149&gt;$F$16,H$118*1000*B149,'[1]PLANILHA 7'!$E149)</f>
        <v>66582902.88</v>
      </c>
      <c r="F149" s="388" t="n">
        <f aca="false">IF(A149&gt;$F$16,E149*H$119/1000,'[1]PLANILHA 7'!$F149)</f>
        <v>2929.64772672</v>
      </c>
      <c r="G149" s="388" t="n">
        <f aca="false">IF(A149&gt;$F$16,(F149+D149)/(1-H$122),'[1]PLANILHA 7'!$G149)</f>
        <v>3649.86350908235</v>
      </c>
      <c r="H149" s="507" t="n">
        <f aca="false">IF(A149&gt;$F$16,(F149+D149)*(1+H$121),'[1]PLANILHA 7'!$H149)</f>
        <v>3629.7892597824</v>
      </c>
      <c r="J149" s="284"/>
      <c r="K149" s="284"/>
      <c r="L149" s="266"/>
      <c r="M149" s="266"/>
      <c r="N149" s="266"/>
      <c r="O149" s="266"/>
      <c r="P149" s="266"/>
      <c r="Q149" s="266"/>
      <c r="R149" s="266"/>
      <c r="S149" s="266"/>
      <c r="T149" s="266"/>
      <c r="U149" s="266"/>
      <c r="V149" s="266"/>
      <c r="W149" s="266"/>
      <c r="X149" s="266"/>
      <c r="Y149" s="266"/>
      <c r="Z149" s="266"/>
    </row>
    <row r="150" customFormat="false" ht="12.75" hidden="false" customHeight="false" outlineLevel="0" collapsed="false">
      <c r="A150" s="384" t="n">
        <f aca="false">A149+1</f>
        <v>2017</v>
      </c>
      <c r="B150" s="388" t="n">
        <f aca="false">IF(A150&gt;$F$16,'PLANILHA 3'!J37,'[1]PLANILHA 7'!$B150)</f>
        <v>44686.512</v>
      </c>
      <c r="C150" s="506" t="n">
        <f aca="false">IF(A150&gt;$F$16,H$115,'[1]PLANILHA 7'!$C150)</f>
        <v>4673.6</v>
      </c>
      <c r="D150" s="388" t="n">
        <f aca="false">IF(A150&gt;$F$16,C150*H$116*12/1000,'[1]PLANILHA 7'!$D150)</f>
        <v>172.736256</v>
      </c>
      <c r="E150" s="388" t="n">
        <f aca="false">IF(A150&gt;$F$16,H$118*1000*B150,'[1]PLANILHA 7'!$E150)</f>
        <v>66582902.88</v>
      </c>
      <c r="F150" s="388" t="n">
        <f aca="false">IF(A150&gt;$F$16,E150*H$119/1000,'[1]PLANILHA 7'!$F150)</f>
        <v>2929.64772672</v>
      </c>
      <c r="G150" s="388" t="n">
        <f aca="false">IF(A150&gt;$F$16,(F150+D150)/(1-H$122),'[1]PLANILHA 7'!$G150)</f>
        <v>3649.86350908235</v>
      </c>
      <c r="H150" s="507" t="n">
        <f aca="false">IF(A150&gt;$F$16,(F150+D150)*(1+H$121),'[1]PLANILHA 7'!$H150)</f>
        <v>3629.7892597824</v>
      </c>
      <c r="J150" s="284"/>
      <c r="K150" s="284"/>
      <c r="L150" s="266"/>
      <c r="M150" s="266"/>
      <c r="N150" s="266"/>
      <c r="O150" s="266"/>
      <c r="P150" s="266"/>
      <c r="Q150" s="266"/>
      <c r="R150" s="266"/>
      <c r="S150" s="266"/>
      <c r="T150" s="266"/>
      <c r="U150" s="266"/>
      <c r="V150" s="266"/>
      <c r="W150" s="266"/>
      <c r="X150" s="266"/>
      <c r="Y150" s="266"/>
      <c r="Z150" s="266"/>
    </row>
    <row r="151" customFormat="false" ht="12.75" hidden="false" customHeight="false" outlineLevel="0" collapsed="false">
      <c r="A151" s="384" t="n">
        <f aca="false">A150+1</f>
        <v>2018</v>
      </c>
      <c r="B151" s="388" t="n">
        <f aca="false">IF(A151&gt;$F$16,'PLANILHA 3'!J38,'[1]PLANILHA 7'!$B151)</f>
        <v>44686.512</v>
      </c>
      <c r="C151" s="506" t="n">
        <f aca="false">IF(A151&gt;$F$16,H$115,'[1]PLANILHA 7'!$C151)</f>
        <v>4673.6</v>
      </c>
      <c r="D151" s="388" t="n">
        <f aca="false">IF(A151&gt;$F$16,C151*H$116*12/1000,'[1]PLANILHA 7'!$D151)</f>
        <v>172.736256</v>
      </c>
      <c r="E151" s="388" t="n">
        <f aca="false">IF(A151&gt;$F$16,H$118*1000*B151,'[1]PLANILHA 7'!$E151)</f>
        <v>66582902.88</v>
      </c>
      <c r="F151" s="388" t="n">
        <f aca="false">IF(A151&gt;$F$16,E151*H$119/1000,'[1]PLANILHA 7'!$F151)</f>
        <v>2929.64772672</v>
      </c>
      <c r="G151" s="388" t="n">
        <f aca="false">IF(A151&gt;$F$16,(F151+D151)/(1-H$122),'[1]PLANILHA 7'!$G151)</f>
        <v>3649.86350908235</v>
      </c>
      <c r="H151" s="507" t="n">
        <f aca="false">IF(A151&gt;$F$16,(F151+D151)*(1+H$121),'[1]PLANILHA 7'!$H151)</f>
        <v>3629.7892597824</v>
      </c>
      <c r="J151" s="284"/>
      <c r="K151" s="284"/>
      <c r="L151" s="266"/>
      <c r="M151" s="266"/>
      <c r="N151" s="266"/>
      <c r="O151" s="266"/>
      <c r="P151" s="266"/>
      <c r="Q151" s="266"/>
      <c r="R151" s="266"/>
      <c r="S151" s="266"/>
      <c r="T151" s="266"/>
      <c r="U151" s="266"/>
      <c r="V151" s="266"/>
      <c r="W151" s="266"/>
      <c r="X151" s="266"/>
      <c r="Y151" s="266"/>
      <c r="Z151" s="266"/>
    </row>
    <row r="152" customFormat="false" ht="12.75" hidden="false" customHeight="false" outlineLevel="0" collapsed="false">
      <c r="A152" s="384" t="n">
        <f aca="false">A151+1</f>
        <v>2019</v>
      </c>
      <c r="B152" s="388" t="n">
        <f aca="false">IF(A152&gt;$F$16,'PLANILHA 3'!J39,'[1]PLANILHA 7'!$B152)</f>
        <v>44686.512</v>
      </c>
      <c r="C152" s="506" t="n">
        <f aca="false">IF(A152&gt;$F$16,H$115,'[1]PLANILHA 7'!$C152)</f>
        <v>4673.6</v>
      </c>
      <c r="D152" s="388" t="n">
        <f aca="false">IF(A152&gt;$F$16,C152*H$116*12/1000,'[1]PLANILHA 7'!$D152)</f>
        <v>172.736256</v>
      </c>
      <c r="E152" s="388" t="n">
        <f aca="false">IF(A152&gt;$F$16,H$118*1000*B152,'[1]PLANILHA 7'!$E152)</f>
        <v>66582902.88</v>
      </c>
      <c r="F152" s="388" t="n">
        <f aca="false">IF(A152&gt;$F$16,E152*H$119/1000,'[1]PLANILHA 7'!$F152)</f>
        <v>2929.64772672</v>
      </c>
      <c r="G152" s="388" t="n">
        <f aca="false">IF(A152&gt;$F$16,(F152+D152)/(1-H$122),'[1]PLANILHA 7'!$G152)</f>
        <v>3649.86350908235</v>
      </c>
      <c r="H152" s="507" t="n">
        <f aca="false">IF(A152&gt;$F$16,(F152+D152)*(1+H$121),'[1]PLANILHA 7'!$H152)</f>
        <v>3629.7892597824</v>
      </c>
      <c r="J152" s="284"/>
      <c r="K152" s="284"/>
      <c r="L152" s="266"/>
      <c r="M152" s="266"/>
      <c r="N152" s="266"/>
      <c r="O152" s="266"/>
      <c r="P152" s="266"/>
      <c r="Q152" s="266"/>
      <c r="R152" s="266"/>
      <c r="S152" s="266"/>
      <c r="T152" s="266"/>
      <c r="U152" s="266"/>
      <c r="V152" s="266"/>
      <c r="W152" s="266"/>
      <c r="X152" s="266"/>
      <c r="Y152" s="266"/>
      <c r="Z152" s="266"/>
    </row>
    <row r="153" customFormat="false" ht="12.75" hidden="false" customHeight="false" outlineLevel="0" collapsed="false">
      <c r="A153" s="384" t="n">
        <f aca="false">A152+1</f>
        <v>2020</v>
      </c>
      <c r="B153" s="388" t="n">
        <f aca="false">IF(A153&gt;$F$16,'PLANILHA 3'!J40,'[1]PLANILHA 7'!$B153)</f>
        <v>44686.512</v>
      </c>
      <c r="C153" s="506" t="n">
        <f aca="false">IF(A153&gt;$F$16,H$115,'[1]PLANILHA 7'!$C153)</f>
        <v>4673.6</v>
      </c>
      <c r="D153" s="388" t="n">
        <f aca="false">IF(A153&gt;$F$16,C153*H$116*12/1000,'[1]PLANILHA 7'!$D153)</f>
        <v>172.736256</v>
      </c>
      <c r="E153" s="388" t="n">
        <f aca="false">IF(A153&gt;$F$16,H$118*1000*B153,'[1]PLANILHA 7'!$E153)</f>
        <v>66582902.88</v>
      </c>
      <c r="F153" s="388" t="n">
        <f aca="false">IF(A153&gt;$F$16,E153*H$119/1000,'[1]PLANILHA 7'!$F153)</f>
        <v>2929.64772672</v>
      </c>
      <c r="G153" s="388" t="n">
        <f aca="false">IF(A153&gt;$F$16,(F153+D153)/(1-H$122),'[1]PLANILHA 7'!$G153)</f>
        <v>3649.86350908235</v>
      </c>
      <c r="H153" s="507" t="n">
        <f aca="false">IF(A153&gt;$F$16,(F153+D153)*(1+H$121),'[1]PLANILHA 7'!$H153)</f>
        <v>3629.7892597824</v>
      </c>
      <c r="J153" s="284"/>
      <c r="K153" s="284"/>
      <c r="L153" s="266"/>
      <c r="M153" s="266"/>
      <c r="N153" s="266"/>
      <c r="O153" s="266"/>
      <c r="P153" s="266"/>
      <c r="Q153" s="266"/>
      <c r="R153" s="266"/>
      <c r="S153" s="266"/>
      <c r="T153" s="266"/>
      <c r="U153" s="266"/>
      <c r="V153" s="266"/>
      <c r="W153" s="266"/>
      <c r="X153" s="266"/>
      <c r="Y153" s="266"/>
      <c r="Z153" s="266"/>
    </row>
    <row r="154" customFormat="false" ht="12.75" hidden="false" customHeight="false" outlineLevel="0" collapsed="false">
      <c r="A154" s="384" t="n">
        <f aca="false">A153+1</f>
        <v>2021</v>
      </c>
      <c r="B154" s="388" t="n">
        <f aca="false">IF(A154&gt;$F$16,'PLANILHA 3'!J41,'[1]PLANILHA 7'!$B154)</f>
        <v>44686.512</v>
      </c>
      <c r="C154" s="506" t="n">
        <f aca="false">IF(A154&gt;$F$16,H$115,'[1]PLANILHA 7'!$C154)</f>
        <v>4673.6</v>
      </c>
      <c r="D154" s="388" t="n">
        <f aca="false">IF(A154&gt;$F$16,C154*H$116*12/1000,'[1]PLANILHA 7'!$D154)</f>
        <v>172.736256</v>
      </c>
      <c r="E154" s="388" t="n">
        <f aca="false">IF(A154&gt;$F$16,H$118*1000*B154,'[1]PLANILHA 7'!$E154)</f>
        <v>66582902.88</v>
      </c>
      <c r="F154" s="388" t="n">
        <f aca="false">IF(A154&gt;$F$16,E154*H$119/1000,'[1]PLANILHA 7'!$F154)</f>
        <v>2929.64772672</v>
      </c>
      <c r="G154" s="388" t="n">
        <f aca="false">IF(A154&gt;$F$16,(F154+D154)/(1-H$122),'[1]PLANILHA 7'!$G154)</f>
        <v>3649.86350908235</v>
      </c>
      <c r="H154" s="507" t="n">
        <f aca="false">IF(A154&gt;$F$16,(F154+D154)*(1+H$121),'[1]PLANILHA 7'!$H154)</f>
        <v>3629.7892597824</v>
      </c>
      <c r="J154" s="284"/>
      <c r="K154" s="284"/>
      <c r="L154" s="266"/>
      <c r="M154" s="266"/>
      <c r="N154" s="266"/>
      <c r="O154" s="266"/>
      <c r="P154" s="266"/>
      <c r="Q154" s="266"/>
      <c r="R154" s="266"/>
      <c r="S154" s="266"/>
      <c r="T154" s="266"/>
      <c r="U154" s="266"/>
      <c r="V154" s="266"/>
      <c r="W154" s="266"/>
      <c r="X154" s="266"/>
      <c r="Y154" s="266"/>
      <c r="Z154" s="266"/>
    </row>
    <row r="155" customFormat="false" ht="12.75" hidden="false" customHeight="false" outlineLevel="0" collapsed="false">
      <c r="A155" s="384" t="n">
        <f aca="false">A154+1</f>
        <v>2022</v>
      </c>
      <c r="B155" s="388" t="n">
        <f aca="false">IF(A155&gt;$F$16,'PLANILHA 3'!J42,'[1]PLANILHA 7'!$B155)</f>
        <v>44686.512</v>
      </c>
      <c r="C155" s="506" t="n">
        <f aca="false">IF(A155&gt;$F$16,H$115,'[1]PLANILHA 7'!$C155)</f>
        <v>4673.6</v>
      </c>
      <c r="D155" s="388" t="n">
        <f aca="false">IF(A155&gt;$F$16,C155*H$116*12/1000,'[1]PLANILHA 7'!$D155)</f>
        <v>172.736256</v>
      </c>
      <c r="E155" s="388" t="n">
        <f aca="false">IF(A155&gt;$F$16,H$118*1000*B155,'[1]PLANILHA 7'!$E155)</f>
        <v>66582902.88</v>
      </c>
      <c r="F155" s="388" t="n">
        <f aca="false">IF(A155&gt;$F$16,E155*H$119/1000,'[1]PLANILHA 7'!$F155)</f>
        <v>2929.64772672</v>
      </c>
      <c r="G155" s="388" t="n">
        <f aca="false">IF(A155&gt;$F$16,(F155+D155)/(1-H$122),'[1]PLANILHA 7'!$G155)</f>
        <v>3649.86350908235</v>
      </c>
      <c r="H155" s="507" t="n">
        <f aca="false">IF(A155&gt;$F$16,(F155+D155)*(1+H$121),'[1]PLANILHA 7'!$H155)</f>
        <v>3629.7892597824</v>
      </c>
      <c r="J155" s="284"/>
      <c r="K155" s="284"/>
      <c r="L155" s="266"/>
      <c r="M155" s="266"/>
      <c r="N155" s="266"/>
      <c r="O155" s="266"/>
      <c r="P155" s="266"/>
      <c r="Q155" s="266"/>
      <c r="R155" s="266"/>
      <c r="S155" s="266"/>
      <c r="T155" s="266"/>
      <c r="U155" s="266"/>
      <c r="V155" s="266"/>
      <c r="W155" s="266"/>
      <c r="X155" s="266"/>
      <c r="Y155" s="266"/>
      <c r="Z155" s="266"/>
    </row>
    <row r="156" customFormat="false" ht="12.75" hidden="false" customHeight="false" outlineLevel="0" collapsed="false">
      <c r="A156" s="384" t="n">
        <f aca="false">A155+1</f>
        <v>2023</v>
      </c>
      <c r="B156" s="388" t="n">
        <f aca="false">IF(A156&gt;$F$16,'PLANILHA 3'!J43,'[1]PLANILHA 7'!$B156)</f>
        <v>44686.512</v>
      </c>
      <c r="C156" s="506" t="n">
        <f aca="false">IF(A156&gt;$F$16,H$115,'[1]PLANILHA 7'!$C156)</f>
        <v>4673.6</v>
      </c>
      <c r="D156" s="388" t="n">
        <f aca="false">IF(A156&gt;$F$16,C156*H$116*12/1000,'[1]PLANILHA 7'!$D156)</f>
        <v>172.736256</v>
      </c>
      <c r="E156" s="388" t="n">
        <f aca="false">IF(A156&gt;$F$16,H$118*1000*B156,'[1]PLANILHA 7'!$E156)</f>
        <v>66582902.88</v>
      </c>
      <c r="F156" s="388" t="n">
        <f aca="false">IF(A156&gt;$F$16,E156*H$119/1000,'[1]PLANILHA 7'!$F156)</f>
        <v>2929.64772672</v>
      </c>
      <c r="G156" s="388" t="n">
        <f aca="false">IF(A156&gt;$F$16,(F156+D156)/(1-H$122),'[1]PLANILHA 7'!$G156)</f>
        <v>3649.86350908235</v>
      </c>
      <c r="H156" s="507" t="n">
        <f aca="false">IF(A156&gt;$F$16,(F156+D156)*(1+H$121),'[1]PLANILHA 7'!$H156)</f>
        <v>3629.7892597824</v>
      </c>
      <c r="J156" s="284"/>
      <c r="K156" s="284"/>
      <c r="L156" s="266"/>
      <c r="M156" s="266"/>
      <c r="N156" s="266"/>
      <c r="O156" s="266"/>
      <c r="P156" s="266"/>
      <c r="Q156" s="266"/>
      <c r="R156" s="266"/>
      <c r="S156" s="266"/>
      <c r="T156" s="266"/>
      <c r="U156" s="266"/>
      <c r="V156" s="266"/>
      <c r="W156" s="266"/>
      <c r="X156" s="266"/>
      <c r="Y156" s="266"/>
      <c r="Z156" s="266"/>
    </row>
    <row r="157" customFormat="false" ht="12.75" hidden="false" customHeight="false" outlineLevel="0" collapsed="false">
      <c r="A157" s="384" t="n">
        <f aca="false">A156+1</f>
        <v>2024</v>
      </c>
      <c r="B157" s="388" t="n">
        <f aca="false">IF(A157&gt;$F$16,'PLANILHA 3'!J44,'[1]PLANILHA 7'!$B157)</f>
        <v>44686.512</v>
      </c>
      <c r="C157" s="506" t="n">
        <f aca="false">IF(A157&gt;$F$16,H$115,'[1]PLANILHA 7'!$C157)</f>
        <v>4673.6</v>
      </c>
      <c r="D157" s="388" t="n">
        <f aca="false">IF(A157&gt;$F$16,C157*H$116*12/1000,'[1]PLANILHA 7'!$D157)</f>
        <v>172.736256</v>
      </c>
      <c r="E157" s="388" t="n">
        <f aca="false">IF(A157&gt;$F$16,H$118*1000*B157,'[1]PLANILHA 7'!$E157)</f>
        <v>66582902.88</v>
      </c>
      <c r="F157" s="388" t="n">
        <f aca="false">IF(A157&gt;$F$16,E157*H$119/1000,'[1]PLANILHA 7'!$F157)</f>
        <v>2929.64772672</v>
      </c>
      <c r="G157" s="388" t="n">
        <f aca="false">IF(A157&gt;$F$16,(F157+D157)/(1-H$122),'[1]PLANILHA 7'!$G157)</f>
        <v>3649.86350908235</v>
      </c>
      <c r="H157" s="507" t="n">
        <f aca="false">IF(A157&gt;$F$16,(F157+D157)*(1+H$121),'[1]PLANILHA 7'!$H157)</f>
        <v>3629.7892597824</v>
      </c>
      <c r="J157" s="284"/>
      <c r="K157" s="284"/>
      <c r="L157" s="266"/>
      <c r="M157" s="266"/>
      <c r="N157" s="266"/>
      <c r="O157" s="266"/>
      <c r="P157" s="266"/>
      <c r="Q157" s="266"/>
      <c r="R157" s="266"/>
      <c r="S157" s="266"/>
      <c r="T157" s="266"/>
      <c r="U157" s="266"/>
      <c r="V157" s="266"/>
      <c r="W157" s="266"/>
      <c r="X157" s="266"/>
      <c r="Y157" s="266"/>
      <c r="Z157" s="266"/>
    </row>
    <row r="158" customFormat="false" ht="12.75" hidden="false" customHeight="false" outlineLevel="0" collapsed="false">
      <c r="A158" s="384" t="n">
        <f aca="false">A157+1</f>
        <v>2025</v>
      </c>
      <c r="B158" s="388" t="n">
        <f aca="false">IF(A158&gt;$F$16,'PLANILHA 3'!J45,'[1]PLANILHA 7'!$B158)</f>
        <v>44686.512</v>
      </c>
      <c r="C158" s="506" t="n">
        <f aca="false">IF(A158&gt;$F$16,H$115,'[1]PLANILHA 7'!$C158)</f>
        <v>4673.6</v>
      </c>
      <c r="D158" s="388" t="n">
        <f aca="false">IF(A158&gt;$F$16,C158*H$116*12/1000,'[1]PLANILHA 7'!$D158)</f>
        <v>172.736256</v>
      </c>
      <c r="E158" s="388" t="n">
        <f aca="false">IF(A158&gt;$F$16,H$118*1000*B158,'[1]PLANILHA 7'!$E158)</f>
        <v>66582902.88</v>
      </c>
      <c r="F158" s="388" t="n">
        <f aca="false">IF(A158&gt;$F$16,E158*H$119/1000,'[1]PLANILHA 7'!$F158)</f>
        <v>2929.64772672</v>
      </c>
      <c r="G158" s="388" t="n">
        <f aca="false">IF(A158&gt;$F$16,(F158+D158)/(1-H$122),'[1]PLANILHA 7'!$G158)</f>
        <v>3649.86350908235</v>
      </c>
      <c r="H158" s="507" t="n">
        <f aca="false">IF(A158&gt;$F$16,(F158+D158)*(1+H$121),'[1]PLANILHA 7'!$H158)</f>
        <v>3629.7892597824</v>
      </c>
      <c r="J158" s="284"/>
      <c r="K158" s="284"/>
      <c r="L158" s="266"/>
      <c r="M158" s="266"/>
      <c r="N158" s="266"/>
      <c r="O158" s="266"/>
      <c r="P158" s="266"/>
      <c r="Q158" s="266"/>
      <c r="R158" s="266"/>
      <c r="S158" s="266"/>
      <c r="T158" s="266"/>
      <c r="U158" s="266"/>
      <c r="V158" s="266"/>
      <c r="W158" s="266"/>
      <c r="X158" s="266"/>
      <c r="Y158" s="266"/>
      <c r="Z158" s="266"/>
    </row>
    <row r="159" customFormat="false" ht="13.5" hidden="false" customHeight="false" outlineLevel="0" collapsed="false">
      <c r="A159" s="281" t="n">
        <f aca="false">A158+1</f>
        <v>2026</v>
      </c>
      <c r="B159" s="388" t="n">
        <f aca="false">IF(A159&gt;$F$16,'PLANILHA 3'!J46,'[1]PLANILHA 7'!$B159)</f>
        <v>44686.512</v>
      </c>
      <c r="C159" s="506" t="n">
        <f aca="false">IF(A159&gt;$F$16,H$115,'[1]PLANILHA 7'!$C159)</f>
        <v>4673.6</v>
      </c>
      <c r="D159" s="388" t="n">
        <f aca="false">IF(A159&gt;$F$16,C159*H$116*12/1000,'[1]PLANILHA 7'!$D159)</f>
        <v>172.736256</v>
      </c>
      <c r="E159" s="388" t="n">
        <f aca="false">IF(A159&gt;$F$16,H$118*1000*B159,'[1]PLANILHA 7'!$E159)</f>
        <v>66582902.88</v>
      </c>
      <c r="F159" s="388" t="n">
        <f aca="false">IF(A159&gt;$F$16,E159*H$119/1000,'[1]PLANILHA 7'!$F159)</f>
        <v>2929.64772672</v>
      </c>
      <c r="G159" s="388" t="n">
        <f aca="false">IF(A159&gt;$F$16,(F159+D159)/(1-H$122),'[1]PLANILHA 7'!$G159)</f>
        <v>3649.86350908235</v>
      </c>
      <c r="H159" s="507" t="n">
        <f aca="false">IF(A159&gt;$F$16,(F159+D159)*(1+H$121),'[1]PLANILHA 7'!$H159)</f>
        <v>3629.7892597824</v>
      </c>
      <c r="J159" s="284"/>
      <c r="K159" s="284"/>
      <c r="L159" s="266"/>
      <c r="M159" s="266"/>
      <c r="N159" s="266"/>
      <c r="O159" s="266"/>
      <c r="P159" s="266"/>
      <c r="Q159" s="266"/>
      <c r="R159" s="266"/>
      <c r="S159" s="266"/>
      <c r="T159" s="266"/>
      <c r="U159" s="266"/>
      <c r="V159" s="266"/>
      <c r="W159" s="266"/>
      <c r="X159" s="266"/>
      <c r="Y159" s="266"/>
      <c r="Z159" s="266"/>
    </row>
    <row r="160" customFormat="false" ht="13.5" hidden="false" customHeight="false" outlineLevel="0" collapsed="false">
      <c r="A160" s="484" t="s">
        <v>339</v>
      </c>
      <c r="B160" s="485"/>
      <c r="C160" s="485"/>
      <c r="D160" s="486" t="n">
        <f aca="false">NPV(0.12,D129:D159)</f>
        <v>1396.57015711258</v>
      </c>
      <c r="E160" s="486"/>
      <c r="F160" s="486" t="n">
        <f aca="false">NPV(0.12,F129:F159)</f>
        <v>18488.636571158</v>
      </c>
      <c r="G160" s="486" t="n">
        <f aca="false">NPV(0.12,G129:G159)</f>
        <v>23394.3608567889</v>
      </c>
      <c r="H160" s="402" t="n">
        <f aca="false">NPV(0.12,H129:H159)</f>
        <v>23265.6918720765</v>
      </c>
      <c r="I160" s="294"/>
      <c r="J160" s="266"/>
      <c r="K160" s="266"/>
      <c r="L160" s="266"/>
      <c r="M160" s="266"/>
      <c r="N160" s="266"/>
      <c r="O160" s="266"/>
      <c r="P160" s="266"/>
      <c r="Q160" s="266"/>
      <c r="R160" s="266"/>
      <c r="S160" s="266"/>
      <c r="T160" s="266"/>
      <c r="U160" s="266"/>
      <c r="V160" s="266"/>
      <c r="W160" s="266"/>
      <c r="X160" s="266"/>
      <c r="Y160" s="266"/>
      <c r="Z160" s="266"/>
    </row>
    <row r="161" customFormat="false" ht="25.5" hidden="false" customHeight="true" outlineLevel="0" collapsed="false">
      <c r="A161" s="266"/>
      <c r="B161" s="266"/>
      <c r="C161" s="266"/>
      <c r="D161" s="266"/>
      <c r="E161" s="266"/>
      <c r="F161" s="266"/>
      <c r="G161" s="266"/>
      <c r="H161" s="295"/>
      <c r="I161" s="266"/>
      <c r="J161" s="266"/>
      <c r="K161" s="266"/>
      <c r="L161" s="266"/>
      <c r="M161" s="266"/>
      <c r="N161" s="266"/>
      <c r="O161" s="266"/>
      <c r="P161" s="266"/>
      <c r="Q161" s="266"/>
      <c r="R161" s="266"/>
      <c r="S161" s="266"/>
      <c r="T161" s="266"/>
      <c r="U161" s="266"/>
      <c r="V161" s="266"/>
      <c r="W161" s="266"/>
      <c r="X161" s="266"/>
      <c r="Y161" s="266"/>
      <c r="Z161" s="266"/>
    </row>
    <row r="162" customFormat="false" ht="12.75" hidden="false" customHeight="false" outlineLevel="0" collapsed="false">
      <c r="A162" s="2" t="s">
        <v>0</v>
      </c>
      <c r="B162" s="265"/>
      <c r="C162" s="2" t="str">
        <f aca="false">DADOS!C3</f>
        <v>COMPANHIA DE ÁGUA E ESGOTOS DA PARAÍBA - CAGEPA</v>
      </c>
      <c r="D162" s="265"/>
      <c r="E162" s="265"/>
      <c r="F162" s="265"/>
      <c r="G162" s="265"/>
      <c r="H162" s="508"/>
      <c r="I162" s="265"/>
      <c r="J162" s="265"/>
      <c r="K162" s="266"/>
      <c r="L162" s="266"/>
      <c r="M162" s="266"/>
      <c r="N162" s="266"/>
      <c r="O162" s="266"/>
      <c r="P162" s="266"/>
      <c r="Q162" s="266"/>
      <c r="R162" s="266"/>
      <c r="S162" s="266"/>
      <c r="T162" s="266"/>
      <c r="U162" s="266"/>
      <c r="V162" s="266"/>
      <c r="W162" s="266"/>
      <c r="X162" s="266"/>
      <c r="Y162" s="266"/>
      <c r="Z162" s="266"/>
    </row>
    <row r="163" customFormat="false" ht="12.75" hidden="false" customHeight="false" outlineLevel="0" collapsed="false">
      <c r="A163" s="2" t="s">
        <v>157</v>
      </c>
      <c r="B163" s="265"/>
      <c r="C163" s="2" t="str">
        <f aca="false">DADOS!C4</f>
        <v>CAMPINA GRANDE</v>
      </c>
      <c r="D163" s="265"/>
      <c r="E163" s="265"/>
      <c r="F163" s="265"/>
      <c r="G163" s="265"/>
      <c r="H163" s="508"/>
      <c r="I163" s="265"/>
      <c r="J163" s="265"/>
      <c r="K163" s="266"/>
      <c r="L163" s="266"/>
      <c r="M163" s="266"/>
      <c r="N163" s="266"/>
      <c r="O163" s="266"/>
      <c r="P163" s="266"/>
      <c r="Q163" s="266"/>
      <c r="R163" s="266"/>
      <c r="S163" s="266"/>
      <c r="T163" s="266"/>
      <c r="U163" s="266"/>
      <c r="V163" s="266"/>
      <c r="W163" s="266"/>
      <c r="X163" s="266"/>
      <c r="Y163" s="266"/>
      <c r="Z163" s="266"/>
    </row>
    <row r="164" customFormat="false" ht="12.75" hidden="false" customHeight="false" outlineLevel="0" collapsed="false">
      <c r="A164" s="2" t="s">
        <v>2</v>
      </c>
      <c r="B164" s="265"/>
      <c r="C164" s="2" t="str">
        <f aca="false">DADOS!C5</f>
        <v>SISTEMA DE ABASTECIMENTO DE ÁGUA</v>
      </c>
      <c r="D164" s="265"/>
      <c r="E164" s="265"/>
      <c r="F164" s="265"/>
      <c r="G164" s="265"/>
      <c r="H164" s="508"/>
      <c r="I164" s="265"/>
      <c r="J164" s="265"/>
      <c r="K164" s="266"/>
      <c r="L164" s="266"/>
      <c r="M164" s="266"/>
      <c r="N164" s="266"/>
      <c r="O164" s="266"/>
      <c r="P164" s="266"/>
      <c r="Q164" s="266"/>
      <c r="R164" s="266"/>
      <c r="S164" s="266"/>
      <c r="T164" s="266"/>
      <c r="U164" s="266"/>
      <c r="V164" s="266"/>
      <c r="W164" s="266"/>
      <c r="X164" s="266"/>
      <c r="Y164" s="266"/>
      <c r="Z164" s="266"/>
    </row>
    <row r="165" customFormat="false" ht="12.75" hidden="false" customHeight="false" outlineLevel="0" collapsed="false">
      <c r="A165" s="265"/>
      <c r="B165" s="265"/>
      <c r="C165" s="265"/>
      <c r="D165" s="265"/>
      <c r="E165" s="265"/>
      <c r="F165" s="265"/>
      <c r="G165" s="265"/>
      <c r="H165" s="508"/>
      <c r="I165" s="265"/>
      <c r="J165" s="265"/>
      <c r="K165" s="266"/>
      <c r="L165" s="266"/>
      <c r="M165" s="266"/>
      <c r="N165" s="266"/>
      <c r="O165" s="266"/>
      <c r="P165" s="266"/>
      <c r="Q165" s="266"/>
      <c r="R165" s="266"/>
      <c r="S165" s="266"/>
      <c r="T165" s="266"/>
      <c r="U165" s="266"/>
      <c r="V165" s="266"/>
      <c r="W165" s="266"/>
      <c r="X165" s="266"/>
      <c r="Y165" s="266"/>
      <c r="Z165" s="266"/>
    </row>
    <row r="166" customFormat="false" ht="12.75" hidden="false" customHeight="false" outlineLevel="0" collapsed="false">
      <c r="A166" s="264" t="s">
        <v>415</v>
      </c>
      <c r="B166" s="265"/>
      <c r="C166" s="265"/>
      <c r="D166" s="265"/>
      <c r="E166" s="265"/>
      <c r="F166" s="265"/>
      <c r="G166" s="265"/>
      <c r="H166" s="265"/>
      <c r="I166" s="265"/>
      <c r="J166" s="265"/>
      <c r="K166" s="266"/>
      <c r="L166" s="266"/>
      <c r="M166" s="266"/>
      <c r="N166" s="266"/>
      <c r="O166" s="266"/>
      <c r="P166" s="266"/>
      <c r="Q166" s="266"/>
      <c r="R166" s="266"/>
      <c r="S166" s="266"/>
      <c r="T166" s="266"/>
      <c r="U166" s="266"/>
      <c r="V166" s="266"/>
      <c r="W166" s="266"/>
      <c r="X166" s="266"/>
      <c r="Y166" s="266"/>
      <c r="Z166" s="266"/>
    </row>
    <row r="167" customFormat="false" ht="12.75" hidden="false" customHeight="false" outlineLevel="0" collapsed="false">
      <c r="A167" s="2" t="s">
        <v>51</v>
      </c>
      <c r="B167" s="265"/>
      <c r="C167" s="265"/>
      <c r="D167" s="2"/>
      <c r="E167" s="2" t="str">
        <f aca="false">DADOS!G9</f>
        <v>COM PROJETO</v>
      </c>
      <c r="F167" s="265"/>
      <c r="G167" s="265"/>
      <c r="H167" s="265"/>
      <c r="I167" s="265"/>
      <c r="J167" s="265"/>
      <c r="K167" s="266"/>
      <c r="L167" s="266"/>
      <c r="M167" s="266"/>
      <c r="N167" s="266"/>
      <c r="O167" s="266"/>
      <c r="P167" s="266"/>
      <c r="Q167" s="266"/>
      <c r="R167" s="266"/>
      <c r="S167" s="266"/>
      <c r="T167" s="266"/>
      <c r="U167" s="266"/>
      <c r="V167" s="266"/>
      <c r="W167" s="266"/>
      <c r="X167" s="266"/>
      <c r="Y167" s="266"/>
      <c r="Z167" s="266"/>
    </row>
    <row r="168" customFormat="false" ht="12.75" hidden="true" customHeight="false" outlineLevel="0" collapsed="false">
      <c r="A168" s="364"/>
      <c r="B168" s="265"/>
      <c r="C168" s="265"/>
      <c r="D168" s="265"/>
      <c r="E168" s="265"/>
      <c r="F168" s="265"/>
      <c r="G168" s="265"/>
      <c r="H168" s="265"/>
      <c r="I168" s="265"/>
      <c r="J168" s="265"/>
      <c r="K168" s="266"/>
      <c r="L168" s="266"/>
      <c r="M168" s="266"/>
      <c r="N168" s="266"/>
      <c r="O168" s="266"/>
      <c r="P168" s="266"/>
      <c r="Q168" s="266"/>
      <c r="R168" s="266"/>
      <c r="S168" s="266"/>
      <c r="T168" s="266"/>
      <c r="U168" s="266"/>
      <c r="V168" s="266"/>
      <c r="W168" s="266"/>
      <c r="X168" s="266"/>
      <c r="Y168" s="266"/>
      <c r="Z168" s="266"/>
    </row>
    <row r="169" customFormat="false" ht="12.75" hidden="true" customHeight="false" outlineLevel="0" collapsed="false">
      <c r="A169" s="267"/>
      <c r="B169" s="265"/>
      <c r="C169" s="265"/>
      <c r="D169" s="265"/>
      <c r="E169" s="265"/>
      <c r="F169" s="265"/>
      <c r="G169" s="265"/>
      <c r="H169" s="265"/>
      <c r="I169" s="265"/>
      <c r="J169" s="265"/>
      <c r="K169" s="266"/>
      <c r="L169" s="266"/>
      <c r="M169" s="266"/>
      <c r="N169" s="266"/>
      <c r="O169" s="266"/>
      <c r="P169" s="266"/>
      <c r="Q169" s="266"/>
      <c r="R169" s="266"/>
      <c r="S169" s="266"/>
      <c r="T169" s="266"/>
      <c r="U169" s="266"/>
      <c r="V169" s="266"/>
      <c r="W169" s="266"/>
      <c r="X169" s="266"/>
      <c r="Y169" s="266"/>
      <c r="Z169" s="266"/>
    </row>
    <row r="170" customFormat="false" ht="12.75" hidden="true" customHeight="false" outlineLevel="0" collapsed="false">
      <c r="A170" s="267"/>
      <c r="B170" s="265"/>
      <c r="C170" s="265"/>
      <c r="D170" s="265"/>
      <c r="E170" s="265"/>
      <c r="F170" s="265"/>
      <c r="G170" s="265"/>
      <c r="H170" s="265"/>
      <c r="I170" s="265"/>
      <c r="J170" s="265"/>
      <c r="K170" s="266"/>
      <c r="L170" s="266"/>
      <c r="M170" s="266"/>
      <c r="N170" s="266"/>
      <c r="O170" s="266"/>
      <c r="P170" s="266"/>
      <c r="Q170" s="266"/>
      <c r="R170" s="266"/>
      <c r="S170" s="266"/>
      <c r="T170" s="266"/>
      <c r="U170" s="266"/>
      <c r="V170" s="266"/>
      <c r="W170" s="266"/>
      <c r="X170" s="266"/>
      <c r="Y170" s="266"/>
      <c r="Z170" s="266"/>
    </row>
    <row r="171" customFormat="false" ht="12.75" hidden="false" customHeight="false" outlineLevel="0" collapsed="false">
      <c r="A171" s="267"/>
      <c r="B171" s="265"/>
      <c r="C171" s="265"/>
      <c r="D171" s="265"/>
      <c r="E171" s="265"/>
      <c r="F171" s="265"/>
      <c r="G171" s="265"/>
      <c r="H171" s="265"/>
      <c r="I171" s="265"/>
      <c r="J171" s="265"/>
      <c r="K171" s="266"/>
      <c r="L171" s="266"/>
      <c r="M171" s="266"/>
      <c r="N171" s="266"/>
      <c r="O171" s="266"/>
      <c r="P171" s="266"/>
      <c r="Q171" s="266"/>
      <c r="R171" s="266"/>
      <c r="S171" s="266"/>
      <c r="T171" s="266"/>
      <c r="U171" s="266"/>
      <c r="V171" s="266"/>
      <c r="W171" s="266"/>
      <c r="X171" s="266"/>
      <c r="Y171" s="266"/>
      <c r="Z171" s="266"/>
    </row>
    <row r="172" customFormat="false" ht="13.5" hidden="false" customHeight="false" outlineLevel="0" collapsed="false">
      <c r="A172" s="265"/>
      <c r="B172" s="265"/>
      <c r="C172" s="265"/>
      <c r="D172" s="265"/>
      <c r="E172" s="265"/>
      <c r="F172" s="265"/>
      <c r="G172" s="265"/>
      <c r="H172" s="265"/>
      <c r="I172" s="265"/>
      <c r="J172" s="265"/>
      <c r="K172" s="266"/>
      <c r="L172" s="266"/>
      <c r="M172" s="266"/>
      <c r="N172" s="266"/>
      <c r="O172" s="266"/>
      <c r="P172" s="266"/>
      <c r="Q172" s="266"/>
      <c r="R172" s="266"/>
      <c r="S172" s="266"/>
      <c r="T172" s="266"/>
      <c r="U172" s="266"/>
      <c r="V172" s="266"/>
      <c r="W172" s="266"/>
      <c r="X172" s="266"/>
      <c r="Y172" s="266"/>
      <c r="Z172" s="266"/>
    </row>
    <row r="173" customFormat="false" ht="12.75" hidden="false" customHeight="false" outlineLevel="0" collapsed="false">
      <c r="A173" s="372" t="s">
        <v>167</v>
      </c>
      <c r="B173" s="373" t="s">
        <v>416</v>
      </c>
      <c r="C173" s="373"/>
      <c r="D173" s="373"/>
      <c r="E173" s="373"/>
      <c r="F173" s="373"/>
      <c r="G173" s="373"/>
      <c r="H173" s="373"/>
      <c r="I173" s="373"/>
      <c r="J173" s="373"/>
      <c r="K173" s="449"/>
      <c r="L173" s="294"/>
      <c r="M173" s="266"/>
      <c r="N173" s="266"/>
      <c r="O173" s="266"/>
      <c r="P173" s="266"/>
      <c r="Q173" s="266"/>
      <c r="R173" s="266"/>
      <c r="S173" s="266"/>
      <c r="T173" s="266"/>
      <c r="U173" s="266"/>
      <c r="V173" s="266"/>
      <c r="W173" s="266"/>
      <c r="X173" s="266"/>
      <c r="Y173" s="266"/>
      <c r="Z173" s="266"/>
    </row>
    <row r="174" customFormat="false" ht="12.75" hidden="false" customHeight="false" outlineLevel="0" collapsed="false">
      <c r="A174" s="375"/>
      <c r="B174" s="509" t="s">
        <v>417</v>
      </c>
      <c r="C174" s="510"/>
      <c r="D174" s="511"/>
      <c r="E174" s="450" t="s">
        <v>215</v>
      </c>
      <c r="F174" s="510" t="s">
        <v>418</v>
      </c>
      <c r="G174" s="510"/>
      <c r="H174" s="511"/>
      <c r="I174" s="511"/>
      <c r="J174" s="512"/>
      <c r="K174" s="449"/>
      <c r="L174" s="266"/>
      <c r="M174" s="266"/>
      <c r="N174" s="266"/>
      <c r="O174" s="266"/>
      <c r="P174" s="266"/>
      <c r="Q174" s="266"/>
      <c r="R174" s="266"/>
      <c r="S174" s="266"/>
      <c r="T174" s="266"/>
      <c r="U174" s="266"/>
      <c r="V174" s="266"/>
      <c r="W174" s="266"/>
      <c r="X174" s="266"/>
      <c r="Y174" s="266"/>
      <c r="Z174" s="266"/>
    </row>
    <row r="175" customFormat="false" ht="12.75" hidden="false" customHeight="false" outlineLevel="0" collapsed="false">
      <c r="A175" s="375"/>
      <c r="B175" s="513" t="s">
        <v>363</v>
      </c>
      <c r="C175" s="450" t="s">
        <v>419</v>
      </c>
      <c r="D175" s="450" t="s">
        <v>420</v>
      </c>
      <c r="E175" s="134" t="s">
        <v>421</v>
      </c>
      <c r="F175" s="513" t="s">
        <v>363</v>
      </c>
      <c r="G175" s="450" t="s">
        <v>419</v>
      </c>
      <c r="H175" s="450" t="s">
        <v>420</v>
      </c>
      <c r="I175" s="450" t="s">
        <v>230</v>
      </c>
      <c r="J175" s="514" t="s">
        <v>230</v>
      </c>
      <c r="K175" s="449"/>
      <c r="L175" s="266"/>
      <c r="M175" s="266"/>
      <c r="N175" s="266"/>
      <c r="O175" s="266"/>
      <c r="P175" s="266"/>
      <c r="Q175" s="266"/>
      <c r="R175" s="266"/>
      <c r="S175" s="266"/>
      <c r="T175" s="266"/>
      <c r="U175" s="266"/>
      <c r="V175" s="266"/>
      <c r="W175" s="266"/>
      <c r="X175" s="266"/>
      <c r="Y175" s="266"/>
      <c r="Z175" s="266"/>
    </row>
    <row r="176" customFormat="false" ht="12.75" hidden="false" customHeight="false" outlineLevel="0" collapsed="false">
      <c r="A176" s="375"/>
      <c r="B176" s="134" t="s">
        <v>420</v>
      </c>
      <c r="C176" s="134" t="s">
        <v>422</v>
      </c>
      <c r="D176" s="454" t="s">
        <v>369</v>
      </c>
      <c r="E176" s="134" t="s">
        <v>423</v>
      </c>
      <c r="F176" s="134" t="s">
        <v>420</v>
      </c>
      <c r="G176" s="134" t="s">
        <v>368</v>
      </c>
      <c r="H176" s="454" t="s">
        <v>369</v>
      </c>
      <c r="I176" s="454" t="s">
        <v>370</v>
      </c>
      <c r="J176" s="515" t="s">
        <v>371</v>
      </c>
      <c r="K176" s="449"/>
      <c r="L176" s="266"/>
      <c r="M176" s="266"/>
      <c r="N176" s="266"/>
      <c r="O176" s="266"/>
      <c r="P176" s="266"/>
      <c r="Q176" s="266"/>
      <c r="R176" s="266"/>
      <c r="S176" s="266"/>
      <c r="T176" s="266"/>
      <c r="U176" s="266"/>
      <c r="V176" s="266"/>
      <c r="W176" s="266"/>
      <c r="X176" s="266"/>
      <c r="Y176" s="266"/>
      <c r="Z176" s="266"/>
    </row>
    <row r="177" customFormat="false" ht="13.5" hidden="false" customHeight="false" outlineLevel="0" collapsed="false">
      <c r="A177" s="455"/>
      <c r="B177" s="40" t="s">
        <v>321</v>
      </c>
      <c r="C177" s="40" t="s">
        <v>321</v>
      </c>
      <c r="D177" s="40" t="s">
        <v>321</v>
      </c>
      <c r="E177" s="516"/>
      <c r="F177" s="40" t="s">
        <v>321</v>
      </c>
      <c r="G177" s="40" t="s">
        <v>321</v>
      </c>
      <c r="H177" s="40" t="s">
        <v>321</v>
      </c>
      <c r="I177" s="40" t="s">
        <v>321</v>
      </c>
      <c r="J177" s="332" t="s">
        <v>321</v>
      </c>
      <c r="K177" s="266"/>
      <c r="L177" s="266"/>
      <c r="M177" s="266"/>
      <c r="N177" s="266"/>
      <c r="O177" s="266"/>
      <c r="P177" s="266"/>
      <c r="Q177" s="266"/>
      <c r="R177" s="266"/>
      <c r="S177" s="266"/>
      <c r="T177" s="266"/>
      <c r="U177" s="266"/>
      <c r="V177" s="266"/>
      <c r="W177" s="266"/>
      <c r="X177" s="266"/>
      <c r="Y177" s="266"/>
      <c r="Z177" s="266"/>
    </row>
    <row r="178" customFormat="false" ht="12.75" hidden="false" customHeight="false" outlineLevel="0" collapsed="false">
      <c r="A178" s="384" t="n">
        <f aca="false">DADOS!G10</f>
        <v>1996</v>
      </c>
      <c r="B178" s="388" t="n">
        <f aca="false">+H23</f>
        <v>1260.1344172032</v>
      </c>
      <c r="C178" s="388" t="n">
        <f aca="false">+I23</f>
        <v>251.882763264</v>
      </c>
      <c r="D178" s="388" t="n">
        <f aca="false">+J23</f>
        <v>271.644259848192</v>
      </c>
      <c r="E178" s="517" t="n">
        <f aca="false">'[1]PLANILHA 7'!E178</f>
        <v>0.18</v>
      </c>
      <c r="F178" s="518" t="n">
        <f aca="false">+E178*B178</f>
        <v>226.824195096576</v>
      </c>
      <c r="G178" s="388" t="n">
        <f aca="false">+E178*C178</f>
        <v>45.33889738752</v>
      </c>
      <c r="H178" s="388" t="n">
        <f aca="false">+E178*D178</f>
        <v>48.8959667726746</v>
      </c>
      <c r="I178" s="388" t="n">
        <f aca="false">+SUM(F178:H178)</f>
        <v>321.059059256771</v>
      </c>
      <c r="J178" s="519" t="n">
        <f aca="false">(L23*E178)</f>
        <v>404.296593138156</v>
      </c>
      <c r="K178" s="520"/>
      <c r="L178" s="266"/>
      <c r="M178" s="266"/>
      <c r="N178" s="266"/>
      <c r="O178" s="266"/>
      <c r="P178" s="266"/>
      <c r="Q178" s="266"/>
      <c r="R178" s="266"/>
      <c r="S178" s="266"/>
      <c r="T178" s="266"/>
      <c r="U178" s="266"/>
      <c r="V178" s="266"/>
      <c r="W178" s="266"/>
      <c r="X178" s="266"/>
      <c r="Y178" s="266"/>
      <c r="Z178" s="266"/>
    </row>
    <row r="179" customFormat="false" ht="12.75" hidden="false" customHeight="false" outlineLevel="0" collapsed="false">
      <c r="A179" s="384" t="n">
        <f aca="false">A178+1</f>
        <v>1997</v>
      </c>
      <c r="B179" s="388" t="n">
        <f aca="false">+H24</f>
        <v>1297.93774265251</v>
      </c>
      <c r="C179" s="388" t="n">
        <f aca="false">+I24</f>
        <v>259.43910482943</v>
      </c>
      <c r="D179" s="388" t="n">
        <f aca="false">+J24</f>
        <v>279.793435222888</v>
      </c>
      <c r="E179" s="517" t="n">
        <f aca="false">'[1]PLANILHA 7'!E179</f>
        <v>0.18</v>
      </c>
      <c r="F179" s="388" t="n">
        <f aca="false">+E179*B179</f>
        <v>233.628793677453</v>
      </c>
      <c r="G179" s="388" t="n">
        <f aca="false">+E179*C179</f>
        <v>46.6990388692974</v>
      </c>
      <c r="H179" s="388" t="n">
        <f aca="false">+E179*D179</f>
        <v>50.3628183401199</v>
      </c>
      <c r="I179" s="388" t="n">
        <f aca="false">+SUM(F179:H179)</f>
        <v>330.69065088687</v>
      </c>
      <c r="J179" s="519" t="n">
        <f aca="false">(L24*E179)</f>
        <v>416.425264079762</v>
      </c>
      <c r="K179" s="521"/>
      <c r="L179" s="266"/>
      <c r="M179" s="266"/>
      <c r="N179" s="266"/>
      <c r="O179" s="266"/>
      <c r="P179" s="266"/>
      <c r="Q179" s="266"/>
      <c r="R179" s="266"/>
      <c r="S179" s="266"/>
      <c r="T179" s="266"/>
      <c r="U179" s="266"/>
      <c r="V179" s="266"/>
      <c r="W179" s="266"/>
      <c r="X179" s="266"/>
      <c r="Y179" s="266"/>
      <c r="Z179" s="266"/>
    </row>
    <row r="180" customFormat="false" ht="12.75" hidden="false" customHeight="false" outlineLevel="0" collapsed="false">
      <c r="A180" s="384" t="n">
        <f aca="false">A179+1</f>
        <v>1998</v>
      </c>
      <c r="B180" s="388" t="n">
        <f aca="false">+H25</f>
        <v>1336.87591028543</v>
      </c>
      <c r="C180" s="388" t="n">
        <f aca="false">+I25</f>
        <v>267.222285040938</v>
      </c>
      <c r="D180" s="388" t="n">
        <f aca="false">+J25</f>
        <v>288.187245900612</v>
      </c>
      <c r="E180" s="517" t="n">
        <f aca="false">'[1]PLANILHA 7'!E180</f>
        <v>0.18</v>
      </c>
      <c r="F180" s="388" t="n">
        <f aca="false">+E180*B180</f>
        <v>240.637663851377</v>
      </c>
      <c r="G180" s="388" t="n">
        <f aca="false">+E180*C180</f>
        <v>48.1000113073688</v>
      </c>
      <c r="H180" s="388" t="n">
        <f aca="false">+E180*D180</f>
        <v>51.8737042621102</v>
      </c>
      <c r="I180" s="388" t="n">
        <f aca="false">+SUM(F180:H180)</f>
        <v>340.611379420856</v>
      </c>
      <c r="J180" s="519" t="n">
        <f aca="false">(L25*E180)</f>
        <v>428.918033344782</v>
      </c>
      <c r="K180" s="521"/>
      <c r="L180" s="266"/>
      <c r="M180" s="266"/>
      <c r="N180" s="266"/>
      <c r="O180" s="266"/>
      <c r="P180" s="266"/>
      <c r="Q180" s="266"/>
      <c r="R180" s="266"/>
      <c r="S180" s="266"/>
      <c r="T180" s="266"/>
      <c r="U180" s="266"/>
      <c r="V180" s="266"/>
      <c r="W180" s="266"/>
      <c r="X180" s="266"/>
      <c r="Y180" s="266"/>
      <c r="Z180" s="266"/>
    </row>
    <row r="181" customFormat="false" ht="12.75" hidden="false" customHeight="false" outlineLevel="0" collapsed="false">
      <c r="A181" s="384" t="n">
        <f aca="false">A180+1</f>
        <v>1999</v>
      </c>
      <c r="B181" s="388" t="n">
        <f aca="false">+H26</f>
        <v>1376.984273441</v>
      </c>
      <c r="C181" s="388" t="n">
        <f aca="false">+I26</f>
        <v>275.239370523011</v>
      </c>
      <c r="D181" s="388" t="n">
        <f aca="false">+J26</f>
        <v>296.833312918842</v>
      </c>
      <c r="E181" s="517" t="n">
        <f aca="false">'[1]PLANILHA 7'!E181</f>
        <v>0.18</v>
      </c>
      <c r="F181" s="388" t="n">
        <f aca="false">+E181*B181</f>
        <v>247.857169219379</v>
      </c>
      <c r="G181" s="388" t="n">
        <f aca="false">+E181*C181</f>
        <v>49.5430866941419</v>
      </c>
      <c r="H181" s="388" t="n">
        <f aca="false">+E181*D181</f>
        <v>53.4299963253915</v>
      </c>
      <c r="I181" s="388" t="n">
        <f aca="false">+SUM(F181:H181)</f>
        <v>350.830252238913</v>
      </c>
      <c r="J181" s="519" t="n">
        <f aca="false">(L26*E181)</f>
        <v>441.786243560112</v>
      </c>
      <c r="K181" s="521"/>
      <c r="L181" s="266"/>
      <c r="M181" s="266"/>
      <c r="N181" s="266"/>
      <c r="O181" s="266"/>
      <c r="P181" s="266"/>
      <c r="Q181" s="266"/>
      <c r="R181" s="266"/>
      <c r="S181" s="266"/>
      <c r="T181" s="266"/>
      <c r="U181" s="266"/>
      <c r="V181" s="266"/>
      <c r="W181" s="266"/>
      <c r="X181" s="266"/>
      <c r="Y181" s="266"/>
      <c r="Z181" s="266"/>
    </row>
    <row r="182" customFormat="false" ht="12.75" hidden="false" customHeight="false" outlineLevel="0" collapsed="false">
      <c r="A182" s="384" t="n">
        <f aca="false">A181+1</f>
        <v>2000</v>
      </c>
      <c r="B182" s="388" t="n">
        <f aca="false">+H27</f>
        <v>1419.0259825994</v>
      </c>
      <c r="C182" s="388" t="n">
        <f aca="false">+I27</f>
        <v>283.642904091011</v>
      </c>
      <c r="D182" s="388" t="n">
        <f aca="false">+J27</f>
        <v>305.896146860346</v>
      </c>
      <c r="E182" s="517" t="n">
        <v>0.18</v>
      </c>
      <c r="F182" s="388" t="n">
        <f aca="false">+E182*B182</f>
        <v>255.424676867891</v>
      </c>
      <c r="G182" s="388" t="n">
        <f aca="false">+E182*C182</f>
        <v>51.0557227363819</v>
      </c>
      <c r="H182" s="388" t="n">
        <f aca="false">+E182*D182</f>
        <v>55.0613064348622</v>
      </c>
      <c r="I182" s="388" t="n">
        <f aca="false">+SUM(F182:H182)</f>
        <v>361.541706039136</v>
      </c>
      <c r="J182" s="519" t="n">
        <f aca="false">(L27*E182)</f>
        <v>455.274740938171</v>
      </c>
      <c r="K182" s="521"/>
      <c r="L182" s="266"/>
      <c r="M182" s="266"/>
      <c r="N182" s="266"/>
      <c r="O182" s="266"/>
      <c r="P182" s="266"/>
      <c r="Q182" s="266"/>
      <c r="R182" s="266"/>
      <c r="S182" s="266"/>
      <c r="T182" s="266"/>
      <c r="U182" s="266"/>
      <c r="V182" s="266"/>
      <c r="W182" s="266"/>
      <c r="X182" s="266"/>
      <c r="Y182" s="266"/>
      <c r="Z182" s="266"/>
    </row>
    <row r="183" customFormat="false" ht="12.75" hidden="false" customHeight="false" outlineLevel="0" collapsed="false">
      <c r="A183" s="384" t="n">
        <f aca="false">A182+1</f>
        <v>2001</v>
      </c>
      <c r="B183" s="388" t="n">
        <f aca="false">+H28</f>
        <v>1475.0682988874</v>
      </c>
      <c r="C183" s="388" t="n">
        <f aca="false">+I28</f>
        <v>294.844957851011</v>
      </c>
      <c r="D183" s="388" t="n">
        <f aca="false">+J28</f>
        <v>317.977059277626</v>
      </c>
      <c r="E183" s="517" t="n">
        <v>0.18</v>
      </c>
      <c r="F183" s="388" t="n">
        <f aca="false">+E183*B183</f>
        <v>265.512293799731</v>
      </c>
      <c r="G183" s="388" t="n">
        <f aca="false">+E183*C183</f>
        <v>53.0720924131819</v>
      </c>
      <c r="H183" s="388" t="n">
        <f aca="false">+E183*D183</f>
        <v>57.2358706699726</v>
      </c>
      <c r="I183" s="388" t="n">
        <f aca="false">+SUM(F183:H183)</f>
        <v>375.820256882886</v>
      </c>
      <c r="J183" s="519" t="n">
        <f aca="false">(L28*E183)</f>
        <v>473.255138296967</v>
      </c>
      <c r="K183" s="521"/>
      <c r="L183" s="266"/>
      <c r="M183" s="266"/>
      <c r="N183" s="266"/>
      <c r="O183" s="266"/>
      <c r="P183" s="266"/>
      <c r="Q183" s="266"/>
      <c r="R183" s="266"/>
      <c r="S183" s="266"/>
      <c r="T183" s="266"/>
      <c r="U183" s="266"/>
      <c r="V183" s="266"/>
      <c r="W183" s="266"/>
      <c r="X183" s="266"/>
      <c r="Y183" s="266"/>
      <c r="Z183" s="266"/>
    </row>
    <row r="184" customFormat="false" ht="12.75" hidden="false" customHeight="false" outlineLevel="0" collapsed="false">
      <c r="A184" s="384" t="n">
        <f aca="false">A183+1</f>
        <v>2002</v>
      </c>
      <c r="B184" s="388" t="n">
        <f aca="false">+H29</f>
        <v>1657.195854881</v>
      </c>
      <c r="C184" s="388" t="n">
        <f aca="false">+I29</f>
        <v>331.249639323011</v>
      </c>
      <c r="D184" s="388" t="n">
        <f aca="false">+J29</f>
        <v>357.237875005242</v>
      </c>
      <c r="E184" s="517" t="n">
        <v>0.18</v>
      </c>
      <c r="F184" s="388" t="n">
        <f aca="false">+E184*B184</f>
        <v>298.295253878579</v>
      </c>
      <c r="G184" s="388" t="n">
        <f aca="false">+E184*C184</f>
        <v>59.6249350781419</v>
      </c>
      <c r="H184" s="388" t="n">
        <f aca="false">+E184*D184</f>
        <v>64.3028175009436</v>
      </c>
      <c r="I184" s="388" t="n">
        <f aca="false">+SUM(F184:H184)</f>
        <v>422.223006457665</v>
      </c>
      <c r="J184" s="519" t="n">
        <f aca="false">(L29*E184)</f>
        <v>531.688230354096</v>
      </c>
      <c r="K184" s="521"/>
      <c r="L184" s="266"/>
      <c r="M184" s="266"/>
      <c r="N184" s="266"/>
      <c r="O184" s="266"/>
      <c r="P184" s="266"/>
      <c r="Q184" s="266"/>
      <c r="R184" s="266"/>
      <c r="S184" s="266"/>
      <c r="T184" s="266"/>
      <c r="U184" s="266"/>
      <c r="V184" s="266"/>
      <c r="W184" s="266"/>
      <c r="X184" s="266"/>
      <c r="Y184" s="266"/>
      <c r="Z184" s="266"/>
    </row>
    <row r="185" customFormat="false" ht="12.75" hidden="false" customHeight="false" outlineLevel="0" collapsed="false">
      <c r="A185" s="384" t="n">
        <f aca="false">A184+1</f>
        <v>2003</v>
      </c>
      <c r="B185" s="388" t="n">
        <f aca="false">+H30</f>
        <v>1706.91079603605</v>
      </c>
      <c r="C185" s="388" t="n">
        <f aca="false">+I30</f>
        <v>341.186941711303</v>
      </c>
      <c r="D185" s="388" t="n">
        <f aca="false">+J30</f>
        <v>367.954809809256</v>
      </c>
      <c r="E185" s="517" t="n">
        <v>0.18</v>
      </c>
      <c r="F185" s="388" t="n">
        <f aca="false">+E185*B185</f>
        <v>307.243943286489</v>
      </c>
      <c r="G185" s="388" t="n">
        <f aca="false">+E185*C185</f>
        <v>61.4136495080345</v>
      </c>
      <c r="H185" s="388" t="n">
        <f aca="false">+E185*D185</f>
        <v>66.2318657656661</v>
      </c>
      <c r="I185" s="388" t="n">
        <f aca="false">+SUM(F185:H185)</f>
        <v>434.88945856019</v>
      </c>
      <c r="J185" s="519" t="n">
        <f aca="false">(L30*E185)</f>
        <v>547.638577446165</v>
      </c>
      <c r="K185" s="521"/>
      <c r="L185" s="266"/>
      <c r="M185" s="266"/>
      <c r="N185" s="266"/>
      <c r="O185" s="266"/>
      <c r="P185" s="266"/>
      <c r="Q185" s="266"/>
      <c r="R185" s="266"/>
      <c r="S185" s="266"/>
      <c r="T185" s="266"/>
      <c r="U185" s="266"/>
      <c r="V185" s="266"/>
      <c r="W185" s="266"/>
      <c r="X185" s="266"/>
      <c r="Y185" s="266"/>
      <c r="Z185" s="266"/>
    </row>
    <row r="186" customFormat="false" ht="12.75" hidden="false" customHeight="false" outlineLevel="0" collapsed="false">
      <c r="A186" s="384" t="n">
        <f aca="false">A185+1</f>
        <v>2004</v>
      </c>
      <c r="B186" s="388" t="n">
        <f aca="false">+H31</f>
        <v>1758.12092339126</v>
      </c>
      <c r="C186" s="388" t="n">
        <f aca="false">+I31</f>
        <v>351.423110336837</v>
      </c>
      <c r="D186" s="388" t="n">
        <f aca="false">+J31</f>
        <v>378.994058441963</v>
      </c>
      <c r="E186" s="517" t="n">
        <v>0.18</v>
      </c>
      <c r="F186" s="388" t="n">
        <f aca="false">+E186*B186</f>
        <v>316.461766210426</v>
      </c>
      <c r="G186" s="388" t="n">
        <f aca="false">+E186*C186</f>
        <v>63.2561598606306</v>
      </c>
      <c r="H186" s="388" t="n">
        <f aca="false">+E186*D186</f>
        <v>68.2189305195533</v>
      </c>
      <c r="I186" s="388" t="n">
        <f aca="false">+SUM(F186:H186)</f>
        <v>447.93685659061</v>
      </c>
      <c r="J186" s="519" t="n">
        <f aca="false">(L31*E186)</f>
        <v>564.068634225213</v>
      </c>
      <c r="K186" s="521"/>
      <c r="L186" s="266"/>
      <c r="M186" s="266"/>
      <c r="N186" s="266"/>
      <c r="O186" s="266"/>
      <c r="P186" s="266"/>
      <c r="Q186" s="266"/>
      <c r="R186" s="266"/>
      <c r="S186" s="266"/>
      <c r="T186" s="266"/>
      <c r="U186" s="266"/>
      <c r="V186" s="266"/>
      <c r="W186" s="266"/>
      <c r="X186" s="266"/>
      <c r="Y186" s="266"/>
      <c r="Z186" s="266"/>
    </row>
    <row r="187" customFormat="false" ht="12.75" hidden="false" customHeight="false" outlineLevel="0" collapsed="false">
      <c r="A187" s="384" t="n">
        <f aca="false">A186+1</f>
        <v>2005</v>
      </c>
      <c r="B187" s="388" t="n">
        <f aca="false">+H32</f>
        <v>1810.86128037318</v>
      </c>
      <c r="C187" s="388" t="n">
        <f aca="false">+I32</f>
        <v>361.965149877048</v>
      </c>
      <c r="D187" s="388" t="n">
        <f aca="false">+J32</f>
        <v>390.363175133721</v>
      </c>
      <c r="E187" s="517" t="n">
        <v>0.18</v>
      </c>
      <c r="F187" s="388" t="n">
        <f aca="false">+E187*B187</f>
        <v>325.955030467173</v>
      </c>
      <c r="G187" s="388" t="n">
        <f aca="false">+E187*C187</f>
        <v>65.1537269778686</v>
      </c>
      <c r="H187" s="388" t="n">
        <f aca="false">+E187*D187</f>
        <v>70.2653715240698</v>
      </c>
      <c r="I187" s="388" t="n">
        <f aca="false">+SUM(F187:H187)</f>
        <v>461.374128969111</v>
      </c>
      <c r="J187" s="519" t="n">
        <f aca="false">(L32*E187)</f>
        <v>580.989643887029</v>
      </c>
      <c r="K187" s="521"/>
      <c r="L187" s="266"/>
      <c r="M187" s="266"/>
      <c r="N187" s="266"/>
      <c r="O187" s="266"/>
      <c r="P187" s="266"/>
      <c r="Q187" s="266"/>
      <c r="R187" s="266"/>
      <c r="S187" s="266"/>
      <c r="T187" s="266"/>
      <c r="U187" s="266"/>
      <c r="V187" s="266"/>
      <c r="W187" s="266"/>
      <c r="X187" s="266"/>
      <c r="Y187" s="266"/>
      <c r="Z187" s="266"/>
    </row>
    <row r="188" customFormat="false" ht="12.75" hidden="false" customHeight="false" outlineLevel="0" collapsed="false">
      <c r="A188" s="384" t="n">
        <f aca="false">A187+1</f>
        <v>2006</v>
      </c>
      <c r="B188" s="388" t="n">
        <f aca="false">+H33</f>
        <v>1865.19027269277</v>
      </c>
      <c r="C188" s="388" t="n">
        <f aca="false">+I33</f>
        <v>372.824734794328</v>
      </c>
      <c r="D188" s="388" t="n">
        <f aca="false">+J33</f>
        <v>402.074750268465</v>
      </c>
      <c r="E188" s="517" t="n">
        <v>0.18</v>
      </c>
      <c r="F188" s="388" t="n">
        <f aca="false">+E188*B188</f>
        <v>335.734249084698</v>
      </c>
      <c r="G188" s="388" t="n">
        <f aca="false">+E188*C188</f>
        <v>67.1084522629791</v>
      </c>
      <c r="H188" s="388" t="n">
        <f aca="false">+E188*D188</f>
        <v>72.3734550483238</v>
      </c>
      <c r="I188" s="388" t="n">
        <f aca="false">+SUM(F188:H188)</f>
        <v>475.216156396001</v>
      </c>
      <c r="J188" s="519" t="n">
        <f aca="false">(L33*E188)</f>
        <v>598.420345091261</v>
      </c>
      <c r="K188" s="521"/>
      <c r="L188" s="266"/>
      <c r="M188" s="266"/>
      <c r="N188" s="266"/>
      <c r="O188" s="266"/>
      <c r="P188" s="266"/>
      <c r="Q188" s="266"/>
      <c r="R188" s="266"/>
      <c r="S188" s="266"/>
      <c r="T188" s="266"/>
      <c r="U188" s="266"/>
      <c r="V188" s="266"/>
      <c r="W188" s="266"/>
      <c r="X188" s="266"/>
      <c r="Y188" s="266"/>
      <c r="Z188" s="266"/>
    </row>
    <row r="189" customFormat="false" ht="12.75" hidden="false" customHeight="false" outlineLevel="0" collapsed="false">
      <c r="A189" s="384" t="n">
        <f aca="false">A188+1</f>
        <v>2007</v>
      </c>
      <c r="B189" s="388" t="n">
        <f aca="false">+H34</f>
        <v>1921.14294377658</v>
      </c>
      <c r="C189" s="388" t="n">
        <f aca="false">+I34</f>
        <v>384.008869766114</v>
      </c>
      <c r="D189" s="388" t="n">
        <f aca="false">+J34</f>
        <v>414.136338076555</v>
      </c>
      <c r="E189" s="517" t="n">
        <v>0.18</v>
      </c>
      <c r="F189" s="388" t="n">
        <f aca="false">+E189*B189</f>
        <v>345.805729879785</v>
      </c>
      <c r="G189" s="388" t="n">
        <f aca="false">+E189*C189</f>
        <v>69.1215965579005</v>
      </c>
      <c r="H189" s="388" t="n">
        <f aca="false">+E189*D189</f>
        <v>74.5445408537798</v>
      </c>
      <c r="I189" s="388" t="n">
        <f aca="false">+SUM(F189:H189)</f>
        <v>489.471867291465</v>
      </c>
      <c r="J189" s="519" t="n">
        <f aca="false">(L34*E189)</f>
        <v>616.371981033697</v>
      </c>
      <c r="K189" s="521"/>
      <c r="L189" s="266"/>
      <c r="M189" s="266"/>
      <c r="N189" s="266"/>
      <c r="O189" s="266"/>
      <c r="P189" s="266"/>
      <c r="Q189" s="266"/>
      <c r="R189" s="266"/>
      <c r="S189" s="266"/>
      <c r="T189" s="266"/>
      <c r="U189" s="266"/>
      <c r="V189" s="266"/>
      <c r="W189" s="266"/>
      <c r="X189" s="266"/>
      <c r="Y189" s="266"/>
      <c r="Z189" s="266"/>
    </row>
    <row r="190" customFormat="false" ht="12.75" hidden="false" customHeight="false" outlineLevel="0" collapsed="false">
      <c r="A190" s="384" t="n">
        <f aca="false">A189+1</f>
        <v>2008</v>
      </c>
      <c r="B190" s="388" t="n">
        <f aca="false">+H35</f>
        <v>1978.77769933557</v>
      </c>
      <c r="C190" s="388" t="n">
        <f aca="false">+I35</f>
        <v>395.529229254796</v>
      </c>
      <c r="D190" s="388" t="n">
        <f aca="false">+J35</f>
        <v>426.560528941923</v>
      </c>
      <c r="E190" s="517" t="n">
        <v>0.18</v>
      </c>
      <c r="F190" s="388" t="n">
        <f aca="false">+E190*B190</f>
        <v>356.179985880402</v>
      </c>
      <c r="G190" s="388" t="n">
        <f aca="false">+E190*C190</f>
        <v>71.1952612658633</v>
      </c>
      <c r="H190" s="388" t="n">
        <f aca="false">+E190*D190</f>
        <v>76.7808952095461</v>
      </c>
      <c r="I190" s="388" t="n">
        <f aca="false">+SUM(F190:H190)</f>
        <v>504.156142355812</v>
      </c>
      <c r="J190" s="519" t="n">
        <f aca="false">(L35*E190)</f>
        <v>634.863290373985</v>
      </c>
      <c r="K190" s="521"/>
      <c r="L190" s="266"/>
      <c r="M190" s="266"/>
      <c r="N190" s="266"/>
      <c r="O190" s="266"/>
      <c r="P190" s="266"/>
      <c r="Q190" s="266"/>
      <c r="R190" s="266"/>
      <c r="S190" s="266"/>
      <c r="T190" s="266"/>
      <c r="U190" s="266"/>
      <c r="V190" s="266"/>
      <c r="W190" s="266"/>
      <c r="X190" s="266"/>
      <c r="Y190" s="266"/>
      <c r="Z190" s="266"/>
    </row>
    <row r="191" customFormat="false" ht="12.75" hidden="false" customHeight="false" outlineLevel="0" collapsed="false">
      <c r="A191" s="384" t="n">
        <f aca="false">A190+1</f>
        <v>2009</v>
      </c>
      <c r="B191" s="388" t="n">
        <f aca="false">+H36</f>
        <v>2038.14126393848</v>
      </c>
      <c r="C191" s="388" t="n">
        <f aca="false">+I36</f>
        <v>407.39515283029</v>
      </c>
      <c r="D191" s="388" t="n">
        <f aca="false">+J36</f>
        <v>439.357395171716</v>
      </c>
      <c r="E191" s="517" t="n">
        <v>0.18</v>
      </c>
      <c r="F191" s="388" t="n">
        <f aca="false">+E191*B191</f>
        <v>366.865427508926</v>
      </c>
      <c r="G191" s="388" t="n">
        <f aca="false">+E191*C191</f>
        <v>73.3311275094522</v>
      </c>
      <c r="H191" s="388" t="n">
        <f aca="false">+E191*D191</f>
        <v>79.0843311309089</v>
      </c>
      <c r="I191" s="388" t="n">
        <f aca="false">+SUM(F191:H191)</f>
        <v>519.280886149287</v>
      </c>
      <c r="J191" s="519" t="n">
        <f aca="false">(L36*E191)</f>
        <v>653.909264039843</v>
      </c>
      <c r="K191" s="521"/>
      <c r="L191" s="266"/>
      <c r="M191" s="266"/>
      <c r="N191" s="266"/>
      <c r="O191" s="266"/>
      <c r="P191" s="266"/>
      <c r="Q191" s="266"/>
      <c r="R191" s="266"/>
      <c r="S191" s="266"/>
      <c r="T191" s="266"/>
      <c r="U191" s="266"/>
      <c r="V191" s="266"/>
      <c r="W191" s="266"/>
      <c r="X191" s="266"/>
      <c r="Y191" s="266"/>
      <c r="Z191" s="266"/>
    </row>
    <row r="192" customFormat="false" ht="12.75" hidden="false" customHeight="false" outlineLevel="0" collapsed="false">
      <c r="A192" s="384" t="n">
        <f aca="false">A191+1</f>
        <v>2010</v>
      </c>
      <c r="B192" s="388" t="n">
        <f aca="false">+H37</f>
        <v>2099.28425586813</v>
      </c>
      <c r="C192" s="388" t="n">
        <f aca="false">+I37</f>
        <v>419.616758360001</v>
      </c>
      <c r="D192" s="388" t="n">
        <f aca="false">+J37</f>
        <v>452.537848432011</v>
      </c>
      <c r="E192" s="517" t="n">
        <v>0.18</v>
      </c>
      <c r="F192" s="388" t="n">
        <f aca="false">+E192*B192</f>
        <v>377.871166056264</v>
      </c>
      <c r="G192" s="388" t="n">
        <f aca="false">+E192*C192</f>
        <v>75.5310165048001</v>
      </c>
      <c r="H192" s="388" t="n">
        <f aca="false">+E192*D192</f>
        <v>81.4568127177619</v>
      </c>
      <c r="I192" s="388" t="n">
        <f aca="false">+SUM(F192:H192)</f>
        <v>534.858995278826</v>
      </c>
      <c r="J192" s="519" t="n">
        <f aca="false">(L37*E192)</f>
        <v>673.526142202966</v>
      </c>
      <c r="K192" s="521"/>
      <c r="L192" s="266"/>
      <c r="M192" s="266"/>
      <c r="N192" s="266"/>
      <c r="O192" s="266"/>
      <c r="P192" s="266"/>
      <c r="Q192" s="266"/>
      <c r="R192" s="266"/>
      <c r="S192" s="266"/>
      <c r="T192" s="266"/>
      <c r="U192" s="266"/>
      <c r="V192" s="266"/>
      <c r="W192" s="266"/>
      <c r="X192" s="266"/>
      <c r="Y192" s="266"/>
      <c r="Z192" s="266"/>
    </row>
    <row r="193" customFormat="false" ht="12.75" hidden="false" customHeight="false" outlineLevel="0" collapsed="false">
      <c r="A193" s="384" t="n">
        <f aca="false">A192+1</f>
        <v>2011</v>
      </c>
      <c r="B193" s="388" t="n">
        <f aca="false">+H38</f>
        <v>2162.26508083548</v>
      </c>
      <c r="C193" s="388" t="n">
        <f aca="false">+I38</f>
        <v>432.205720306322</v>
      </c>
      <c r="D193" s="388" t="n">
        <f aca="false">+J38</f>
        <v>466.114479106739</v>
      </c>
      <c r="E193" s="517" t="n">
        <v>0.18</v>
      </c>
      <c r="F193" s="388" t="n">
        <f aca="false">+E193*B193</f>
        <v>389.207714550386</v>
      </c>
      <c r="G193" s="388" t="n">
        <f aca="false">+E193*C193</f>
        <v>77.7970296551379</v>
      </c>
      <c r="H193" s="388" t="n">
        <f aca="false">+E193*D193</f>
        <v>83.900606239213</v>
      </c>
      <c r="I193" s="388" t="n">
        <f aca="false">+SUM(F193:H193)</f>
        <v>550.905350444736</v>
      </c>
      <c r="J193" s="519" t="n">
        <f aca="false">(L38*E193)</f>
        <v>693.732663523001</v>
      </c>
      <c r="K193" s="521"/>
      <c r="L193" s="266"/>
      <c r="M193" s="266"/>
      <c r="N193" s="266"/>
      <c r="O193" s="266"/>
      <c r="P193" s="266"/>
      <c r="Q193" s="266"/>
      <c r="R193" s="266"/>
      <c r="S193" s="266"/>
      <c r="T193" s="266"/>
      <c r="U193" s="266"/>
      <c r="V193" s="266"/>
      <c r="W193" s="266"/>
      <c r="X193" s="266"/>
      <c r="Y193" s="266"/>
      <c r="Z193" s="266"/>
    </row>
    <row r="194" customFormat="false" ht="12.75" hidden="false" customHeight="false" outlineLevel="0" collapsed="false">
      <c r="A194" s="384" t="n">
        <f aca="false">A193+1</f>
        <v>2012</v>
      </c>
      <c r="B194" s="388" t="n">
        <f aca="false">+H39</f>
        <v>2227.13435712332</v>
      </c>
      <c r="C194" s="388" t="n">
        <f aca="false">+I39</f>
        <v>445.172156536659</v>
      </c>
      <c r="D194" s="388" t="n">
        <f aca="false">+J39</f>
        <v>480.098198861977</v>
      </c>
      <c r="E194" s="517" t="n">
        <v>0.18</v>
      </c>
      <c r="F194" s="388" t="n">
        <f aca="false">+E194*B194</f>
        <v>400.884184282198</v>
      </c>
      <c r="G194" s="388" t="n">
        <f aca="false">+E194*C194</f>
        <v>80.1309881765986</v>
      </c>
      <c r="H194" s="388" t="n">
        <f aca="false">+E194*D194</f>
        <v>86.4176757951558</v>
      </c>
      <c r="I194" s="388" t="n">
        <f aca="false">+SUM(F194:H194)</f>
        <v>567.432848253952</v>
      </c>
      <c r="J194" s="519" t="n">
        <f aca="false">(L39*E194)</f>
        <v>714.545068171643</v>
      </c>
      <c r="K194" s="521"/>
      <c r="L194" s="266"/>
      <c r="M194" s="266"/>
      <c r="N194" s="266"/>
      <c r="O194" s="266"/>
      <c r="P194" s="266"/>
      <c r="Q194" s="266"/>
      <c r="R194" s="266"/>
      <c r="S194" s="266"/>
      <c r="T194" s="266"/>
      <c r="U194" s="266"/>
      <c r="V194" s="266"/>
      <c r="W194" s="266"/>
      <c r="X194" s="266"/>
      <c r="Y194" s="266"/>
      <c r="Z194" s="266"/>
    </row>
    <row r="195" customFormat="false" ht="12.75" hidden="false" customHeight="false" outlineLevel="0" collapsed="false">
      <c r="A195" s="384" t="n">
        <f aca="false">A194+1</f>
        <v>2013</v>
      </c>
      <c r="B195" s="388" t="n">
        <f aca="false">+H40</f>
        <v>2293.94659672855</v>
      </c>
      <c r="C195" s="388" t="n">
        <f aca="false">+I40</f>
        <v>458.526963215912</v>
      </c>
      <c r="D195" s="388" t="n">
        <f aca="false">+J40</f>
        <v>494.500758722729</v>
      </c>
      <c r="E195" s="517" t="n">
        <v>0.18</v>
      </c>
      <c r="F195" s="388" t="n">
        <f aca="false">+E195*B195</f>
        <v>412.910387411139</v>
      </c>
      <c r="G195" s="388" t="n">
        <f aca="false">+E195*C195</f>
        <v>82.5348533788641</v>
      </c>
      <c r="H195" s="388" t="n">
        <f aca="false">+E195*D195</f>
        <v>89.0101365700912</v>
      </c>
      <c r="I195" s="388" t="n">
        <f aca="false">+SUM(F195:H195)</f>
        <v>584.455377360095</v>
      </c>
      <c r="J195" s="519" t="n">
        <f aca="false">(L40*E195)</f>
        <v>735.980845564563</v>
      </c>
      <c r="K195" s="521"/>
      <c r="L195" s="266"/>
      <c r="M195" s="266"/>
      <c r="N195" s="266"/>
      <c r="O195" s="266"/>
      <c r="P195" s="266"/>
      <c r="Q195" s="266"/>
      <c r="R195" s="266"/>
      <c r="S195" s="266"/>
      <c r="T195" s="266"/>
      <c r="U195" s="266"/>
      <c r="V195" s="266"/>
      <c r="W195" s="266"/>
      <c r="X195" s="266"/>
      <c r="Y195" s="266"/>
      <c r="Z195" s="266"/>
    </row>
    <row r="196" customFormat="false" ht="12.75" hidden="false" customHeight="false" outlineLevel="0" collapsed="false">
      <c r="A196" s="384" t="n">
        <f aca="false">A195+1</f>
        <v>2014</v>
      </c>
      <c r="B196" s="388" t="n">
        <f aca="false">+H41</f>
        <v>2362.76409907617</v>
      </c>
      <c r="C196" s="388" t="n">
        <f aca="false">+I41</f>
        <v>472.282593103966</v>
      </c>
      <c r="D196" s="388" t="n">
        <f aca="false">+J41</f>
        <v>509.335588431857</v>
      </c>
      <c r="E196" s="517" t="n">
        <v>0.18</v>
      </c>
      <c r="F196" s="388" t="n">
        <f aca="false">+E196*B196</f>
        <v>425.297537833711</v>
      </c>
      <c r="G196" s="388" t="n">
        <f aca="false">+E196*C196</f>
        <v>85.0108667587139</v>
      </c>
      <c r="H196" s="388" t="n">
        <f aca="false">+E196*D196</f>
        <v>91.6804059177343</v>
      </c>
      <c r="I196" s="388" t="n">
        <f aca="false">+SUM(F196:H196)</f>
        <v>601.988810510159</v>
      </c>
      <c r="J196" s="519" t="n">
        <f aca="false">(L41*E196)</f>
        <v>758.059983605386</v>
      </c>
      <c r="K196" s="521"/>
      <c r="L196" s="266"/>
      <c r="M196" s="266"/>
      <c r="N196" s="266"/>
      <c r="O196" s="266"/>
      <c r="P196" s="266"/>
      <c r="Q196" s="266"/>
      <c r="R196" s="266"/>
      <c r="S196" s="266"/>
      <c r="T196" s="266"/>
      <c r="U196" s="266"/>
      <c r="V196" s="266"/>
      <c r="W196" s="266"/>
      <c r="X196" s="266"/>
      <c r="Y196" s="266"/>
      <c r="Z196" s="266"/>
    </row>
    <row r="197" customFormat="false" ht="12.75" hidden="false" customHeight="false" outlineLevel="0" collapsed="false">
      <c r="A197" s="384" t="n">
        <f aca="false">A196+1</f>
        <v>2015</v>
      </c>
      <c r="B197" s="388" t="n">
        <f aca="false">+H42</f>
        <v>2433.64916359119</v>
      </c>
      <c r="C197" s="388" t="n">
        <f aca="false">+I42</f>
        <v>486.451498960706</v>
      </c>
      <c r="D197" s="388" t="n">
        <f aca="false">+J42</f>
        <v>524.616117732224</v>
      </c>
      <c r="E197" s="517" t="n">
        <v>0.18</v>
      </c>
      <c r="F197" s="388" t="n">
        <f aca="false">+E197*B197</f>
        <v>438.056849446415</v>
      </c>
      <c r="G197" s="388" t="n">
        <f aca="false">+E197*C197</f>
        <v>87.561269812927</v>
      </c>
      <c r="H197" s="388" t="n">
        <f aca="false">+E197*D197</f>
        <v>94.4309011918003</v>
      </c>
      <c r="I197" s="388" t="n">
        <f aca="false">+SUM(F197:H197)</f>
        <v>620.049020451142</v>
      </c>
      <c r="J197" s="519" t="n">
        <f aca="false">(L42*E197)</f>
        <v>780.802470197734</v>
      </c>
      <c r="K197" s="521"/>
      <c r="L197" s="266"/>
      <c r="M197" s="266"/>
      <c r="N197" s="266"/>
      <c r="O197" s="266"/>
      <c r="P197" s="266"/>
      <c r="Q197" s="266"/>
      <c r="R197" s="266"/>
      <c r="S197" s="266"/>
      <c r="T197" s="266"/>
      <c r="U197" s="266"/>
      <c r="V197" s="266"/>
      <c r="W197" s="266"/>
      <c r="X197" s="266"/>
      <c r="Y197" s="266"/>
      <c r="Z197" s="266"/>
    </row>
    <row r="198" customFormat="false" ht="12.75" hidden="false" customHeight="false" outlineLevel="0" collapsed="false">
      <c r="A198" s="384" t="n">
        <f aca="false">A197+1</f>
        <v>2016</v>
      </c>
      <c r="B198" s="388" t="n">
        <f aca="false">+H43</f>
        <v>2506.65630227049</v>
      </c>
      <c r="C198" s="388" t="n">
        <f aca="false">+I43</f>
        <v>501.044576951031</v>
      </c>
      <c r="D198" s="388" t="n">
        <f aca="false">+J43</f>
        <v>540.354097648833</v>
      </c>
      <c r="E198" s="517" t="n">
        <v>0.18</v>
      </c>
      <c r="F198" s="388" t="n">
        <f aca="false">+E198*B198</f>
        <v>451.198134408688</v>
      </c>
      <c r="G198" s="388" t="n">
        <f aca="false">+E198*C198</f>
        <v>90.1880238511856</v>
      </c>
      <c r="H198" s="388" t="n">
        <f aca="false">+E198*D198</f>
        <v>97.26373757679</v>
      </c>
      <c r="I198" s="388" t="n">
        <f aca="false">+SUM(F198:H198)</f>
        <v>638.649895836664</v>
      </c>
      <c r="J198" s="519" t="n">
        <f aca="false">(L43*E198)</f>
        <v>804.22579475728</v>
      </c>
      <c r="K198" s="521"/>
      <c r="L198" s="266"/>
      <c r="M198" s="266"/>
      <c r="N198" s="266"/>
      <c r="O198" s="266"/>
      <c r="P198" s="266"/>
      <c r="Q198" s="266"/>
      <c r="R198" s="266"/>
      <c r="S198" s="266"/>
      <c r="T198" s="266"/>
      <c r="U198" s="266"/>
      <c r="V198" s="266"/>
      <c r="W198" s="266"/>
      <c r="X198" s="266"/>
      <c r="Y198" s="266"/>
      <c r="Z198" s="266"/>
    </row>
    <row r="199" customFormat="false" ht="12.75" hidden="false" customHeight="false" outlineLevel="0" collapsed="false">
      <c r="A199" s="384" t="n">
        <f aca="false">A198+1</f>
        <v>2017</v>
      </c>
      <c r="B199" s="388" t="n">
        <f aca="false">+H44</f>
        <v>2581.8556019672</v>
      </c>
      <c r="C199" s="388" t="n">
        <f aca="false">+I44</f>
        <v>516.075836429813</v>
      </c>
      <c r="D199" s="388" t="n">
        <f aca="false">+J44</f>
        <v>556.564636642405</v>
      </c>
      <c r="E199" s="517" t="n">
        <v>0.18</v>
      </c>
      <c r="F199" s="388" t="n">
        <f aca="false">+E199*B199</f>
        <v>464.734008354096</v>
      </c>
      <c r="G199" s="388" t="n">
        <f aca="false">+E199*C199</f>
        <v>92.8936505573663</v>
      </c>
      <c r="H199" s="388" t="n">
        <f aca="false">+E199*D199</f>
        <v>100.181634595633</v>
      </c>
      <c r="I199" s="388" t="n">
        <f aca="false">+SUM(F199:H199)</f>
        <v>657.809293507095</v>
      </c>
      <c r="J199" s="519" t="n">
        <f aca="false">(L44*E199)</f>
        <v>828.352443675601</v>
      </c>
      <c r="K199" s="521"/>
      <c r="L199" s="266"/>
      <c r="M199" s="266"/>
      <c r="N199" s="266"/>
      <c r="O199" s="266"/>
      <c r="P199" s="266"/>
      <c r="Q199" s="266"/>
      <c r="R199" s="266"/>
      <c r="S199" s="266"/>
      <c r="T199" s="266"/>
      <c r="U199" s="266"/>
      <c r="V199" s="266"/>
      <c r="W199" s="266"/>
      <c r="X199" s="266"/>
      <c r="Y199" s="266"/>
      <c r="Z199" s="266"/>
    </row>
    <row r="200" customFormat="false" ht="12.75" hidden="false" customHeight="false" outlineLevel="0" collapsed="false">
      <c r="A200" s="384" t="n">
        <f aca="false">A199+1</f>
        <v>2018</v>
      </c>
      <c r="B200" s="388" t="n">
        <f aca="false">+H45</f>
        <v>2659.31325582039</v>
      </c>
      <c r="C200" s="388" t="n">
        <f aca="false">+I45</f>
        <v>531.558508454429</v>
      </c>
      <c r="D200" s="388" t="n">
        <f aca="false">+J45</f>
        <v>573.262003814731</v>
      </c>
      <c r="E200" s="517" t="n">
        <v>0.18</v>
      </c>
      <c r="F200" s="388" t="n">
        <f aca="false">+E200*B200</f>
        <v>478.67638604767</v>
      </c>
      <c r="G200" s="388" t="n">
        <f aca="false">+E200*C200</f>
        <v>95.6805315217972</v>
      </c>
      <c r="H200" s="388" t="n">
        <f aca="false">+E200*D200</f>
        <v>103.187160686652</v>
      </c>
      <c r="I200" s="388" t="n">
        <f aca="false">+SUM(F200:H200)</f>
        <v>677.544078256118</v>
      </c>
      <c r="J200" s="519" t="n">
        <f aca="false">(L45*E200)</f>
        <v>853.203654100297</v>
      </c>
      <c r="K200" s="521"/>
      <c r="L200" s="266"/>
      <c r="M200" s="266"/>
      <c r="N200" s="266"/>
      <c r="O200" s="266"/>
      <c r="P200" s="266"/>
      <c r="Q200" s="266"/>
      <c r="R200" s="266"/>
      <c r="S200" s="266"/>
      <c r="T200" s="266"/>
      <c r="U200" s="266"/>
      <c r="V200" s="266"/>
      <c r="W200" s="266"/>
      <c r="X200" s="266"/>
      <c r="Y200" s="266"/>
      <c r="Z200" s="266"/>
    </row>
    <row r="201" customFormat="false" ht="12.75" hidden="false" customHeight="false" outlineLevel="0" collapsed="false">
      <c r="A201" s="384" t="n">
        <f aca="false">A200+1</f>
        <v>2019</v>
      </c>
      <c r="B201" s="388" t="n">
        <f aca="false">+H46</f>
        <v>2739.09156325506</v>
      </c>
      <c r="C201" s="388" t="n">
        <f aca="false">+I46</f>
        <v>547.505045784763</v>
      </c>
      <c r="D201" s="388" t="n">
        <f aca="false">+J46</f>
        <v>590.459628908673</v>
      </c>
      <c r="E201" s="517" t="n">
        <v>0.18</v>
      </c>
      <c r="F201" s="388" t="n">
        <f aca="false">+E201*B201</f>
        <v>493.036481385911</v>
      </c>
      <c r="G201" s="388" t="n">
        <f aca="false">+E201*C201</f>
        <v>98.5509082412574</v>
      </c>
      <c r="H201" s="388" t="n">
        <f aca="false">+E201*D201</f>
        <v>106.282733203561</v>
      </c>
      <c r="I201" s="388" t="n">
        <f aca="false">+SUM(F201:H201)</f>
        <v>697.87012283073</v>
      </c>
      <c r="J201" s="519" t="n">
        <f aca="false">(L46*E201)</f>
        <v>878.799413934993</v>
      </c>
      <c r="K201" s="521"/>
      <c r="L201" s="266"/>
      <c r="M201" s="266"/>
      <c r="N201" s="266"/>
      <c r="O201" s="266"/>
      <c r="P201" s="266"/>
      <c r="Q201" s="266"/>
      <c r="R201" s="266"/>
      <c r="S201" s="266"/>
      <c r="T201" s="266"/>
      <c r="U201" s="266"/>
      <c r="V201" s="266"/>
      <c r="W201" s="266"/>
      <c r="X201" s="266"/>
      <c r="Y201" s="266"/>
      <c r="Z201" s="266"/>
    </row>
    <row r="202" customFormat="false" ht="12.75" hidden="false" customHeight="false" outlineLevel="0" collapsed="false">
      <c r="A202" s="384" t="n">
        <f aca="false">A201+1</f>
        <v>2020</v>
      </c>
      <c r="B202" s="388" t="n">
        <f aca="false">+H47</f>
        <v>2821.26450483842</v>
      </c>
      <c r="C202" s="388" t="n">
        <f aca="false">+I47</f>
        <v>563.930236073181</v>
      </c>
      <c r="D202" s="388" t="n">
        <f aca="false">+J47</f>
        <v>608.173459743879</v>
      </c>
      <c r="E202" s="517" t="n">
        <v>0.18</v>
      </c>
      <c r="F202" s="388" t="n">
        <f aca="false">+E202*B202</f>
        <v>507.827610870915</v>
      </c>
      <c r="G202" s="388" t="n">
        <f aca="false">+E202*C202</f>
        <v>101.507442493173</v>
      </c>
      <c r="H202" s="388" t="n">
        <f aca="false">+E202*D202</f>
        <v>109.471222753898</v>
      </c>
      <c r="I202" s="388" t="n">
        <f aca="false">+SUM(F202:H202)</f>
        <v>718.806276117986</v>
      </c>
      <c r="J202" s="519" t="n">
        <f aca="false">(L47*E202)</f>
        <v>905.163458815241</v>
      </c>
      <c r="K202" s="521"/>
      <c r="L202" s="266"/>
      <c r="M202" s="266"/>
      <c r="N202" s="266"/>
      <c r="O202" s="266"/>
      <c r="P202" s="266"/>
      <c r="Q202" s="266"/>
      <c r="R202" s="266"/>
      <c r="S202" s="266"/>
      <c r="T202" s="266"/>
      <c r="U202" s="266"/>
      <c r="V202" s="266"/>
      <c r="W202" s="266"/>
      <c r="X202" s="266"/>
      <c r="Y202" s="266"/>
      <c r="Z202" s="266"/>
    </row>
    <row r="203" customFormat="false" ht="12.75" hidden="false" customHeight="false" outlineLevel="0" collapsed="false">
      <c r="A203" s="384" t="n">
        <f aca="false">A202+1</f>
        <v>2021</v>
      </c>
      <c r="B203" s="388" t="n">
        <f aca="false">+H48</f>
        <v>2905.90216742359</v>
      </c>
      <c r="C203" s="388" t="n">
        <f aca="false">+I48</f>
        <v>580.848088674552</v>
      </c>
      <c r="D203" s="388" t="n">
        <f aca="false">+J48</f>
        <v>626.418604781071</v>
      </c>
      <c r="E203" s="517" t="n">
        <v>0.18</v>
      </c>
      <c r="F203" s="388" t="n">
        <f aca="false">+E203*B203</f>
        <v>523.062390136245</v>
      </c>
      <c r="G203" s="388" t="n">
        <f aca="false">+E203*C203</f>
        <v>104.552655961419</v>
      </c>
      <c r="H203" s="388" t="n">
        <f aca="false">+E203*D203</f>
        <v>112.755348860593</v>
      </c>
      <c r="I203" s="388" t="n">
        <f aca="false">+SUM(F203:H203)</f>
        <v>740.370394958257</v>
      </c>
      <c r="J203" s="519" t="n">
        <f aca="false">(L48*E203)</f>
        <v>932.31827513262</v>
      </c>
      <c r="K203" s="521"/>
      <c r="L203" s="266"/>
      <c r="M203" s="266"/>
      <c r="N203" s="266"/>
      <c r="O203" s="266"/>
      <c r="P203" s="266"/>
      <c r="Q203" s="266"/>
      <c r="R203" s="266"/>
      <c r="S203" s="266"/>
      <c r="T203" s="266"/>
      <c r="U203" s="266"/>
      <c r="V203" s="266"/>
      <c r="W203" s="266"/>
      <c r="X203" s="266"/>
      <c r="Y203" s="266"/>
      <c r="Z203" s="266"/>
    </row>
    <row r="204" customFormat="false" ht="12.75" hidden="false" customHeight="false" outlineLevel="0" collapsed="false">
      <c r="A204" s="384" t="n">
        <f aca="false">A203+1</f>
        <v>2022</v>
      </c>
      <c r="B204" s="388" t="n">
        <f aca="false">+H49</f>
        <v>2993.07853157776</v>
      </c>
      <c r="C204" s="388" t="n">
        <f aca="false">+I49</f>
        <v>598.27339124124</v>
      </c>
      <c r="D204" s="388" t="n">
        <f aca="false">+J49</f>
        <v>645.211011839896</v>
      </c>
      <c r="E204" s="517" t="n">
        <v>0.18</v>
      </c>
      <c r="F204" s="388" t="n">
        <f aca="false">+E204*B204</f>
        <v>538.754135683997</v>
      </c>
      <c r="G204" s="388" t="n">
        <f aca="false">+E204*C204</f>
        <v>107.689210423423</v>
      </c>
      <c r="H204" s="388" t="n">
        <f aca="false">+E204*D204</f>
        <v>116.137982131181</v>
      </c>
      <c r="I204" s="388" t="n">
        <f aca="false">+SUM(F204:H204)</f>
        <v>762.581328238601</v>
      </c>
      <c r="J204" s="519" t="n">
        <f aca="false">(L49*E204)</f>
        <v>960.287598522683</v>
      </c>
      <c r="K204" s="521"/>
      <c r="L204" s="266"/>
      <c r="M204" s="266"/>
      <c r="N204" s="266"/>
      <c r="O204" s="266"/>
      <c r="P204" s="266"/>
      <c r="Q204" s="266"/>
      <c r="R204" s="266"/>
      <c r="S204" s="266"/>
      <c r="T204" s="266"/>
      <c r="U204" s="266"/>
      <c r="V204" s="266"/>
      <c r="W204" s="266"/>
      <c r="X204" s="266"/>
      <c r="Y204" s="266"/>
      <c r="Z204" s="266"/>
    </row>
    <row r="205" customFormat="false" ht="12.75" hidden="false" customHeight="false" outlineLevel="0" collapsed="false">
      <c r="A205" s="384" t="n">
        <f aca="false">A204+1</f>
        <v>2023</v>
      </c>
      <c r="B205" s="388" t="n">
        <f aca="false">+H50</f>
        <v>3082.8714715822</v>
      </c>
      <c r="C205" s="388" t="n">
        <f aca="false">+I50</f>
        <v>616.221709723101</v>
      </c>
      <c r="D205" s="388" t="n">
        <f aca="false">+J50</f>
        <v>664.567468098932</v>
      </c>
      <c r="E205" s="517" t="n">
        <v>0.18</v>
      </c>
      <c r="F205" s="388" t="n">
        <f aca="false">+E205*B205</f>
        <v>554.916864884797</v>
      </c>
      <c r="G205" s="388" t="n">
        <f aca="false">+E205*C205</f>
        <v>110.919907750158</v>
      </c>
      <c r="H205" s="388" t="n">
        <f aca="false">+E205*D205</f>
        <v>119.622144257808</v>
      </c>
      <c r="I205" s="388" t="n">
        <f aca="false">+SUM(F205:H205)</f>
        <v>785.458916892763</v>
      </c>
      <c r="J205" s="519" t="n">
        <f aca="false">(L50*E205)</f>
        <v>989.09641386496</v>
      </c>
      <c r="K205" s="521"/>
      <c r="L205" s="266"/>
      <c r="M205" s="266"/>
      <c r="N205" s="266"/>
      <c r="O205" s="266"/>
      <c r="P205" s="266"/>
      <c r="Q205" s="266"/>
      <c r="R205" s="266"/>
      <c r="S205" s="266"/>
      <c r="T205" s="266"/>
      <c r="U205" s="266"/>
      <c r="V205" s="266"/>
      <c r="W205" s="266"/>
      <c r="X205" s="266"/>
      <c r="Y205" s="266"/>
      <c r="Z205" s="266"/>
    </row>
    <row r="206" customFormat="false" ht="12.75" hidden="false" customHeight="false" outlineLevel="0" collapsed="false">
      <c r="A206" s="384" t="n">
        <f aca="false">A205+1</f>
        <v>2024</v>
      </c>
      <c r="B206" s="388" t="n">
        <f aca="false">+H51</f>
        <v>3175.35886171817</v>
      </c>
      <c r="C206" s="388" t="n">
        <f aca="false">+I51</f>
        <v>634.708610069992</v>
      </c>
      <c r="D206" s="388" t="n">
        <f aca="false">+J51</f>
        <v>684.504760736758</v>
      </c>
      <c r="E206" s="517" t="n">
        <v>0.18</v>
      </c>
      <c r="F206" s="388" t="n">
        <f aca="false">+E206*B206</f>
        <v>571.564595109271</v>
      </c>
      <c r="G206" s="388" t="n">
        <f aca="false">+E206*C206</f>
        <v>114.247549812599</v>
      </c>
      <c r="H206" s="388" t="n">
        <f aca="false">+E206*D206</f>
        <v>123.210856932616</v>
      </c>
      <c r="I206" s="388" t="n">
        <f aca="false">+SUM(F206:H206)</f>
        <v>809.023001854486</v>
      </c>
      <c r="J206" s="519" t="n">
        <f aca="false">(L51*E206)</f>
        <v>1018.76970603898</v>
      </c>
      <c r="K206" s="521"/>
      <c r="L206" s="266"/>
      <c r="M206" s="266"/>
      <c r="N206" s="266"/>
      <c r="O206" s="266"/>
      <c r="P206" s="266"/>
      <c r="Q206" s="266"/>
      <c r="R206" s="266"/>
      <c r="S206" s="266"/>
      <c r="T206" s="266"/>
      <c r="U206" s="266"/>
      <c r="V206" s="266"/>
      <c r="W206" s="266"/>
      <c r="X206" s="266"/>
      <c r="Y206" s="266"/>
      <c r="Z206" s="266"/>
    </row>
    <row r="207" customFormat="false" ht="12.75" hidden="false" customHeight="false" outlineLevel="0" collapsed="false">
      <c r="A207" s="384" t="n">
        <f aca="false">A206+1</f>
        <v>2025</v>
      </c>
      <c r="B207" s="388" t="n">
        <f aca="false">+H52</f>
        <v>3270.61857626692</v>
      </c>
      <c r="C207" s="388" t="n">
        <f aca="false">+I52</f>
        <v>653.749658231768</v>
      </c>
      <c r="D207" s="388" t="n">
        <f aca="false">+J52</f>
        <v>705.039676931949</v>
      </c>
      <c r="E207" s="517" t="n">
        <v>0.18</v>
      </c>
      <c r="F207" s="388" t="n">
        <f aca="false">+E207*B207</f>
        <v>588.711343728045</v>
      </c>
      <c r="G207" s="388" t="n">
        <f aca="false">+E207*C207</f>
        <v>117.674938481718</v>
      </c>
      <c r="H207" s="388" t="n">
        <f aca="false">+E207*D207</f>
        <v>126.907141847751</v>
      </c>
      <c r="I207" s="388" t="n">
        <f aca="false">+SUM(F207:H207)</f>
        <v>833.293424057514</v>
      </c>
      <c r="J207" s="519" t="n">
        <f aca="false">(L52*E207)</f>
        <v>1049.33245992428</v>
      </c>
      <c r="K207" s="521"/>
      <c r="L207" s="266"/>
      <c r="M207" s="266"/>
      <c r="N207" s="266"/>
      <c r="O207" s="266"/>
      <c r="P207" s="266"/>
      <c r="Q207" s="266"/>
      <c r="R207" s="266"/>
      <c r="S207" s="266"/>
      <c r="T207" s="266"/>
      <c r="U207" s="266"/>
      <c r="V207" s="266"/>
      <c r="W207" s="266"/>
      <c r="X207" s="266"/>
      <c r="Y207" s="266"/>
      <c r="Z207" s="266"/>
    </row>
    <row r="208" customFormat="false" ht="13.5" hidden="false" customHeight="false" outlineLevel="0" collapsed="false">
      <c r="A208" s="396" t="n">
        <f aca="false">A207+1</f>
        <v>2026</v>
      </c>
      <c r="B208" s="398" t="n">
        <f aca="false">+H53</f>
        <v>3368.73627693783</v>
      </c>
      <c r="C208" s="398" t="n">
        <f aca="false">+I53</f>
        <v>673.361976753273</v>
      </c>
      <c r="D208" s="398" t="n">
        <f aca="false">+J53</f>
        <v>726.190682580943</v>
      </c>
      <c r="E208" s="517" t="n">
        <v>0.18</v>
      </c>
      <c r="F208" s="398" t="n">
        <f aca="false">+E208*B208</f>
        <v>606.37252984881</v>
      </c>
      <c r="G208" s="398" t="n">
        <f aca="false">+E208*C208</f>
        <v>121.205155815589</v>
      </c>
      <c r="H208" s="398" t="n">
        <f aca="false">+E208*D208</f>
        <v>130.71432286457</v>
      </c>
      <c r="I208" s="398" t="n">
        <f aca="false">+SUM(F208:H208)</f>
        <v>858.292008528969</v>
      </c>
      <c r="J208" s="522" t="n">
        <f aca="false">(L53*E208)</f>
        <v>1080.81215888833</v>
      </c>
      <c r="K208" s="521"/>
      <c r="L208" s="266"/>
      <c r="M208" s="266"/>
      <c r="N208" s="266"/>
      <c r="O208" s="266"/>
      <c r="P208" s="266"/>
      <c r="Q208" s="266"/>
      <c r="R208" s="266"/>
      <c r="S208" s="266"/>
      <c r="T208" s="266"/>
      <c r="U208" s="266"/>
      <c r="V208" s="266"/>
      <c r="W208" s="266"/>
      <c r="X208" s="266"/>
      <c r="Y208" s="266"/>
      <c r="Z208" s="266"/>
    </row>
    <row r="209" customFormat="false" ht="13.5" hidden="false" customHeight="false" outlineLevel="0" collapsed="false">
      <c r="A209" s="523" t="s">
        <v>339</v>
      </c>
      <c r="B209" s="486" t="n">
        <f aca="false">NPV(0.12,B178:B208)</f>
        <v>13718.7852332799</v>
      </c>
      <c r="C209" s="486" t="n">
        <f aca="false">NPV(0.12,C178:C208)</f>
        <v>2742.1880443939</v>
      </c>
      <c r="D209" s="486" t="n">
        <f aca="false">NPV(0.12,D178:D208)</f>
        <v>2957.32678183782</v>
      </c>
      <c r="E209" s="486"/>
      <c r="F209" s="486" t="n">
        <f aca="false">NPV(0.12,F178:F208)</f>
        <v>2469.38134199037</v>
      </c>
      <c r="G209" s="486" t="n">
        <f aca="false">NPV(0.12,G178:G208)</f>
        <v>493.593847990902</v>
      </c>
      <c r="H209" s="486" t="n">
        <f aca="false">NPV(0.12,H178:H208)</f>
        <v>532.318820730807</v>
      </c>
      <c r="I209" s="486" t="n">
        <f aca="false">NPV(0.12,I178:I208)</f>
        <v>3495.29401071208</v>
      </c>
      <c r="J209" s="402" t="n">
        <f aca="false">NPV(0.12,J178:J208)</f>
        <v>4401.48134682262</v>
      </c>
      <c r="K209" s="266"/>
      <c r="L209" s="266"/>
      <c r="M209" s="266"/>
      <c r="N209" s="266"/>
      <c r="O209" s="266"/>
      <c r="P209" s="266"/>
      <c r="Q209" s="266"/>
      <c r="R209" s="266"/>
      <c r="S209" s="266"/>
      <c r="T209" s="266"/>
      <c r="U209" s="266"/>
      <c r="V209" s="266"/>
      <c r="W209" s="266"/>
      <c r="X209" s="266"/>
      <c r="Y209" s="266"/>
      <c r="Z209" s="266"/>
    </row>
    <row r="210" customFormat="false" ht="24" hidden="false" customHeight="true" outlineLevel="0" collapsed="false">
      <c r="A210" s="266"/>
      <c r="B210" s="266"/>
      <c r="C210" s="266"/>
      <c r="D210" s="266"/>
      <c r="E210" s="266"/>
      <c r="G210" s="266"/>
      <c r="H210" s="266"/>
      <c r="J210" s="524"/>
      <c r="K210" s="266"/>
      <c r="L210" s="266"/>
      <c r="M210" s="266"/>
      <c r="N210" s="266"/>
      <c r="O210" s="266"/>
      <c r="P210" s="266"/>
      <c r="Q210" s="266"/>
      <c r="R210" s="266"/>
      <c r="S210" s="266"/>
      <c r="T210" s="266"/>
      <c r="U210" s="266"/>
      <c r="V210" s="266"/>
      <c r="W210" s="266"/>
      <c r="X210" s="266"/>
      <c r="Y210" s="266"/>
      <c r="Z210" s="266"/>
    </row>
    <row r="211" customFormat="false" ht="12.75" hidden="false" customHeight="false" outlineLevel="0" collapsed="false">
      <c r="A211" s="2" t="s">
        <v>0</v>
      </c>
      <c r="B211" s="265"/>
      <c r="C211" s="2" t="str">
        <f aca="false">DADOS!C3</f>
        <v>COMPANHIA DE ÁGUA E ESGOTOS DA PARAÍBA - CAGEPA</v>
      </c>
      <c r="D211" s="265"/>
      <c r="E211" s="265"/>
      <c r="F211" s="4"/>
      <c r="G211" s="265"/>
      <c r="H211" s="265"/>
      <c r="I211" s="4"/>
      <c r="J211" s="265"/>
      <c r="K211" s="265"/>
      <c r="L211" s="265"/>
      <c r="M211" s="266"/>
      <c r="N211" s="266"/>
      <c r="O211" s="266"/>
      <c r="P211" s="266"/>
      <c r="Q211" s="266"/>
      <c r="R211" s="266"/>
      <c r="S211" s="266"/>
      <c r="T211" s="266"/>
      <c r="U211" s="266"/>
      <c r="V211" s="266"/>
      <c r="W211" s="266"/>
      <c r="X211" s="266"/>
      <c r="Y211" s="266"/>
      <c r="Z211" s="266"/>
    </row>
    <row r="212" customFormat="false" ht="12.75" hidden="false" customHeight="false" outlineLevel="0" collapsed="false">
      <c r="A212" s="2" t="s">
        <v>157</v>
      </c>
      <c r="B212" s="265"/>
      <c r="C212" s="2" t="str">
        <f aca="false">DADOS!C4</f>
        <v>CAMPINA GRANDE</v>
      </c>
      <c r="D212" s="265"/>
      <c r="E212" s="265"/>
      <c r="F212" s="4"/>
      <c r="G212" s="265"/>
      <c r="H212" s="265"/>
      <c r="I212" s="4"/>
      <c r="J212" s="265"/>
      <c r="K212" s="265"/>
      <c r="L212" s="265"/>
      <c r="M212" s="266"/>
      <c r="N212" s="266"/>
      <c r="O212" s="266"/>
      <c r="P212" s="266"/>
      <c r="Q212" s="266"/>
      <c r="R212" s="266"/>
      <c r="S212" s="266"/>
      <c r="T212" s="266"/>
      <c r="U212" s="266"/>
      <c r="V212" s="266"/>
      <c r="W212" s="266"/>
      <c r="X212" s="266"/>
      <c r="Y212" s="266"/>
      <c r="Z212" s="266"/>
    </row>
    <row r="213" customFormat="false" ht="12.75" hidden="false" customHeight="false" outlineLevel="0" collapsed="false">
      <c r="A213" s="2" t="s">
        <v>2</v>
      </c>
      <c r="B213" s="265"/>
      <c r="C213" s="2" t="str">
        <f aca="false">DADOS!C5</f>
        <v>SISTEMA DE ABASTECIMENTO DE ÁGUA</v>
      </c>
      <c r="D213" s="265"/>
      <c r="E213" s="265"/>
      <c r="F213" s="4"/>
      <c r="G213" s="265"/>
      <c r="H213" s="265"/>
      <c r="I213" s="4"/>
      <c r="J213" s="265"/>
      <c r="K213" s="265"/>
      <c r="L213" s="265"/>
      <c r="M213" s="266"/>
      <c r="N213" s="266"/>
      <c r="O213" s="266"/>
      <c r="P213" s="266"/>
      <c r="Q213" s="266"/>
      <c r="R213" s="266"/>
      <c r="S213" s="266"/>
      <c r="T213" s="266"/>
      <c r="U213" s="266"/>
      <c r="V213" s="266"/>
      <c r="W213" s="266"/>
      <c r="X213" s="266"/>
      <c r="Y213" s="266"/>
      <c r="Z213" s="266"/>
    </row>
    <row r="214" customFormat="false" ht="12.75" hidden="false" customHeight="false" outlineLevel="0" collapsed="false">
      <c r="A214" s="265"/>
      <c r="B214" s="265"/>
      <c r="C214" s="265"/>
      <c r="D214" s="265"/>
      <c r="E214" s="265"/>
      <c r="F214" s="4"/>
      <c r="G214" s="265"/>
      <c r="H214" s="265"/>
      <c r="I214" s="4"/>
      <c r="J214" s="265"/>
      <c r="K214" s="265"/>
      <c r="L214" s="265"/>
      <c r="M214" s="266"/>
      <c r="N214" s="266"/>
      <c r="O214" s="266"/>
      <c r="P214" s="266"/>
      <c r="Q214" s="266"/>
      <c r="R214" s="266"/>
      <c r="S214" s="266"/>
      <c r="T214" s="266"/>
      <c r="U214" s="266"/>
      <c r="V214" s="266"/>
      <c r="W214" s="266"/>
      <c r="X214" s="266"/>
      <c r="Y214" s="266"/>
      <c r="Z214" s="266"/>
    </row>
    <row r="215" customFormat="false" ht="12.75" hidden="false" customHeight="false" outlineLevel="0" collapsed="false">
      <c r="A215" s="264" t="s">
        <v>424</v>
      </c>
      <c r="B215" s="265"/>
      <c r="C215" s="265"/>
      <c r="D215" s="265"/>
      <c r="E215" s="11"/>
      <c r="F215" s="4"/>
      <c r="G215" s="265"/>
      <c r="H215" s="265"/>
      <c r="I215" s="4"/>
      <c r="J215" s="265"/>
      <c r="K215" s="265"/>
      <c r="L215" s="265"/>
      <c r="M215" s="266"/>
      <c r="N215" s="266"/>
      <c r="O215" s="266"/>
      <c r="P215" s="266"/>
      <c r="Q215" s="266"/>
      <c r="R215" s="266"/>
      <c r="S215" s="266"/>
      <c r="T215" s="266"/>
      <c r="U215" s="266"/>
      <c r="V215" s="266"/>
      <c r="W215" s="266"/>
      <c r="X215" s="266"/>
      <c r="Y215" s="266"/>
      <c r="Z215" s="266"/>
    </row>
    <row r="216" customFormat="false" ht="12.75" hidden="false" customHeight="false" outlineLevel="0" collapsed="false">
      <c r="A216" s="2" t="s">
        <v>51</v>
      </c>
      <c r="B216" s="265"/>
      <c r="C216" s="265"/>
      <c r="D216" s="265"/>
      <c r="E216" s="2" t="str">
        <f aca="false">DADOS!G9</f>
        <v>COM PROJETO</v>
      </c>
      <c r="F216" s="4"/>
      <c r="G216" s="265"/>
      <c r="H216" s="265"/>
      <c r="I216" s="265"/>
      <c r="J216" s="265"/>
      <c r="K216" s="265"/>
      <c r="L216" s="265"/>
      <c r="M216" s="266"/>
      <c r="N216" s="266"/>
      <c r="O216" s="266"/>
      <c r="P216" s="266"/>
      <c r="Q216" s="266"/>
      <c r="R216" s="266"/>
      <c r="S216" s="266"/>
      <c r="T216" s="266"/>
      <c r="U216" s="266"/>
      <c r="V216" s="266"/>
      <c r="W216" s="266"/>
      <c r="X216" s="266"/>
      <c r="Y216" s="266"/>
      <c r="Z216" s="266"/>
    </row>
    <row r="217" customFormat="false" ht="12.75" hidden="true" customHeight="false" outlineLevel="0" collapsed="false">
      <c r="A217" s="364"/>
      <c r="B217" s="265"/>
      <c r="C217" s="265"/>
      <c r="D217" s="265"/>
      <c r="E217" s="265"/>
      <c r="F217" s="4"/>
      <c r="G217" s="265"/>
      <c r="H217" s="265"/>
      <c r="I217" s="265"/>
      <c r="J217" s="265"/>
      <c r="K217" s="265"/>
      <c r="L217" s="265"/>
      <c r="M217" s="266"/>
      <c r="N217" s="266"/>
      <c r="O217" s="266"/>
      <c r="P217" s="266"/>
      <c r="Q217" s="266"/>
      <c r="R217" s="266"/>
      <c r="S217" s="266"/>
      <c r="T217" s="266"/>
      <c r="U217" s="266"/>
      <c r="V217" s="266"/>
      <c r="W217" s="266"/>
      <c r="X217" s="266"/>
      <c r="Y217" s="266"/>
      <c r="Z217" s="266"/>
    </row>
    <row r="218" customFormat="false" ht="12.75" hidden="true" customHeight="false" outlineLevel="0" collapsed="false">
      <c r="A218" s="6"/>
      <c r="B218" s="265"/>
      <c r="C218" s="265"/>
      <c r="D218" s="265"/>
      <c r="E218" s="265"/>
      <c r="F218" s="4"/>
      <c r="G218" s="265"/>
      <c r="H218" s="265"/>
      <c r="I218" s="265"/>
      <c r="J218" s="265"/>
      <c r="K218" s="265"/>
      <c r="L218" s="265"/>
      <c r="M218" s="266"/>
      <c r="N218" s="266"/>
      <c r="O218" s="266"/>
      <c r="P218" s="266"/>
      <c r="Q218" s="266"/>
      <c r="R218" s="266"/>
      <c r="S218" s="266"/>
      <c r="T218" s="266"/>
      <c r="U218" s="266"/>
      <c r="V218" s="266"/>
      <c r="W218" s="266"/>
      <c r="X218" s="266"/>
      <c r="Y218" s="266"/>
      <c r="Z218" s="266"/>
    </row>
    <row r="219" customFormat="false" ht="12.75" hidden="true" customHeight="false" outlineLevel="0" collapsed="false">
      <c r="A219" s="6"/>
      <c r="B219" s="265"/>
      <c r="C219" s="265"/>
      <c r="D219" s="265"/>
      <c r="E219" s="265"/>
      <c r="F219" s="4"/>
      <c r="G219" s="265"/>
      <c r="H219" s="265"/>
      <c r="I219" s="265"/>
      <c r="J219" s="265"/>
      <c r="K219" s="265"/>
      <c r="L219" s="265"/>
      <c r="M219" s="266"/>
      <c r="N219" s="266"/>
      <c r="O219" s="266"/>
      <c r="P219" s="266"/>
      <c r="Q219" s="266"/>
      <c r="R219" s="266"/>
      <c r="S219" s="266"/>
      <c r="T219" s="266"/>
      <c r="U219" s="266"/>
      <c r="V219" s="266"/>
      <c r="W219" s="266"/>
      <c r="X219" s="266"/>
      <c r="Y219" s="266"/>
      <c r="Z219" s="266"/>
    </row>
    <row r="220" customFormat="false" ht="12.75" hidden="true" customHeight="false" outlineLevel="0" collapsed="false">
      <c r="A220" s="6"/>
      <c r="B220" s="265"/>
      <c r="C220" s="265"/>
      <c r="D220" s="265"/>
      <c r="E220" s="265"/>
      <c r="F220" s="4"/>
      <c r="G220" s="265"/>
      <c r="H220" s="265"/>
      <c r="I220" s="265"/>
      <c r="J220" s="265"/>
      <c r="K220" s="265"/>
      <c r="L220" s="265"/>
      <c r="M220" s="266"/>
      <c r="N220" s="266"/>
      <c r="O220" s="266"/>
      <c r="P220" s="266"/>
      <c r="Q220" s="266"/>
      <c r="R220" s="266"/>
      <c r="S220" s="266"/>
      <c r="T220" s="266"/>
      <c r="U220" s="266"/>
      <c r="V220" s="266"/>
      <c r="W220" s="266"/>
      <c r="X220" s="266"/>
      <c r="Y220" s="266"/>
      <c r="Z220" s="266"/>
    </row>
    <row r="221" customFormat="false" ht="12.75" hidden="true" customHeight="false" outlineLevel="0" collapsed="false">
      <c r="A221" s="267"/>
      <c r="B221" s="265"/>
      <c r="C221" s="265"/>
      <c r="D221" s="265"/>
      <c r="E221" s="265"/>
      <c r="F221" s="4"/>
      <c r="G221" s="265"/>
      <c r="H221" s="265"/>
      <c r="I221" s="265"/>
      <c r="J221" s="265"/>
      <c r="K221" s="265"/>
      <c r="L221" s="265"/>
      <c r="M221" s="266"/>
      <c r="N221" s="266"/>
      <c r="O221" s="266"/>
      <c r="P221" s="266"/>
      <c r="Q221" s="266"/>
      <c r="R221" s="266"/>
      <c r="S221" s="266"/>
      <c r="T221" s="266"/>
      <c r="U221" s="266"/>
      <c r="V221" s="266"/>
      <c r="W221" s="266"/>
      <c r="X221" s="266"/>
      <c r="Y221" s="266"/>
      <c r="Z221" s="266"/>
    </row>
    <row r="222" customFormat="false" ht="12.75" hidden="false" customHeight="false" outlineLevel="0" collapsed="false">
      <c r="A222" s="267"/>
      <c r="B222" s="265"/>
      <c r="C222" s="265"/>
      <c r="D222" s="265"/>
      <c r="E222" s="265"/>
      <c r="F222" s="4"/>
      <c r="G222" s="265"/>
      <c r="H222" s="265"/>
      <c r="I222" s="265"/>
      <c r="J222" s="265"/>
      <c r="K222" s="265"/>
      <c r="L222" s="265"/>
      <c r="M222" s="266"/>
      <c r="N222" s="266"/>
      <c r="O222" s="266"/>
      <c r="P222" s="266"/>
      <c r="Q222" s="266"/>
      <c r="R222" s="266"/>
      <c r="S222" s="266"/>
      <c r="T222" s="266"/>
      <c r="U222" s="266"/>
      <c r="V222" s="266"/>
      <c r="W222" s="266"/>
      <c r="X222" s="266"/>
      <c r="Y222" s="266"/>
      <c r="Z222" s="266"/>
    </row>
    <row r="223" customFormat="false" ht="13.5" hidden="false" customHeight="false" outlineLevel="0" collapsed="false">
      <c r="A223" s="265"/>
      <c r="B223" s="525"/>
      <c r="C223" s="525"/>
      <c r="D223" s="525"/>
      <c r="E223" s="525"/>
      <c r="F223" s="260"/>
      <c r="G223" s="525"/>
      <c r="H223" s="265"/>
      <c r="I223" s="265"/>
      <c r="J223" s="265"/>
      <c r="K223" s="265"/>
      <c r="L223" s="526"/>
      <c r="M223" s="266"/>
      <c r="N223" s="266"/>
      <c r="O223" s="266"/>
      <c r="P223" s="266"/>
      <c r="Q223" s="266"/>
      <c r="R223" s="266"/>
      <c r="S223" s="266"/>
      <c r="T223" s="266"/>
      <c r="U223" s="266"/>
      <c r="V223" s="266"/>
      <c r="W223" s="266"/>
      <c r="X223" s="266"/>
      <c r="Y223" s="266"/>
      <c r="Z223" s="266"/>
    </row>
    <row r="224" customFormat="false" ht="12.75" hidden="false" customHeight="false" outlineLevel="0" collapsed="false">
      <c r="A224" s="372"/>
      <c r="B224" s="527" t="s">
        <v>425</v>
      </c>
      <c r="C224" s="527" t="s">
        <v>425</v>
      </c>
      <c r="D224" s="82"/>
      <c r="E224" s="445"/>
      <c r="F224" s="444"/>
      <c r="G224" s="82"/>
      <c r="H224" s="528" t="s">
        <v>426</v>
      </c>
      <c r="I224" s="529"/>
      <c r="J224" s="528"/>
      <c r="K224" s="529"/>
      <c r="L224" s="530"/>
      <c r="M224" s="284"/>
      <c r="N224" s="284"/>
      <c r="O224" s="284"/>
      <c r="P224" s="284"/>
      <c r="Q224" s="284"/>
      <c r="R224" s="266"/>
      <c r="S224" s="266"/>
      <c r="T224" s="266"/>
      <c r="U224" s="266"/>
      <c r="V224" s="266"/>
      <c r="W224" s="266"/>
      <c r="X224" s="266"/>
      <c r="Y224" s="266"/>
      <c r="Z224" s="266"/>
    </row>
    <row r="225" customFormat="false" ht="12.75" hidden="false" customHeight="false" outlineLevel="0" collapsed="false">
      <c r="A225" s="324"/>
      <c r="B225" s="531" t="s">
        <v>427</v>
      </c>
      <c r="C225" s="531" t="s">
        <v>427</v>
      </c>
      <c r="D225" s="532" t="s">
        <v>428</v>
      </c>
      <c r="E225" s="37" t="s">
        <v>429</v>
      </c>
      <c r="F225" s="37" t="s">
        <v>429</v>
      </c>
      <c r="G225" s="234"/>
      <c r="H225" s="533" t="s">
        <v>430</v>
      </c>
      <c r="I225" s="154"/>
      <c r="J225" s="534" t="s">
        <v>431</v>
      </c>
      <c r="K225" s="154"/>
      <c r="L225" s="535" t="s">
        <v>432</v>
      </c>
      <c r="M225" s="284"/>
      <c r="N225" s="284"/>
      <c r="O225" s="284"/>
      <c r="P225" s="284"/>
      <c r="Q225" s="284"/>
      <c r="R225" s="266"/>
      <c r="S225" s="266"/>
      <c r="T225" s="266"/>
      <c r="U225" s="266"/>
      <c r="V225" s="266"/>
      <c r="W225" s="266"/>
      <c r="X225" s="266"/>
      <c r="Y225" s="266"/>
      <c r="Z225" s="266"/>
    </row>
    <row r="226" customFormat="false" ht="12.75" hidden="false" customHeight="false" outlineLevel="0" collapsed="false">
      <c r="A226" s="375" t="s">
        <v>167</v>
      </c>
      <c r="B226" s="531" t="s">
        <v>433</v>
      </c>
      <c r="C226" s="531" t="s">
        <v>433</v>
      </c>
      <c r="D226" s="134" t="s">
        <v>434</v>
      </c>
      <c r="E226" s="37" t="s">
        <v>425</v>
      </c>
      <c r="F226" s="37" t="s">
        <v>425</v>
      </c>
      <c r="G226" s="513" t="s">
        <v>363</v>
      </c>
      <c r="H226" s="450" t="s">
        <v>364</v>
      </c>
      <c r="I226" s="450" t="s">
        <v>364</v>
      </c>
      <c r="J226" s="450"/>
      <c r="K226" s="450"/>
      <c r="L226" s="536" t="s">
        <v>435</v>
      </c>
      <c r="M226" s="284"/>
      <c r="N226" s="284"/>
      <c r="O226" s="284"/>
      <c r="P226" s="284"/>
      <c r="Q226" s="284"/>
      <c r="R226" s="266"/>
      <c r="S226" s="266"/>
      <c r="T226" s="266"/>
      <c r="U226" s="266"/>
      <c r="V226" s="266"/>
      <c r="W226" s="266"/>
      <c r="X226" s="266"/>
      <c r="Y226" s="266"/>
      <c r="Z226" s="266"/>
    </row>
    <row r="227" customFormat="false" ht="12.75" hidden="false" customHeight="false" outlineLevel="0" collapsed="false">
      <c r="A227" s="324"/>
      <c r="B227" s="531" t="s">
        <v>436</v>
      </c>
      <c r="C227" s="531" t="s">
        <v>437</v>
      </c>
      <c r="D227" s="454"/>
      <c r="E227" s="91" t="s">
        <v>436</v>
      </c>
      <c r="F227" s="91" t="s">
        <v>437</v>
      </c>
      <c r="G227" s="133" t="s">
        <v>365</v>
      </c>
      <c r="H227" s="134" t="s">
        <v>368</v>
      </c>
      <c r="I227" s="454" t="s">
        <v>369</v>
      </c>
      <c r="J227" s="134" t="s">
        <v>293</v>
      </c>
      <c r="K227" s="134" t="s">
        <v>294</v>
      </c>
      <c r="L227" s="535"/>
      <c r="M227" s="537"/>
      <c r="N227" s="284"/>
      <c r="O227" s="284"/>
      <c r="P227" s="284"/>
      <c r="Q227" s="538"/>
      <c r="R227" s="266"/>
      <c r="S227" s="266"/>
      <c r="T227" s="266"/>
      <c r="U227" s="266"/>
      <c r="V227" s="266"/>
      <c r="W227" s="266"/>
      <c r="X227" s="266"/>
      <c r="Y227" s="266"/>
      <c r="Z227" s="266"/>
    </row>
    <row r="228" customFormat="false" ht="13.5" hidden="false" customHeight="false" outlineLevel="0" collapsed="false">
      <c r="A228" s="329"/>
      <c r="B228" s="456" t="s">
        <v>321</v>
      </c>
      <c r="C228" s="456" t="s">
        <v>321</v>
      </c>
      <c r="D228" s="539" t="s">
        <v>221</v>
      </c>
      <c r="E228" s="40" t="s">
        <v>321</v>
      </c>
      <c r="F228" s="40" t="s">
        <v>321</v>
      </c>
      <c r="G228" s="456" t="s">
        <v>321</v>
      </c>
      <c r="H228" s="456" t="s">
        <v>321</v>
      </c>
      <c r="I228" s="456" t="s">
        <v>321</v>
      </c>
      <c r="J228" s="456" t="s">
        <v>321</v>
      </c>
      <c r="K228" s="456" t="s">
        <v>321</v>
      </c>
      <c r="L228" s="540" t="s">
        <v>321</v>
      </c>
      <c r="M228" s="392"/>
      <c r="N228" s="392"/>
      <c r="O228" s="392"/>
      <c r="P228" s="392"/>
      <c r="Q228" s="538"/>
      <c r="R228" s="266"/>
      <c r="S228" s="266"/>
      <c r="T228" s="266"/>
      <c r="U228" s="266"/>
      <c r="V228" s="266"/>
      <c r="W228" s="266"/>
      <c r="X228" s="266"/>
      <c r="Y228" s="266"/>
      <c r="Z228" s="266"/>
    </row>
    <row r="229" customFormat="false" ht="12.75" hidden="false" customHeight="false" outlineLevel="0" collapsed="false">
      <c r="A229" s="384" t="n">
        <f aca="false">DADOS!G10</f>
        <v>1996</v>
      </c>
      <c r="B229" s="388" t="n">
        <f aca="false">+K23+D75+G129+I178</f>
        <v>4653.93991043294</v>
      </c>
      <c r="C229" s="385" t="n">
        <f aca="false">L23+E75+H129+J178</f>
        <v>5223.97003264012</v>
      </c>
      <c r="D229" s="517" t="n">
        <f aca="false">'[1]PLANILHA 7'!$D229</f>
        <v>0.1</v>
      </c>
      <c r="E229" s="385" t="n">
        <f aca="false">+D229*B229</f>
        <v>465.393991043294</v>
      </c>
      <c r="F229" s="101" t="n">
        <f aca="false">D229*C229</f>
        <v>522.397003264012</v>
      </c>
      <c r="G229" s="101" t="n">
        <f aca="false">+(H23+F178)*D229</f>
        <v>148.695861229978</v>
      </c>
      <c r="H229" s="101" t="n">
        <f aca="false">+(I23+G178)*D229</f>
        <v>29.722166065152</v>
      </c>
      <c r="I229" s="101" t="n">
        <f aca="false">+(J23+H178)*D229</f>
        <v>32.0540226620867</v>
      </c>
      <c r="J229" s="388" t="n">
        <f aca="false">+F75*D229</f>
        <v>17.6373207951283</v>
      </c>
      <c r="K229" s="388" t="n">
        <f aca="false">+G75*D229</f>
        <v>0</v>
      </c>
      <c r="L229" s="389" t="n">
        <f aca="false">+G129*D229</f>
        <v>237.284620290949</v>
      </c>
      <c r="M229" s="392"/>
      <c r="N229" s="392"/>
      <c r="O229" s="538"/>
      <c r="P229" s="538"/>
      <c r="Q229" s="538"/>
      <c r="R229" s="266"/>
      <c r="S229" s="266"/>
      <c r="T229" s="266"/>
      <c r="U229" s="266"/>
      <c r="V229" s="266"/>
      <c r="W229" s="266"/>
      <c r="X229" s="266"/>
      <c r="Y229" s="266"/>
      <c r="Z229" s="266"/>
    </row>
    <row r="230" customFormat="false" ht="12.75" hidden="false" customHeight="false" outlineLevel="0" collapsed="false">
      <c r="A230" s="384" t="n">
        <f aca="false">A229+1</f>
        <v>1997</v>
      </c>
      <c r="B230" s="388" t="n">
        <f aca="false">+K24+D76+G130+I179</f>
        <v>4796.64127680426</v>
      </c>
      <c r="C230" s="385" t="n">
        <f aca="false">L24+E76+H130+J179</f>
        <v>5383.90524026307</v>
      </c>
      <c r="D230" s="517" t="n">
        <f aca="false">'[1]PLANILHA 7'!$D230</f>
        <v>0.1</v>
      </c>
      <c r="E230" s="385" t="n">
        <f aca="false">+D230*B230</f>
        <v>479.664127680426</v>
      </c>
      <c r="F230" s="101" t="n">
        <f aca="false">D230*C230</f>
        <v>538.390524026307</v>
      </c>
      <c r="G230" s="101" t="n">
        <f aca="false">+(H24+F179)*D230</f>
        <v>153.156653632997</v>
      </c>
      <c r="H230" s="101" t="n">
        <f aca="false">+(I24+G179)*D230</f>
        <v>30.6138143698728</v>
      </c>
      <c r="I230" s="101" t="n">
        <f aca="false">+(J24+H179)*D230</f>
        <v>33.0156253563008</v>
      </c>
      <c r="J230" s="388" t="n">
        <f aca="false">+F76*D230</f>
        <v>18.2354629585924</v>
      </c>
      <c r="K230" s="388" t="n">
        <f aca="false">+G76*D230</f>
        <v>0</v>
      </c>
      <c r="L230" s="389" t="n">
        <f aca="false">+G130*D230</f>
        <v>244.642571362664</v>
      </c>
      <c r="M230" s="393"/>
      <c r="N230" s="393"/>
      <c r="O230" s="393"/>
      <c r="P230" s="393"/>
      <c r="Q230" s="393"/>
      <c r="R230" s="266"/>
      <c r="S230" s="266"/>
      <c r="T230" s="266"/>
      <c r="U230" s="266"/>
      <c r="V230" s="266"/>
      <c r="W230" s="266"/>
      <c r="X230" s="266"/>
      <c r="Y230" s="266"/>
      <c r="Z230" s="266"/>
    </row>
    <row r="231" customFormat="false" ht="12.75" hidden="false" customHeight="false" outlineLevel="0" collapsed="false">
      <c r="A231" s="384" t="n">
        <f aca="false">A230+1</f>
        <v>1998</v>
      </c>
      <c r="B231" s="388" t="n">
        <f aca="false">+K25+D77+G131+I180</f>
        <v>4934.44406648324</v>
      </c>
      <c r="C231" s="385" t="n">
        <f aca="false">L25+E77+H131+J180</f>
        <v>5539.35949602777</v>
      </c>
      <c r="D231" s="517" t="n">
        <f aca="false">'[1]PLANILHA 7'!$D231</f>
        <v>0.1</v>
      </c>
      <c r="E231" s="385" t="n">
        <f aca="false">+D231*B231</f>
        <v>493.444406648324</v>
      </c>
      <c r="F231" s="101" t="n">
        <f aca="false">D231*C231</f>
        <v>553.935949602777</v>
      </c>
      <c r="G231" s="101" t="n">
        <f aca="false">+(H25+F180)*D231</f>
        <v>157.751357413681</v>
      </c>
      <c r="H231" s="101" t="n">
        <f aca="false">+(I25+G180)*D231</f>
        <v>31.5322296348306</v>
      </c>
      <c r="I231" s="101" t="n">
        <f aca="false">+(J25+H180)*D231</f>
        <v>34.0060950162723</v>
      </c>
      <c r="J231" s="388" t="n">
        <f aca="false">+F77*D231</f>
        <v>18.7825273440492</v>
      </c>
      <c r="K231" s="388" t="n">
        <f aca="false">+G77*D231</f>
        <v>0</v>
      </c>
      <c r="L231" s="389" t="n">
        <f aca="false">+G131*D231</f>
        <v>251.372197239491</v>
      </c>
      <c r="M231" s="541"/>
      <c r="N231" s="541"/>
      <c r="O231" s="541"/>
      <c r="P231" s="541"/>
      <c r="Q231" s="541"/>
      <c r="R231" s="266"/>
      <c r="S231" s="266"/>
      <c r="T231" s="266"/>
      <c r="U231" s="266"/>
      <c r="V231" s="266"/>
      <c r="W231" s="266"/>
      <c r="X231" s="266"/>
      <c r="Y231" s="266"/>
      <c r="Z231" s="266"/>
    </row>
    <row r="232" customFormat="false" ht="12.75" hidden="false" customHeight="false" outlineLevel="0" collapsed="false">
      <c r="A232" s="384" t="n">
        <f aca="false">A231+1</f>
        <v>1999</v>
      </c>
      <c r="B232" s="388" t="n">
        <f aca="false">+K26+D78+G132+I181</f>
        <v>5067.43808700412</v>
      </c>
      <c r="C232" s="385" t="n">
        <f aca="false">L26+E78+H132+J181</f>
        <v>5690.43825037852</v>
      </c>
      <c r="D232" s="517" t="n">
        <f aca="false">'[1]PLANILHA 7'!$D232</f>
        <v>0.1</v>
      </c>
      <c r="E232" s="385" t="n">
        <f aca="false">+D232*B232</f>
        <v>506.743808700412</v>
      </c>
      <c r="F232" s="101" t="n">
        <f aca="false">D232*C232</f>
        <v>569.043825037851</v>
      </c>
      <c r="G232" s="101" t="n">
        <f aca="false">+(H26+F181)*D232</f>
        <v>162.484144266038</v>
      </c>
      <c r="H232" s="101" t="n">
        <f aca="false">+(I26+G181)*D232</f>
        <v>32.4782457217153</v>
      </c>
      <c r="I232" s="101" t="n">
        <f aca="false">+(J26+H181)*D232</f>
        <v>35.0263309244233</v>
      </c>
      <c r="J232" s="388" t="n">
        <f aca="false">+F78*D232</f>
        <v>19.2787452</v>
      </c>
      <c r="K232" s="388" t="n">
        <f aca="false">+G78*D232</f>
        <v>0</v>
      </c>
      <c r="L232" s="389" t="n">
        <f aca="false">+G132*D232</f>
        <v>257.476342588235</v>
      </c>
      <c r="M232" s="541"/>
      <c r="N232" s="541"/>
      <c r="O232" s="541"/>
      <c r="P232" s="541"/>
      <c r="Q232" s="541"/>
      <c r="R232" s="266"/>
      <c r="S232" s="266"/>
      <c r="T232" s="266"/>
      <c r="U232" s="266"/>
      <c r="V232" s="266"/>
      <c r="W232" s="266"/>
      <c r="X232" s="266"/>
      <c r="Y232" s="266"/>
      <c r="Z232" s="266"/>
    </row>
    <row r="233" customFormat="false" ht="12.75" hidden="false" customHeight="false" outlineLevel="0" collapsed="false">
      <c r="A233" s="384" t="n">
        <f aca="false">A232+1</f>
        <v>2000</v>
      </c>
      <c r="B233" s="388" t="n">
        <f aca="false">+K27+D79+G133+I182</f>
        <v>5188.47068178006</v>
      </c>
      <c r="C233" s="385" t="n">
        <f aca="false">L27+E79+H133+J182</f>
        <v>5830.2277815166</v>
      </c>
      <c r="D233" s="517" t="n">
        <v>0.1</v>
      </c>
      <c r="E233" s="385" t="n">
        <f aca="false">+D233*B233</f>
        <v>518.847068178007</v>
      </c>
      <c r="F233" s="101" t="n">
        <f aca="false">D233*C233</f>
        <v>583.02277815166</v>
      </c>
      <c r="G233" s="101" t="n">
        <f aca="false">+(H27+F182)*D233</f>
        <v>167.445065946729</v>
      </c>
      <c r="H233" s="101" t="n">
        <f aca="false">+(I27+G182)*D233</f>
        <v>33.4698626827393</v>
      </c>
      <c r="I233" s="101" t="n">
        <f aca="false">+(J27+H182)*D233</f>
        <v>36.0957453295208</v>
      </c>
      <c r="J233" s="388" t="n">
        <f aca="false">+F79*D233</f>
        <v>19.660759780761</v>
      </c>
      <c r="K233" s="388" t="n">
        <f aca="false">+G79*D233</f>
        <v>0</v>
      </c>
      <c r="L233" s="389" t="n">
        <f aca="false">+G133*D233</f>
        <v>262.175634438257</v>
      </c>
      <c r="M233" s="541"/>
      <c r="N233" s="541"/>
      <c r="O233" s="541"/>
      <c r="P233" s="541"/>
      <c r="Q233" s="541"/>
      <c r="R233" s="266"/>
      <c r="S233" s="266"/>
      <c r="T233" s="266"/>
      <c r="U233" s="266"/>
      <c r="V233" s="266"/>
      <c r="W233" s="266"/>
      <c r="X233" s="266"/>
      <c r="Y233" s="266"/>
      <c r="Z233" s="266"/>
    </row>
    <row r="234" customFormat="false" ht="12.75" hidden="false" customHeight="false" outlineLevel="0" collapsed="false">
      <c r="A234" s="384" t="n">
        <f aca="false">A233+1</f>
        <v>2001</v>
      </c>
      <c r="B234" s="388" t="n">
        <f aca="false">+K28+D80+G134+I183</f>
        <v>5312.13216438714</v>
      </c>
      <c r="C234" s="385" t="n">
        <f aca="false">L28+E80+H134+J183</f>
        <v>5978.48337613573</v>
      </c>
      <c r="D234" s="517" t="n">
        <v>0.1</v>
      </c>
      <c r="E234" s="385" t="n">
        <f aca="false">+D234*B234</f>
        <v>531.213216438714</v>
      </c>
      <c r="F234" s="101" t="n">
        <f aca="false">D234*C234</f>
        <v>597.848337613573</v>
      </c>
      <c r="G234" s="101" t="n">
        <f aca="false">+(H28+F183)*D234</f>
        <v>174.058059268713</v>
      </c>
      <c r="H234" s="101" t="n">
        <f aca="false">+(I28+G183)*D234</f>
        <v>34.7917050264193</v>
      </c>
      <c r="I234" s="101" t="n">
        <f aca="false">+(J28+H183)*D234</f>
        <v>37.5212929947598</v>
      </c>
      <c r="J234" s="388" t="n">
        <f aca="false">+F80*D234</f>
        <v>19.886734349539</v>
      </c>
      <c r="K234" s="388" t="n">
        <f aca="false">+G80*D234</f>
        <v>0</v>
      </c>
      <c r="L234" s="389" t="n">
        <f aca="false">+G134*D234</f>
        <v>264.955424799283</v>
      </c>
      <c r="M234" s="541"/>
      <c r="N234" s="541"/>
      <c r="O234" s="541"/>
      <c r="P234" s="541"/>
      <c r="Q234" s="541"/>
      <c r="R234" s="266"/>
      <c r="S234" s="266"/>
      <c r="T234" s="266"/>
      <c r="U234" s="266"/>
      <c r="V234" s="266"/>
      <c r="W234" s="266"/>
      <c r="X234" s="266"/>
      <c r="Y234" s="266"/>
      <c r="Z234" s="266"/>
    </row>
    <row r="235" customFormat="false" ht="12.75" hidden="false" customHeight="false" outlineLevel="0" collapsed="false">
      <c r="A235" s="384" t="n">
        <f aca="false">A234+1</f>
        <v>2002</v>
      </c>
      <c r="B235" s="388" t="n">
        <f aca="false">+K29+D81+G135+I184</f>
        <v>5826.59859254997</v>
      </c>
      <c r="C235" s="385" t="n">
        <f aca="false">L29+E81+H135+J184</f>
        <v>6574.09909984521</v>
      </c>
      <c r="D235" s="517" t="n">
        <v>0.1</v>
      </c>
      <c r="E235" s="385" t="n">
        <f aca="false">+D235*B235</f>
        <v>582.659859254997</v>
      </c>
      <c r="F235" s="101" t="n">
        <f aca="false">D235*C235</f>
        <v>657.409909984521</v>
      </c>
      <c r="G235" s="101" t="n">
        <f aca="false">+(H29+F184)*D235</f>
        <v>195.549110875958</v>
      </c>
      <c r="H235" s="101" t="n">
        <f aca="false">+(I29+G184)*D235</f>
        <v>39.0874574401153</v>
      </c>
      <c r="I235" s="101" t="n">
        <f aca="false">+(J29+H184)*D235</f>
        <v>42.1540692506186</v>
      </c>
      <c r="J235" s="388" t="n">
        <f aca="false">+F81*D235</f>
        <v>21.4675570356093</v>
      </c>
      <c r="K235" s="388" t="n">
        <f aca="false">+G81*D235</f>
        <v>0</v>
      </c>
      <c r="L235" s="389" t="n">
        <f aca="false">+G135*D235</f>
        <v>284.401664652697</v>
      </c>
      <c r="M235" s="541"/>
      <c r="N235" s="541"/>
      <c r="O235" s="541"/>
      <c r="P235" s="541"/>
      <c r="Q235" s="541"/>
      <c r="R235" s="266"/>
      <c r="S235" s="266"/>
      <c r="T235" s="266"/>
      <c r="U235" s="266"/>
      <c r="V235" s="266"/>
      <c r="W235" s="266"/>
      <c r="X235" s="266"/>
      <c r="Y235" s="266"/>
      <c r="Z235" s="266"/>
    </row>
    <row r="236" customFormat="false" ht="12.75" hidden="false" customHeight="false" outlineLevel="0" collapsed="false">
      <c r="A236" s="384" t="n">
        <f aca="false">A235+1</f>
        <v>2003</v>
      </c>
      <c r="B236" s="388" t="n">
        <f aca="false">+K30+D82+G136+I185</f>
        <v>5995.29680556625</v>
      </c>
      <c r="C236" s="385" t="n">
        <f aca="false">L30+E82+H136+J185</f>
        <v>6765.25543709073</v>
      </c>
      <c r="D236" s="517" t="n">
        <v>0.1</v>
      </c>
      <c r="E236" s="385" t="n">
        <f aca="false">+D236*B236</f>
        <v>599.529680556625</v>
      </c>
      <c r="F236" s="101" t="n">
        <f aca="false">D236*C236</f>
        <v>676.525543709073</v>
      </c>
      <c r="G236" s="101" t="n">
        <f aca="false">+(H30+F185)*D236</f>
        <v>201.415473932254</v>
      </c>
      <c r="H236" s="101" t="n">
        <f aca="false">+(I30+G185)*D236</f>
        <v>40.2600591219337</v>
      </c>
      <c r="I236" s="101" t="n">
        <f aca="false">+(J30+H185)*D236</f>
        <v>43.4186675574922</v>
      </c>
      <c r="J236" s="388" t="n">
        <f aca="false">+F82*D236</f>
        <v>22.1115716411399</v>
      </c>
      <c r="K236" s="388" t="n">
        <f aca="false">+G82*D236</f>
        <v>0</v>
      </c>
      <c r="L236" s="389" t="n">
        <f aca="false">+G136*D236</f>
        <v>292.323908303806</v>
      </c>
      <c r="M236" s="541"/>
      <c r="N236" s="541"/>
      <c r="O236" s="541"/>
      <c r="P236" s="541"/>
      <c r="Q236" s="541"/>
      <c r="R236" s="266"/>
      <c r="S236" s="266"/>
      <c r="T236" s="266"/>
      <c r="U236" s="266"/>
      <c r="V236" s="266"/>
      <c r="W236" s="266"/>
      <c r="X236" s="266"/>
      <c r="Y236" s="266"/>
      <c r="Z236" s="266"/>
    </row>
    <row r="237" customFormat="false" ht="12.75" hidden="false" customHeight="false" outlineLevel="0" collapsed="false">
      <c r="A237" s="384" t="n">
        <f aca="false">A236+1</f>
        <v>2004</v>
      </c>
      <c r="B237" s="388" t="n">
        <f aca="false">+K31+D83+G137+I186</f>
        <v>6169.06864904919</v>
      </c>
      <c r="C237" s="385" t="n">
        <f aca="false">L31+E83+H137+J186</f>
        <v>6962.16083711055</v>
      </c>
      <c r="D237" s="517" t="n">
        <v>0.1</v>
      </c>
      <c r="E237" s="385" t="n">
        <f aca="false">+D237*B237</f>
        <v>616.906864904919</v>
      </c>
      <c r="F237" s="101" t="n">
        <f aca="false">D237*C237</f>
        <v>696.216083711055</v>
      </c>
      <c r="G237" s="101" t="n">
        <f aca="false">+(H31+F186)*D237</f>
        <v>207.458268960168</v>
      </c>
      <c r="H237" s="101" t="n">
        <f aca="false">+(I31+G186)*D237</f>
        <v>41.4679270197467</v>
      </c>
      <c r="I237" s="101" t="n">
        <f aca="false">+(J31+H186)*D237</f>
        <v>44.7212988961516</v>
      </c>
      <c r="J237" s="388" t="n">
        <f aca="false">+F83*D237</f>
        <v>22.7749551069872</v>
      </c>
      <c r="K237" s="388" t="n">
        <f aca="false">+G83*D237</f>
        <v>0</v>
      </c>
      <c r="L237" s="389" t="n">
        <f aca="false">+G137*D237</f>
        <v>300.484414921865</v>
      </c>
      <c r="M237" s="541"/>
      <c r="N237" s="541"/>
      <c r="O237" s="541"/>
      <c r="P237" s="541"/>
      <c r="Q237" s="541"/>
      <c r="R237" s="266"/>
      <c r="S237" s="266"/>
      <c r="T237" s="266"/>
      <c r="U237" s="266"/>
      <c r="V237" s="266"/>
      <c r="W237" s="266"/>
      <c r="X237" s="266"/>
      <c r="Y237" s="266"/>
      <c r="Z237" s="266"/>
    </row>
    <row r="238" customFormat="false" ht="12.75" hidden="false" customHeight="false" outlineLevel="0" collapsed="false">
      <c r="A238" s="384" t="n">
        <f aca="false">A237+1</f>
        <v>2005</v>
      </c>
      <c r="B238" s="388" t="n">
        <f aca="false">+K32+D84+G138+I187</f>
        <v>6348.03303621284</v>
      </c>
      <c r="C238" s="385" t="n">
        <f aca="false">L32+E84+H138+J187</f>
        <v>7164.95004356345</v>
      </c>
      <c r="D238" s="517" t="n">
        <v>0.1</v>
      </c>
      <c r="E238" s="385" t="n">
        <f aca="false">+D238*B238</f>
        <v>634.803303621284</v>
      </c>
      <c r="F238" s="101" t="n">
        <f aca="false">D238*C238</f>
        <v>716.495004356345</v>
      </c>
      <c r="G238" s="101" t="n">
        <f aca="false">+(H32+F187)*D238</f>
        <v>213.681631084036</v>
      </c>
      <c r="H238" s="101" t="n">
        <f aca="false">+(I32+G187)*D238</f>
        <v>42.7118876854916</v>
      </c>
      <c r="I238" s="101" t="n">
        <f aca="false">+(J32+H187)*D238</f>
        <v>46.0628546657791</v>
      </c>
      <c r="J238" s="388" t="n">
        <f aca="false">+F84*D238</f>
        <v>23.4581613908149</v>
      </c>
      <c r="K238" s="388" t="n">
        <f aca="false">+G84*D238</f>
        <v>0</v>
      </c>
      <c r="L238" s="389" t="n">
        <f aca="false">+G138*D238</f>
        <v>308.888768795163</v>
      </c>
      <c r="M238" s="541"/>
      <c r="N238" s="541"/>
      <c r="O238" s="541"/>
      <c r="P238" s="541"/>
      <c r="Q238" s="541"/>
      <c r="R238" s="266"/>
      <c r="S238" s="266"/>
      <c r="T238" s="266"/>
      <c r="U238" s="266"/>
      <c r="V238" s="266"/>
      <c r="W238" s="266"/>
      <c r="X238" s="266"/>
      <c r="Y238" s="266"/>
      <c r="Z238" s="266"/>
    </row>
    <row r="239" customFormat="false" ht="12.75" hidden="false" customHeight="false" outlineLevel="0" collapsed="false">
      <c r="A239" s="384" t="n">
        <f aca="false">A238+1</f>
        <v>2006</v>
      </c>
      <c r="B239" s="388" t="n">
        <f aca="false">+K33+D85+G139+I188</f>
        <v>6532.38815574732</v>
      </c>
      <c r="C239" s="385" t="n">
        <f aca="false">L33+E85+H139+J188</f>
        <v>7373.84762921404</v>
      </c>
      <c r="D239" s="517" t="n">
        <v>0.1</v>
      </c>
      <c r="E239" s="385" t="n">
        <f aca="false">+D239*B239</f>
        <v>653.238815574732</v>
      </c>
      <c r="F239" s="101" t="n">
        <f aca="false">D239*C239</f>
        <v>737.384762921404</v>
      </c>
      <c r="G239" s="101" t="n">
        <f aca="false">+(H33+F188)*D239</f>
        <v>220.092452177747</v>
      </c>
      <c r="H239" s="101" t="n">
        <f aca="false">+(I33+G188)*D239</f>
        <v>43.9933187057307</v>
      </c>
      <c r="I239" s="101" t="n">
        <f aca="false">+(J33+H188)*D239</f>
        <v>47.4448205316789</v>
      </c>
      <c r="J239" s="388" t="n">
        <f aca="false">+F85*D239</f>
        <v>24.161947088729</v>
      </c>
      <c r="K239" s="388" t="n">
        <f aca="false">+G85*D239</f>
        <v>0</v>
      </c>
      <c r="L239" s="389" t="n">
        <f aca="false">+G139*D239</f>
        <v>317.546277070846</v>
      </c>
      <c r="M239" s="541"/>
      <c r="N239" s="541"/>
      <c r="O239" s="541"/>
      <c r="P239" s="541"/>
      <c r="Q239" s="541"/>
      <c r="R239" s="266"/>
      <c r="S239" s="266"/>
      <c r="T239" s="266"/>
      <c r="U239" s="266"/>
      <c r="V239" s="266"/>
      <c r="W239" s="266"/>
      <c r="X239" s="266"/>
      <c r="Y239" s="266"/>
      <c r="Z239" s="266"/>
    </row>
    <row r="240" customFormat="false" ht="12.75" hidden="false" customHeight="false" outlineLevel="0" collapsed="false">
      <c r="A240" s="384" t="n">
        <f aca="false">A239+1</f>
        <v>2007</v>
      </c>
      <c r="B240" s="388" t="n">
        <f aca="false">+K34+D86+G140+I189</f>
        <v>6722.25292086668</v>
      </c>
      <c r="C240" s="385" t="n">
        <f aca="false">L34+E86+H140+J189</f>
        <v>7588.9883377211</v>
      </c>
      <c r="D240" s="517" t="n">
        <v>0.1</v>
      </c>
      <c r="E240" s="385" t="n">
        <f aca="false">+D240*B240</f>
        <v>672.225292086668</v>
      </c>
      <c r="F240" s="101" t="n">
        <f aca="false">D240*C240</f>
        <v>758.89883377211</v>
      </c>
      <c r="G240" s="101" t="n">
        <f aca="false">+(H34+F189)*D240</f>
        <v>226.694867365637</v>
      </c>
      <c r="H240" s="101" t="n">
        <f aca="false">+(I34+G189)*D240</f>
        <v>45.3130466324014</v>
      </c>
      <c r="I240" s="101" t="n">
        <f aca="false">+(J34+H189)*D240</f>
        <v>48.8680878930335</v>
      </c>
      <c r="J240" s="388" t="n">
        <f aca="false">+F86*D240</f>
        <v>24.8867661583934</v>
      </c>
      <c r="K240" s="388" t="n">
        <f aca="false">+G86*D240</f>
        <v>0</v>
      </c>
      <c r="L240" s="389" t="n">
        <f aca="false">+G140*D240</f>
        <v>326.462524037202</v>
      </c>
      <c r="M240" s="541"/>
      <c r="N240" s="541"/>
      <c r="O240" s="541"/>
      <c r="P240" s="541"/>
      <c r="Q240" s="541"/>
      <c r="R240" s="266"/>
      <c r="S240" s="266"/>
      <c r="T240" s="266"/>
      <c r="U240" s="266"/>
      <c r="V240" s="266"/>
      <c r="W240" s="266"/>
      <c r="X240" s="266"/>
      <c r="Y240" s="266"/>
      <c r="Z240" s="266"/>
    </row>
    <row r="241" customFormat="false" ht="12.75" hidden="false" customHeight="false" outlineLevel="0" collapsed="false">
      <c r="A241" s="384" t="n">
        <f aca="false">A240+1</f>
        <v>2008</v>
      </c>
      <c r="B241" s="388" t="n">
        <f aca="false">+K35+D87+G141+I190</f>
        <v>6917.82552026102</v>
      </c>
      <c r="C241" s="385" t="n">
        <f aca="false">L35+E87+H141+J190</f>
        <v>7810.59674184925</v>
      </c>
      <c r="D241" s="517" t="n">
        <v>0.1</v>
      </c>
      <c r="E241" s="385" t="n">
        <f aca="false">+D241*B241</f>
        <v>691.782552026102</v>
      </c>
      <c r="F241" s="101" t="n">
        <f aca="false">D241*C241</f>
        <v>781.059674184925</v>
      </c>
      <c r="G241" s="101" t="n">
        <f aca="false">+(H35+F190)*D241</f>
        <v>233.495768521597</v>
      </c>
      <c r="H241" s="101" t="n">
        <f aca="false">+(I35+G190)*D241</f>
        <v>46.672449052066</v>
      </c>
      <c r="I241" s="101" t="n">
        <f aca="false">+(J35+H190)*D241</f>
        <v>50.3341424151469</v>
      </c>
      <c r="J241" s="388" t="n">
        <f aca="false">+F87*D241</f>
        <v>25.633375195914</v>
      </c>
      <c r="K241" s="388" t="n">
        <f aca="false">+G87*D241</f>
        <v>0</v>
      </c>
      <c r="L241" s="389" t="n">
        <f aca="false">+G141*D241</f>
        <v>335.646816841378</v>
      </c>
      <c r="M241" s="541"/>
      <c r="N241" s="541"/>
      <c r="O241" s="541"/>
      <c r="P241" s="541"/>
      <c r="Q241" s="541"/>
      <c r="R241" s="266"/>
      <c r="S241" s="266"/>
      <c r="T241" s="266"/>
      <c r="U241" s="266"/>
      <c r="V241" s="266"/>
      <c r="W241" s="266"/>
      <c r="X241" s="266"/>
      <c r="Y241" s="266"/>
      <c r="Z241" s="266"/>
    </row>
    <row r="242" customFormat="false" ht="12.75" hidden="false" customHeight="false" outlineLevel="0" collapsed="false">
      <c r="A242" s="384" t="n">
        <f aca="false">A241+1</f>
        <v>2009</v>
      </c>
      <c r="B242" s="388" t="n">
        <f aca="false">+K36+D88+G142+I191</f>
        <v>7119.26450488244</v>
      </c>
      <c r="C242" s="385" t="n">
        <f aca="false">L36+E88+H142+J191</f>
        <v>8038.85249981019</v>
      </c>
      <c r="D242" s="517" t="n">
        <v>0.1</v>
      </c>
      <c r="E242" s="385" t="n">
        <f aca="false">+D242*B242</f>
        <v>711.926450488244</v>
      </c>
      <c r="F242" s="101" t="n">
        <f aca="false">D242*C242</f>
        <v>803.885249981019</v>
      </c>
      <c r="G242" s="101" t="n">
        <f aca="false">+(H36+F191)*D242</f>
        <v>240.500669144741</v>
      </c>
      <c r="H242" s="101" t="n">
        <f aca="false">+(I36+G191)*D242</f>
        <v>48.0726280339742</v>
      </c>
      <c r="I242" s="101" t="n">
        <f aca="false">+(J36+H191)*D242</f>
        <v>51.8441726302625</v>
      </c>
      <c r="J242" s="388" t="n">
        <f aca="false">+F88*D242</f>
        <v>26.4023794781759</v>
      </c>
      <c r="K242" s="388" t="n">
        <f aca="false">+G88*D242</f>
        <v>0</v>
      </c>
      <c r="L242" s="389" t="n">
        <f aca="false">+G142*D242</f>
        <v>345.106601201091</v>
      </c>
      <c r="M242" s="541"/>
      <c r="N242" s="541"/>
      <c r="O242" s="541"/>
      <c r="P242" s="541"/>
      <c r="Q242" s="541"/>
      <c r="R242" s="266"/>
      <c r="S242" s="266"/>
      <c r="T242" s="266"/>
      <c r="U242" s="266"/>
      <c r="V242" s="266"/>
      <c r="W242" s="266"/>
      <c r="X242" s="266"/>
      <c r="Y242" s="266"/>
      <c r="Z242" s="266"/>
    </row>
    <row r="243" customFormat="false" ht="12.75" hidden="false" customHeight="false" outlineLevel="0" collapsed="false">
      <c r="A243" s="384" t="n">
        <f aca="false">A242+1</f>
        <v>2010</v>
      </c>
      <c r="B243" s="388" t="n">
        <f aca="false">+K37+D89+G143+I192</f>
        <v>7326.74163826234</v>
      </c>
      <c r="C243" s="385" t="n">
        <f aca="false">L37+E89+H143+J192</f>
        <v>8273.95024133325</v>
      </c>
      <c r="D243" s="517" t="n">
        <v>0.1</v>
      </c>
      <c r="E243" s="385" t="n">
        <f aca="false">+D243*B243</f>
        <v>732.674163826235</v>
      </c>
      <c r="F243" s="101" t="n">
        <f aca="false">D243*C243</f>
        <v>827.395024133325</v>
      </c>
      <c r="G243" s="101" t="n">
        <f aca="false">+(H37+F192)*D243</f>
        <v>247.71554219244</v>
      </c>
      <c r="H243" s="101" t="n">
        <f aca="false">+(I37+G192)*D243</f>
        <v>49.5147774864801</v>
      </c>
      <c r="I243" s="101" t="n">
        <f aca="false">+(J37+H192)*D243</f>
        <v>53.3994661149773</v>
      </c>
      <c r="J243" s="388" t="n">
        <f aca="false">+F89*D243</f>
        <v>27.1944347218042</v>
      </c>
      <c r="K243" s="388" t="n">
        <f aca="false">+G89*D243</f>
        <v>0</v>
      </c>
      <c r="L243" s="389" t="n">
        <f aca="false">+G143*D243</f>
        <v>354.849943310533</v>
      </c>
      <c r="M243" s="541"/>
      <c r="N243" s="541"/>
      <c r="O243" s="541"/>
      <c r="P243" s="541"/>
      <c r="Q243" s="541"/>
      <c r="R243" s="266"/>
      <c r="S243" s="266"/>
      <c r="T243" s="266"/>
      <c r="U243" s="266"/>
      <c r="V243" s="266"/>
      <c r="W243" s="266"/>
      <c r="X243" s="266"/>
      <c r="Y243" s="266"/>
      <c r="Z243" s="266"/>
    </row>
    <row r="244" customFormat="false" ht="12.75" hidden="false" customHeight="false" outlineLevel="0" collapsed="false">
      <c r="A244" s="384" t="n">
        <f aca="false">A243+1</f>
        <v>2011</v>
      </c>
      <c r="B244" s="388" t="n">
        <f aca="false">+K38+D90+G144+I193</f>
        <v>7540.45510909085</v>
      </c>
      <c r="C244" s="385" t="n">
        <f aca="false">L38+E90+H144+J193</f>
        <v>8516.11453918306</v>
      </c>
      <c r="D244" s="517" t="n">
        <v>0.1</v>
      </c>
      <c r="E244" s="385" t="n">
        <f aca="false">+D244*B244</f>
        <v>754.045510909085</v>
      </c>
      <c r="F244" s="101" t="n">
        <f aca="false">D244*C244</f>
        <v>851.611453918306</v>
      </c>
      <c r="G244" s="101" t="n">
        <f aca="false">+(H38+F193)*D244</f>
        <v>255.147279538586</v>
      </c>
      <c r="H244" s="101" t="n">
        <f aca="false">+(I38+G193)*D244</f>
        <v>51.000274996146</v>
      </c>
      <c r="I244" s="101" t="n">
        <f aca="false">+(J38+H193)*D244</f>
        <v>55.0015085345952</v>
      </c>
      <c r="J244" s="388" t="n">
        <f aca="false">+F90*D244</f>
        <v>28.0102975229052</v>
      </c>
      <c r="K244" s="388" t="n">
        <f aca="false">+G90*D244</f>
        <v>0</v>
      </c>
      <c r="L244" s="389" t="n">
        <f aca="false">+G144*D244</f>
        <v>364.886150316853</v>
      </c>
      <c r="M244" s="541"/>
      <c r="N244" s="541"/>
      <c r="O244" s="541"/>
      <c r="P244" s="541"/>
      <c r="Q244" s="541"/>
      <c r="R244" s="266"/>
      <c r="S244" s="266"/>
      <c r="T244" s="266"/>
      <c r="U244" s="266"/>
      <c r="V244" s="266"/>
      <c r="W244" s="266"/>
      <c r="X244" s="266"/>
      <c r="Y244" s="266"/>
      <c r="Z244" s="266"/>
    </row>
    <row r="245" customFormat="false" ht="12.75" hidden="false" customHeight="false" outlineLevel="0" collapsed="false">
      <c r="A245" s="384" t="n">
        <f aca="false">A244+1</f>
        <v>2012</v>
      </c>
      <c r="B245" s="388" t="n">
        <f aca="false">+K39+D91+G145+I194</f>
        <v>7649.88550009826</v>
      </c>
      <c r="C245" s="385" t="n">
        <f aca="false">L39+E91+H145+J194</f>
        <v>8653.64664232984</v>
      </c>
      <c r="D245" s="517" t="n">
        <v>0.1</v>
      </c>
      <c r="E245" s="385" t="n">
        <f aca="false">+D245*B245</f>
        <v>764.988550009826</v>
      </c>
      <c r="F245" s="101" t="n">
        <f aca="false">D245*C245</f>
        <v>865.364664232984</v>
      </c>
      <c r="G245" s="101" t="n">
        <f aca="false">+(H39+F194)*D245</f>
        <v>262.801854140552</v>
      </c>
      <c r="H245" s="101" t="n">
        <f aca="false">+(I39+G194)*D245</f>
        <v>52.5303144713257</v>
      </c>
      <c r="I245" s="101" t="n">
        <f aca="false">+(J39+H194)*D245</f>
        <v>56.6515874657133</v>
      </c>
      <c r="J245" s="388" t="n">
        <f aca="false">+F91*D245</f>
        <v>28.018443024</v>
      </c>
      <c r="K245" s="388" t="n">
        <f aca="false">+G91*D245</f>
        <v>0</v>
      </c>
      <c r="L245" s="389" t="n">
        <f aca="false">+G145*D245</f>
        <v>364.986350908235</v>
      </c>
      <c r="M245" s="541"/>
      <c r="N245" s="541"/>
      <c r="O245" s="541"/>
      <c r="P245" s="541"/>
      <c r="Q245" s="541"/>
      <c r="R245" s="266"/>
      <c r="S245" s="266"/>
      <c r="T245" s="266"/>
      <c r="U245" s="266"/>
      <c r="V245" s="266"/>
      <c r="W245" s="266"/>
      <c r="X245" s="266"/>
      <c r="Y245" s="266"/>
      <c r="Z245" s="266"/>
    </row>
    <row r="246" customFormat="false" ht="12.75" hidden="false" customHeight="false" outlineLevel="0" collapsed="false">
      <c r="A246" s="384" t="n">
        <f aca="false">A245+1</f>
        <v>2013</v>
      </c>
      <c r="B246" s="388" t="n">
        <f aca="false">+K40+D92+G146+I195</f>
        <v>7761.47763534964</v>
      </c>
      <c r="C246" s="385" t="n">
        <f aca="false">L40+E92+H146+J195</f>
        <v>8794.17007190565</v>
      </c>
      <c r="D246" s="517" t="n">
        <v>0.1</v>
      </c>
      <c r="E246" s="385" t="n">
        <f aca="false">+D246*B246</f>
        <v>776.147763534964</v>
      </c>
      <c r="F246" s="101" t="n">
        <f aca="false">D246*C246</f>
        <v>879.417007190565</v>
      </c>
      <c r="G246" s="101" t="n">
        <f aca="false">+(H40+F195)*D246</f>
        <v>270.685698413969</v>
      </c>
      <c r="H246" s="101" t="n">
        <f aca="false">+(I40+G195)*D246</f>
        <v>54.1061816594776</v>
      </c>
      <c r="I246" s="101" t="n">
        <f aca="false">+(J40+H195)*D246</f>
        <v>58.351089529282</v>
      </c>
      <c r="J246" s="388" t="n">
        <f aca="false">+F92*D246</f>
        <v>28.018443024</v>
      </c>
      <c r="K246" s="388" t="n">
        <f aca="false">+G92*D246</f>
        <v>0</v>
      </c>
      <c r="L246" s="389" t="n">
        <f aca="false">+G146*D246</f>
        <v>364.986350908235</v>
      </c>
      <c r="M246" s="541"/>
      <c r="N246" s="541"/>
      <c r="O246" s="541"/>
      <c r="P246" s="541"/>
      <c r="Q246" s="541"/>
      <c r="R246" s="266"/>
      <c r="S246" s="266"/>
      <c r="T246" s="266"/>
      <c r="U246" s="266"/>
      <c r="V246" s="266"/>
      <c r="W246" s="266"/>
      <c r="X246" s="266"/>
      <c r="Y246" s="266"/>
      <c r="Z246" s="266"/>
    </row>
    <row r="247" customFormat="false" ht="12.75" hidden="false" customHeight="false" outlineLevel="0" collapsed="false">
      <c r="A247" s="384" t="n">
        <f aca="false">A246+1</f>
        <v>2014</v>
      </c>
      <c r="B247" s="388" t="n">
        <f aca="false">+K41+D93+G147+I196</f>
        <v>7876.41903044451</v>
      </c>
      <c r="C247" s="385" t="n">
        <f aca="false">L41+E93+H147+J196</f>
        <v>8938.91108795104</v>
      </c>
      <c r="D247" s="517" t="n">
        <v>0.1</v>
      </c>
      <c r="E247" s="385" t="n">
        <f aca="false">+D247*B247</f>
        <v>787.641903044451</v>
      </c>
      <c r="F247" s="101" t="n">
        <f aca="false">D247*C247</f>
        <v>893.891108795104</v>
      </c>
      <c r="G247" s="101" t="n">
        <f aca="false">+(H41+F196)*D247</f>
        <v>278.806163690988</v>
      </c>
      <c r="H247" s="101" t="n">
        <f aca="false">+(I41+G196)*D247</f>
        <v>55.729345986268</v>
      </c>
      <c r="I247" s="101" t="n">
        <f aca="false">+(J41+H196)*D247</f>
        <v>60.1015994349592</v>
      </c>
      <c r="J247" s="388" t="n">
        <f aca="false">+F93*D247</f>
        <v>28.018443024</v>
      </c>
      <c r="K247" s="388" t="n">
        <f aca="false">+G93*D247</f>
        <v>0</v>
      </c>
      <c r="L247" s="389" t="n">
        <f aca="false">+G147*D247</f>
        <v>364.986350908235</v>
      </c>
      <c r="M247" s="541"/>
      <c r="N247" s="541"/>
      <c r="O247" s="541"/>
      <c r="P247" s="541"/>
      <c r="Q247" s="541"/>
      <c r="R247" s="266"/>
      <c r="S247" s="266"/>
      <c r="T247" s="266"/>
      <c r="U247" s="266"/>
      <c r="V247" s="266"/>
      <c r="W247" s="266"/>
      <c r="X247" s="266"/>
      <c r="Y247" s="266"/>
      <c r="Z247" s="266"/>
    </row>
    <row r="248" customFormat="false" ht="12.75" hidden="false" customHeight="false" outlineLevel="0" collapsed="false">
      <c r="A248" s="384" t="n">
        <f aca="false">A247+1</f>
        <v>2015</v>
      </c>
      <c r="B248" s="388" t="n">
        <f aca="false">+K42+D94+G148+I197</f>
        <v>7994.81374005762</v>
      </c>
      <c r="C248" s="385" t="n">
        <f aca="false">L42+E94+H148+J197</f>
        <v>9088.00072227866</v>
      </c>
      <c r="D248" s="517" t="n">
        <v>0.1</v>
      </c>
      <c r="E248" s="385" t="n">
        <f aca="false">+D248*B248</f>
        <v>799.481374005762</v>
      </c>
      <c r="F248" s="101" t="n">
        <f aca="false">D248*C248</f>
        <v>908.800072227866</v>
      </c>
      <c r="G248" s="101" t="n">
        <f aca="false">+(H42+F197)*D248</f>
        <v>287.170601303761</v>
      </c>
      <c r="H248" s="101" t="n">
        <f aca="false">+(I42+G197)*D248</f>
        <v>57.4012768773633</v>
      </c>
      <c r="I248" s="101" t="n">
        <f aca="false">+(J42+H197)*D248</f>
        <v>61.9047018924024</v>
      </c>
      <c r="J248" s="388" t="n">
        <f aca="false">+F94*D248</f>
        <v>28.018443024</v>
      </c>
      <c r="K248" s="388" t="n">
        <f aca="false">+G94*D248</f>
        <v>0</v>
      </c>
      <c r="L248" s="389" t="n">
        <f aca="false">+G148*D248</f>
        <v>364.986350908235</v>
      </c>
      <c r="M248" s="541"/>
      <c r="N248" s="541"/>
      <c r="O248" s="541"/>
      <c r="P248" s="541"/>
      <c r="Q248" s="541"/>
      <c r="R248" s="266"/>
      <c r="S248" s="266"/>
      <c r="T248" s="266"/>
      <c r="U248" s="266"/>
      <c r="V248" s="266"/>
      <c r="W248" s="266"/>
      <c r="X248" s="266"/>
      <c r="Y248" s="266"/>
      <c r="Z248" s="266"/>
    </row>
    <row r="249" customFormat="false" ht="12.75" hidden="false" customHeight="false" outlineLevel="0" collapsed="false">
      <c r="A249" s="384" t="n">
        <f aca="false">A248+1</f>
        <v>2016</v>
      </c>
      <c r="B249" s="388" t="n">
        <f aca="false">+K43+D95+G149+I198</f>
        <v>8116.75281202937</v>
      </c>
      <c r="C249" s="385" t="n">
        <f aca="false">L43+E95+H149+J198</f>
        <v>9241.55362772457</v>
      </c>
      <c r="D249" s="517" t="n">
        <v>0.1</v>
      </c>
      <c r="E249" s="385" t="n">
        <f aca="false">+D249*B249</f>
        <v>811.675281202937</v>
      </c>
      <c r="F249" s="101" t="n">
        <f aca="false">D249*C249</f>
        <v>924.155362772457</v>
      </c>
      <c r="G249" s="101" t="n">
        <f aca="false">+(H43+F198)*D249</f>
        <v>295.785443667918</v>
      </c>
      <c r="H249" s="101" t="n">
        <f aca="false">+(I43+G198)*D249</f>
        <v>59.1232600802217</v>
      </c>
      <c r="I249" s="101" t="n">
        <f aca="false">+(J43+H198)*D249</f>
        <v>63.7617835225623</v>
      </c>
      <c r="J249" s="388" t="n">
        <f aca="false">+F95*D249</f>
        <v>28.018443024</v>
      </c>
      <c r="K249" s="388" t="n">
        <f aca="false">+G95*D249</f>
        <v>0</v>
      </c>
      <c r="L249" s="389" t="n">
        <f aca="false">+G149*D249</f>
        <v>364.986350908235</v>
      </c>
      <c r="M249" s="541"/>
      <c r="N249" s="541"/>
      <c r="O249" s="541"/>
      <c r="P249" s="541"/>
      <c r="Q249" s="541"/>
      <c r="R249" s="266"/>
      <c r="S249" s="266"/>
      <c r="T249" s="266"/>
      <c r="U249" s="266"/>
      <c r="V249" s="266"/>
      <c r="W249" s="266"/>
      <c r="X249" s="266"/>
      <c r="Y249" s="266"/>
      <c r="Z249" s="266"/>
    </row>
    <row r="250" customFormat="false" ht="12.75" hidden="false" customHeight="false" outlineLevel="0" collapsed="false">
      <c r="A250" s="384" t="n">
        <f aca="false">A249+1</f>
        <v>2017</v>
      </c>
      <c r="B250" s="388" t="n">
        <f aca="false">+K44+D96+G150+I199</f>
        <v>8242.35330786887</v>
      </c>
      <c r="C250" s="385" t="n">
        <f aca="false">L44+E96+H150+J199</f>
        <v>9399.71721507801</v>
      </c>
      <c r="D250" s="517" t="n">
        <v>0.1</v>
      </c>
      <c r="E250" s="385" t="n">
        <f aca="false">+D250*B250</f>
        <v>824.235330786887</v>
      </c>
      <c r="F250" s="101" t="n">
        <f aca="false">D250*C250</f>
        <v>939.971721507801</v>
      </c>
      <c r="G250" s="101" t="n">
        <f aca="false">+(H44+F199)*D250</f>
        <v>304.65896103213</v>
      </c>
      <c r="H250" s="101" t="n">
        <f aca="false">+(I44+G199)*D250</f>
        <v>60.8969486987179</v>
      </c>
      <c r="I250" s="101" t="n">
        <f aca="false">+(J44+H199)*D250</f>
        <v>65.6746271238038</v>
      </c>
      <c r="J250" s="388" t="n">
        <f aca="false">+F96*D250</f>
        <v>28.018443024</v>
      </c>
      <c r="K250" s="388" t="n">
        <f aca="false">+G96*D250</f>
        <v>0</v>
      </c>
      <c r="L250" s="389" t="n">
        <f aca="false">+G150*D250</f>
        <v>364.986350908235</v>
      </c>
      <c r="M250" s="541"/>
      <c r="N250" s="541"/>
      <c r="O250" s="541"/>
      <c r="P250" s="541"/>
      <c r="Q250" s="541"/>
      <c r="R250" s="266"/>
      <c r="S250" s="266"/>
      <c r="T250" s="266"/>
      <c r="U250" s="266"/>
      <c r="V250" s="266"/>
      <c r="W250" s="266"/>
      <c r="X250" s="266"/>
      <c r="Y250" s="266"/>
      <c r="Z250" s="266"/>
    </row>
    <row r="251" customFormat="false" ht="12.75" hidden="false" customHeight="false" outlineLevel="0" collapsed="false">
      <c r="A251" s="384" t="n">
        <f aca="false">A250+1</f>
        <v>2018</v>
      </c>
      <c r="B251" s="388" t="n">
        <f aca="false">+K45+D97+G151+I200</f>
        <v>8371.72578566802</v>
      </c>
      <c r="C251" s="385" t="n">
        <f aca="false">L45+E97+H151+J200</f>
        <v>9562.6307056399</v>
      </c>
      <c r="D251" s="517" t="n">
        <v>0.1</v>
      </c>
      <c r="E251" s="385" t="n">
        <f aca="false">+D251*B251</f>
        <v>837.172578566802</v>
      </c>
      <c r="F251" s="101" t="n">
        <f aca="false">D251*C251</f>
        <v>956.26307056399</v>
      </c>
      <c r="G251" s="101" t="n">
        <f aca="false">+(H45+F200)*D251</f>
        <v>313.798964186806</v>
      </c>
      <c r="H251" s="101" t="n">
        <f aca="false">+(I45+G200)*D251</f>
        <v>62.7239039976226</v>
      </c>
      <c r="I251" s="101" t="n">
        <f aca="false">+(J45+H200)*D251</f>
        <v>67.6449164501383</v>
      </c>
      <c r="J251" s="388" t="n">
        <f aca="false">+F97*D251</f>
        <v>28.018443024</v>
      </c>
      <c r="K251" s="388" t="n">
        <f aca="false">+G97*D251</f>
        <v>0</v>
      </c>
      <c r="L251" s="389" t="n">
        <f aca="false">+G151*D251</f>
        <v>364.986350908235</v>
      </c>
      <c r="M251" s="541"/>
      <c r="N251" s="541"/>
      <c r="O251" s="541"/>
      <c r="P251" s="541"/>
      <c r="Q251" s="541"/>
      <c r="R251" s="266"/>
      <c r="S251" s="266"/>
      <c r="T251" s="266"/>
      <c r="U251" s="266"/>
      <c r="V251" s="266"/>
      <c r="W251" s="266"/>
      <c r="X251" s="266"/>
      <c r="Y251" s="266"/>
      <c r="Z251" s="266"/>
    </row>
    <row r="252" customFormat="false" ht="12.75" hidden="false" customHeight="false" outlineLevel="0" collapsed="false">
      <c r="A252" s="384" t="n">
        <f aca="false">A251+1</f>
        <v>2019</v>
      </c>
      <c r="B252" s="388" t="n">
        <f aca="false">+K46+D98+G152+I201</f>
        <v>8504.97430010158</v>
      </c>
      <c r="C252" s="385" t="n">
        <f aca="false">L46+E98+H152+J201</f>
        <v>9730.42513122291</v>
      </c>
      <c r="D252" s="517" t="n">
        <v>0.1</v>
      </c>
      <c r="E252" s="385" t="n">
        <f aca="false">+D252*B252</f>
        <v>850.497430010158</v>
      </c>
      <c r="F252" s="101" t="n">
        <f aca="false">D252*C252</f>
        <v>973.042513122291</v>
      </c>
      <c r="G252" s="101" t="n">
        <f aca="false">+(H46+F201)*D252</f>
        <v>323.212804464097</v>
      </c>
      <c r="H252" s="101" t="n">
        <f aca="false">+(I46+G201)*D252</f>
        <v>64.6055954026021</v>
      </c>
      <c r="I252" s="101" t="n">
        <f aca="false">+(J46+H201)*D252</f>
        <v>69.6742362112234</v>
      </c>
      <c r="J252" s="388" t="n">
        <f aca="false">+F98*D252</f>
        <v>28.018443024</v>
      </c>
      <c r="K252" s="388" t="n">
        <f aca="false">+G98*D252</f>
        <v>0</v>
      </c>
      <c r="L252" s="389" t="n">
        <f aca="false">+G152*D252</f>
        <v>364.986350908235</v>
      </c>
      <c r="M252" s="541"/>
      <c r="N252" s="541"/>
      <c r="O252" s="541"/>
      <c r="P252" s="541"/>
      <c r="Q252" s="541"/>
      <c r="R252" s="266"/>
      <c r="S252" s="266"/>
      <c r="T252" s="266"/>
      <c r="U252" s="266"/>
      <c r="V252" s="266"/>
      <c r="W252" s="266"/>
      <c r="X252" s="266"/>
      <c r="Y252" s="266"/>
      <c r="Z252" s="266"/>
    </row>
    <row r="253" customFormat="false" ht="12.75" hidden="false" customHeight="false" outlineLevel="0" collapsed="false">
      <c r="A253" s="384" t="n">
        <f aca="false">A252+1</f>
        <v>2020</v>
      </c>
      <c r="B253" s="388" t="n">
        <f aca="false">+K47+D99+G153+I202</f>
        <v>8642.22241609582</v>
      </c>
      <c r="C253" s="385" t="n">
        <f aca="false">L47+E99+H153+J202</f>
        <v>9903.25609210454</v>
      </c>
      <c r="D253" s="517" t="n">
        <v>0.1</v>
      </c>
      <c r="E253" s="385" t="n">
        <f aca="false">+D253*B253</f>
        <v>864.222241609582</v>
      </c>
      <c r="F253" s="101" t="n">
        <f aca="false">D253*C253</f>
        <v>990.325609210454</v>
      </c>
      <c r="G253" s="101" t="n">
        <f aca="false">+(H47+F202)*D253</f>
        <v>332.909211570933</v>
      </c>
      <c r="H253" s="101" t="n">
        <f aca="false">+(I47+G202)*D253</f>
        <v>66.5437678566354</v>
      </c>
      <c r="I253" s="101" t="n">
        <f aca="false">+(J47+H202)*D253</f>
        <v>71.7644682497778</v>
      </c>
      <c r="J253" s="388" t="n">
        <f aca="false">+F99*D253</f>
        <v>28.018443024</v>
      </c>
      <c r="K253" s="388" t="n">
        <f aca="false">+G99*D253</f>
        <v>0</v>
      </c>
      <c r="L253" s="389" t="n">
        <f aca="false">+G153*D253</f>
        <v>364.986350908235</v>
      </c>
      <c r="M253" s="541"/>
      <c r="N253" s="541"/>
      <c r="O253" s="541"/>
      <c r="P253" s="541"/>
      <c r="Q253" s="541"/>
      <c r="R253" s="266"/>
      <c r="S253" s="266"/>
      <c r="T253" s="266"/>
      <c r="U253" s="266"/>
      <c r="V253" s="266"/>
      <c r="W253" s="266"/>
      <c r="X253" s="266"/>
      <c r="Y253" s="266"/>
      <c r="Z253" s="266"/>
    </row>
    <row r="254" customFormat="false" ht="12.75" hidden="false" customHeight="false" outlineLevel="0" collapsed="false">
      <c r="A254" s="384" t="n">
        <f aca="false">A253+1</f>
        <v>2021</v>
      </c>
      <c r="B254" s="388" t="n">
        <f aca="false">+K48+D100+G154+I203</f>
        <v>8783.58719515982</v>
      </c>
      <c r="C254" s="385" t="n">
        <f aca="false">L48+E100+H154+J203</f>
        <v>10081.270999074</v>
      </c>
      <c r="D254" s="517" t="n">
        <v>0.1</v>
      </c>
      <c r="E254" s="385" t="n">
        <f aca="false">+D254*B254</f>
        <v>878.358719515982</v>
      </c>
      <c r="F254" s="101" t="n">
        <f aca="false">D254*C254</f>
        <v>1008.1270999074</v>
      </c>
      <c r="G254" s="101" t="n">
        <f aca="false">+(H48+F203)*D254</f>
        <v>342.896455755983</v>
      </c>
      <c r="H254" s="101" t="n">
        <f aca="false">+(I48+G203)*D254</f>
        <v>68.5400744635972</v>
      </c>
      <c r="I254" s="101" t="n">
        <f aca="false">+(J48+H203)*D254</f>
        <v>73.9173953641664</v>
      </c>
      <c r="J254" s="388" t="n">
        <f aca="false">+F100*D254</f>
        <v>28.018443024</v>
      </c>
      <c r="K254" s="388" t="n">
        <f aca="false">+G100*D254</f>
        <v>0</v>
      </c>
      <c r="L254" s="389" t="n">
        <f aca="false">+G154*D254</f>
        <v>364.986350908235</v>
      </c>
      <c r="M254" s="541"/>
      <c r="N254" s="541"/>
      <c r="O254" s="541"/>
      <c r="P254" s="541"/>
      <c r="Q254" s="541"/>
      <c r="R254" s="266"/>
      <c r="S254" s="266"/>
      <c r="T254" s="266"/>
      <c r="U254" s="266"/>
      <c r="V254" s="266"/>
      <c r="W254" s="266"/>
      <c r="X254" s="266"/>
      <c r="Y254" s="266"/>
      <c r="Z254" s="266"/>
    </row>
    <row r="255" customFormat="false" ht="12.75" hidden="false" customHeight="false" outlineLevel="0" collapsed="false">
      <c r="A255" s="384" t="n">
        <f aca="false">A254+1</f>
        <v>2022</v>
      </c>
      <c r="B255" s="388" t="n">
        <f aca="false">+K49+D101+G155+I204</f>
        <v>8929.19220221985</v>
      </c>
      <c r="C255" s="385" t="n">
        <f aca="false">L49+E101+H155+J204</f>
        <v>10264.6254524089</v>
      </c>
      <c r="D255" s="517" t="n">
        <v>0.1</v>
      </c>
      <c r="E255" s="385" t="n">
        <f aca="false">+D255*B255</f>
        <v>892.919220221985</v>
      </c>
      <c r="F255" s="101" t="n">
        <f aca="false">D255*C255</f>
        <v>1026.46254524089</v>
      </c>
      <c r="G255" s="101" t="n">
        <f aca="false">+(H49+F204)*D255</f>
        <v>353.183266726176</v>
      </c>
      <c r="H255" s="101" t="n">
        <f aca="false">+(I49+G204)*D255</f>
        <v>70.5962601664663</v>
      </c>
      <c r="I255" s="101" t="n">
        <f aca="false">+(J49+H204)*D255</f>
        <v>76.1348993971077</v>
      </c>
      <c r="J255" s="388" t="n">
        <f aca="false">+F101*D255</f>
        <v>28.018443024</v>
      </c>
      <c r="K255" s="388" t="n">
        <f aca="false">+G101*D255</f>
        <v>0</v>
      </c>
      <c r="L255" s="389" t="n">
        <f aca="false">+G155*D255</f>
        <v>364.986350908235</v>
      </c>
      <c r="M255" s="541"/>
      <c r="N255" s="541"/>
      <c r="O255" s="541"/>
      <c r="P255" s="541"/>
      <c r="Q255" s="541"/>
      <c r="R255" s="266"/>
      <c r="S255" s="266"/>
      <c r="T255" s="266"/>
      <c r="U255" s="266"/>
      <c r="V255" s="266"/>
      <c r="W255" s="266"/>
      <c r="X255" s="266"/>
      <c r="Y255" s="266"/>
      <c r="Z255" s="266"/>
    </row>
    <row r="256" customFormat="false" ht="12.75" hidden="false" customHeight="false" outlineLevel="0" collapsed="false">
      <c r="A256" s="384" t="n">
        <f aca="false">A255+1</f>
        <v>2023</v>
      </c>
      <c r="B256" s="388" t="n">
        <f aca="false">+K50+D102+G156+I205</f>
        <v>9079.16750561935</v>
      </c>
      <c r="C256" s="385" t="n">
        <f aca="false">L50+E102+H156+J205</f>
        <v>10453.4832418749</v>
      </c>
      <c r="D256" s="517" t="n">
        <v>0.1</v>
      </c>
      <c r="E256" s="385" t="n">
        <f aca="false">+D256*B256</f>
        <v>907.916750561936</v>
      </c>
      <c r="F256" s="101" t="n">
        <f aca="false">D256*C256</f>
        <v>1045.34832418749</v>
      </c>
      <c r="G256" s="101" t="n">
        <f aca="false">+(H50+F205)*D256</f>
        <v>363.7788336467</v>
      </c>
      <c r="H256" s="101" t="n">
        <f aca="false">+(I50+G205)*D256</f>
        <v>72.7141617473259</v>
      </c>
      <c r="I256" s="101" t="n">
        <f aca="false">+(J50+H205)*D256</f>
        <v>78.418961235674</v>
      </c>
      <c r="J256" s="388" t="n">
        <f aca="false">+F102*D256</f>
        <v>28.018443024</v>
      </c>
      <c r="K256" s="388" t="n">
        <f aca="false">+G102*D256</f>
        <v>0</v>
      </c>
      <c r="L256" s="389" t="n">
        <f aca="false">+G156*D256</f>
        <v>364.986350908235</v>
      </c>
      <c r="M256" s="541"/>
      <c r="N256" s="541"/>
      <c r="O256" s="541"/>
      <c r="P256" s="541"/>
      <c r="Q256" s="541"/>
      <c r="R256" s="266"/>
      <c r="S256" s="266"/>
      <c r="T256" s="266"/>
      <c r="U256" s="266"/>
      <c r="V256" s="266"/>
      <c r="W256" s="266"/>
      <c r="X256" s="266"/>
      <c r="Y256" s="266"/>
      <c r="Z256" s="266"/>
    </row>
    <row r="257" customFormat="false" ht="12.75" hidden="false" customHeight="false" outlineLevel="0" collapsed="false">
      <c r="A257" s="384" t="n">
        <f aca="false">A256+1</f>
        <v>2024</v>
      </c>
      <c r="B257" s="388" t="n">
        <f aca="false">+K51+D103+G157+I206</f>
        <v>9233.64317370176</v>
      </c>
      <c r="C257" s="385" t="n">
        <f aca="false">L51+E103+H157+J206</f>
        <v>10648.0081572379</v>
      </c>
      <c r="D257" s="517" t="n">
        <v>0.1</v>
      </c>
      <c r="E257" s="385" t="n">
        <f aca="false">+D257*B257</f>
        <v>923.364317370176</v>
      </c>
      <c r="F257" s="101" t="n">
        <f aca="false">D257*C257</f>
        <v>1064.80081572379</v>
      </c>
      <c r="G257" s="101" t="n">
        <f aca="false">+(H51+F206)*D257</f>
        <v>374.692345682744</v>
      </c>
      <c r="H257" s="101" t="n">
        <f aca="false">+(I51+G206)*D257</f>
        <v>74.8956159882591</v>
      </c>
      <c r="I257" s="101" t="n">
        <f aca="false">+(J51+H206)*D257</f>
        <v>80.7715617669374</v>
      </c>
      <c r="J257" s="388" t="n">
        <f aca="false">+F103*D257</f>
        <v>28.018443024</v>
      </c>
      <c r="K257" s="388" t="n">
        <f aca="false">+G103*D257</f>
        <v>0</v>
      </c>
      <c r="L257" s="389" t="n">
        <f aca="false">+G157*D257</f>
        <v>364.986350908235</v>
      </c>
      <c r="M257" s="541"/>
      <c r="N257" s="541"/>
      <c r="O257" s="541"/>
      <c r="P257" s="541"/>
      <c r="Q257" s="541"/>
      <c r="R257" s="266"/>
      <c r="S257" s="266"/>
      <c r="T257" s="266"/>
      <c r="U257" s="266"/>
      <c r="V257" s="266"/>
      <c r="W257" s="266"/>
      <c r="X257" s="266"/>
      <c r="Y257" s="266"/>
      <c r="Z257" s="266"/>
    </row>
    <row r="258" customFormat="false" ht="12.75" hidden="false" customHeight="false" outlineLevel="0" collapsed="false">
      <c r="A258" s="384" t="n">
        <f aca="false">A257+1</f>
        <v>2025</v>
      </c>
      <c r="B258" s="388" t="n">
        <f aca="false">+K52+D104+G158+I207</f>
        <v>9392.7492748105</v>
      </c>
      <c r="C258" s="385" t="n">
        <f aca="false">L52+E104+H158+J207</f>
        <v>10848.3639882638</v>
      </c>
      <c r="D258" s="517" t="n">
        <v>0.1</v>
      </c>
      <c r="E258" s="385" t="n">
        <f aca="false">+D258*B258</f>
        <v>939.27492748105</v>
      </c>
      <c r="F258" s="101" t="n">
        <f aca="false">D258*C258</f>
        <v>1084.83639882638</v>
      </c>
      <c r="G258" s="101" t="n">
        <f aca="false">+(H52+F207)*D258</f>
        <v>385.932991999496</v>
      </c>
      <c r="H258" s="101" t="n">
        <f aca="false">+(I52+G207)*D258</f>
        <v>77.1424596713487</v>
      </c>
      <c r="I258" s="101" t="n">
        <f aca="false">+(J52+H207)*D258</f>
        <v>83.19468187797</v>
      </c>
      <c r="J258" s="388" t="n">
        <f aca="false">+F104*D258</f>
        <v>28.018443024</v>
      </c>
      <c r="K258" s="388" t="n">
        <f aca="false">+G104*D258</f>
        <v>0</v>
      </c>
      <c r="L258" s="389" t="n">
        <f aca="false">+G158*D258</f>
        <v>364.986350908235</v>
      </c>
      <c r="M258" s="541"/>
      <c r="N258" s="541"/>
      <c r="O258" s="541"/>
      <c r="P258" s="541"/>
      <c r="Q258" s="541"/>
      <c r="R258" s="266"/>
      <c r="S258" s="266"/>
      <c r="T258" s="266"/>
      <c r="U258" s="266"/>
      <c r="V258" s="266"/>
      <c r="W258" s="266"/>
      <c r="X258" s="266"/>
      <c r="Y258" s="266"/>
      <c r="Z258" s="266"/>
    </row>
    <row r="259" customFormat="false" ht="13.5" hidden="false" customHeight="false" outlineLevel="0" collapsed="false">
      <c r="A259" s="396" t="n">
        <f aca="false">A258+1</f>
        <v>2026</v>
      </c>
      <c r="B259" s="388" t="n">
        <f aca="false">+K53+D105+G159+I208</f>
        <v>9556.62888412337</v>
      </c>
      <c r="C259" s="397" t="n">
        <f aca="false">L53+E105+H159+J208</f>
        <v>11054.7309036948</v>
      </c>
      <c r="D259" s="517" t="n">
        <v>0.1</v>
      </c>
      <c r="E259" s="397" t="n">
        <f aca="false">+D259*B259</f>
        <v>955.662888412337</v>
      </c>
      <c r="F259" s="110" t="n">
        <f aca="false">D259*C259</f>
        <v>1105.47309036948</v>
      </c>
      <c r="G259" s="101" t="n">
        <f aca="false">+(H53+F208)*D259</f>
        <v>397.510880678664</v>
      </c>
      <c r="H259" s="101" t="n">
        <f aca="false">+(I53+G208)*D259</f>
        <v>79.4567132568863</v>
      </c>
      <c r="I259" s="101" t="n">
        <f aca="false">+(J53+H208)*D259</f>
        <v>85.6905005445513</v>
      </c>
      <c r="J259" s="388" t="n">
        <f aca="false">+F105*D259</f>
        <v>28.018443024</v>
      </c>
      <c r="K259" s="388" t="n">
        <f aca="false">+G105*D259</f>
        <v>0</v>
      </c>
      <c r="L259" s="389" t="n">
        <f aca="false">+G159*D259</f>
        <v>364.986350908235</v>
      </c>
      <c r="M259" s="541"/>
      <c r="N259" s="541"/>
      <c r="O259" s="541"/>
      <c r="P259" s="541"/>
      <c r="Q259" s="541"/>
      <c r="R259" s="266"/>
      <c r="S259" s="266"/>
      <c r="T259" s="266"/>
      <c r="U259" s="266"/>
      <c r="V259" s="266"/>
      <c r="W259" s="266"/>
      <c r="X259" s="266"/>
      <c r="Y259" s="266"/>
      <c r="Z259" s="266"/>
    </row>
    <row r="260" customFormat="false" ht="13.5" hidden="false" customHeight="false" outlineLevel="0" collapsed="false">
      <c r="A260" s="484" t="s">
        <v>339</v>
      </c>
      <c r="B260" s="542" t="n">
        <f aca="false">NPV(0.12,B229:B259)</f>
        <v>48076.1634581468</v>
      </c>
      <c r="C260" s="542" t="n">
        <f aca="false">NPV(0.12,C229:C259)</f>
        <v>54263.1304359552</v>
      </c>
      <c r="D260" s="542"/>
      <c r="E260" s="542" t="n">
        <f aca="false">NPV(0.12,E229:E259)</f>
        <v>4807.61634581468</v>
      </c>
      <c r="F260" s="542" t="n">
        <f aca="false">NPV(0.12,F229:F259)</f>
        <v>5426.31304359552</v>
      </c>
      <c r="G260" s="542" t="n">
        <f aca="false">NPV(0.12,G229:G259)</f>
        <v>1618.81665752702</v>
      </c>
      <c r="H260" s="542" t="n">
        <f aca="false">NPV(0.12,H229:H259)</f>
        <v>323.57818923848</v>
      </c>
      <c r="I260" s="542" t="n">
        <f aca="false">NPV(0.12,I229:I259)</f>
        <v>348.964560256862</v>
      </c>
      <c r="J260" s="542" t="n">
        <f aca="false">NPV(0.12,J229:J259)</f>
        <v>176.820853113424</v>
      </c>
      <c r="K260" s="542" t="n">
        <f aca="false">NPV(0.12,K229:K259)</f>
        <v>0</v>
      </c>
      <c r="L260" s="415" t="n">
        <f aca="false">NPV(0.12,L229:L259)</f>
        <v>2339.43608567889</v>
      </c>
      <c r="M260" s="541"/>
      <c r="N260" s="541"/>
      <c r="O260" s="541"/>
      <c r="P260" s="541"/>
      <c r="Q260" s="541"/>
      <c r="R260" s="266"/>
      <c r="S260" s="266"/>
      <c r="T260" s="266"/>
      <c r="U260" s="266"/>
      <c r="V260" s="266"/>
      <c r="W260" s="266"/>
      <c r="X260" s="266"/>
      <c r="Y260" s="266"/>
      <c r="Z260" s="266"/>
    </row>
    <row r="261" customFormat="false" ht="25.5" hidden="false" customHeight="true" outlineLevel="0" collapsed="false">
      <c r="A261" s="284"/>
      <c r="B261" s="543"/>
      <c r="C261" s="544"/>
      <c r="D261" s="545"/>
      <c r="E261" s="541"/>
      <c r="F261" s="546"/>
      <c r="J261" s="544"/>
      <c r="K261" s="544"/>
      <c r="L261" s="544"/>
      <c r="M261" s="541"/>
      <c r="N261" s="541"/>
      <c r="O261" s="541"/>
      <c r="P261" s="541"/>
      <c r="Q261" s="541"/>
      <c r="R261" s="266"/>
      <c r="S261" s="266"/>
      <c r="T261" s="266"/>
      <c r="U261" s="266"/>
      <c r="V261" s="266"/>
      <c r="W261" s="266"/>
      <c r="X261" s="266"/>
      <c r="Y261" s="266"/>
      <c r="Z261" s="266"/>
    </row>
    <row r="262" customFormat="false" ht="12.75" hidden="false" customHeight="false" outlineLevel="0" collapsed="false">
      <c r="A262" s="2" t="s">
        <v>0</v>
      </c>
      <c r="B262" s="265"/>
      <c r="C262" s="2" t="str">
        <f aca="false">DADOS!C3</f>
        <v>COMPANHIA DE ÁGUA E ESGOTOS DA PARAÍBA - CAGEPA</v>
      </c>
      <c r="D262" s="265"/>
      <c r="E262" s="265"/>
      <c r="F262" s="4"/>
      <c r="G262" s="265"/>
      <c r="H262" s="265"/>
      <c r="I262" s="265"/>
      <c r="J262" s="266"/>
      <c r="K262" s="266"/>
      <c r="L262" s="266"/>
      <c r="M262" s="284"/>
      <c r="N262" s="284"/>
      <c r="O262" s="284"/>
      <c r="P262" s="284"/>
      <c r="Q262" s="284"/>
      <c r="R262" s="266"/>
      <c r="S262" s="266"/>
      <c r="T262" s="266"/>
      <c r="U262" s="266"/>
      <c r="V262" s="266"/>
      <c r="W262" s="266"/>
      <c r="X262" s="266"/>
      <c r="Y262" s="266"/>
      <c r="Z262" s="266"/>
    </row>
    <row r="263" customFormat="false" ht="12.75" hidden="false" customHeight="false" outlineLevel="0" collapsed="false">
      <c r="A263" s="2" t="s">
        <v>157</v>
      </c>
      <c r="B263" s="265"/>
      <c r="C263" s="2" t="str">
        <f aca="false">DADOS!C4</f>
        <v>CAMPINA GRANDE</v>
      </c>
      <c r="D263" s="265"/>
      <c r="E263" s="265"/>
      <c r="F263" s="4"/>
      <c r="G263" s="265"/>
      <c r="H263" s="265"/>
      <c r="I263" s="265"/>
      <c r="J263" s="266"/>
      <c r="K263" s="266"/>
      <c r="L263" s="266"/>
      <c r="M263" s="266"/>
      <c r="N263" s="266"/>
      <c r="O263" s="266"/>
      <c r="P263" s="266"/>
      <c r="Q263" s="266"/>
      <c r="R263" s="266"/>
      <c r="S263" s="266"/>
      <c r="T263" s="266"/>
      <c r="U263" s="266"/>
      <c r="V263" s="266"/>
      <c r="W263" s="266"/>
      <c r="X263" s="266"/>
      <c r="Y263" s="266"/>
      <c r="Z263" s="266"/>
    </row>
    <row r="264" customFormat="false" ht="12.75" hidden="false" customHeight="false" outlineLevel="0" collapsed="false">
      <c r="A264" s="2" t="s">
        <v>2</v>
      </c>
      <c r="B264" s="265"/>
      <c r="C264" s="2" t="str">
        <f aca="false">DADOS!C5</f>
        <v>SISTEMA DE ABASTECIMENTO DE ÁGUA</v>
      </c>
      <c r="D264" s="265"/>
      <c r="E264" s="265"/>
      <c r="F264" s="4"/>
      <c r="G264" s="265"/>
      <c r="H264" s="265"/>
      <c r="I264" s="265"/>
      <c r="J264" s="266"/>
      <c r="K264" s="266"/>
      <c r="L264" s="266"/>
      <c r="M264" s="266"/>
      <c r="N264" s="266"/>
      <c r="O264" s="266"/>
      <c r="P264" s="266"/>
      <c r="Q264" s="266"/>
      <c r="R264" s="266"/>
      <c r="S264" s="266"/>
      <c r="T264" s="266"/>
      <c r="U264" s="266"/>
      <c r="V264" s="266"/>
      <c r="W264" s="266"/>
      <c r="X264" s="266"/>
      <c r="Y264" s="266"/>
      <c r="Z264" s="266"/>
    </row>
    <row r="265" customFormat="false" ht="12.75" hidden="false" customHeight="false" outlineLevel="0" collapsed="false">
      <c r="A265" s="265"/>
      <c r="B265" s="265"/>
      <c r="C265" s="265"/>
      <c r="D265" s="265"/>
      <c r="E265" s="265"/>
      <c r="F265" s="4"/>
      <c r="G265" s="265"/>
      <c r="H265" s="265"/>
      <c r="I265" s="265"/>
      <c r="J265" s="266"/>
      <c r="K265" s="266"/>
      <c r="L265" s="266"/>
      <c r="M265" s="266"/>
      <c r="N265" s="266"/>
      <c r="O265" s="266"/>
      <c r="P265" s="266"/>
      <c r="Q265" s="266"/>
      <c r="R265" s="266"/>
      <c r="S265" s="266"/>
      <c r="T265" s="266"/>
      <c r="U265" s="266"/>
      <c r="V265" s="266"/>
      <c r="W265" s="266"/>
      <c r="X265" s="266"/>
      <c r="Y265" s="266"/>
      <c r="Z265" s="266"/>
    </row>
    <row r="266" customFormat="false" ht="12.75" hidden="false" customHeight="false" outlineLevel="0" collapsed="false">
      <c r="A266" s="264" t="s">
        <v>438</v>
      </c>
      <c r="B266" s="265"/>
      <c r="C266" s="265"/>
      <c r="D266" s="265"/>
      <c r="E266" s="11"/>
      <c r="F266" s="4"/>
      <c r="G266" s="265"/>
      <c r="H266" s="265"/>
      <c r="I266" s="265"/>
      <c r="J266" s="266"/>
      <c r="K266" s="266"/>
      <c r="L266" s="266"/>
      <c r="M266" s="266"/>
      <c r="N266" s="266"/>
      <c r="O266" s="266"/>
      <c r="P266" s="266"/>
      <c r="Q266" s="266"/>
      <c r="R266" s="266"/>
      <c r="S266" s="266"/>
      <c r="T266" s="266"/>
      <c r="U266" s="266"/>
      <c r="V266" s="266"/>
      <c r="W266" s="266"/>
      <c r="X266" s="266"/>
      <c r="Y266" s="266"/>
      <c r="Z266" s="266"/>
    </row>
    <row r="267" customFormat="false" ht="12.75" hidden="false" customHeight="false" outlineLevel="0" collapsed="false">
      <c r="A267" s="2" t="s">
        <v>51</v>
      </c>
      <c r="B267" s="265"/>
      <c r="C267" s="265"/>
      <c r="D267" s="265"/>
      <c r="E267" s="2" t="str">
        <f aca="false">DADOS!G9</f>
        <v>COM PROJETO</v>
      </c>
      <c r="F267" s="4"/>
      <c r="G267" s="265"/>
      <c r="H267" s="265"/>
      <c r="I267" s="265"/>
      <c r="M267" s="390"/>
      <c r="N267" s="266"/>
      <c r="O267" s="266"/>
      <c r="P267" s="266"/>
      <c r="Q267" s="266"/>
      <c r="R267" s="266"/>
      <c r="S267" s="266"/>
      <c r="T267" s="266"/>
      <c r="U267" s="266"/>
      <c r="V267" s="266"/>
      <c r="W267" s="266"/>
      <c r="X267" s="266"/>
      <c r="Y267" s="266"/>
      <c r="Z267" s="266"/>
    </row>
    <row r="268" customFormat="false" ht="24" hidden="false" customHeight="true" outlineLevel="0" collapsed="false">
      <c r="A268" s="260"/>
      <c r="B268" s="260"/>
      <c r="C268" s="260"/>
      <c r="D268" s="260"/>
      <c r="E268" s="260"/>
      <c r="F268" s="260"/>
      <c r="G268" s="260"/>
      <c r="H268" s="260"/>
      <c r="I268" s="260"/>
      <c r="M268" s="392"/>
      <c r="N268" s="266"/>
      <c r="O268" s="266"/>
      <c r="P268" s="266"/>
      <c r="Q268" s="266"/>
      <c r="R268" s="266"/>
      <c r="S268" s="266"/>
      <c r="T268" s="266"/>
      <c r="U268" s="266"/>
      <c r="V268" s="266"/>
      <c r="W268" s="266"/>
      <c r="X268" s="266"/>
      <c r="Y268" s="266"/>
      <c r="Z268" s="266"/>
    </row>
    <row r="269" customFormat="false" ht="12.75" hidden="false" customHeight="false" outlineLevel="0" collapsed="false">
      <c r="A269" s="372"/>
      <c r="B269" s="547" t="s">
        <v>439</v>
      </c>
      <c r="C269" s="547"/>
      <c r="D269" s="547"/>
      <c r="E269" s="547"/>
      <c r="F269" s="547"/>
      <c r="G269" s="547"/>
      <c r="H269" s="547"/>
      <c r="I269" s="547"/>
      <c r="M269" s="392"/>
      <c r="N269" s="266"/>
      <c r="O269" s="266"/>
      <c r="P269" s="266"/>
      <c r="Q269" s="266"/>
      <c r="R269" s="266"/>
      <c r="S269" s="266"/>
      <c r="T269" s="266"/>
      <c r="U269" s="266"/>
      <c r="V269" s="266"/>
      <c r="W269" s="266"/>
      <c r="X269" s="266"/>
      <c r="Y269" s="266"/>
      <c r="Z269" s="266"/>
    </row>
    <row r="270" customFormat="false" ht="12.75" hidden="false" customHeight="false" outlineLevel="0" collapsed="false">
      <c r="A270" s="501" t="s">
        <v>167</v>
      </c>
      <c r="B270" s="548" t="s">
        <v>314</v>
      </c>
      <c r="C270" s="548"/>
      <c r="D270" s="548"/>
      <c r="E270" s="548" t="s">
        <v>440</v>
      </c>
      <c r="F270" s="548"/>
      <c r="G270" s="495" t="s">
        <v>432</v>
      </c>
      <c r="H270" s="91" t="s">
        <v>230</v>
      </c>
      <c r="I270" s="92" t="s">
        <v>230</v>
      </c>
      <c r="M270" s="392"/>
      <c r="N270" s="266"/>
      <c r="O270" s="266"/>
      <c r="P270" s="266"/>
      <c r="Q270" s="266"/>
      <c r="R270" s="266"/>
      <c r="S270" s="266"/>
      <c r="T270" s="266"/>
      <c r="U270" s="266"/>
      <c r="V270" s="266"/>
      <c r="W270" s="266"/>
      <c r="X270" s="266"/>
      <c r="Y270" s="266"/>
      <c r="Z270" s="266"/>
    </row>
    <row r="271" customFormat="false" ht="12.75" hidden="false" customHeight="false" outlineLevel="0" collapsed="false">
      <c r="A271" s="324"/>
      <c r="B271" s="474" t="s">
        <v>200</v>
      </c>
      <c r="C271" s="474" t="s">
        <v>365</v>
      </c>
      <c r="D271" s="474" t="s">
        <v>365</v>
      </c>
      <c r="E271" s="495" t="s">
        <v>293</v>
      </c>
      <c r="F271" s="495" t="s">
        <v>294</v>
      </c>
      <c r="G271" s="495" t="s">
        <v>435</v>
      </c>
      <c r="H271" s="37" t="s">
        <v>370</v>
      </c>
      <c r="I271" s="452" t="s">
        <v>371</v>
      </c>
      <c r="M271" s="393"/>
      <c r="N271" s="266"/>
      <c r="O271" s="266"/>
      <c r="P271" s="266"/>
      <c r="Q271" s="266"/>
      <c r="R271" s="266"/>
      <c r="S271" s="266"/>
      <c r="T271" s="266"/>
      <c r="U271" s="266"/>
      <c r="V271" s="266"/>
      <c r="W271" s="266"/>
      <c r="X271" s="266"/>
      <c r="Y271" s="266"/>
      <c r="Z271" s="266"/>
    </row>
    <row r="272" customFormat="false" ht="12.75" hidden="false" customHeight="false" outlineLevel="0" collapsed="false">
      <c r="A272" s="501"/>
      <c r="B272" s="474" t="s">
        <v>365</v>
      </c>
      <c r="C272" s="474" t="s">
        <v>441</v>
      </c>
      <c r="D272" s="495" t="s">
        <v>442</v>
      </c>
      <c r="E272" s="495"/>
      <c r="F272" s="549"/>
      <c r="G272" s="474"/>
      <c r="H272" s="37"/>
      <c r="I272" s="452"/>
      <c r="M272" s="284"/>
      <c r="N272" s="266"/>
      <c r="O272" s="266"/>
      <c r="P272" s="266"/>
      <c r="Q272" s="266"/>
      <c r="R272" s="266"/>
      <c r="S272" s="266"/>
      <c r="T272" s="266"/>
      <c r="U272" s="266"/>
      <c r="V272" s="266"/>
      <c r="W272" s="266"/>
      <c r="X272" s="266"/>
      <c r="Y272" s="266"/>
      <c r="Z272" s="266"/>
    </row>
    <row r="273" customFormat="false" ht="13.5" hidden="false" customHeight="false" outlineLevel="0" collapsed="false">
      <c r="A273" s="329"/>
      <c r="B273" s="482" t="s">
        <v>321</v>
      </c>
      <c r="C273" s="482" t="s">
        <v>321</v>
      </c>
      <c r="D273" s="482" t="s">
        <v>321</v>
      </c>
      <c r="E273" s="482" t="s">
        <v>321</v>
      </c>
      <c r="F273" s="482" t="s">
        <v>443</v>
      </c>
      <c r="G273" s="482" t="s">
        <v>321</v>
      </c>
      <c r="H273" s="40" t="s">
        <v>321</v>
      </c>
      <c r="I273" s="332" t="s">
        <v>321</v>
      </c>
      <c r="M273" s="284"/>
      <c r="N273" s="266"/>
      <c r="O273" s="266"/>
      <c r="P273" s="266"/>
      <c r="Q273" s="266"/>
      <c r="R273" s="266"/>
      <c r="S273" s="266"/>
      <c r="T273" s="266"/>
      <c r="U273" s="266"/>
      <c r="V273" s="266"/>
      <c r="W273" s="266"/>
      <c r="X273" s="266"/>
      <c r="Y273" s="266"/>
      <c r="Z273" s="266"/>
    </row>
    <row r="274" customFormat="false" ht="12.75" hidden="false" customHeight="false" outlineLevel="0" collapsed="false">
      <c r="A274" s="384" t="n">
        <f aca="false">DADOS!G10</f>
        <v>1996</v>
      </c>
      <c r="B274" s="388" t="n">
        <f aca="false">+H23+F178+G229</f>
        <v>1635.65447352975</v>
      </c>
      <c r="C274" s="388" t="n">
        <f aca="false">+I23+G178+H229</f>
        <v>326.943826716672</v>
      </c>
      <c r="D274" s="388" t="n">
        <f aca="false">+J23+H178+I229</f>
        <v>352.594249282953</v>
      </c>
      <c r="E274" s="385" t="n">
        <f aca="false">+F75+J229</f>
        <v>194.010528746412</v>
      </c>
      <c r="F274" s="388" t="n">
        <f aca="false">+G75+K229</f>
        <v>0</v>
      </c>
      <c r="G274" s="388" t="n">
        <f aca="false">+G129+L229</f>
        <v>2610.13082320044</v>
      </c>
      <c r="H274" s="388" t="n">
        <f aca="false">SUM(B274:G274)</f>
        <v>5119.33390147623</v>
      </c>
      <c r="I274" s="550" t="n">
        <f aca="false">L23+E75+H129+J178+F229</f>
        <v>5746.36703590414</v>
      </c>
      <c r="M274" s="284"/>
      <c r="N274" s="266"/>
      <c r="O274" s="266"/>
      <c r="P274" s="266"/>
      <c r="Q274" s="266"/>
      <c r="R274" s="266"/>
      <c r="S274" s="266"/>
      <c r="T274" s="266"/>
      <c r="U274" s="266"/>
      <c r="V274" s="266"/>
      <c r="W274" s="266"/>
      <c r="X274" s="266"/>
      <c r="Y274" s="266"/>
      <c r="Z274" s="266"/>
    </row>
    <row r="275" customFormat="false" ht="12.75" hidden="false" customHeight="false" outlineLevel="0" collapsed="false">
      <c r="A275" s="384" t="n">
        <f aca="false">A274+1</f>
        <v>1997</v>
      </c>
      <c r="B275" s="388" t="n">
        <f aca="false">+H24+F179+G230</f>
        <v>1684.72318996296</v>
      </c>
      <c r="C275" s="388" t="n">
        <f aca="false">+I24+G179+H230</f>
        <v>336.7519580686</v>
      </c>
      <c r="D275" s="388" t="n">
        <f aca="false">+J24+H179+I230</f>
        <v>363.171878919309</v>
      </c>
      <c r="E275" s="385" t="n">
        <f aca="false">+F76+J230</f>
        <v>200.590092544516</v>
      </c>
      <c r="F275" s="388" t="n">
        <f aca="false">+G76+K230</f>
        <v>0</v>
      </c>
      <c r="G275" s="388" t="n">
        <f aca="false">+G130+L230</f>
        <v>2691.0682849893</v>
      </c>
      <c r="H275" s="388" t="n">
        <f aca="false">SUM(B275:G275)</f>
        <v>5276.30540448469</v>
      </c>
      <c r="I275" s="550" t="n">
        <f aca="false">L24+E76+H130+J179+F230</f>
        <v>5922.29576428937</v>
      </c>
      <c r="M275" s="284"/>
      <c r="N275" s="266"/>
      <c r="O275" s="266"/>
      <c r="P275" s="266"/>
      <c r="Q275" s="266"/>
      <c r="R275" s="266"/>
      <c r="S275" s="266"/>
      <c r="T275" s="266"/>
      <c r="U275" s="266"/>
      <c r="V275" s="266"/>
      <c r="W275" s="266"/>
      <c r="X275" s="266"/>
      <c r="Y275" s="266"/>
      <c r="Z275" s="266"/>
    </row>
    <row r="276" customFormat="false" ht="12.75" hidden="false" customHeight="false" outlineLevel="0" collapsed="false">
      <c r="A276" s="384" t="n">
        <f aca="false">A275+1</f>
        <v>1998</v>
      </c>
      <c r="B276" s="388" t="n">
        <f aca="false">+H25+F180+G231</f>
        <v>1735.26493155049</v>
      </c>
      <c r="C276" s="388" t="n">
        <f aca="false">+I25+G180+H231</f>
        <v>346.854525983137</v>
      </c>
      <c r="D276" s="388" t="n">
        <f aca="false">+J25+H180+I231</f>
        <v>374.067045178995</v>
      </c>
      <c r="E276" s="385" t="n">
        <f aca="false">+F77+J231</f>
        <v>206.607800784542</v>
      </c>
      <c r="F276" s="388" t="n">
        <f aca="false">+G77+K231</f>
        <v>0</v>
      </c>
      <c r="G276" s="388" t="n">
        <f aca="false">+G131+L231</f>
        <v>2765.0941696344</v>
      </c>
      <c r="H276" s="388" t="n">
        <f aca="false">SUM(B276:G276)</f>
        <v>5427.88847313156</v>
      </c>
      <c r="I276" s="550" t="n">
        <f aca="false">L25+E77+H131+J180+F231</f>
        <v>6093.29544563055</v>
      </c>
      <c r="M276" s="284"/>
      <c r="N276" s="266"/>
      <c r="O276" s="266"/>
      <c r="P276" s="266"/>
      <c r="Q276" s="266"/>
      <c r="R276" s="266"/>
      <c r="S276" s="266"/>
      <c r="T276" s="266"/>
      <c r="U276" s="266"/>
      <c r="V276" s="266"/>
      <c r="W276" s="266"/>
      <c r="X276" s="266"/>
      <c r="Y276" s="266"/>
      <c r="Z276" s="266"/>
    </row>
    <row r="277" customFormat="false" ht="12.75" hidden="false" customHeight="false" outlineLevel="0" collapsed="false">
      <c r="A277" s="384" t="n">
        <f aca="false">A276+1</f>
        <v>1999</v>
      </c>
      <c r="B277" s="388" t="n">
        <f aca="false">+H26+F181+G232</f>
        <v>1787.32558692641</v>
      </c>
      <c r="C277" s="388" t="n">
        <f aca="false">+I26+G181+H232</f>
        <v>357.260702938868</v>
      </c>
      <c r="D277" s="388" t="n">
        <f aca="false">+J26+H181+I232</f>
        <v>385.289640168657</v>
      </c>
      <c r="E277" s="385" t="n">
        <f aca="false">+F78+J232</f>
        <v>212.0661972</v>
      </c>
      <c r="F277" s="388" t="n">
        <f aca="false">+G78+K232</f>
        <v>0</v>
      </c>
      <c r="G277" s="388" t="n">
        <f aca="false">+G132+L232</f>
        <v>2832.23976847059</v>
      </c>
      <c r="H277" s="388" t="n">
        <f aca="false">SUM(B277:G277)</f>
        <v>5574.18189570453</v>
      </c>
      <c r="I277" s="550" t="n">
        <f aca="false">L26+E78+H132+J181+F232</f>
        <v>6259.48207541637</v>
      </c>
      <c r="M277" s="284"/>
      <c r="N277" s="266"/>
      <c r="O277" s="266"/>
      <c r="P277" s="266"/>
      <c r="Q277" s="266"/>
      <c r="R277" s="266"/>
      <c r="S277" s="266"/>
      <c r="T277" s="266"/>
      <c r="U277" s="266"/>
      <c r="V277" s="266"/>
      <c r="W277" s="266"/>
      <c r="X277" s="266"/>
      <c r="Y277" s="266"/>
      <c r="Z277" s="266"/>
    </row>
    <row r="278" customFormat="false" ht="12.75" hidden="false" customHeight="false" outlineLevel="0" collapsed="false">
      <c r="A278" s="384" t="n">
        <f aca="false">A277+1</f>
        <v>2000</v>
      </c>
      <c r="B278" s="388" t="n">
        <f aca="false">+H27+F182+G233</f>
        <v>1841.89572541402</v>
      </c>
      <c r="C278" s="388" t="n">
        <f aca="false">+I27+G182+H233</f>
        <v>368.168489510132</v>
      </c>
      <c r="D278" s="388" t="n">
        <f aca="false">+J27+H182+I233</f>
        <v>397.053198624729</v>
      </c>
      <c r="E278" s="385" t="n">
        <f aca="false">+F79+J233</f>
        <v>216.268357588371</v>
      </c>
      <c r="F278" s="388" t="n">
        <f aca="false">+G79+K233</f>
        <v>0</v>
      </c>
      <c r="G278" s="388" t="n">
        <f aca="false">+G133+L233</f>
        <v>2883.93197882082</v>
      </c>
      <c r="H278" s="388" t="n">
        <f aca="false">SUM(B278:G278)</f>
        <v>5707.31774995807</v>
      </c>
      <c r="I278" s="550" t="n">
        <f aca="false">L27+E79+H133+J182+F233</f>
        <v>6413.25055966826</v>
      </c>
      <c r="M278" s="284"/>
      <c r="N278" s="266"/>
      <c r="O278" s="266"/>
      <c r="P278" s="266"/>
      <c r="Q278" s="266"/>
      <c r="R278" s="266"/>
      <c r="S278" s="266"/>
      <c r="T278" s="266"/>
      <c r="U278" s="266"/>
      <c r="V278" s="266"/>
      <c r="W278" s="266"/>
      <c r="X278" s="266"/>
      <c r="Y278" s="266"/>
      <c r="Z278" s="266"/>
    </row>
    <row r="279" customFormat="false" ht="12.75" hidden="false" customHeight="false" outlineLevel="0" collapsed="false">
      <c r="A279" s="384" t="n">
        <f aca="false">A278+1</f>
        <v>2001</v>
      </c>
      <c r="B279" s="388" t="n">
        <f aca="false">+H28+F183+G234</f>
        <v>1914.63865195584</v>
      </c>
      <c r="C279" s="388" t="n">
        <f aca="false">+I28+G183+H234</f>
        <v>382.708755290612</v>
      </c>
      <c r="D279" s="388" t="n">
        <f aca="false">+J28+H183+I234</f>
        <v>412.734222942358</v>
      </c>
      <c r="E279" s="385" t="n">
        <f aca="false">+F80+J234</f>
        <v>218.754077844929</v>
      </c>
      <c r="F279" s="388" t="n">
        <f aca="false">+G80+K234</f>
        <v>0</v>
      </c>
      <c r="G279" s="388" t="n">
        <f aca="false">+G134+L234</f>
        <v>2914.50967279211</v>
      </c>
      <c r="H279" s="388" t="n">
        <f aca="false">SUM(B279:G279)</f>
        <v>5843.34538082585</v>
      </c>
      <c r="I279" s="550" t="n">
        <f aca="false">L28+E80+H134+J183+F234</f>
        <v>6576.3317137493</v>
      </c>
      <c r="M279" s="284"/>
      <c r="N279" s="266"/>
      <c r="O279" s="266"/>
      <c r="P279" s="266"/>
      <c r="Q279" s="266"/>
      <c r="R279" s="266"/>
      <c r="S279" s="266"/>
      <c r="T279" s="266"/>
      <c r="U279" s="266"/>
      <c r="V279" s="266"/>
      <c r="W279" s="266"/>
      <c r="X279" s="266"/>
      <c r="Y279" s="266"/>
      <c r="Z279" s="266"/>
    </row>
    <row r="280" customFormat="false" ht="12.75" hidden="false" customHeight="false" outlineLevel="0" collapsed="false">
      <c r="A280" s="384" t="n">
        <f aca="false">A279+1</f>
        <v>2002</v>
      </c>
      <c r="B280" s="388" t="n">
        <f aca="false">+H29+F184+G235</f>
        <v>2151.04021963553</v>
      </c>
      <c r="C280" s="388" t="n">
        <f aca="false">+I29+G184+H235</f>
        <v>429.962031841268</v>
      </c>
      <c r="D280" s="388" t="n">
        <f aca="false">+J29+H184+I235</f>
        <v>463.694761756804</v>
      </c>
      <c r="E280" s="385" t="n">
        <f aca="false">+F81+J235</f>
        <v>236.143127391703</v>
      </c>
      <c r="F280" s="388" t="n">
        <f aca="false">+G81+K235</f>
        <v>0</v>
      </c>
      <c r="G280" s="388" t="n">
        <f aca="false">+G135+L235</f>
        <v>3128.41831117966</v>
      </c>
      <c r="H280" s="388" t="n">
        <f aca="false">SUM(B280:G280)</f>
        <v>6409.25845180497</v>
      </c>
      <c r="I280" s="550" t="n">
        <f aca="false">L29+E81+H135+J184+F235</f>
        <v>7231.50900982973</v>
      </c>
      <c r="M280" s="284"/>
      <c r="N280" s="266"/>
      <c r="O280" s="266"/>
      <c r="P280" s="266"/>
      <c r="Q280" s="266"/>
      <c r="R280" s="266"/>
      <c r="S280" s="266"/>
      <c r="T280" s="266"/>
      <c r="U280" s="266"/>
      <c r="V280" s="266"/>
      <c r="W280" s="266"/>
      <c r="X280" s="266"/>
      <c r="Y280" s="266"/>
      <c r="Z280" s="266"/>
    </row>
    <row r="281" customFormat="false" ht="12.75" hidden="false" customHeight="false" outlineLevel="0" collapsed="false">
      <c r="A281" s="384" t="n">
        <f aca="false">A280+1</f>
        <v>2003</v>
      </c>
      <c r="B281" s="388" t="n">
        <f aca="false">+H30+F185+G236</f>
        <v>2215.57021325479</v>
      </c>
      <c r="C281" s="388" t="n">
        <f aca="false">+I30+G185+H236</f>
        <v>442.860650341271</v>
      </c>
      <c r="D281" s="388" t="n">
        <f aca="false">+J30+H185+I236</f>
        <v>477.605343132415</v>
      </c>
      <c r="E281" s="385" t="n">
        <f aca="false">+F82+J236</f>
        <v>243.227288052539</v>
      </c>
      <c r="F281" s="388" t="n">
        <f aca="false">+G82+K236</f>
        <v>0</v>
      </c>
      <c r="G281" s="388" t="n">
        <f aca="false">+G136+L236</f>
        <v>3215.56299134186</v>
      </c>
      <c r="H281" s="388" t="n">
        <f aca="false">SUM(B281:G281)</f>
        <v>6594.82648612288</v>
      </c>
      <c r="I281" s="550" t="n">
        <f aca="false">L30+E82+H136+J185+F236</f>
        <v>7441.7809807998</v>
      </c>
      <c r="M281" s="284"/>
      <c r="N281" s="266"/>
      <c r="O281" s="266"/>
      <c r="P281" s="266"/>
      <c r="Q281" s="266"/>
      <c r="R281" s="266"/>
      <c r="S281" s="266"/>
      <c r="T281" s="266"/>
      <c r="U281" s="266"/>
      <c r="V281" s="266"/>
      <c r="W281" s="266"/>
      <c r="X281" s="266"/>
      <c r="Y281" s="266"/>
      <c r="Z281" s="266"/>
    </row>
    <row r="282" customFormat="false" ht="12.75" hidden="false" customHeight="false" outlineLevel="0" collapsed="false">
      <c r="A282" s="384" t="n">
        <f aca="false">A281+1</f>
        <v>2004</v>
      </c>
      <c r="B282" s="388" t="n">
        <f aca="false">+H31+F186+G237</f>
        <v>2282.04095856185</v>
      </c>
      <c r="C282" s="388" t="n">
        <f aca="false">+I31+G186+H237</f>
        <v>456.147197217214</v>
      </c>
      <c r="D282" s="388" t="n">
        <f aca="false">+J31+H186+I237</f>
        <v>491.934287857668</v>
      </c>
      <c r="E282" s="385" t="n">
        <f aca="false">+F83+J237</f>
        <v>250.524506176859</v>
      </c>
      <c r="F282" s="388" t="n">
        <f aca="false">+G83+K237</f>
        <v>0</v>
      </c>
      <c r="G282" s="388" t="n">
        <f aca="false">+G137+L237</f>
        <v>3305.32856414052</v>
      </c>
      <c r="H282" s="388" t="n">
        <f aca="false">SUM(B282:G282)</f>
        <v>6785.97551395411</v>
      </c>
      <c r="I282" s="550" t="n">
        <f aca="false">L31+E83+H137+J186+F237</f>
        <v>7658.37692082161</v>
      </c>
      <c r="M282" s="284"/>
      <c r="N282" s="266"/>
      <c r="O282" s="266"/>
      <c r="P282" s="266"/>
      <c r="Q282" s="266"/>
      <c r="R282" s="266"/>
      <c r="S282" s="266"/>
      <c r="T282" s="266"/>
      <c r="U282" s="266"/>
      <c r="V282" s="266"/>
      <c r="W282" s="266"/>
      <c r="X282" s="266"/>
      <c r="Y282" s="266"/>
      <c r="Z282" s="266"/>
    </row>
    <row r="283" customFormat="false" ht="12.75" hidden="false" customHeight="false" outlineLevel="0" collapsed="false">
      <c r="A283" s="384" t="n">
        <f aca="false">A282+1</f>
        <v>2005</v>
      </c>
      <c r="B283" s="388" t="n">
        <f aca="false">+H32+F187+G238</f>
        <v>2350.49794192439</v>
      </c>
      <c r="C283" s="388" t="n">
        <f aca="false">+I32+G187+H238</f>
        <v>469.830764540408</v>
      </c>
      <c r="D283" s="388" t="n">
        <f aca="false">+J32+H187+I238</f>
        <v>506.69140132357</v>
      </c>
      <c r="E283" s="385" t="n">
        <f aca="false">+F84+J238</f>
        <v>258.039775298963</v>
      </c>
      <c r="F283" s="388" t="n">
        <f aca="false">+G84+K238</f>
        <v>0</v>
      </c>
      <c r="G283" s="388" t="n">
        <f aca="false">+G138+L238</f>
        <v>3397.7764567468</v>
      </c>
      <c r="H283" s="388" t="n">
        <f aca="false">SUM(B283:G283)</f>
        <v>6982.83633983413</v>
      </c>
      <c r="I283" s="550" t="n">
        <f aca="false">L32+E84+H138+J187+F238</f>
        <v>7881.44504791979</v>
      </c>
      <c r="M283" s="284"/>
      <c r="N283" s="266"/>
      <c r="O283" s="266"/>
      <c r="P283" s="266"/>
      <c r="Q283" s="266"/>
      <c r="R283" s="266"/>
      <c r="S283" s="266"/>
      <c r="T283" s="266"/>
      <c r="U283" s="266"/>
      <c r="V283" s="266"/>
      <c r="W283" s="266"/>
      <c r="X283" s="266"/>
      <c r="Y283" s="266"/>
      <c r="Z283" s="266"/>
    </row>
    <row r="284" customFormat="false" ht="12.75" hidden="false" customHeight="false" outlineLevel="0" collapsed="false">
      <c r="A284" s="384" t="n">
        <f aca="false">A283+1</f>
        <v>2006</v>
      </c>
      <c r="B284" s="388" t="n">
        <f aca="false">+H33+F188+G239</f>
        <v>2421.01697395521</v>
      </c>
      <c r="C284" s="388" t="n">
        <f aca="false">+I33+G188+H239</f>
        <v>483.926505763038</v>
      </c>
      <c r="D284" s="388" t="n">
        <f aca="false">+J33+H188+I239</f>
        <v>521.893025848468</v>
      </c>
      <c r="E284" s="385" t="n">
        <f aca="false">+F85+J239</f>
        <v>265.781417976019</v>
      </c>
      <c r="F284" s="388" t="n">
        <f aca="false">+G85+K239</f>
        <v>0</v>
      </c>
      <c r="G284" s="388" t="n">
        <f aca="false">+G139+L239</f>
        <v>3493.00904777931</v>
      </c>
      <c r="H284" s="388" t="n">
        <f aca="false">SUM(B284:G284)</f>
        <v>7185.62697132205</v>
      </c>
      <c r="I284" s="550" t="n">
        <f aca="false">L33+E85+H139+J188+F239</f>
        <v>8111.23239213545</v>
      </c>
      <c r="M284" s="284"/>
      <c r="N284" s="266"/>
      <c r="O284" s="266"/>
      <c r="P284" s="266"/>
      <c r="Q284" s="266"/>
      <c r="R284" s="266"/>
      <c r="S284" s="266"/>
      <c r="T284" s="266"/>
      <c r="U284" s="266"/>
      <c r="V284" s="266"/>
      <c r="W284" s="266"/>
      <c r="X284" s="266"/>
      <c r="Y284" s="266"/>
      <c r="Z284" s="266"/>
    </row>
    <row r="285" customFormat="false" ht="12.75" hidden="false" customHeight="false" outlineLevel="0" collapsed="false">
      <c r="A285" s="384" t="n">
        <f aca="false">A284+1</f>
        <v>2007</v>
      </c>
      <c r="B285" s="388" t="n">
        <f aca="false">+H34+F189+G240</f>
        <v>2493.643541022</v>
      </c>
      <c r="C285" s="388" t="n">
        <f aca="false">+I34+G189+H240</f>
        <v>498.443512956416</v>
      </c>
      <c r="D285" s="388" t="n">
        <f aca="false">+J34+H189+I240</f>
        <v>537.548966823368</v>
      </c>
      <c r="E285" s="385" t="n">
        <f aca="false">+F86+J240</f>
        <v>273.754427742327</v>
      </c>
      <c r="F285" s="388" t="n">
        <f aca="false">+G86+K240</f>
        <v>0</v>
      </c>
      <c r="G285" s="388" t="n">
        <f aca="false">+G140+L240</f>
        <v>3591.08776440923</v>
      </c>
      <c r="H285" s="388" t="n">
        <f aca="false">SUM(B285:G285)</f>
        <v>7394.47821295334</v>
      </c>
      <c r="I285" s="550" t="n">
        <f aca="false">L34+E86+H140+J189+F240</f>
        <v>8347.88717149321</v>
      </c>
      <c r="M285" s="284"/>
      <c r="N285" s="266"/>
      <c r="O285" s="266"/>
      <c r="P285" s="266"/>
      <c r="Q285" s="266"/>
      <c r="R285" s="266"/>
      <c r="S285" s="266"/>
      <c r="T285" s="266"/>
      <c r="U285" s="266"/>
      <c r="V285" s="266"/>
      <c r="W285" s="266"/>
      <c r="X285" s="266"/>
      <c r="Y285" s="266"/>
      <c r="Z285" s="266"/>
    </row>
    <row r="286" customFormat="false" ht="12.75" hidden="false" customHeight="false" outlineLevel="0" collapsed="false">
      <c r="A286" s="384" t="n">
        <f aca="false">A285+1</f>
        <v>2008</v>
      </c>
      <c r="B286" s="388" t="n">
        <f aca="false">+H35+F190+G241</f>
        <v>2568.45345373757</v>
      </c>
      <c r="C286" s="388" t="n">
        <f aca="false">+I35+G190+H241</f>
        <v>513.396939572726</v>
      </c>
      <c r="D286" s="388" t="n">
        <f aca="false">+J35+H190+I241</f>
        <v>553.675566566616</v>
      </c>
      <c r="E286" s="385" t="n">
        <f aca="false">+F87+J241</f>
        <v>281.967127155054</v>
      </c>
      <c r="F286" s="388" t="n">
        <f aca="false">+G87+K241</f>
        <v>0</v>
      </c>
      <c r="G286" s="388" t="n">
        <f aca="false">+G141+L241</f>
        <v>3692.11498525516</v>
      </c>
      <c r="H286" s="388" t="n">
        <f aca="false">SUM(B286:G286)</f>
        <v>7609.60807228712</v>
      </c>
      <c r="I286" s="550" t="n">
        <f aca="false">L35+E87+H141+J190+F241</f>
        <v>8591.65641603418</v>
      </c>
      <c r="M286" s="284"/>
      <c r="N286" s="266"/>
      <c r="O286" s="266"/>
      <c r="P286" s="266"/>
      <c r="Q286" s="266"/>
      <c r="R286" s="266"/>
      <c r="S286" s="266"/>
      <c r="T286" s="266"/>
      <c r="U286" s="266"/>
      <c r="V286" s="266"/>
      <c r="W286" s="266"/>
      <c r="X286" s="266"/>
      <c r="Y286" s="266"/>
      <c r="Z286" s="266"/>
    </row>
    <row r="287" customFormat="false" ht="12.75" hidden="false" customHeight="false" outlineLevel="0" collapsed="false">
      <c r="A287" s="384" t="n">
        <f aca="false">A286+1</f>
        <v>2009</v>
      </c>
      <c r="B287" s="388" t="n">
        <f aca="false">+H36+F191+G242</f>
        <v>2645.50736059215</v>
      </c>
      <c r="C287" s="388" t="n">
        <f aca="false">+I36+G191+H242</f>
        <v>528.798908373716</v>
      </c>
      <c r="D287" s="388" t="n">
        <f aca="false">+J36+H191+I242</f>
        <v>570.285898932888</v>
      </c>
      <c r="E287" s="385" t="n">
        <f aca="false">+F88+J242</f>
        <v>290.426174259935</v>
      </c>
      <c r="F287" s="388" t="n">
        <f aca="false">+G88+K242</f>
        <v>0</v>
      </c>
      <c r="G287" s="388" t="n">
        <f aca="false">+G142+L242</f>
        <v>3796.172613212</v>
      </c>
      <c r="H287" s="388" t="n">
        <f aca="false">SUM(B287:G287)</f>
        <v>7831.19095537068</v>
      </c>
      <c r="I287" s="550" t="n">
        <f aca="false">L36+E88+H142+J191+F242</f>
        <v>8842.73774979121</v>
      </c>
      <c r="M287" s="284"/>
      <c r="N287" s="266"/>
      <c r="O287" s="266"/>
      <c r="P287" s="266"/>
      <c r="Q287" s="266"/>
      <c r="R287" s="266"/>
      <c r="S287" s="266"/>
      <c r="T287" s="266"/>
      <c r="U287" s="266"/>
      <c r="V287" s="266"/>
      <c r="W287" s="266"/>
      <c r="X287" s="266"/>
      <c r="Y287" s="266"/>
      <c r="Z287" s="266"/>
    </row>
    <row r="288" customFormat="false" ht="12.75" hidden="false" customHeight="false" outlineLevel="0" collapsed="false">
      <c r="A288" s="384" t="n">
        <f aca="false">A287+1</f>
        <v>2010</v>
      </c>
      <c r="B288" s="388" t="n">
        <f aca="false">+H37+F192+G243</f>
        <v>2724.87096411684</v>
      </c>
      <c r="C288" s="388" t="n">
        <f aca="false">+I37+G192+H243</f>
        <v>544.662552351281</v>
      </c>
      <c r="D288" s="388" t="n">
        <f aca="false">+J37+H192+I243</f>
        <v>587.39412726475</v>
      </c>
      <c r="E288" s="385" t="n">
        <f aca="false">+F89+J243</f>
        <v>299.138781939847</v>
      </c>
      <c r="F288" s="388" t="n">
        <f aca="false">+G89+K243</f>
        <v>0</v>
      </c>
      <c r="G288" s="388" t="n">
        <f aca="false">+G143+L243</f>
        <v>3903.34937641586</v>
      </c>
      <c r="H288" s="388" t="n">
        <f aca="false">SUM(B288:G288)</f>
        <v>8059.41580208858</v>
      </c>
      <c r="I288" s="550" t="n">
        <f aca="false">L37+E89+H143+J192+F243</f>
        <v>9101.34526546658</v>
      </c>
      <c r="M288" s="284"/>
      <c r="N288" s="266"/>
      <c r="O288" s="266"/>
      <c r="P288" s="266"/>
      <c r="Q288" s="266"/>
      <c r="R288" s="266"/>
      <c r="S288" s="266"/>
      <c r="T288" s="266"/>
      <c r="U288" s="266"/>
      <c r="V288" s="266"/>
      <c r="W288" s="266"/>
      <c r="X288" s="266"/>
      <c r="Y288" s="266"/>
      <c r="Z288" s="266"/>
    </row>
    <row r="289" customFormat="false" ht="12.75" hidden="false" customHeight="false" outlineLevel="0" collapsed="false">
      <c r="A289" s="384" t="n">
        <f aca="false">A288+1</f>
        <v>2011</v>
      </c>
      <c r="B289" s="388" t="n">
        <f aca="false">+H38+F193+G244</f>
        <v>2806.62007492445</v>
      </c>
      <c r="C289" s="388" t="n">
        <f aca="false">+I38+G193+H244</f>
        <v>561.003024957605</v>
      </c>
      <c r="D289" s="388" t="n">
        <f aca="false">+J38+H193+I244</f>
        <v>605.016593880547</v>
      </c>
      <c r="E289" s="385" t="n">
        <f aca="false">+F90+J244</f>
        <v>308.113272751957</v>
      </c>
      <c r="F289" s="388" t="n">
        <f aca="false">+G90+K244</f>
        <v>0</v>
      </c>
      <c r="G289" s="388" t="n">
        <f aca="false">+G144+L244</f>
        <v>4013.74765348538</v>
      </c>
      <c r="H289" s="388" t="n">
        <f aca="false">SUM(B289:G289)</f>
        <v>8294.50061999993</v>
      </c>
      <c r="I289" s="550" t="n">
        <f aca="false">L38+E90+H144+J193+F244</f>
        <v>9367.72599310136</v>
      </c>
      <c r="M289" s="284"/>
      <c r="N289" s="266"/>
      <c r="O289" s="266"/>
      <c r="P289" s="266"/>
      <c r="Q289" s="266"/>
      <c r="R289" s="266"/>
      <c r="S289" s="266"/>
      <c r="T289" s="266"/>
      <c r="U289" s="266"/>
      <c r="V289" s="266"/>
      <c r="W289" s="266"/>
      <c r="X289" s="266"/>
      <c r="Y289" s="266"/>
      <c r="Z289" s="266"/>
    </row>
    <row r="290" customFormat="false" ht="12.75" hidden="false" customHeight="false" outlineLevel="0" collapsed="false">
      <c r="A290" s="384" t="n">
        <f aca="false">A289+1</f>
        <v>2012</v>
      </c>
      <c r="B290" s="388" t="n">
        <f aca="false">+H39+F194+G245</f>
        <v>2890.82039554607</v>
      </c>
      <c r="C290" s="388" t="n">
        <f aca="false">+I39+G194+H245</f>
        <v>577.833459184583</v>
      </c>
      <c r="D290" s="388" t="n">
        <f aca="false">+J39+H194+I245</f>
        <v>623.167462122846</v>
      </c>
      <c r="E290" s="385" t="n">
        <f aca="false">+F91+J245</f>
        <v>308.202873264</v>
      </c>
      <c r="F290" s="388" t="n">
        <f aca="false">+G91+K245</f>
        <v>0</v>
      </c>
      <c r="G290" s="388" t="n">
        <f aca="false">+G145+L245</f>
        <v>4014.84985999059</v>
      </c>
      <c r="H290" s="388" t="n">
        <f aca="false">SUM(B290:G290)</f>
        <v>8414.87405010809</v>
      </c>
      <c r="I290" s="550" t="n">
        <f aca="false">L39+E91+H145+J194+F245</f>
        <v>9519.01130656283</v>
      </c>
      <c r="M290" s="284"/>
      <c r="N290" s="266"/>
      <c r="O290" s="266"/>
      <c r="P290" s="266"/>
      <c r="Q290" s="266"/>
      <c r="R290" s="266"/>
      <c r="S290" s="266"/>
      <c r="T290" s="266"/>
      <c r="U290" s="266"/>
      <c r="V290" s="266"/>
      <c r="W290" s="266"/>
      <c r="X290" s="266"/>
      <c r="Y290" s="266"/>
      <c r="Z290" s="266"/>
    </row>
    <row r="291" customFormat="false" ht="12.75" hidden="false" customHeight="false" outlineLevel="0" collapsed="false">
      <c r="A291" s="384" t="n">
        <f aca="false">A290+1</f>
        <v>2013</v>
      </c>
      <c r="B291" s="388" t="n">
        <f aca="false">+H40+F195+G246</f>
        <v>2977.54268255366</v>
      </c>
      <c r="C291" s="388" t="n">
        <f aca="false">+I40+G195+H246</f>
        <v>595.167998254254</v>
      </c>
      <c r="D291" s="388" t="n">
        <f aca="false">+J40+H195+I246</f>
        <v>641.861984822102</v>
      </c>
      <c r="E291" s="385" t="n">
        <f aca="false">+F92+J246</f>
        <v>308.202873264</v>
      </c>
      <c r="F291" s="388" t="n">
        <f aca="false">+G92+K246</f>
        <v>0</v>
      </c>
      <c r="G291" s="388" t="n">
        <f aca="false">+G146+L246</f>
        <v>4014.84985999059</v>
      </c>
      <c r="H291" s="388" t="n">
        <f aca="false">SUM(B291:G291)</f>
        <v>8537.6253988846</v>
      </c>
      <c r="I291" s="550" t="n">
        <f aca="false">L40+E92+H146+J195+F246</f>
        <v>9673.58707909621</v>
      </c>
      <c r="M291" s="284"/>
      <c r="N291" s="266"/>
      <c r="O291" s="266"/>
      <c r="P291" s="266"/>
      <c r="Q291" s="266"/>
      <c r="R291" s="266"/>
      <c r="S291" s="266"/>
      <c r="T291" s="266"/>
      <c r="U291" s="266"/>
      <c r="V291" s="266"/>
      <c r="W291" s="266"/>
      <c r="X291" s="266"/>
      <c r="Y291" s="266"/>
      <c r="Z291" s="266"/>
    </row>
    <row r="292" customFormat="false" ht="12.75" hidden="false" customHeight="false" outlineLevel="0" collapsed="false">
      <c r="A292" s="384" t="n">
        <f aca="false">A291+1</f>
        <v>2014</v>
      </c>
      <c r="B292" s="388" t="n">
        <f aca="false">+H41+F196+G247</f>
        <v>3066.86780060087</v>
      </c>
      <c r="C292" s="388" t="n">
        <f aca="false">+I41+G196+H247</f>
        <v>613.022805848948</v>
      </c>
      <c r="D292" s="388" t="n">
        <f aca="false">+J41+H196+I247</f>
        <v>661.117593784551</v>
      </c>
      <c r="E292" s="385" t="n">
        <f aca="false">+F93+J247</f>
        <v>308.202873264</v>
      </c>
      <c r="F292" s="388" t="n">
        <f aca="false">+G93+K247</f>
        <v>0</v>
      </c>
      <c r="G292" s="388" t="n">
        <f aca="false">+G147+L247</f>
        <v>4014.84985999059</v>
      </c>
      <c r="H292" s="388" t="n">
        <f aca="false">SUM(B292:G292)</f>
        <v>8664.06093348896</v>
      </c>
      <c r="I292" s="550" t="n">
        <f aca="false">L41+E93+H147+J196+F247</f>
        <v>9832.80219674615</v>
      </c>
      <c r="M292" s="284"/>
      <c r="N292" s="266"/>
      <c r="O292" s="266"/>
      <c r="P292" s="266"/>
      <c r="Q292" s="266"/>
      <c r="R292" s="266"/>
      <c r="S292" s="266"/>
      <c r="T292" s="266"/>
      <c r="U292" s="266"/>
      <c r="V292" s="266"/>
      <c r="W292" s="266"/>
      <c r="X292" s="266"/>
      <c r="Y292" s="266"/>
      <c r="Z292" s="266"/>
    </row>
    <row r="293" customFormat="false" ht="12.75" hidden="false" customHeight="false" outlineLevel="0" collapsed="false">
      <c r="A293" s="384" t="n">
        <f aca="false">A292+1</f>
        <v>2015</v>
      </c>
      <c r="B293" s="388" t="n">
        <f aca="false">+H42+F197+G248</f>
        <v>3158.87661434137</v>
      </c>
      <c r="C293" s="388" t="n">
        <f aca="false">+I42+G197+H248</f>
        <v>631.414045650996</v>
      </c>
      <c r="D293" s="388" t="n">
        <f aca="false">+J42+H197+I248</f>
        <v>680.951720816427</v>
      </c>
      <c r="E293" s="385" t="n">
        <f aca="false">+F94+J248</f>
        <v>308.202873264</v>
      </c>
      <c r="F293" s="388" t="n">
        <f aca="false">+G94+K248</f>
        <v>0</v>
      </c>
      <c r="G293" s="388" t="n">
        <f aca="false">+G148+L248</f>
        <v>4014.84985999059</v>
      </c>
      <c r="H293" s="388" t="n">
        <f aca="false">SUM(B293:G293)</f>
        <v>8794.29511406338</v>
      </c>
      <c r="I293" s="550" t="n">
        <f aca="false">L42+E94+H148+J197+F248</f>
        <v>9996.80079450653</v>
      </c>
      <c r="M293" s="284"/>
      <c r="N293" s="266"/>
      <c r="O293" s="266"/>
      <c r="P293" s="266"/>
      <c r="Q293" s="266"/>
      <c r="R293" s="266"/>
      <c r="S293" s="266"/>
      <c r="T293" s="266"/>
      <c r="U293" s="266"/>
      <c r="V293" s="266"/>
      <c r="W293" s="266"/>
      <c r="X293" s="266"/>
      <c r="Y293" s="266"/>
      <c r="Z293" s="266"/>
    </row>
    <row r="294" customFormat="false" ht="12.75" hidden="false" customHeight="false" outlineLevel="0" collapsed="false">
      <c r="A294" s="384" t="n">
        <f aca="false">A293+1</f>
        <v>2016</v>
      </c>
      <c r="B294" s="388" t="n">
        <f aca="false">+H43+F198+G249</f>
        <v>3253.6398803471</v>
      </c>
      <c r="C294" s="388" t="n">
        <f aca="false">+I43+G198+H249</f>
        <v>650.355860882439</v>
      </c>
      <c r="D294" s="388" t="n">
        <f aca="false">+J43+H198+I249</f>
        <v>701.379618748185</v>
      </c>
      <c r="E294" s="385" t="n">
        <f aca="false">+F95+J249</f>
        <v>308.202873264</v>
      </c>
      <c r="F294" s="388" t="n">
        <f aca="false">+G95+K249</f>
        <v>0</v>
      </c>
      <c r="G294" s="388" t="n">
        <f aca="false">+G149+L249</f>
        <v>4014.84985999059</v>
      </c>
      <c r="H294" s="388" t="n">
        <f aca="false">SUM(B294:G294)</f>
        <v>8928.42809323231</v>
      </c>
      <c r="I294" s="550" t="n">
        <f aca="false">L43+E95+H149+J198+F249</f>
        <v>10165.708990497</v>
      </c>
      <c r="M294" s="284"/>
      <c r="N294" s="266"/>
      <c r="O294" s="266"/>
      <c r="P294" s="266"/>
      <c r="Q294" s="266"/>
      <c r="R294" s="266"/>
      <c r="S294" s="266"/>
      <c r="T294" s="266"/>
      <c r="U294" s="266"/>
      <c r="V294" s="266"/>
      <c r="W294" s="266"/>
      <c r="X294" s="266"/>
      <c r="Y294" s="266"/>
      <c r="Z294" s="266"/>
    </row>
    <row r="295" customFormat="false" ht="12.75" hidden="false" customHeight="false" outlineLevel="0" collapsed="false">
      <c r="A295" s="384" t="n">
        <f aca="false">A294+1</f>
        <v>2017</v>
      </c>
      <c r="B295" s="388" t="n">
        <f aca="false">+H44+F199+G250</f>
        <v>3351.24857135343</v>
      </c>
      <c r="C295" s="388" t="n">
        <f aca="false">+I44+G199+H250</f>
        <v>669.866435685897</v>
      </c>
      <c r="D295" s="388" t="n">
        <f aca="false">+J44+H199+I250</f>
        <v>722.420898361842</v>
      </c>
      <c r="E295" s="385" t="n">
        <f aca="false">+F96+J250</f>
        <v>308.202873264</v>
      </c>
      <c r="F295" s="388" t="n">
        <f aca="false">+G96+K250</f>
        <v>0</v>
      </c>
      <c r="G295" s="388" t="n">
        <f aca="false">+G150+L250</f>
        <v>4014.84985999059</v>
      </c>
      <c r="H295" s="388" t="n">
        <f aca="false">SUM(B295:G295)</f>
        <v>9066.58863865575</v>
      </c>
      <c r="I295" s="550" t="n">
        <f aca="false">L44+E96+H150+J199+F250</f>
        <v>10339.6889365858</v>
      </c>
      <c r="M295" s="284"/>
      <c r="N295" s="266"/>
      <c r="O295" s="266"/>
      <c r="P295" s="266"/>
      <c r="Q295" s="266"/>
      <c r="R295" s="266"/>
      <c r="S295" s="266"/>
      <c r="T295" s="266"/>
      <c r="U295" s="266"/>
      <c r="V295" s="266"/>
      <c r="W295" s="266"/>
      <c r="X295" s="266"/>
      <c r="Y295" s="266"/>
      <c r="Z295" s="266"/>
    </row>
    <row r="296" customFormat="false" ht="12.75" hidden="false" customHeight="false" outlineLevel="0" collapsed="false">
      <c r="A296" s="384" t="n">
        <f aca="false">A295+1</f>
        <v>2018</v>
      </c>
      <c r="B296" s="388" t="n">
        <f aca="false">+H45+F200+G251</f>
        <v>3451.78860605486</v>
      </c>
      <c r="C296" s="388" t="n">
        <f aca="false">+I45+G200+H251</f>
        <v>689.962943973848</v>
      </c>
      <c r="D296" s="388" t="n">
        <f aca="false">+J45+H200+I251</f>
        <v>744.094080951521</v>
      </c>
      <c r="E296" s="385" t="n">
        <f aca="false">+F97+J251</f>
        <v>308.202873264</v>
      </c>
      <c r="F296" s="388" t="n">
        <f aca="false">+G97+K251</f>
        <v>0</v>
      </c>
      <c r="G296" s="388" t="n">
        <f aca="false">+G151+L251</f>
        <v>4014.84985999059</v>
      </c>
      <c r="H296" s="388" t="n">
        <f aca="false">SUM(B296:G296)</f>
        <v>9208.89836423482</v>
      </c>
      <c r="I296" s="550" t="n">
        <f aca="false">L45+E97+H151+J200+F251</f>
        <v>10518.8937762039</v>
      </c>
      <c r="M296" s="284"/>
      <c r="N296" s="266"/>
      <c r="O296" s="266"/>
      <c r="P296" s="266"/>
      <c r="Q296" s="266"/>
      <c r="R296" s="266"/>
      <c r="S296" s="266"/>
      <c r="T296" s="266"/>
      <c r="U296" s="266"/>
      <c r="V296" s="266"/>
      <c r="W296" s="266"/>
      <c r="X296" s="266"/>
      <c r="Y296" s="266"/>
      <c r="Z296" s="266"/>
    </row>
    <row r="297" customFormat="false" ht="12.75" hidden="false" customHeight="false" outlineLevel="0" collapsed="false">
      <c r="A297" s="384" t="n">
        <f aca="false">A296+1</f>
        <v>2019</v>
      </c>
      <c r="B297" s="388" t="n">
        <f aca="false">+H46+F201+G252</f>
        <v>3555.34084910507</v>
      </c>
      <c r="C297" s="388" t="n">
        <f aca="false">+I46+G201+H252</f>
        <v>710.661549428623</v>
      </c>
      <c r="D297" s="388" t="n">
        <f aca="false">+J46+H201+I252</f>
        <v>766.416598323457</v>
      </c>
      <c r="E297" s="385" t="n">
        <f aca="false">+F98+J252</f>
        <v>308.202873264</v>
      </c>
      <c r="F297" s="388" t="n">
        <f aca="false">+G98+K252</f>
        <v>0</v>
      </c>
      <c r="G297" s="388" t="n">
        <f aca="false">+G152+L252</f>
        <v>4014.84985999059</v>
      </c>
      <c r="H297" s="388" t="n">
        <f aca="false">SUM(B297:G297)</f>
        <v>9355.47173011174</v>
      </c>
      <c r="I297" s="550" t="n">
        <f aca="false">L46+E98+H152+J201+F252</f>
        <v>10703.4676443452</v>
      </c>
      <c r="M297" s="284"/>
      <c r="N297" s="266"/>
      <c r="O297" s="266"/>
      <c r="P297" s="266"/>
      <c r="Q297" s="266"/>
      <c r="R297" s="266"/>
      <c r="S297" s="266"/>
      <c r="T297" s="266"/>
      <c r="U297" s="266"/>
      <c r="V297" s="266"/>
      <c r="W297" s="266"/>
      <c r="X297" s="266"/>
      <c r="Y297" s="266"/>
      <c r="Z297" s="266"/>
    </row>
    <row r="298" customFormat="false" ht="12.75" hidden="false" customHeight="false" outlineLevel="0" collapsed="false">
      <c r="A298" s="384" t="n">
        <f aca="false">A297+1</f>
        <v>2020</v>
      </c>
      <c r="B298" s="388" t="n">
        <f aca="false">+H47+F202+G253</f>
        <v>3662.00132728027</v>
      </c>
      <c r="C298" s="388" t="n">
        <f aca="false">+I47+G202+H253</f>
        <v>731.981446422989</v>
      </c>
      <c r="D298" s="388" t="n">
        <f aca="false">+J47+H202+I253</f>
        <v>789.409150747556</v>
      </c>
      <c r="E298" s="385" t="n">
        <f aca="false">+F99+J253</f>
        <v>308.202873264</v>
      </c>
      <c r="F298" s="388" t="n">
        <f aca="false">+G99+K253</f>
        <v>0</v>
      </c>
      <c r="G298" s="388" t="n">
        <f aca="false">+G153+L253</f>
        <v>4014.84985999059</v>
      </c>
      <c r="H298" s="388" t="n">
        <f aca="false">SUM(B298:G298)</f>
        <v>9506.4446577054</v>
      </c>
      <c r="I298" s="550" t="n">
        <f aca="false">L47+E99+H153+J202+F253</f>
        <v>10893.581701315</v>
      </c>
      <c r="M298" s="284"/>
      <c r="N298" s="266"/>
      <c r="O298" s="266"/>
      <c r="P298" s="266"/>
      <c r="Q298" s="266"/>
      <c r="R298" s="266"/>
      <c r="S298" s="266"/>
      <c r="T298" s="266"/>
      <c r="U298" s="266"/>
      <c r="V298" s="266"/>
      <c r="W298" s="266"/>
      <c r="X298" s="266"/>
      <c r="Y298" s="266"/>
      <c r="Z298" s="266"/>
    </row>
    <row r="299" customFormat="false" ht="12.75" hidden="false" customHeight="false" outlineLevel="0" collapsed="false">
      <c r="A299" s="384" t="n">
        <f aca="false">A298+1</f>
        <v>2021</v>
      </c>
      <c r="B299" s="388" t="n">
        <f aca="false">+H48+F203+G254</f>
        <v>3771.86101331581</v>
      </c>
      <c r="C299" s="388" t="n">
        <f aca="false">+I48+G203+H254</f>
        <v>753.940819099569</v>
      </c>
      <c r="D299" s="388" t="n">
        <f aca="false">+J48+H203+I254</f>
        <v>813.09134900583</v>
      </c>
      <c r="E299" s="385" t="n">
        <f aca="false">+F100+J254</f>
        <v>308.202873264</v>
      </c>
      <c r="F299" s="388" t="n">
        <f aca="false">+G100+K254</f>
        <v>0</v>
      </c>
      <c r="G299" s="388" t="n">
        <f aca="false">+G154+L254</f>
        <v>4014.84985999059</v>
      </c>
      <c r="H299" s="388" t="n">
        <f aca="false">SUM(B299:G299)</f>
        <v>9661.9459146758</v>
      </c>
      <c r="I299" s="550" t="n">
        <f aca="false">L48+E100+H154+J203+F254</f>
        <v>11089.3980989814</v>
      </c>
      <c r="M299" s="284"/>
      <c r="N299" s="266"/>
      <c r="O299" s="266"/>
      <c r="P299" s="266"/>
      <c r="Q299" s="266"/>
      <c r="R299" s="266"/>
      <c r="S299" s="266"/>
      <c r="T299" s="266"/>
      <c r="U299" s="266"/>
      <c r="V299" s="266"/>
      <c r="W299" s="266"/>
      <c r="X299" s="266"/>
      <c r="Y299" s="266"/>
      <c r="Z299" s="266"/>
    </row>
    <row r="300" customFormat="false" ht="12.75" hidden="false" customHeight="false" outlineLevel="0" collapsed="false">
      <c r="A300" s="384" t="n">
        <f aca="false">A299+1</f>
        <v>2022</v>
      </c>
      <c r="B300" s="388" t="n">
        <f aca="false">+H49+F204+G255</f>
        <v>3885.01593398793</v>
      </c>
      <c r="C300" s="388" t="n">
        <f aca="false">+I49+G204+H255</f>
        <v>776.558861831129</v>
      </c>
      <c r="D300" s="388" t="n">
        <f aca="false">+J49+H204+I255</f>
        <v>837.483893368185</v>
      </c>
      <c r="E300" s="385" t="n">
        <f aca="false">+F101+J255</f>
        <v>308.202873264</v>
      </c>
      <c r="F300" s="388" t="n">
        <f aca="false">+G101+K255</f>
        <v>0</v>
      </c>
      <c r="G300" s="388" t="n">
        <f aca="false">+G155+L255</f>
        <v>4014.84985999059</v>
      </c>
      <c r="H300" s="388" t="n">
        <f aca="false">SUM(B300:G300)</f>
        <v>9822.11142244184</v>
      </c>
      <c r="I300" s="550" t="n">
        <f aca="false">L49+E101+H155+J204+F255</f>
        <v>11291.0879976498</v>
      </c>
      <c r="M300" s="284"/>
      <c r="N300" s="266"/>
      <c r="O300" s="266"/>
      <c r="P300" s="266"/>
      <c r="Q300" s="266"/>
      <c r="R300" s="266"/>
      <c r="S300" s="266"/>
      <c r="T300" s="266"/>
      <c r="U300" s="266"/>
      <c r="V300" s="266"/>
      <c r="W300" s="266"/>
      <c r="X300" s="266"/>
      <c r="Y300" s="266"/>
      <c r="Z300" s="266"/>
    </row>
    <row r="301" customFormat="false" ht="12.75" hidden="false" customHeight="false" outlineLevel="0" collapsed="false">
      <c r="A301" s="384" t="n">
        <f aca="false">A300+1</f>
        <v>2023</v>
      </c>
      <c r="B301" s="388" t="n">
        <f aca="false">+H50+F205+G256</f>
        <v>4001.5671701137</v>
      </c>
      <c r="C301" s="388" t="n">
        <f aca="false">+I50+G205+H256</f>
        <v>799.855779220585</v>
      </c>
      <c r="D301" s="388" t="n">
        <f aca="false">+J50+H205+I256</f>
        <v>862.608573592414</v>
      </c>
      <c r="E301" s="385" t="n">
        <f aca="false">+F102+J256</f>
        <v>308.202873264</v>
      </c>
      <c r="F301" s="388" t="n">
        <f aca="false">+G102+K256</f>
        <v>0</v>
      </c>
      <c r="G301" s="388" t="n">
        <f aca="false">+G156+L256</f>
        <v>4014.84985999059</v>
      </c>
      <c r="H301" s="388" t="n">
        <f aca="false">SUM(B301:G301)</f>
        <v>9987.08425618129</v>
      </c>
      <c r="I301" s="550" t="n">
        <f aca="false">L50+E102+H156+J205+F256</f>
        <v>11498.8315660624</v>
      </c>
      <c r="M301" s="284"/>
      <c r="N301" s="266"/>
      <c r="O301" s="266"/>
      <c r="P301" s="266"/>
      <c r="Q301" s="266"/>
      <c r="R301" s="266"/>
      <c r="S301" s="266"/>
      <c r="T301" s="266"/>
      <c r="U301" s="266"/>
      <c r="V301" s="266"/>
      <c r="W301" s="266"/>
      <c r="X301" s="266"/>
      <c r="Y301" s="266"/>
      <c r="Z301" s="266"/>
    </row>
    <row r="302" customFormat="false" ht="12.75" hidden="false" customHeight="false" outlineLevel="0" collapsed="false">
      <c r="A302" s="384" t="n">
        <f aca="false">A301+1</f>
        <v>2024</v>
      </c>
      <c r="B302" s="388" t="n">
        <f aca="false">+H51+F206+G257</f>
        <v>4121.61580251019</v>
      </c>
      <c r="C302" s="388" t="n">
        <f aca="false">+I51+G206+H257</f>
        <v>823.85177587085</v>
      </c>
      <c r="D302" s="388" t="n">
        <f aca="false">+J51+H206+I257</f>
        <v>888.487179436311</v>
      </c>
      <c r="E302" s="385" t="n">
        <f aca="false">+F103+J257</f>
        <v>308.202873264</v>
      </c>
      <c r="F302" s="388" t="n">
        <f aca="false">+G103+K257</f>
        <v>0</v>
      </c>
      <c r="G302" s="388" t="n">
        <f aca="false">+G157+L257</f>
        <v>4014.84985999059</v>
      </c>
      <c r="H302" s="388" t="n">
        <f aca="false">SUM(B302:G302)</f>
        <v>10157.0074910719</v>
      </c>
      <c r="I302" s="550" t="n">
        <f aca="false">L51+E103+H157+J206+F257</f>
        <v>11712.8089729617</v>
      </c>
      <c r="M302" s="284"/>
      <c r="N302" s="266"/>
      <c r="O302" s="266"/>
      <c r="P302" s="266"/>
      <c r="Q302" s="266"/>
      <c r="R302" s="266"/>
      <c r="S302" s="266"/>
      <c r="T302" s="266"/>
      <c r="U302" s="266"/>
      <c r="V302" s="266"/>
      <c r="W302" s="266"/>
      <c r="X302" s="266"/>
      <c r="Y302" s="266"/>
      <c r="Z302" s="266"/>
    </row>
    <row r="303" customFormat="false" ht="12.75" hidden="false" customHeight="false" outlineLevel="0" collapsed="false">
      <c r="A303" s="384" t="n">
        <f aca="false">A302+1</f>
        <v>2025</v>
      </c>
      <c r="B303" s="388" t="n">
        <f aca="false">+H52+F207+G258</f>
        <v>4245.26291199446</v>
      </c>
      <c r="C303" s="388" t="n">
        <f aca="false">+I52+G207+H258</f>
        <v>848.567056384835</v>
      </c>
      <c r="D303" s="388" t="n">
        <f aca="false">+J52+H207+I258</f>
        <v>915.14150065767</v>
      </c>
      <c r="E303" s="385" t="n">
        <f aca="false">+F104+J258</f>
        <v>308.202873264</v>
      </c>
      <c r="F303" s="388" t="n">
        <f aca="false">+G104+K258</f>
        <v>0</v>
      </c>
      <c r="G303" s="388" t="n">
        <f aca="false">+G158+L258</f>
        <v>4014.84985999059</v>
      </c>
      <c r="H303" s="388" t="n">
        <f aca="false">SUM(B303:G303)</f>
        <v>10332.0242022916</v>
      </c>
      <c r="I303" s="550" t="n">
        <f aca="false">L52+E104+H158+J207+F258</f>
        <v>11933.2003870902</v>
      </c>
      <c r="M303" s="266"/>
      <c r="N303" s="266"/>
      <c r="O303" s="266"/>
      <c r="P303" s="266"/>
      <c r="Q303" s="266"/>
      <c r="R303" s="266"/>
      <c r="S303" s="266"/>
      <c r="T303" s="266"/>
      <c r="U303" s="266"/>
      <c r="V303" s="266"/>
      <c r="W303" s="266"/>
      <c r="X303" s="266"/>
      <c r="Y303" s="266"/>
      <c r="Z303" s="266"/>
    </row>
    <row r="304" customFormat="false" ht="13.5" hidden="false" customHeight="false" outlineLevel="0" collapsed="false">
      <c r="A304" s="396" t="n">
        <f aca="false">A303+1</f>
        <v>2026</v>
      </c>
      <c r="B304" s="398" t="n">
        <f aca="false">+H53+F208+G259</f>
        <v>4372.6196874653</v>
      </c>
      <c r="C304" s="398" t="n">
        <f aca="false">+I53+G208+H259</f>
        <v>874.023845825749</v>
      </c>
      <c r="D304" s="398" t="n">
        <f aca="false">+J53+H208+I259</f>
        <v>942.595505990065</v>
      </c>
      <c r="E304" s="397" t="n">
        <f aca="false">+F105+J259</f>
        <v>308.202873264</v>
      </c>
      <c r="F304" s="398" t="n">
        <f aca="false">+G105+K259</f>
        <v>0</v>
      </c>
      <c r="G304" s="398" t="n">
        <f aca="false">+G159+L259</f>
        <v>4014.84985999059</v>
      </c>
      <c r="H304" s="398" t="n">
        <f aca="false">SUM(B304:G304)</f>
        <v>10512.2917725357</v>
      </c>
      <c r="I304" s="551" t="n">
        <f aca="false">L53+E105+H159+J208+E259</f>
        <v>12010.3937921071</v>
      </c>
      <c r="M304" s="266"/>
      <c r="N304" s="266"/>
      <c r="O304" s="266"/>
      <c r="P304" s="266"/>
      <c r="Q304" s="266"/>
      <c r="R304" s="266"/>
      <c r="S304" s="266"/>
      <c r="T304" s="266"/>
      <c r="U304" s="266"/>
      <c r="V304" s="266"/>
      <c r="W304" s="266"/>
      <c r="X304" s="266"/>
      <c r="Y304" s="266"/>
      <c r="Z304" s="266"/>
    </row>
    <row r="305" customFormat="false" ht="13.5" hidden="false" customHeight="false" outlineLevel="0" collapsed="false">
      <c r="A305" s="523" t="s">
        <v>339</v>
      </c>
      <c r="B305" s="486" t="n">
        <f aca="false">NPV(0.12,B274:B304)</f>
        <v>17806.9832327972</v>
      </c>
      <c r="C305" s="486" t="n">
        <f aca="false">NPV(0.12,C274:C304)</f>
        <v>3559.36008162328</v>
      </c>
      <c r="D305" s="486" t="n">
        <f aca="false">NPV(0.12,D274:D304)</f>
        <v>3838.61016282548</v>
      </c>
      <c r="E305" s="486" t="n">
        <f aca="false">NPV(0.12,E274:E304)</f>
        <v>1945.02938424766</v>
      </c>
      <c r="F305" s="486" t="n">
        <f aca="false">NPV(0.12,F274:F304)</f>
        <v>0</v>
      </c>
      <c r="G305" s="486" t="n">
        <f aca="false">NPV(0.12,G274:G304)</f>
        <v>25733.7969424678</v>
      </c>
      <c r="H305" s="486" t="n">
        <f aca="false">NPV(0.12,H274:H304)</f>
        <v>52883.7798039614</v>
      </c>
      <c r="I305" s="552" t="n">
        <f aca="false">NPV(0.12,I274:I304)</f>
        <v>59684.978878196</v>
      </c>
    </row>
    <row r="308" customFormat="false" ht="12.75" hidden="false" customHeight="false" outlineLevel="0" collapsed="false">
      <c r="B308" s="179"/>
      <c r="C308" s="179"/>
      <c r="D308" s="179"/>
    </row>
    <row r="309" customFormat="false" ht="12.75" hidden="false" customHeight="false" outlineLevel="0" collapsed="false">
      <c r="B309" s="179"/>
    </row>
    <row r="310" customFormat="false" ht="12.75" hidden="false" customHeight="false" outlineLevel="0" collapsed="false">
      <c r="D310" s="179"/>
    </row>
  </sheetData>
  <sheetProtection sheet="true" password="cf50" objects="true" scenarios="true"/>
  <mergeCells count="8">
    <mergeCell ref="E19:G19"/>
    <mergeCell ref="H19:L19"/>
    <mergeCell ref="C69:G69"/>
    <mergeCell ref="C123:H123"/>
    <mergeCell ref="B173:J173"/>
    <mergeCell ref="B269:I269"/>
    <mergeCell ref="B270:D270"/>
    <mergeCell ref="E270:F270"/>
  </mergeCells>
  <printOptions headings="false" gridLines="false" gridLinesSet="true" horizontalCentered="true" verticalCentered="true"/>
  <pageMargins left="0.39375" right="0.39375" top="0.7875" bottom="0.39375" header="0.511805555555556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Modernização do Setor Saneamento - PMSS
Avaliação Econômica e Financeira de Projetos</oddHeader>
    <oddFooter/>
  </headerFooter>
  <rowBreaks count="5" manualBreakCount="5">
    <brk id="54" man="true" max="16383" min="0"/>
    <brk id="106" man="true" max="16383" min="0"/>
    <brk id="160" man="true" max="16383" min="0"/>
    <brk id="209" man="true" max="16383" min="0"/>
    <brk id="2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4T21:04:01Z</dcterms:created>
  <dc:creator>PMSS</dc:creator>
  <dc:description/>
  <dc:language>en-US</dc:language>
  <cp:lastModifiedBy>cgmgi</cp:lastModifiedBy>
  <cp:lastPrinted>1998-12-03T13:19:45Z</cp:lastPrinted>
  <cp:revision>0</cp:revision>
  <dc:subject/>
  <dc:title>agua</dc:title>
</cp:coreProperties>
</file>