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I" sheetId="1" state="visible" r:id="rId2"/>
    <sheet name="Tabela II" sheetId="2" state="visible" r:id="rId3"/>
    <sheet name="Tabela III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Tabela I'!$A$1:$L$215</definedName>
    <definedName function="false" hidden="false" localSheetId="0" name="_xlnm.Print_Titles" vbProcedure="false">'Tabela I'!$1:$6</definedName>
    <definedName function="false" hidden="false" localSheetId="1" name="_xlnm.Print_Area" vbProcedure="false">'Tabela II'!$A$1:$I$40</definedName>
    <definedName function="false" hidden="false" localSheetId="1" name="_xlnm.Print_Titles" vbProcedure="false">'Tabela II'!$1:$5</definedName>
    <definedName function="false" hidden="false" localSheetId="2" name="_xlnm.Print_Area" vbProcedure="false">'Tabela III'!$A$1:$H$55</definedName>
    <definedName function="false" hidden="false" localSheetId="2" name="_xlnm.Print_Titles" vbProcedure="false">'Tabela III'!$1:$5</definedName>
    <definedName function="false" hidden="false" name="ADICIONAIS" vbProcedure="false">'[2]'!$B$186:$J$210</definedName>
    <definedName function="false" hidden="false" name="area_de_impressaoEST" vbProcedure="false">'[2]'!$BG$68</definedName>
    <definedName function="false" hidden="false" name="CAPA" vbProcedure="false">'[3]#REF'!$B$156:$H$179</definedName>
    <definedName function="false" hidden="false" name="Excel_BuiltIn_Print_Area" vbProcedure="false">'[1]'!$A$1:$I$23</definedName>
    <definedName function="false" hidden="false" name="igpdic" vbProcedure="false">'[2]'!$DJ$2</definedName>
    <definedName function="false" hidden="false" name="JUROS" vbProcedure="false">'[3]#REF'!$R$7:$AF$142</definedName>
    <definedName function="false" hidden="false" name="PARAMETROS" vbProcedure="false">'[3]#REF'!$A$7:$O$142</definedName>
    <definedName function="false" hidden="false" name="PIB" vbProcedure="false">'[3]#REF'!$AH$10:$AN$44</definedName>
    <definedName function="false" hidden="false" name="PIB00" vbProcedure="false">[5]PIB!$BG$68</definedName>
    <definedName function="false" hidden="false" name="PIB05" vbProcedure="false">[5]PIB!$BG$68</definedName>
    <definedName function="false" hidden="false" name="PIB90" vbProcedure="false">[5]PIB!$BG$68</definedName>
    <definedName function="false" hidden="false" name="PIB91" vbProcedure="false">[5]PIB!$BG$68</definedName>
    <definedName function="false" hidden="false" name="PIB92" vbProcedure="false">[5]PIB!$BG$68</definedName>
    <definedName function="false" hidden="false" name="PIB93" vbProcedure="false">[5]PIB!$BG$68</definedName>
    <definedName function="false" hidden="false" name="PIB94" vbProcedure="false">[5]PIB!$BG$68</definedName>
    <definedName function="false" hidden="false" name="PIB95" vbProcedure="false">[5]PIB!$BG$68</definedName>
    <definedName function="false" hidden="false" name="PIB96" vbProcedure="false">[5]PIB!$BG$68</definedName>
    <definedName function="false" hidden="false" name="PIB97" vbProcedure="false">[5]PIB!$BG$68</definedName>
    <definedName function="false" hidden="false" name="PIB98" vbProcedure="false">[5]PIB!$BG$68</definedName>
    <definedName function="false" hidden="false" name="PIB99" vbProcedure="false">[5]PIB!$BG$68</definedName>
    <definedName function="false" hidden="false" name="PIBMENSAL" vbProcedure="false">'[3]#REF'!$AQ$7:$AX$71</definedName>
    <definedName function="false" hidden="false" name="Planilha_1CabGráfico" vbProcedure="false">'[4]fonte 138 1999'!$A$5:$K$7</definedName>
    <definedName function="false" hidden="false" name="Planilha_1TítCols" vbProcedure="false">'[4]fonte 138 1999'!$C$1,'[4]fonte 138 1999'!$E$1:$P$1</definedName>
    <definedName function="false" hidden="false" name="Planilha_1TítLins" vbProcedure="false">'[4]fonte 138 1999'!$C$1:$C$6</definedName>
    <definedName function="false" hidden="false" name="Planilha_1ÁreaTotal" vbProcedure="false">'[4]fonte 138 1999'!$C$1:$C$6,'[4]fonte 138 1999'!$E$1:$P$6</definedName>
    <definedName function="false" hidden="false" name="SELIC" vbProcedure="false">'[2]'!$A$1:$I$23</definedName>
    <definedName function="false" hidden="false" name="Área_impressão_DIR" vbProcedure="false">'[2]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626">
  <si>
    <t xml:space="preserve">TABELA I</t>
  </si>
  <si>
    <t xml:space="preserve">GASTOS TRIBUTÁRIOS - PLOA 2008 E 2009</t>
  </si>
  <si>
    <t xml:space="preserve">Tributo / Gasto Tributário</t>
  </si>
  <si>
    <t xml:space="preserve">Modalidade</t>
  </si>
  <si>
    <t xml:space="preserve">Legislação</t>
  </si>
  <si>
    <t xml:space="preserve">Objetivos Sócio-Econômicos</t>
  </si>
  <si>
    <t xml:space="preserve">Contrapartida Exigida</t>
  </si>
  <si>
    <t xml:space="preserve">Políticas Públicas ou Progamas de Governo</t>
  </si>
  <si>
    <t xml:space="preserve">GESTOR</t>
  </si>
  <si>
    <t xml:space="preserve">Valor (Previsão PLOA)</t>
  </si>
  <si>
    <t xml:space="preserve">Ministério</t>
  </si>
  <si>
    <t xml:space="preserve">Sigla</t>
  </si>
  <si>
    <t xml:space="preserve">Órgão</t>
  </si>
  <si>
    <t xml:space="preserve">I. Imposto sobre Importação</t>
  </si>
  <si>
    <t xml:space="preserve">1.</t>
  </si>
  <si>
    <t xml:space="preserve">Zona Franca de Manaus e Amazônia Ocidental </t>
  </si>
  <si>
    <t xml:space="preserve">Isenção, Redução</t>
  </si>
  <si>
    <t xml:space="preserve">D.L. 288/67, art. 3º, § 1º; D.L. 356/68, art. 1º; Lei 8.032/90, art. 4º; Lei 8.387/91, art. 1º; Constituição Federal, ADCT, art. 40.</t>
  </si>
  <si>
    <t xml:space="preserve">Desenvolvimento da Zona Franca de Manaus e Amazônia Ocidental</t>
  </si>
  <si>
    <t xml:space="preserve">Aprovação de projetos junto a SUFRAMA .</t>
  </si>
  <si>
    <t xml:space="preserve">Agricultura, Indústria, Comércio e Serviços </t>
  </si>
  <si>
    <t xml:space="preserve">Ministério do Desenvolvimento, Indústria e Comércio Exterior</t>
  </si>
  <si>
    <t xml:space="preserve">MDIC</t>
  </si>
  <si>
    <t xml:space="preserve">SUFRAMA</t>
  </si>
  <si>
    <t xml:space="preserve">2.</t>
  </si>
  <si>
    <t xml:space="preserve">Áreas de Livre Comércio</t>
  </si>
  <si>
    <t xml:space="preserve">Isenção</t>
  </si>
  <si>
    <t xml:space="preserve">Lei 7.965/89, art. 3º; Lei 8.210/91, art. 4º;  Lei 8.256/91, art. 4º e art. 14;  Lei 8.387/91, art.11, § 2º; Lei 9065/95, art. 19.</t>
  </si>
  <si>
    <t xml:space="preserve">3.</t>
  </si>
  <si>
    <t xml:space="preserve">Máquinas e Equipamentos - Aquisições do CNPq</t>
  </si>
  <si>
    <t xml:space="preserve">Lei 8.010/90, art. 1º; Lei 8.032/90, art. 2º, I, "e" e "f"; Lei nº 10.964/04, art. 1º.</t>
  </si>
  <si>
    <t xml:space="preserve">Desenvolvimento de pesquisa científica e tecnológica.</t>
  </si>
  <si>
    <t xml:space="preserve">Autorização importação pelo CNPq.</t>
  </si>
  <si>
    <t xml:space="preserve">Desenvolvimento Científico e Tecnológico</t>
  </si>
  <si>
    <t xml:space="preserve">Ministério da Ciência e Tecnologia</t>
  </si>
  <si>
    <t xml:space="preserve">MCT</t>
  </si>
  <si>
    <t xml:space="preserve">CNPQ</t>
  </si>
  <si>
    <t xml:space="preserve">4.</t>
  </si>
  <si>
    <t xml:space="preserve">Embarcações e Aeronaves</t>
  </si>
  <si>
    <t xml:space="preserve">Lei 8.032/90, art. 2º, II, "j"; Lei 8.402/92, art. 1.º, IV ; Lei nº 9.493/1997, art. 11.</t>
  </si>
  <si>
    <t xml:space="preserve">Construção, conservação, modernização, conversão ou reparo de embarcações e aeronaves</t>
  </si>
  <si>
    <t xml:space="preserve">Transporte</t>
  </si>
  <si>
    <t xml:space="preserve">*</t>
  </si>
  <si>
    <t xml:space="preserve">ni</t>
  </si>
  <si>
    <t xml:space="preserve">5.</t>
  </si>
  <si>
    <t xml:space="preserve">Empresas Montadoras</t>
  </si>
  <si>
    <t xml:space="preserve">Redução do tributo</t>
  </si>
  <si>
    <t xml:space="preserve">Lei nº 10.182, de 12 de fevereiro de 2001, art. 5º, § 1º.</t>
  </si>
  <si>
    <t xml:space="preserve">Setor Automotivo</t>
  </si>
  <si>
    <t xml:space="preserve">Habilitação específica no Sistema Integrado de Comércio Exterior - SISCOMEX.  Solicitada à Secretaria de Comércio Exterior do Ministério do Desenvolvimento, Indústria e Comércio Exterior.</t>
  </si>
  <si>
    <t xml:space="preserve">Desenvolvimento Industrial e Comercial</t>
  </si>
  <si>
    <t xml:space="preserve">6.</t>
  </si>
  <si>
    <t xml:space="preserve">PADIS – Programa de Apoio ao Desenvolvimento Tecnológico da Indústria de Semicondutores</t>
  </si>
  <si>
    <t xml:space="preserve">Alteração das alíquotas</t>
  </si>
  <si>
    <t xml:space="preserve">Lei nº 11.484, de 2007, art. 1º ao 11; Lei nº 11.774/2008, art. 6º.</t>
  </si>
  <si>
    <t xml:space="preserve"> Apoio ao Desenvolvimento Tecnológico  da Indústria de Semicondutores - PADIS.</t>
  </si>
  <si>
    <t xml:space="preserve">Investimento em pesquisa e desenvolvimento</t>
  </si>
  <si>
    <t xml:space="preserve">Desenvolvimento Tecnológico Industrial </t>
  </si>
  <si>
    <t xml:space="preserve">7.</t>
  </si>
  <si>
    <t xml:space="preserve">PATVD – Programa de Apoio ao Desenvolvimento Tecnológico da Indústria de Equipamentos para a TV digital</t>
  </si>
  <si>
    <t xml:space="preserve">Lei nº 11.484/2007, arts. 12 ao 22.</t>
  </si>
  <si>
    <t xml:space="preserve"> Apoio ao Desenvolvimento Tecnológico da Indústria de Equipamentos para a TV Digital - PATVD.</t>
  </si>
  <si>
    <t xml:space="preserve">8.</t>
  </si>
  <si>
    <t xml:space="preserve">Evento Esportivo, Cultural e Científico</t>
  </si>
  <si>
    <t xml:space="preserve">Lei nº 11.488/2007, art. 38.</t>
  </si>
  <si>
    <t xml:space="preserve">Apoio a Evento Esportivo, Cultural e Científico</t>
  </si>
  <si>
    <t xml:space="preserve">Desenvolvimento do Esporte, Cultura e Ciência e Tecnologia</t>
  </si>
  <si>
    <t xml:space="preserve">nc</t>
  </si>
  <si>
    <t xml:space="preserve">9.</t>
  </si>
  <si>
    <t xml:space="preserve">REPORTO</t>
  </si>
  <si>
    <t xml:space="preserve">Suspensão / Isenção</t>
  </si>
  <si>
    <t xml:space="preserve">Lei nº 11.033/04, art. 13 a 15;  Decreto nº 5.281/04;  Lei nº 11.726/2008;  Lei nº 11.774/2008.</t>
  </si>
  <si>
    <t xml:space="preserve">Desenvolvimento portuário do país (Reporto).</t>
  </si>
  <si>
    <t xml:space="preserve">II. Imposto sobre a Renda e Proventos de Qualquer Natureza</t>
  </si>
  <si>
    <t xml:space="preserve">II.1 IR - Pessoa Física</t>
  </si>
  <si>
    <t xml:space="preserve">Rendimentos Isentos e Não Tributáveis</t>
  </si>
  <si>
    <t xml:space="preserve">1.1</t>
  </si>
  <si>
    <t xml:space="preserve">Idenização por recisão de contrato de trabalho</t>
  </si>
  <si>
    <t xml:space="preserve">Lei 7.713/88; Lei 8.036/90;  Lei 11.311/06; Lei 11.052/04;  Lei 8.981/95;  Lei nº 11.482/2007.</t>
  </si>
  <si>
    <t xml:space="preserve">Trabalho</t>
  </si>
  <si>
    <t xml:space="preserve">1.2</t>
  </si>
  <si>
    <t xml:space="preserve">Declarantes com 65 anos ou mais</t>
  </si>
  <si>
    <t xml:space="preserve">Assistência Social </t>
  </si>
  <si>
    <t xml:space="preserve">1.3</t>
  </si>
  <si>
    <t xml:space="preserve">Pecúlio por morte ou invalidez</t>
  </si>
  <si>
    <t xml:space="preserve">1.4</t>
  </si>
  <si>
    <t xml:space="preserve">Aposentadoria p/ moléstia grave ou acidente de trabalho</t>
  </si>
  <si>
    <t xml:space="preserve">1.5</t>
  </si>
  <si>
    <t xml:space="preserve">Caderneta de poupança</t>
  </si>
  <si>
    <t xml:space="preserve">Habitação</t>
  </si>
  <si>
    <t xml:space="preserve">1.6</t>
  </si>
  <si>
    <t xml:space="preserve">Fundo de Investimento em Participações em Infra-Estrutura</t>
  </si>
  <si>
    <t xml:space="preserve">Lei nº 11.478/07, art. 2º § 3º.</t>
  </si>
  <si>
    <t xml:space="preserve">Obras de infra-estrutura: transportes, portos, energia, saneamento básico e irrigação</t>
  </si>
  <si>
    <t xml:space="preserve">Transporte, Energia e Saneamento</t>
  </si>
  <si>
    <t xml:space="preserve">Deduções do Rendimento Tributável</t>
  </si>
  <si>
    <t xml:space="preserve">2.1</t>
  </si>
  <si>
    <t xml:space="preserve">Despesas Médicas</t>
  </si>
  <si>
    <t xml:space="preserve">Modificação da base de cálculo</t>
  </si>
  <si>
    <t xml:space="preserve">Lei 9.250/95, art. 8º.</t>
  </si>
  <si>
    <t xml:space="preserve">Saúde</t>
  </si>
  <si>
    <t xml:space="preserve">Apresentação de comprovantes das despesas na declaração de ajuste anual do imposto de renda.</t>
  </si>
  <si>
    <t xml:space="preserve">2.2</t>
  </si>
  <si>
    <t xml:space="preserve">Despesas com Educação</t>
  </si>
  <si>
    <t xml:space="preserve">Lei 9.250/95, art. 8º;  Lei 11.311/2006, art. 3º;  Lei nº 11.482/2007.</t>
  </si>
  <si>
    <t xml:space="preserve">Educação</t>
  </si>
  <si>
    <t xml:space="preserve">Deduções do Imposto Devido</t>
  </si>
  <si>
    <t xml:space="preserve">3.1</t>
  </si>
  <si>
    <t xml:space="preserve">Programa Nacional de Apoio à Cultura</t>
  </si>
  <si>
    <t xml:space="preserve">Lei 8.313/91, art. 18, 26;  Lei 9.250/95, art. 12º, II;  Lei 9.532/97, art. 22;  Lei 9.874/99, art. 1º, 53;   Decreto nº 5.761/06, art. 28 e 29; MP.2.228/2001, art 39,§ 6º e inciso X.</t>
  </si>
  <si>
    <t xml:space="preserve">Apoio  a  Projeto Cultural</t>
  </si>
  <si>
    <t xml:space="preserve">Doações e patrocínios em favor de projetos aprovados.</t>
  </si>
  <si>
    <t xml:space="preserve">Cultura</t>
  </si>
  <si>
    <t xml:space="preserve">Ministério da Cultura</t>
  </si>
  <si>
    <t xml:space="preserve">MINC</t>
  </si>
  <si>
    <t xml:space="preserve">3.2</t>
  </si>
  <si>
    <t xml:space="preserve">Atividade Audiovisual</t>
  </si>
  <si>
    <t xml:space="preserve">Lei 8.685/93, art. 1º-A e § 4º;   Lei 9.532/97, art. 22;  Lei 9.250/95, art. 12º, III;  MP 2.228, de 6 de setembro de 2001, art. 50;  Lei 11.329, de 25 de julho de 2006;  Lei nº 11.437/06,  art. 9º;  MP nº 2.228/2001, art. 39, § 6º.</t>
  </si>
  <si>
    <t xml:space="preserve">Apoio à Atividade Audiovisual</t>
  </si>
  <si>
    <t xml:space="preserve">ANCINE</t>
  </si>
  <si>
    <t xml:space="preserve">3.3</t>
  </si>
  <si>
    <t xml:space="preserve">Fundos de Direitos da Criança e do Adolescente</t>
  </si>
  <si>
    <t xml:space="preserve">Lei 8.069/90, art. 260, I;  Lei 8.242/91, art. 10;  Lei 8.383/91, art. 11, III e § 3º;  Lei 9.250/95, art. 12º, I; e Lei 9.532/97, art 22.</t>
  </si>
  <si>
    <t xml:space="preserve">Assistência Social - Criança e Adolescente.</t>
  </si>
  <si>
    <t xml:space="preserve">Doações em favor de projetos aprovados.</t>
  </si>
  <si>
    <t xml:space="preserve">Direitos da Cidadania</t>
  </si>
  <si>
    <t xml:space="preserve">Conselhos Municipais, Estaduais e Nacional dos Direitos da Criança e do Adolescente </t>
  </si>
  <si>
    <t xml:space="preserve">CONANDA (federal / presidência da república)</t>
  </si>
  <si>
    <t xml:space="preserve">3.4</t>
  </si>
  <si>
    <t xml:space="preserve">Incentivo à Formalização do Emprego Doméstico</t>
  </si>
  <si>
    <t xml:space="preserve">Lei nº 11.324, de 2006, art. 1º;  Lei nº 9.250, de 1995.</t>
  </si>
  <si>
    <t xml:space="preserve">Trabalho - Incentivo à formalização do emprego doméstico.</t>
  </si>
  <si>
    <t xml:space="preserve">Apresentação de comprovantes das despesas na Declaração de Ajuste Anual.</t>
  </si>
  <si>
    <t xml:space="preserve">3.5</t>
  </si>
  <si>
    <t xml:space="preserve">Incentivo ao Desporto</t>
  </si>
  <si>
    <t xml:space="preserve">Lei nº 11.438, de 2006, art. 1º;  Lei nº 11.472, de 2007;  Decreto nº 6.180/07.</t>
  </si>
  <si>
    <t xml:space="preserve">Apoio direto a projetos desportivos e  paradesportivos. </t>
  </si>
  <si>
    <t xml:space="preserve">Apresentação de comprovantes das despesas na Declaração de Ajuste Anual. Aprovação de projetos.</t>
  </si>
  <si>
    <t xml:space="preserve">Desporto e Lazer</t>
  </si>
  <si>
    <t xml:space="preserve">Ministério do Esporte</t>
  </si>
  <si>
    <t xml:space="preserve">ME</t>
  </si>
  <si>
    <t xml:space="preserve">II.2 IR - Pessoa Jurídica</t>
  </si>
  <si>
    <t xml:space="preserve">Desenvolvimento Regional</t>
  </si>
  <si>
    <t xml:space="preserve">SUDENE</t>
  </si>
  <si>
    <t xml:space="preserve">Isenção, Redução do tributo</t>
  </si>
  <si>
    <t xml:space="preserve">D.L. 756/69, art. 22;  D.L. 2.454/88, art. 1º e 2º;  Lei 8.167/91, art. 19;  Lei 8.191/91, art. 4º;  Lei 8.874/94, art. 1º e 2º;  Lei 9.532/97, art. 2 º, 3º, itens  I, II, III e § 1º e § 2º;   Lei 9.808/99, art. 13;  MP 2.199-14/2001, art. 2º,  3º;  MP 2.199, de 2001;</t>
  </si>
  <si>
    <t xml:space="preserve">Desenvolvimento Regional - área de atuação da SUDENE</t>
  </si>
  <si>
    <t xml:space="preserve">Aprovação dos  projetos pela SUDENE.</t>
  </si>
  <si>
    <t xml:space="preserve">Agricultura, Indústria e Serviços</t>
  </si>
  <si>
    <t xml:space="preserve">Ministério da Integração Nacional</t>
  </si>
  <si>
    <t xml:space="preserve">MI</t>
  </si>
  <si>
    <t xml:space="preserve">SUDAM</t>
  </si>
  <si>
    <t xml:space="preserve">Lei 8.167/91, art. 19;  Lei 8.191/91, art. 4º;  Lei 8.874/94, art. 1º e 2º;  Lei 9.808/99, art. 13;  Lei 9.808/99, art. 13;  MP nº 2.058, de 2000, art.1º, e reedições;  MP 2.199-13, 27/07/2001, art. 1º;  MP 2.199-14/2001, art. 2º e 3º.</t>
  </si>
  <si>
    <t xml:space="preserve">Desenvolvimento Regional - área de atuação da SUDAM</t>
  </si>
  <si>
    <t xml:space="preserve">Aprovação dos  projetos pela SUDAM.</t>
  </si>
  <si>
    <t xml:space="preserve">Agricultura, Indústria </t>
  </si>
  <si>
    <t xml:space="preserve">Fundos de Investimentos</t>
  </si>
  <si>
    <t xml:space="preserve">FINOR</t>
  </si>
  <si>
    <t xml:space="preserve">Lei 8.167/91, art. 9º;  Decreto 101/91, art. 1º, I, II;  Lei 9.532/97, art. 2 º, parágrafo 1 º;  MP nº 2.157-5/2001, art. 32, IV, XVIII;  MP nº 2.199-14/2001, art.4º;  Decreto nº 4.213/2002;  D.L. 1.376/74, art.11, V;  Lei 8.034/90, art. 1º, IV, "a";  </t>
  </si>
  <si>
    <t xml:space="preserve">Desenvolvimento Regional - FINOR</t>
  </si>
  <si>
    <t xml:space="preserve">Titularidade de empreendimento em setor da economia considerado, em ato do Poder Executivo, prioritário para o desenvolvimento regional, aprovados ou protocolizados até 2 de maio de 2001 nas áreas da SUDENE.</t>
  </si>
  <si>
    <t xml:space="preserve">FINAM</t>
  </si>
  <si>
    <t xml:space="preserve">Desenvolvimento Regional -  FINAM</t>
  </si>
  <si>
    <t xml:space="preserve">Titularidade de empreendimento em setor da economia considerado, em ato do Poder Executivo, prioritário para o desenvolvimento regional, aprovados ou protocolizados até 2 de maio de 2001 nas áreas da  SUDAM.</t>
  </si>
  <si>
    <t xml:space="preserve">2.3</t>
  </si>
  <si>
    <t xml:space="preserve">FUNRES</t>
  </si>
  <si>
    <t xml:space="preserve">Desenvolvimento Regional -  FUNRES</t>
  </si>
  <si>
    <t xml:space="preserve">Titularidade de empreendimento em setor da economia considerado, em ato do Poder Executivo, prioritário para o desenvolvimento regional, aprovados ou protocolizados até 2 de maio de 2001 nas áreas do extinto Grupo Executivo para Recuperação Econômica do Estado do Espírito Santo (Geres).</t>
  </si>
  <si>
    <t xml:space="preserve">Desenvolvimento de Empreendimentos Turísticos</t>
  </si>
  <si>
    <t xml:space="preserve">Decreto nº 3.000, de 1999, art. 567, § 1º do art. 568;   art. 570, I, "a".</t>
  </si>
  <si>
    <t xml:space="preserve">Desenvolvimento de Empreendimentos turísticos.</t>
  </si>
  <si>
    <t xml:space="preserve">Projetos aprovados até 31 de dezembro de 1985, pelo extinto Conselho Nacional de Turismo - CNTur.</t>
  </si>
  <si>
    <t xml:space="preserve">Turismo</t>
  </si>
  <si>
    <t xml:space="preserve">Ministério do Turismo</t>
  </si>
  <si>
    <t xml:space="preserve">MTtur</t>
  </si>
  <si>
    <t xml:space="preserve">Programa de Alimentação do Trabalhador</t>
  </si>
  <si>
    <t xml:space="preserve">Lei 6.321/76, art. 1º;  Lei 9.532/97, art. 5º, 6º, inciso I.</t>
  </si>
  <si>
    <t xml:space="preserve">Programas de Alimentação do Trabalhador.</t>
  </si>
  <si>
    <t xml:space="preserve">Aprovação prévia pelo Ministério do Trabalho.</t>
  </si>
  <si>
    <t xml:space="preserve">Ministério do Trabalho e Emprego</t>
  </si>
  <si>
    <t xml:space="preserve">MTE</t>
  </si>
  <si>
    <t xml:space="preserve">Programa Nac. de Apoio à Cultura e Atividade Audiovisual</t>
  </si>
  <si>
    <t xml:space="preserve">5.1</t>
  </si>
  <si>
    <t xml:space="preserve">Apoio à Cultura</t>
  </si>
  <si>
    <t xml:space="preserve">Modificação da base de cálculo, Redução do tributo</t>
  </si>
  <si>
    <t xml:space="preserve">Lei 8.313/91, art. 26, § 1º, II;  Lei 9.249/95, art. 13, § 2º, I;  Decreto nº 5.761/06, art. 30, § 1º;  Lei nº 8.313/91, art. 18, caput e §§ 1º e 3º;  Lei nº 9.249/95, art. 13, § 2º, I;  MP nº 2.228/01, art. 53;  Decreto nº 5.761/06, art. 28;  MP nº 2.228/2001, art. 39, § 6º e inciso X.</t>
  </si>
  <si>
    <t xml:space="preserve">Apoio a Projetos culturais</t>
  </si>
  <si>
    <t xml:space="preserve">5.2</t>
  </si>
  <si>
    <t xml:space="preserve">Lei 8.685/93, art. 1º, § 2º;  art. 1º-A;  art. 1º, § 5º, art. 1º-A, § 4º;  art. 1º, § 4º;  Lei 9.323/96, art. 1º;  Lei 9.532/97, art. 5 º e art. 6 º ;  Lei nº 11.437/06,  art. 8º,  art. 7º, art. 9º;  MP nº 2.228, de 06 /09/2001, art. 39, § 6º, art. 44 e art. 45;  RIR art. 372, § único.</t>
  </si>
  <si>
    <t xml:space="preserve">Apoio a produção de obras e projetos audiovisuais</t>
  </si>
  <si>
    <t xml:space="preserve">Fundo dos Direitos da Criança e do Adolescente</t>
  </si>
  <si>
    <t xml:space="preserve">Lei 8.069/90, art. 260, II;  Lei 8.242/91, art.10;   Decreto 794/93, art. 1º;  Lei nº 9.064/95, art. 5º;  Lei 9.532/97, art.5 º e art. 6 º;  MP. nº 2.189/01, art.10, I.</t>
  </si>
  <si>
    <t xml:space="preserve">Fundos da criança e do adolescente.</t>
  </si>
  <si>
    <t xml:space="preserve">Microempresas e Empresas de Pequeno Porte - Simples Nacional</t>
  </si>
  <si>
    <t xml:space="preserve">Modificação da base de cálculo, Alteração das alíquotas</t>
  </si>
  <si>
    <t xml:space="preserve">Lei Complementar nº 123, de 14/12/06;  Lei Complementar nº 127, de 14/08/07.</t>
  </si>
  <si>
    <t xml:space="preserve">Apoio às Microempresas e Empresas de Pequeno Porte - Simples Nacional.</t>
  </si>
  <si>
    <t xml:space="preserve">Ser optante pelo Simples Nacional.</t>
  </si>
  <si>
    <t xml:space="preserve">Indústria, Comércio e Serviços</t>
  </si>
  <si>
    <t xml:space="preserve">Fórum Permanente das Microempresas e Empresas de Pequeno Porte </t>
  </si>
  <si>
    <t xml:space="preserve">PDTI/PDTA</t>
  </si>
  <si>
    <t xml:space="preserve">Lei 8.661/93, art. 4º, I VI;  Decreto 949/93, art. 13, I VI;  Lei 9.532/97, art. 5 º;  Decreto 3.000/99;  IN 267/2002, art. 53;  Lei nº 11.196/05 - benefícios mantidos para os projetos aprovados.</t>
  </si>
  <si>
    <t xml:space="preserve">Estimular a capacitação tecnológica da indústria e da agropecuária nacionais  - PDTI e PDTA</t>
  </si>
  <si>
    <t xml:space="preserve">Aprovação de projeto pelo Ministério da Ciência e Tecnologia. Investimento em ciência e tecnologia</t>
  </si>
  <si>
    <t xml:space="preserve">Ciência e Tecnologia</t>
  </si>
  <si>
    <t xml:space="preserve">Doações a Instituições de Ensino e Pesquisa</t>
  </si>
  <si>
    <t xml:space="preserve">Lei nº 9.249/95, art. 13, § 2º II .</t>
  </si>
  <si>
    <t xml:space="preserve">Apoio a Instituições de Ensino e Pesquisa</t>
  </si>
  <si>
    <t xml:space="preserve">Doação a Instituições de Ensino e Pesquisa</t>
  </si>
  <si>
    <t xml:space="preserve">10.</t>
  </si>
  <si>
    <t xml:space="preserve">Doações a Entidades Civis sem fins Lucrativos</t>
  </si>
  <si>
    <t xml:space="preserve">Lei nº 9.249/1995, art. 13, § 2º, III, b.</t>
  </si>
  <si>
    <t xml:space="preserve">Apoio a Entidades Civis Sem Fins Lucrativos</t>
  </si>
  <si>
    <t xml:space="preserve">Doação a Entidades Civis Sem Fins Lucrativos</t>
  </si>
  <si>
    <t xml:space="preserve">11.</t>
  </si>
  <si>
    <t xml:space="preserve">Horário Eleitoral Gratuito</t>
  </si>
  <si>
    <t xml:space="preserve">Lei 9.096/95, art. 52, parágrafo único;  Lei 9.504/ 97, art, 99;  Decreto 5.331/2005.</t>
  </si>
  <si>
    <t xml:space="preserve">Propaganda eleitoral</t>
  </si>
  <si>
    <t xml:space="preserve">Divulgação gratuita da propaganda eleitoral</t>
  </si>
  <si>
    <t xml:space="preserve">12.</t>
  </si>
  <si>
    <t xml:space="preserve">Assistência Médica, Odont. e Farmacêutica a Empregados</t>
  </si>
  <si>
    <t xml:space="preserve">Lei 9.249/95, art. 13, V</t>
  </si>
  <si>
    <t xml:space="preserve">Oferecer assistência a saúde dos empregados</t>
  </si>
  <si>
    <t xml:space="preserve">13.</t>
  </si>
  <si>
    <t xml:space="preserve">Benefícios Previdenciários a Empregados e Fundo de Aposentadoria Individual-FAPI</t>
  </si>
  <si>
    <t xml:space="preserve">Lei 9.249/95, art. 13, V; Lei 9.477/97, arts. 7º e 10;  Lei 9.532/97, art. 11, §§ 2º, 3º e 4º; Lei 10.887/04.</t>
  </si>
  <si>
    <t xml:space="preserve">Benefícios Previdenciários a Empregados e Fundo de Aposentadoria Individual - FAPI</t>
  </si>
  <si>
    <t xml:space="preserve">Contribuições à planos de previdência</t>
  </si>
  <si>
    <t xml:space="preserve">14.</t>
  </si>
  <si>
    <t xml:space="preserve">Planos de Poupança e Investimento - PAIT</t>
  </si>
  <si>
    <t xml:space="preserve">Decreto-Lei 2.292/86, art. 5º, § 2º.</t>
  </si>
  <si>
    <t xml:space="preserve">Contribuições à planos de poupança e investimento</t>
  </si>
  <si>
    <t xml:space="preserve">15.</t>
  </si>
  <si>
    <t xml:space="preserve">Despesas com Pesquisas Científicas e Tecnológicas</t>
  </si>
  <si>
    <t xml:space="preserve">Lei 4.506/64, art.53</t>
  </si>
  <si>
    <t xml:space="preserve">Incentivo às Pesquisa científicas ou tecnológicas</t>
  </si>
  <si>
    <t xml:space="preserve">Criação ou aperfeiçoamento de produtos, processos fórmulas e técnicas de produção, administração ou venda.</t>
  </si>
  <si>
    <t xml:space="preserve">16.</t>
  </si>
  <si>
    <t xml:space="preserve">Entidades Sem Fins Lucrativos</t>
  </si>
  <si>
    <t xml:space="preserve">Colocar o serviço à disposição da população em geral,em caráter complementar às atividades do Estado,sem fins lucrativos e atender os requisitos estabelecidos em lei.</t>
  </si>
  <si>
    <t xml:space="preserve">16.1</t>
  </si>
  <si>
    <t xml:space="preserve">Imunes</t>
  </si>
  <si>
    <t xml:space="preserve">a)</t>
  </si>
  <si>
    <t xml:space="preserve">Imunidade</t>
  </si>
  <si>
    <t xml:space="preserve">CF/1988, art. 150, VI, "c", e art. 203;  Lei 9.532/97, art. 12;  Lei nº 9.718/98, art. 10;  Decreto nº 3.048/99, art. 206.</t>
  </si>
  <si>
    <t xml:space="preserve">b)</t>
  </si>
  <si>
    <t xml:space="preserve">Assistência Social</t>
  </si>
  <si>
    <t xml:space="preserve">16.2</t>
  </si>
  <si>
    <t xml:space="preserve">Isentas</t>
  </si>
  <si>
    <t xml:space="preserve">Associação Civil </t>
  </si>
  <si>
    <t xml:space="preserve">Lei 9.532/97, art. 15; Decreto nº 3.048/99, art. 206; Decreto-Lei nº 2.065/83, art. 6º. </t>
  </si>
  <si>
    <t xml:space="preserve">Cultural</t>
  </si>
  <si>
    <t xml:space="preserve">c)</t>
  </si>
  <si>
    <t xml:space="preserve">Previdência Privada Fechada</t>
  </si>
  <si>
    <t xml:space="preserve">d)</t>
  </si>
  <si>
    <t xml:space="preserve">Filantrópica</t>
  </si>
  <si>
    <t xml:space="preserve">e)</t>
  </si>
  <si>
    <t xml:space="preserve">Recreativa</t>
  </si>
  <si>
    <t xml:space="preserve">f)</t>
  </si>
  <si>
    <t xml:space="preserve">Científica</t>
  </si>
  <si>
    <t xml:space="preserve">g)</t>
  </si>
  <si>
    <t xml:space="preserve">Associações de Poupança e Empréstimo</t>
  </si>
  <si>
    <t xml:space="preserve">Decreto-Lei 70/1966, arts. 1º e 7º.</t>
  </si>
  <si>
    <t xml:space="preserve">17.</t>
  </si>
  <si>
    <t xml:space="preserve">Pesquisa tecnológica e desenvolvimento de inovação tecnológica de produtos.</t>
  </si>
  <si>
    <t xml:space="preserve">Lei nº 11.196/05, arts. 19, 19-A, 26</t>
  </si>
  <si>
    <t xml:space="preserve">Pesquisa tecnológica e desenvolvimento de inovação tecnológica de produtos</t>
  </si>
  <si>
    <t xml:space="preserve">Investimento em pesquisa e desenvolvimento tecnológico.</t>
  </si>
  <si>
    <t xml:space="preserve">18.</t>
  </si>
  <si>
    <t xml:space="preserve">PROUNI</t>
  </si>
  <si>
    <t xml:space="preserve">Lei n° 11.096, de 13/01/05, art 8º;  Lei nº 11.128, de 28/06/05.</t>
  </si>
  <si>
    <t xml:space="preserve">Oportunidade de ensino universitário a alunos de baixa renda -  Programa Universidade para Todos - PROUNI</t>
  </si>
  <si>
    <t xml:space="preserve">Cumprir obrigações   previstas no termo de adesão ao Prouni definidas pelo Ministério da Educação.</t>
  </si>
  <si>
    <t xml:space="preserve">Ministério da Educação</t>
  </si>
  <si>
    <t xml:space="preserve">MEC</t>
  </si>
  <si>
    <t xml:space="preserve">19.</t>
  </si>
  <si>
    <t xml:space="preserve">Apoio direto a projetos desportivos e paradesportivos previamente aprovados pelo Ministério do Esporte.</t>
  </si>
  <si>
    <t xml:space="preserve">Apresentação de comprovantes das despesas na Declaração de Imposto de Renda - DIPJ .</t>
  </si>
  <si>
    <t xml:space="preserve">20.</t>
  </si>
  <si>
    <t xml:space="preserve">Lei nº 11.484, de 2007, art. 1º ao 11.</t>
  </si>
  <si>
    <t xml:space="preserve">21.</t>
  </si>
  <si>
    <t xml:space="preserve">Tecnologia de Informação - TI e Tecnologia da Informação e da Comunicação - TIC</t>
  </si>
  <si>
    <t xml:space="preserve">Desenvolvimento da Tecnologia da Informação e da Comunicação</t>
  </si>
  <si>
    <t xml:space="preserve">II.3 IR - Retido na Fonte </t>
  </si>
  <si>
    <t xml:space="preserve">Crédito do tributo</t>
  </si>
  <si>
    <t xml:space="preserve">Lei 8.661/93, art. 4º, V;  Lei 9.532/97, art. 2.º, I e § 2º e art. 5º;  Decreto 3.000/99;  MP nº 2.199-14/2001, art. 3º;  Lei nº 11.196 de 2005 -   benefício mantidos para os projetos aprovados.</t>
  </si>
  <si>
    <t xml:space="preserve">Lei 8.685/93, art. 3º - A;  IN 56/94, art. 7º;  IN 62/95, art. 1º, 2º e 3º;  Lei 10.454/2002, art. 2º;</t>
  </si>
  <si>
    <t xml:space="preserve">Incentivo à atividade audiovisual.</t>
  </si>
  <si>
    <t xml:space="preserve">Aprovação prévia dos  projetos  pela Ancine.</t>
  </si>
  <si>
    <t xml:space="preserve">Lei 9.430/96, art. 57.</t>
  </si>
  <si>
    <t xml:space="preserve">Desenvolvimento habitacional</t>
  </si>
  <si>
    <t xml:space="preserve">Crédito do tributo e Alteração das alíquotas</t>
  </si>
  <si>
    <t xml:space="preserve">Lei nº 11.196, art. 17, inciso V, § 5º. e Lei nº 11.196, art. 17, inciso VI.</t>
  </si>
  <si>
    <t xml:space="preserve">Pagamentos ao exterior destinadas ao registro e manutenção de marcas, patentes e cultivares e contratos de transferência de tecnologia.</t>
  </si>
  <si>
    <t xml:space="preserve">Promoção de Produtos e Serviços Brasileiros</t>
  </si>
  <si>
    <t xml:space="preserve">Lei nº 9.481/1997, art. 1º, III e XII;  MP nº 2.159/01, art. 9º;  Lei nº 11.774/2008, art. 9º;</t>
  </si>
  <si>
    <t xml:space="preserve">Promoção de produtos, serviços e destinos turísticos brasileiro no exterior</t>
  </si>
  <si>
    <t xml:space="preserve">Transportes, Energia e Saneamento</t>
  </si>
  <si>
    <t xml:space="preserve">III. Imposto sobre Produtos Industrializados</t>
  </si>
  <si>
    <t xml:space="preserve">III.1 Operações Internas</t>
  </si>
  <si>
    <t xml:space="preserve">Zona Franca de Manaus e Amazônia Ocidental</t>
  </si>
  <si>
    <t xml:space="preserve">D.L. 288/67, art. 4º, art.  9º, § 1º;   Lei 8.387/91, art. 1º;  D.L. 356/68, art. 1º;  D.L. 1.435/75, art. 6º;  Emenda Constitucional nº 42.</t>
  </si>
  <si>
    <t xml:space="preserve">Lei 7.965/89, art. 4º, art. 6º e art. 13; Lei 8.210/91, art. 6º e art. 13; Lei 8.256/91, art. 7ºe art. 14; Lei 8.387/91, art. 11, § 2º;   Lei 8.857/94, art. 7º;  Lei 8.981/95, art. 108, art. 109 e art. 110.</t>
  </si>
  <si>
    <t xml:space="preserve">Desenvolvimento de Áreas de Livre Comércio definidas na legislação.</t>
  </si>
  <si>
    <t xml:space="preserve">Embarcações</t>
  </si>
  <si>
    <t xml:space="preserve">Isenção, Alteração de alíquotas</t>
  </si>
  <si>
    <t xml:space="preserve">D.L. 2.433/88, art. 17, § 2º;  D.L. 2.451/88, art. 1º;  Lei 8.402/92, art. 1º, XV;  Decreto 4.544/2002, art. 51, XXII;  Lei nº 9.493/1997, art. 10;  Lei nº 11.774/2008, art. 15.</t>
  </si>
  <si>
    <t xml:space="preserve">Construção, conservação, modernização, conversão ou reparo de embarcações</t>
  </si>
  <si>
    <t xml:space="preserve">Lei 8.661/93, art. 4º, II;  Lei 9.532/97, art. 43 e 76;  11.196/05, benefícios mantidos para os projetos aprovados.</t>
  </si>
  <si>
    <t xml:space="preserve">Lei Complementar nº 123, de 14/12/06; Lei Complementar nº 127, de 14/08/07.</t>
  </si>
  <si>
    <t xml:space="preserve">Setor Automobilístico</t>
  </si>
  <si>
    <t xml:space="preserve">6.1</t>
  </si>
  <si>
    <t xml:space="preserve">Empreendimentos Industriais nas áreas de atuação da SUDENE e SUDAM.</t>
  </si>
  <si>
    <t xml:space="preserve">Crédito presumido</t>
  </si>
  <si>
    <t xml:space="preserve">Lei 9.826, de 23/08/99;  Decreto nº 4.544/2002, art. 110.</t>
  </si>
  <si>
    <t xml:space="preserve">Setor automotivo - SUDAM, SUDENE, Centro-Oeste</t>
  </si>
  <si>
    <t xml:space="preserve">Aprovação de projetos junto ao MDIC</t>
  </si>
  <si>
    <t xml:space="preserve">6.2</t>
  </si>
  <si>
    <t xml:space="preserve">Montadoras e Fabricantes de veículos automotores instalados nas regiões NO, NE e CO.</t>
  </si>
  <si>
    <t xml:space="preserve">Lei 9.440, de 14 de março de 1997, art. 1º;  Decreto nº 5.710, de 24 de fevereiro de 2006.</t>
  </si>
  <si>
    <t xml:space="preserve">Setor automotivo - Regiões Norte, Nordeste e Centro-Oeste</t>
  </si>
  <si>
    <t xml:space="preserve">Indústria</t>
  </si>
  <si>
    <t xml:space="preserve">Transporte Autônomo - TAXI</t>
  </si>
  <si>
    <t xml:space="preserve">Lei n º  8.989, de 24/02/95; Lei n º  10.182, de 12/02/01; Decreto nº 4.544/2002, art. 52; Lei nº 10.690, de 16/06/03; Lei nº 11.196, de 21/11/05, art 69.</t>
  </si>
  <si>
    <t xml:space="preserve">Transporte autônomo de passageiros (TÁXI)</t>
  </si>
  <si>
    <t xml:space="preserve">Automóveis para Portadores de Deficiência Física</t>
  </si>
  <si>
    <t xml:space="preserve">Lei n º  8.989, de 24/02/95; Lei n º  10.182/2001, art. 1º, § 2; Decreto nº 4.544/2002, art. 52; Lei nº 10.690, de 16/06/03; Lei nº 11.196, de 21/11/05, art 69.</t>
  </si>
  <si>
    <t xml:space="preserve">Automóveis adquiridos por pessoas portadoras de deficiência física</t>
  </si>
  <si>
    <t xml:space="preserve">Informática</t>
  </si>
  <si>
    <t xml:space="preserve">Lei nº 8.248/1991;  Lei nº 11.077, de 30/12/ 2004;  Lei nº 11.196, de 2005, art. 17, inciso II.</t>
  </si>
  <si>
    <t xml:space="preserve">Bens e serviços de informática e automação</t>
  </si>
  <si>
    <t xml:space="preserve">Investimento em pesquisa e desenvolvimento da tecnologia da informação</t>
  </si>
  <si>
    <t xml:space="preserve">Ciência e Teconologia</t>
  </si>
  <si>
    <t xml:space="preserve">Lei nº 11.484, de 2007, art. 1º ao 11;  Lei nº 11.774/2008, art. 6º;  </t>
  </si>
  <si>
    <t xml:space="preserve">n.i</t>
  </si>
  <si>
    <t xml:space="preserve">Lei nº 11.033/03, art. 13 a 15;  Decreto nº 5.281/04;  Lei nº 11.726/2008;  Lei nº 11.774/2008.</t>
  </si>
  <si>
    <t xml:space="preserve">III.2 Vinculado à Importação</t>
  </si>
  <si>
    <t xml:space="preserve">Lei 8.032/90, art. 2º, II, "j" e art. 3º; Lei 8.402/92, art. 1.º, IV ; Lei nº 9.493/1997, art. 11.</t>
  </si>
  <si>
    <t xml:space="preserve">Redução a Zero </t>
  </si>
  <si>
    <t xml:space="preserve">Cultura, Esporte, Ciência e Tecnologia</t>
  </si>
  <si>
    <t xml:space="preserve">IV. Imposto sobre Operações Financeiras</t>
  </si>
  <si>
    <t xml:space="preserve">Lei 8.661/93, art. 4º, V; Decreto 949/93,art. 13, V; Decreto 2.219/97, art. 17; Lei 9.532/97, art. 59; Decreto 3.000/99.</t>
  </si>
  <si>
    <t xml:space="preserve">Operações de crédito com fins habitacionais</t>
  </si>
  <si>
    <t xml:space="preserve">Decreto-Lei n º  2.407/88;  Decreto 6.306/2007, art. 9º, I.</t>
  </si>
  <si>
    <t xml:space="preserve">Fins habitacionais, inclusive a destinada à infra-estrutura e saneamento básico</t>
  </si>
  <si>
    <t xml:space="preserve">Operações crédito recursos Fundos Constitucionais</t>
  </si>
  <si>
    <t xml:space="preserve">Lei 7.827/89, art. 8 º; Decreto 6.306/2007, art. 9º, III.</t>
  </si>
  <si>
    <t xml:space="preserve">Fundos Constitucionais - FNO, FNE, FCO</t>
  </si>
  <si>
    <t xml:space="preserve">Indústria e Agricultura</t>
  </si>
  <si>
    <t xml:space="preserve">Operações crédito aquisição automóveis destinados:</t>
  </si>
  <si>
    <t xml:space="preserve">4.1</t>
  </si>
  <si>
    <t xml:space="preserve">Transporte autônomo de passageiros  - (TAXI)</t>
  </si>
  <si>
    <t xml:space="preserve">Lei 8.383/91, art. 72; Decreto 6.306/2007, art. 9º, VI.</t>
  </si>
  <si>
    <t xml:space="preserve">4.2</t>
  </si>
  <si>
    <t xml:space="preserve">Pessoas portadoras de deficiência física</t>
  </si>
  <si>
    <t xml:space="preserve">Lei 8.383/91, art. 72. IV; Decreto 6.306/2007, art. 9º, VI.</t>
  </si>
  <si>
    <t xml:space="preserve">Lei 9.808/99, art. 4º, II; Decreto 6.306/2007, art. 16º, IV.</t>
  </si>
  <si>
    <t xml:space="preserve">SUDAM, SUDENE</t>
  </si>
  <si>
    <t xml:space="preserve">Seguro Rural</t>
  </si>
  <si>
    <t xml:space="preserve">Decreto-Lei nº 73/66, art. 19; Decreto 6.306/2007, art. 23, III.</t>
  </si>
  <si>
    <t xml:space="preserve">Agricultura</t>
  </si>
  <si>
    <t xml:space="preserve">V. Imposto s/ Propriedade Territorial Rural</t>
  </si>
  <si>
    <t xml:space="preserve">Lei 9.393/96, art. 3º, I e II.</t>
  </si>
  <si>
    <t xml:space="preserve">Imóvel Rural </t>
  </si>
  <si>
    <t xml:space="preserve">O imóvel rural que atenda os requisitos definidos em lei.</t>
  </si>
  <si>
    <t xml:space="preserve">Ministério do Desenvolvimento Agrário</t>
  </si>
  <si>
    <t xml:space="preserve">MDA</t>
  </si>
  <si>
    <t xml:space="preserve">VI. Contribuição para o PIS/PASEP</t>
  </si>
  <si>
    <t xml:space="preserve">Isenção, Alteração das alíquotas</t>
  </si>
  <si>
    <t xml:space="preserve">Lei nº 10.865/2004, art. 8º, § 12, VI e VII, art. 28, IV;  Lei nº 11.727/2008, art. 26; MP 2.158-35/2001, art. 14, VI e § 1º; Lei nº 11.774/08, art. 3º; Lei nº 10.865/04, art. 8º, § 12, I e art. 28, X.</t>
  </si>
  <si>
    <t xml:space="preserve">Construção, conservação, modernização, conversão ou reparo de embarcações e de aeronaves </t>
  </si>
  <si>
    <t xml:space="preserve">Medicamentos</t>
  </si>
  <si>
    <t xml:space="preserve">Lei n.º 10.147, de 21 de dezembro de 2000; Lei n.º 10.548, de 13 de novembro de 2002; Lei nº 10.865, de 30 de abril de 2004.</t>
  </si>
  <si>
    <t xml:space="preserve">Compromisso de ajustamento de conduta</t>
  </si>
  <si>
    <t xml:space="preserve">Ministério da Saúde</t>
  </si>
  <si>
    <t xml:space="preserve">MS</t>
  </si>
  <si>
    <t xml:space="preserve">Anvisa / CMED</t>
  </si>
  <si>
    <t xml:space="preserve">Termoeletricidade</t>
  </si>
  <si>
    <t xml:space="preserve">Lei 10.312, de 27 de novembro de 2001, arts. 1º e 2º.</t>
  </si>
  <si>
    <t xml:space="preserve">Energia</t>
  </si>
  <si>
    <t xml:space="preserve">Ministério de Minas e Energia</t>
  </si>
  <si>
    <t xml:space="preserve">MME</t>
  </si>
  <si>
    <t xml:space="preserve">Lei n° 11.096, de 13/01/05.</t>
  </si>
  <si>
    <t xml:space="preserve">Agricultura e Agroindústria</t>
  </si>
  <si>
    <t xml:space="preserve">Lei nº 10.925, de 23/07/04; Lei nº 11.196, de 21/11/05; Lei nº 11.051, de 29/12/04;Lei nº 10.865, de 30/04/04.</t>
  </si>
  <si>
    <t xml:space="preserve">Livros Técnicos e Científicos</t>
  </si>
  <si>
    <t xml:space="preserve">Lei nº 11.033, de 21/12/2004, art. 6º.</t>
  </si>
  <si>
    <t xml:space="preserve">Informática-Programa de Inclusão Digital "Computador para Todos"</t>
  </si>
  <si>
    <t xml:space="preserve">Lei 11.196, de 21/11/05; Decreto nº 5.602, de 02/12/2005; Decreto nº 6.023, de 22/01/2007.</t>
  </si>
  <si>
    <t xml:space="preserve">Programa de Inclusão Digital</t>
  </si>
  <si>
    <t xml:space="preserve">Biodiesel</t>
  </si>
  <si>
    <t xml:space="preserve">Lei nº 11.116, de 18/05/2005, arts. 1º ao 13; Decreto nº 5.297/2004, art. 3º , § único; Decreto nº 5.457/2005, art. 1º.</t>
  </si>
  <si>
    <t xml:space="preserve">Bens Novos Destinados ao Ativo Imobilizado de PJ Importadora Estabelecida na Zona Franca de Manaus</t>
  </si>
  <si>
    <t xml:space="preserve">Lei nº 11.196, de 2005, art. 50; Lei no 10.865, de 2004, art. 14, § 1º; Decreto nº 5.691, de 2006</t>
  </si>
  <si>
    <t xml:space="preserve">Desenvolvimento da Zona Franca de Manaus</t>
  </si>
  <si>
    <t xml:space="preserve">Extensão do RECAP aos Estaleiros</t>
  </si>
  <si>
    <t xml:space="preserve">Lei nº 9.432, de 8 de janeiro de 1997; Lei nº 11.196, de 21/11/2005, art. 13, § 3º, II; Lei 11.196/2005, art. 13 e o § 2º.</t>
  </si>
  <si>
    <t xml:space="preserve">Transportes</t>
  </si>
  <si>
    <t xml:space="preserve">Mercadorias - Zona Franca de Manaus</t>
  </si>
  <si>
    <t xml:space="preserve">Lei nº 10.996, de 2004, art. 2º; Decreto nº 5.310/04.</t>
  </si>
  <si>
    <t xml:space="preserve">Importação de matérias-primas, produtos intermediários e materiais de embalagem - Zona Franca de Manaus</t>
  </si>
  <si>
    <t xml:space="preserve">Suspensão / Alteração das alíquotas</t>
  </si>
  <si>
    <t xml:space="preserve">Lei nº 10.865/2004, art. 14-A; Lei nº 10.925, 2004. art. 5º; Lei nº 10.637/2002, art. 5ºA; Lei nº 10.865/2004, art. 37; Decreto nº 5.310/04.</t>
  </si>
  <si>
    <t xml:space="preserve">Matérias-primas, produtos intermediários e materiais de embalagem, produzidos na Zona Franca de Manaus</t>
  </si>
  <si>
    <t xml:space="preserve">REID – Regime Especial de Incentivos para o Desenvolvimento de Infra-Estrutura</t>
  </si>
  <si>
    <t xml:space="preserve">Lei nº 11.488/2007, arts. 1º a 5º;  Lei nº 11.727/2008, art. 4º.</t>
  </si>
  <si>
    <t xml:space="preserve">Aprovação de projetos junto aos ministérios setoriais.</t>
  </si>
  <si>
    <t xml:space="preserve">Ministério dos Transportes, Ministério das Minas e Energia, Ministério da Integração Nacional, Ministério das Cidades</t>
  </si>
  <si>
    <t xml:space="preserve">Petroquímica</t>
  </si>
  <si>
    <t xml:space="preserve">Alteração das alíquotas, Crédito presumido</t>
  </si>
  <si>
    <t xml:space="preserve">Lei nº 11.196, de 21/11/2005, art. 56 e 57.</t>
  </si>
  <si>
    <t xml:space="preserve">Petroquímica.</t>
  </si>
  <si>
    <t xml:space="preserve">Alíquotas Diferenciadas - ZFM</t>
  </si>
  <si>
    <t xml:space="preserve">Lei nº 10.996/04, arts. 3º e 4º; Lei nº 10.637/02, art. 2º, § 4º e art. 3º § 12; Lei nº  10.833/03, art. 2º, § 5º e art. 3º § 17; Decreto nº 5.310/04.</t>
  </si>
  <si>
    <t xml:space="preserve">Produtos Químicos e Farmacêuticos</t>
  </si>
  <si>
    <t xml:space="preserve">Lei nº 10.637/08, art. 2º, § 3º; Lei nº 10.833/03, art. 2º, § 3º;  Lei nº 10.865/04, art. 8º, § 11; Decreto nº 6.426/08.</t>
  </si>
  <si>
    <t xml:space="preserve">22.</t>
  </si>
  <si>
    <t xml:space="preserve">Transporte Escolar</t>
  </si>
  <si>
    <t xml:space="preserve">Lei nº 10.865/2004, art. 28, VIII e IX; Lei nº 11.727/2008, art. 6º; Decreto nº 6.644/2008.</t>
  </si>
  <si>
    <t xml:space="preserve">23.</t>
  </si>
  <si>
    <t xml:space="preserve">24.</t>
  </si>
  <si>
    <t xml:space="preserve">Papel - Jornais e Periódicos</t>
  </si>
  <si>
    <t xml:space="preserve">Lei nº 10.865/2004, art. 8º, § 12, III e IV, art. 28, I e II;  Lei nº 11.727/2008, art. 18.</t>
  </si>
  <si>
    <t xml:space="preserve">Papel destinado à  jornais e periódicos.</t>
  </si>
  <si>
    <t xml:space="preserve">Comunicações</t>
  </si>
  <si>
    <t xml:space="preserve">25.</t>
  </si>
  <si>
    <t xml:space="preserve">Prorrogação da Cumulatividade do PIS/COFINS na Construção</t>
  </si>
  <si>
    <t xml:space="preserve">e</t>
  </si>
  <si>
    <t xml:space="preserve">VII. Contribuição Social sobre o Lucro Líquido</t>
  </si>
  <si>
    <t xml:space="preserve">Doações a  Instituições de Ensino e Pesquisa</t>
  </si>
  <si>
    <t xml:space="preserve">VIII. Contribuição p/ Financiamento da Seguridade  Social</t>
  </si>
  <si>
    <t xml:space="preserve">Agricultura e Agroindústria </t>
  </si>
  <si>
    <t xml:space="preserve">ANP</t>
  </si>
  <si>
    <t xml:space="preserve">MT, MME, MI</t>
  </si>
  <si>
    <t xml:space="preserve">26.</t>
  </si>
  <si>
    <t xml:space="preserve">IX. Contribuição de Intervenção no Domínio Econômico</t>
  </si>
  <si>
    <t xml:space="preserve">X. Contribuição para Previdência Social</t>
  </si>
  <si>
    <t xml:space="preserve">Entidades Sem Fins Lucrativos - Filantrópicas</t>
  </si>
  <si>
    <t xml:space="preserve">Lei nº 8.212/91, art. 55; Leis nº 9.528/97; 9.732/98 e MP 2.187-13/2001.</t>
  </si>
  <si>
    <t xml:space="preserve">Entidades sem Fins Lucrativos - Filantrópicas</t>
  </si>
  <si>
    <t xml:space="preserve">Exportação Agroindústria</t>
  </si>
  <si>
    <t xml:space="preserve">Não incidência</t>
  </si>
  <si>
    <t xml:space="preserve">Constituição Federal, art. 149, § 2º, I; Lei nº 8.870/94, art 25.</t>
  </si>
  <si>
    <t xml:space="preserve">Exportação da produção agrícola.</t>
  </si>
  <si>
    <t xml:space="preserve">Lei nº 11.774/2008, art. 14.</t>
  </si>
  <si>
    <t xml:space="preserve">Exportação de serviços de tecnologia da informação.</t>
  </si>
  <si>
    <t xml:space="preserve">Ministério da Previdência Social</t>
  </si>
  <si>
    <t xml:space="preserve">MPS</t>
  </si>
  <si>
    <t xml:space="preserve">TOTAL GERAL</t>
  </si>
  <si>
    <t xml:space="preserve">Fonte: RFB/COGET</t>
  </si>
  <si>
    <t xml:space="preserve">* Não existe órgão/entidade gestor consignado expressamente na legislação instituidora da renúncia.</t>
  </si>
  <si>
    <t xml:space="preserve">ni = não identificado. Não há informações disponíveis suficientes para produzir estimativa de perda de receita de qualidade satisfatória.</t>
  </si>
  <si>
    <t xml:space="preserve">nc= não consta do PLOA. O item não havia sido instituído ou foi instituído após o envio do PLOA ao congresso.</t>
  </si>
  <si>
    <t xml:space="preserve">e=excluído. Prazo de validade.</t>
  </si>
  <si>
    <t xml:space="preserve">Obs: Os valores da renúncia da contribuição para a previdenciária social relativos ao ano de 2008 são efetivos.</t>
  </si>
  <si>
    <t xml:space="preserve">A RFB não dispõe de informações acerca dos valores aplicados nas contrapartidas.</t>
  </si>
  <si>
    <t xml:space="preserve">TABELA II</t>
  </si>
  <si>
    <t xml:space="preserve">RENÚNCIAS TRIBUTÁRIAS INSTITUÍDAS EM 2009</t>
  </si>
  <si>
    <t xml:space="preserve">R$ milhões</t>
  </si>
  <si>
    <t xml:space="preserve">Data</t>
  </si>
  <si>
    <t xml:space="preserve">Artigo</t>
  </si>
  <si>
    <t xml:space="preserve">Tributo</t>
  </si>
  <si>
    <t xml:space="preserve">Descrição</t>
  </si>
  <si>
    <t xml:space="preserve">Prazo</t>
  </si>
  <si>
    <t xml:space="preserve">Estimativa</t>
  </si>
  <si>
    <t xml:space="preserve">Lei 11.898</t>
  </si>
  <si>
    <t xml:space="preserve">24 e 25</t>
  </si>
  <si>
    <t xml:space="preserve">PIS, COFINS</t>
  </si>
  <si>
    <t xml:space="preserve">Crédito sobre vale-transporte, vale-refeição/alimentação, uniforme fornecidos por PJ prestadora de servições de limpeza, conservação e manutenção</t>
  </si>
  <si>
    <t xml:space="preserve">indeterminado</t>
  </si>
  <si>
    <t xml:space="preserve">26 e 27</t>
  </si>
  <si>
    <t xml:space="preserve">IPI</t>
  </si>
  <si>
    <t xml:space="preserve">Isenção de IPI sobre produtos industrializados nas Áreas de Livre Comércio, destinados a consumo interno ou comercialização para outros pontos do território nacional</t>
  </si>
  <si>
    <t xml:space="preserve">Decreto 6.743</t>
  </si>
  <si>
    <t xml:space="preserve">Redução alíquota sobre jipes</t>
  </si>
  <si>
    <t xml:space="preserve">até abril de 2009</t>
  </si>
  <si>
    <t xml:space="preserve">junto com desoneração de automóveis</t>
  </si>
  <si>
    <t xml:space="preserve">Lei nº 11.908</t>
  </si>
  <si>
    <t xml:space="preserve">IRPJ</t>
  </si>
  <si>
    <t xml:space="preserve">Exclusão do Lucro Líquido para efeitos de apuração do Lucro Real, os custos e despesas com capacitação de pessoal que atua no desenvolvimento de programas de computador (software), das empresas de Tecnologia da Informação - TI e Tecnologia da Informação e da Comunicação - TIC</t>
  </si>
  <si>
    <t xml:space="preserve">MP 460 / Lei 12.024</t>
  </si>
  <si>
    <t xml:space="preserve">1 e 2</t>
  </si>
  <si>
    <t xml:space="preserve">IRPJ, CSLL, PIS/PASEP, COFINS</t>
  </si>
  <si>
    <t xml:space="preserve">RET - Redução da alíquota de 7% para 1%, no caso de imóveis até R$ 100 mil, e de 7% para 6% nos demais casos.</t>
  </si>
  <si>
    <t xml:space="preserve">IRPF</t>
  </si>
  <si>
    <t xml:space="preserve">Dedução da base de cálculo do IRPF dos investimentos com informatização - cartórios de registro de imóveis</t>
  </si>
  <si>
    <t xml:space="preserve">COFINS</t>
  </si>
  <si>
    <t xml:space="preserve">Redução a zero da alíquota da COFINS sobre venda de motocicletas até 150 cm3</t>
  </si>
  <si>
    <t xml:space="preserve">de abril a junho de 2009</t>
  </si>
  <si>
    <t xml:space="preserve">-</t>
  </si>
  <si>
    <t xml:space="preserve">Decreto 6.809</t>
  </si>
  <si>
    <t xml:space="preserve">1 e 3</t>
  </si>
  <si>
    <t xml:space="preserve">Prorrogação da incidência reduzida do IPI Veículos para o período de abril-junho/2009.</t>
  </si>
  <si>
    <t xml:space="preserve">Prorrogação da redução do IPI sobre caminhões</t>
  </si>
  <si>
    <t xml:space="preserve">2 e 4</t>
  </si>
  <si>
    <t xml:space="preserve">Redução do IPI sobre materiais de construção</t>
  </si>
  <si>
    <t xml:space="preserve">Decreto 6.810</t>
  </si>
  <si>
    <t xml:space="preserve">Inclusão de novos setores como prioritários para fins de redução do IRPJ na SUDAM</t>
  </si>
  <si>
    <t xml:space="preserve">Decreto 6.823</t>
  </si>
  <si>
    <t xml:space="preserve">Redução do IPI sobre materiais de construção (lista adicional)</t>
  </si>
  <si>
    <t xml:space="preserve">de 16 de abril a 16 de julho de 2009</t>
  </si>
  <si>
    <t xml:space="preserve">Decreto 6.825 e 6.826</t>
  </si>
  <si>
    <t xml:space="preserve">Redução de IPI para eletrodomésticos (Linha Branca)</t>
  </si>
  <si>
    <t xml:space="preserve">MP 465</t>
  </si>
  <si>
    <t xml:space="preserve">Prorrogação por 1 ano e meio para PIS/Cofins reduzida a zero de farinha de trigo e pão comum </t>
  </si>
  <si>
    <t xml:space="preserve">até 31 de dezembro de 2010</t>
  </si>
  <si>
    <t xml:space="preserve">Prorrogação da redução a zero da alíquota da COFINS sobre venda de motocicletas até 150 cm3</t>
  </si>
  <si>
    <t xml:space="preserve">de julho a setembro de 2009</t>
  </si>
  <si>
    <t xml:space="preserve">Decreto 6.890</t>
  </si>
  <si>
    <t xml:space="preserve">4 e 6</t>
  </si>
  <si>
    <t xml:space="preserve">Prorrogação por 3 meses para IPI reduzido de veículos com recomposição gradual em três meses</t>
  </si>
  <si>
    <t xml:space="preserve">de julho a setembro de 2009; recomp. de outubro a dez 2009</t>
  </si>
  <si>
    <t xml:space="preserve">Prorrogação por 6 meses para IPI reduzido de caminhões</t>
  </si>
  <si>
    <t xml:space="preserve">de julho até 31 de dezembro de 2009</t>
  </si>
  <si>
    <t xml:space="preserve">4 e 5</t>
  </si>
  <si>
    <t xml:space="preserve">Prorrogação da redução de IPI para eletrodomésticos (Linha Branca)</t>
  </si>
  <si>
    <t xml:space="preserve">de julho a outubro de 2009</t>
  </si>
  <si>
    <t xml:space="preserve">1 a 3</t>
  </si>
  <si>
    <t xml:space="preserve">Desoneração do IPI sobre de bens de capital</t>
  </si>
  <si>
    <t xml:space="preserve">até 31 de dezembro de 2009</t>
  </si>
  <si>
    <t xml:space="preserve">Prorrogação por 6 meses para IPI reduzido da construção civil e inclusão de vergalhões de cobre </t>
  </si>
  <si>
    <t xml:space="preserve">MP 471</t>
  </si>
  <si>
    <t xml:space="preserve">Depreciação acelerada sobre vagões, locomotivas, locotratores e tênderes, adquiridos entre 1º de out e 31 dez de 2009.</t>
  </si>
  <si>
    <t xml:space="preserve">aquisições entre 01/10/09 a 31/12/09</t>
  </si>
  <si>
    <t xml:space="preserve">Prorrogação do Crédito Presumido de IPI para as montadoras de veículos no Norte, Nordeste e Centro-Oeste.</t>
  </si>
  <si>
    <t xml:space="preserve">Decreto 7.016</t>
  </si>
  <si>
    <t xml:space="preserve">Redução a zero do IPI incidente sobre fabricação de móveis</t>
  </si>
  <si>
    <t xml:space="preserve">Decreto 7.017</t>
  </si>
  <si>
    <t xml:space="preserve">Prorrogação da incidencia reduzida de IPI sobre caminhões</t>
  </si>
  <si>
    <t xml:space="preserve">31/jun/10</t>
  </si>
  <si>
    <t xml:space="preserve">Prorrogação da incidencia reduzida de IPI sobre automóveis</t>
  </si>
  <si>
    <t xml:space="preserve">MP 472</t>
  </si>
  <si>
    <t xml:space="preserve">1 a 5</t>
  </si>
  <si>
    <t xml:space="preserve">II, IPI, IPI-V, PIS, COFINS</t>
  </si>
  <si>
    <t xml:space="preserve">REPENEC - suspenção/isenção dos tributos na aquisição no mercado interno ou importação de bens, insumos e serviços destinados às obras de infra-estrutura.</t>
  </si>
  <si>
    <t xml:space="preserve">aprovação 31 dez 2010, uso após 5 anos</t>
  </si>
  <si>
    <t xml:space="preserve">6 a 14</t>
  </si>
  <si>
    <t xml:space="preserve">II, IPI, IPI-V, PIS, COFINS, CIDE</t>
  </si>
  <si>
    <t xml:space="preserve">PROUCA/RECOMPE - suspenção/isenção dos tributos na aquisição no mercado interno ou importação de insumos e serviços destinados a fabricação dos equipamentos. E isenção de IPI na venda dos equipamentos.</t>
  </si>
  <si>
    <t xml:space="preserve">Prorrogação do Programa de Inclusão Digital. Alíquota zero PIS/COFINS na venda de computadores.</t>
  </si>
  <si>
    <t xml:space="preserve">18 e 19</t>
  </si>
  <si>
    <t xml:space="preserve">IRRF, CIDE, PIS, COFINS</t>
  </si>
  <si>
    <t xml:space="preserve">Desoneração das remessas ao exterior para pagamento de serviços vinculados aos processos de avaliação da conformidade, metrologia, normalização, inspeção sanitária e fitossanitária.</t>
  </si>
  <si>
    <t xml:space="preserve">30 a 34</t>
  </si>
  <si>
    <t xml:space="preserve">IPI, PIS, COFINS</t>
  </si>
  <si>
    <t xml:space="preserve">RETAERO - suspensão/isenção dos tributos na aquisição no mercado interno ou importação de insumos, partes e peças e serviços destinados a fabricação de aeronaves.</t>
  </si>
  <si>
    <t xml:space="preserve">aprovação indeterminado, uso após 5 anos</t>
  </si>
  <si>
    <t xml:space="preserve">MP 476</t>
  </si>
  <si>
    <t xml:space="preserve">Crédito Presumido de IPI sobre aquisição de resíduos sólidos (material de reciclagem)</t>
  </si>
  <si>
    <t xml:space="preserve">de janeiro a março de 2010</t>
  </si>
  <si>
    <t xml:space="preserve">TABELA III</t>
  </si>
  <si>
    <t xml:space="preserve">RENÚNCIAS TRIBUTÁRIAS INSTITUÍDAS EM 2008</t>
  </si>
  <si>
    <t xml:space="preserve">Data da publicação</t>
  </si>
  <si>
    <t xml:space="preserve">Decreto 6.391</t>
  </si>
  <si>
    <t xml:space="preserve">IOF</t>
  </si>
  <si>
    <t xml:space="preserve">Alterações de Alíquotas IOF</t>
  </si>
  <si>
    <t xml:space="preserve">Decreto 6.446</t>
  </si>
  <si>
    <t xml:space="preserve">CIDE</t>
  </si>
  <si>
    <t xml:space="preserve">Redução da CIDE por m cúbico de gasolina e Diesel</t>
  </si>
  <si>
    <t xml:space="preserve">Decreto 6.453</t>
  </si>
  <si>
    <t xml:space="preserve">Desoneração IOF - operações de crédito aquisição de BK</t>
  </si>
  <si>
    <t xml:space="preserve">Lei 11.727 / MP 413</t>
  </si>
  <si>
    <t xml:space="preserve">Depreciação acelerada - hotelaria</t>
  </si>
  <si>
    <t xml:space="preserve">PIS/COFINS</t>
  </si>
  <si>
    <t xml:space="preserve">REIDI - ampliação do regime para aluguel de bens</t>
  </si>
  <si>
    <t xml:space="preserve">Veículos e embarcações adquiridos por U / E / M / DF, destinadas ao transporte escolar - alíquota zero pis/cofins</t>
  </si>
  <si>
    <t xml:space="preserve">Prorrogação alíquota zero pis/cofins papel - jornais e periódicos</t>
  </si>
  <si>
    <t xml:space="preserve">Acetona p/ agrotóxicos - suspensão pis/cofins</t>
  </si>
  <si>
    <t xml:space="preserve">Insumos industrialização aeronaves - zero pis/cofins</t>
  </si>
  <si>
    <t xml:space="preserve">Material militar - zero pis/cofins</t>
  </si>
  <si>
    <t xml:space="preserve">Importação GNL - zero pis/cofins</t>
  </si>
  <si>
    <t xml:space="preserve">Suspensão pis/cofins MP/ME/PI - fabricantes de material militar</t>
  </si>
  <si>
    <t xml:space="preserve">Imposto de Importação</t>
  </si>
  <si>
    <t xml:space="preserve">Suspensão/isenção importação - material militar</t>
  </si>
  <si>
    <t xml:space="preserve">Redução da presunção lucro - laboratórios - de 32% p/ 8%</t>
  </si>
  <si>
    <t xml:space="preserve">Medidores de vazão - zero pis/cofins</t>
  </si>
  <si>
    <t xml:space="preserve">ITR</t>
  </si>
  <si>
    <t xml:space="preserve">Áreas alagadas - não tributável ITR</t>
  </si>
  <si>
    <t xml:space="preserve">Lei 11.770</t>
  </si>
  <si>
    <t xml:space="preserve">Extensão da licença maternidade</t>
  </si>
  <si>
    <t xml:space="preserve">Lei 11.774 / MP 428</t>
  </si>
  <si>
    <t xml:space="preserve">Redução do prazo para utilização do crédito do PIS/Cofins em BK de 24 para 12 meses</t>
  </si>
  <si>
    <t xml:space="preserve">Receita de frete contratada por preponderante exportadora - zero pis/cofins</t>
  </si>
  <si>
    <t xml:space="preserve">Alíquota zero PIS/COFINS - insumos indústria naval (materiais e equipamentos) venda mercado interno e importação</t>
  </si>
  <si>
    <t xml:space="preserve">Alíquota zero PIS/COFINS - importação caldeiras para usina termonuclear </t>
  </si>
  <si>
    <t xml:space="preserve">Alíquota zero PIS/COFINS - cadeira de rodas</t>
  </si>
  <si>
    <t xml:space="preserve">Redução do coeficiente de predominante exportador do RECAP de 80% para 60%</t>
  </si>
  <si>
    <t xml:space="preserve">Redução do coeficiente de predominante exportados do REPES de 80% para 60%</t>
  </si>
  <si>
    <t xml:space="preserve">IRPJ, CSLL</t>
  </si>
  <si>
    <t xml:space="preserve">Depreciação integral - inovação tecnológica</t>
  </si>
  <si>
    <t xml:space="preserve">Dedução do lucro real e BC da CSLL de até 160% dispendios com Inovação Tecnológica - informática </t>
  </si>
  <si>
    <t xml:space="preserve">IPI, PIS/COFINS</t>
  </si>
  <si>
    <t xml:space="preserve">Amplia o Reporto, abrangendo modais fluvial, dutoviário, ferroviário</t>
  </si>
  <si>
    <t xml:space="preserve">PADIS - extenção do regime para aquisição de bens usados</t>
  </si>
  <si>
    <t xml:space="preserve">IRRF remessas exterior</t>
  </si>
  <si>
    <t xml:space="preserve">Desoneração de IR incidente sobre serviços de apoio (logística) prestados no exterior</t>
  </si>
  <si>
    <t xml:space="preserve">Desoneração IR - promoção comercial de serviços, produtos e turismo</t>
  </si>
  <si>
    <t xml:space="preserve">CSLL</t>
  </si>
  <si>
    <t xml:space="preserve">Prorrogação da depreciação cruzada IRPJ x CSLL por mais 2 anos</t>
  </si>
  <si>
    <t xml:space="preserve">Reduz prazo de depreciação a 20% do atual para o setor automotivo</t>
  </si>
  <si>
    <t xml:space="preserve">Reduz prazo de depreciação a 20% do atual para a indústria de bens de capital</t>
  </si>
  <si>
    <t xml:space="preserve">Suspensão IPI - insumos industria naval (construção)</t>
  </si>
  <si>
    <t xml:space="preserve">Lei 11.787 / MP 433</t>
  </si>
  <si>
    <t xml:space="preserve">Desoneração de PIS/COFINS para pão e trigo p/ panificação</t>
  </si>
  <si>
    <t xml:space="preserve">Decreto 6.606</t>
  </si>
  <si>
    <t xml:space="preserve">Redução pis/cofins sobre Biodiesel</t>
  </si>
  <si>
    <t xml:space="preserve">Decreto 6.655</t>
  </si>
  <si>
    <t xml:space="preserve">Redução a zero - crédito pessoa física para aquisição de motocicleta</t>
  </si>
  <si>
    <t xml:space="preserve">Lei 11.828 / MP 438</t>
  </si>
  <si>
    <t xml:space="preserve">Doações para combate ao desmatamento - pis/cofins zero</t>
  </si>
  <si>
    <t xml:space="preserve">Decreto 6.687</t>
  </si>
  <si>
    <t xml:space="preserve">Redução alíquota sobre automóveis</t>
  </si>
  <si>
    <t xml:space="preserve">Decreto 6.691</t>
  </si>
  <si>
    <t xml:space="preserve">Redução alíquota sobre crédito pessoa física</t>
  </si>
  <si>
    <t xml:space="preserve">MP 451</t>
  </si>
  <si>
    <t xml:space="preserve">3 a 5</t>
  </si>
  <si>
    <t xml:space="preserve">IRPJ, CSLL, PIS/COFINS</t>
  </si>
  <si>
    <t xml:space="preserve">Programa de estímulo à emissão de Notas Fiscais - Isenção dos tributos federais dos créditos ICMS/ISS</t>
  </si>
  <si>
    <t xml:space="preserve">Prorrogação cumulatividade - Construção Civil</t>
  </si>
  <si>
    <t xml:space="preserve">Extensão do Drawback Verde Amarelo - suspensão</t>
  </si>
  <si>
    <t xml:space="preserve">Prorrogação alíquota zero - Leasing de Aeronaves</t>
  </si>
  <si>
    <t xml:space="preserve">8, 9, 12, 16</t>
  </si>
  <si>
    <t xml:space="preserve">Extensão do tratamento da ZFM para Áreas de Livre Comércio</t>
  </si>
  <si>
    <t xml:space="preserve">Alteração da Tabela IRPF</t>
  </si>
  <si>
    <t xml:space="preserve">Decreto 6.696</t>
  </si>
  <si>
    <t xml:space="preserve">Redução alíquota sobre caminhõ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#,##0"/>
    <numFmt numFmtId="167" formatCode="#,##0.00"/>
    <numFmt numFmtId="168" formatCode="_(* #,##0_);_(* \(#,##0\);_(* \-_);_(@_)"/>
    <numFmt numFmtId="169" formatCode="[$-409]#,##0.00_);[RED]\(#,##0.00\)"/>
    <numFmt numFmtId="170" formatCode="[$€]#,##0.00_);[RED]\([$€]#,##0.00\)"/>
    <numFmt numFmtId="171" formatCode="#,#00"/>
    <numFmt numFmtId="172" formatCode="\$#,"/>
    <numFmt numFmtId="173" formatCode="0.00%"/>
    <numFmt numFmtId="174" formatCode="#,##0.00&quot; Esc.&quot;;\-#,##0.00&quot; Esc.&quot;"/>
    <numFmt numFmtId="175" formatCode="#,##0&quot; Esc.&quot;;\-#,##0&quot; Esc.&quot;"/>
    <numFmt numFmtId="176" formatCode="#\ ###\ ###\ ##0\ "/>
    <numFmt numFmtId="177" formatCode="[$-409]#,##0_);[RED]\(#,##0\)"/>
    <numFmt numFmtId="178" formatCode="#,##0&quot;  &quot;"/>
    <numFmt numFmtId="179" formatCode="#,##0.00&quot; Esc.&quot;;[RED]\-#,##0.00&quot; Esc.&quot;"/>
    <numFmt numFmtId="180" formatCode="#.##000"/>
    <numFmt numFmtId="181" formatCode="#.##0,"/>
    <numFmt numFmtId="182" formatCode="_(* #,##0.00_);_(* \(#,##0.00\);_(* \-??_);_(@_)"/>
    <numFmt numFmtId="183" formatCode="_(* #,##0_);_(* \(#,##0\);_(* \-??_);_(@_)"/>
    <numFmt numFmtId="184" formatCode="&quot;R$ &quot;#,##0.00_);[RED]&quot;(R$ &quot;#,##0.00\)"/>
    <numFmt numFmtId="185" formatCode="#,##0.00_);\(#,##0\)"/>
    <numFmt numFmtId="186" formatCode="[$-409]m/d/yyyy"/>
    <numFmt numFmtId="187" formatCode="[$-409]d\-mmm\-yy"/>
    <numFmt numFmtId="188" formatCode="_(* #,##0.0_);_(* \(#,##0.0\);_(* \-?_);_(@_)"/>
    <numFmt numFmtId="189" formatCode="_(* #,##0.0_);_(* \(#,##0.0\);_(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Courier New"/>
      <family val="0"/>
    </font>
    <font>
      <sz val="8"/>
      <name val="SwitzerlandLight"/>
      <family val="0"/>
    </font>
    <font>
      <sz val="7"/>
      <name val="Times New Roman"/>
      <family val="0"/>
    </font>
    <font>
      <sz val="11"/>
      <color rgb="FF008000"/>
      <name val="Calibri"/>
      <family val="2"/>
    </font>
    <font>
      <sz val="0"/>
      <color rgb="FF000000"/>
      <name val="Courier New"/>
      <family val="0"/>
    </font>
    <font>
      <b val="true"/>
      <sz val="9"/>
      <name val="Times New Roman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MS Sans Serif"/>
      <family val="0"/>
    </font>
    <font>
      <sz val="12"/>
      <name val="Courier New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4"/>
      <name val="Times New Roman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Times New Roman"/>
      <family val="0"/>
    </font>
    <font>
      <sz val="8"/>
      <color rgb="FF00000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b val="true"/>
      <sz val="8"/>
      <name val="Century Gothic"/>
      <family val="2"/>
    </font>
    <font>
      <b val="true"/>
      <sz val="8"/>
      <color rgb="FF000000"/>
      <name val="Century Gothic"/>
      <family val="2"/>
    </font>
    <font>
      <sz val="8"/>
      <color rgb="FFFF0000"/>
      <name val="Century Gothic"/>
      <family val="2"/>
    </font>
    <font>
      <b val="true"/>
      <sz val="8"/>
      <color rgb="FF000080"/>
      <name val="Century Gothic"/>
      <family val="2"/>
    </font>
    <font>
      <b val="true"/>
      <sz val="8"/>
      <color rgb="FF339966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16" borderId="2" applyFont="true" applyBorder="true" applyAlignment="false" applyProtection="false"/>
    <xf numFmtId="164" fontId="13" fillId="17" borderId="3" applyFont="true" applyBorder="true" applyAlignment="false" applyProtection="false"/>
    <xf numFmtId="164" fontId="14" fillId="0" borderId="4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2" applyFont="true" applyBorder="tru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5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6" applyFont="true" applyBorder="true" applyAlignment="false" applyProtection="false"/>
    <xf numFmtId="177" fontId="0" fillId="0" borderId="0" applyFont="true" applyBorder="false" applyAlignment="false" applyProtection="false"/>
    <xf numFmtId="177" fontId="1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16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9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1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3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2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3" fillId="16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1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16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1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2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9" fillId="2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1" fillId="2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0let" xfId="38"/>
    <cellStyle name="Bol-Data" xfId="39"/>
    <cellStyle name="bolet" xfId="40"/>
    <cellStyle name="Boletim" xfId="41"/>
    <cellStyle name="Bom" xfId="42"/>
    <cellStyle name="Cabe‡alho 1" xfId="43"/>
    <cellStyle name="Cabe‡alho 2" xfId="44"/>
    <cellStyle name="Capítulo" xfId="45"/>
    <cellStyle name="Comma" xfId="46"/>
    <cellStyle name="Comma [0]_Auxiliar" xfId="47"/>
    <cellStyle name="Comma_Agenda" xfId="48"/>
    <cellStyle name="Currency [0]_Auxiliar" xfId="49"/>
    <cellStyle name="Currency_Auxiliar" xfId="50"/>
    <cellStyle name="Cálculo" xfId="51"/>
    <cellStyle name="Célula de Verificação" xfId="52"/>
    <cellStyle name="Célula Vinculada" xfId="53"/>
    <cellStyle name="Data" xfId="54"/>
    <cellStyle name="Entrada" xfId="55"/>
    <cellStyle name="Euro" xfId="56"/>
    <cellStyle name="Fixo" xfId="57"/>
    <cellStyle name="Incorreto" xfId="58"/>
    <cellStyle name="Moeda0" xfId="59"/>
    <cellStyle name="Neutra" xfId="60"/>
    <cellStyle name="Normal 2" xfId="61"/>
    <cellStyle name="Nota" xfId="62"/>
    <cellStyle name="Percent_Agenda" xfId="63"/>
    <cellStyle name="Percentual" xfId="64"/>
    <cellStyle name="Ponto" xfId="65"/>
    <cellStyle name="rodape" xfId="66"/>
    <cellStyle name="Saída" xfId="67"/>
    <cellStyle name="Sep. milhar [0]" xfId="68"/>
    <cellStyle name="Sep. milhar [2]" xfId="69"/>
    <cellStyle name="Separador de m" xfId="70"/>
    <cellStyle name="Texto de Aviso" xfId="71"/>
    <cellStyle name="Texto Explicativo" xfId="72"/>
    <cellStyle name="Titulo" xfId="73"/>
    <cellStyle name="Titulo1" xfId="74"/>
    <cellStyle name="Titulo2" xfId="75"/>
    <cellStyle name="Total" xfId="76"/>
    <cellStyle name="Título" xfId="77"/>
    <cellStyle name="Título 1" xfId="78"/>
    <cellStyle name="Título 2" xfId="79"/>
    <cellStyle name="Título 3" xfId="80"/>
    <cellStyle name="Título 4" xfId="81"/>
    <cellStyle name="Título_IRPJ Lic.Mat" xfId="82"/>
    <cellStyle name="V¡rgula" xfId="83"/>
    <cellStyle name="V¡rgula0" xfId="84"/>
    <cellStyle name="Ênfase1" xfId="85"/>
    <cellStyle name="Ênfase2" xfId="86"/>
    <cellStyle name="Ênfase3" xfId="87"/>
    <cellStyle name="Ênfase4" xfId="88"/>
    <cellStyle name="Ênfase5" xfId="89"/>
    <cellStyle name="Ênfase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foc051l/Marylda/excel/NFSP/Acerto_97_98_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foc051l/Marylda/Excel/vinculo/vincul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foc051l/Marylda/Downloads/excel/NFSP/Acerto_97_98_(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foc051l/Marylda/Documentos/Or&#231;amentos/Previs&#227;o/Estimativa%202003/Param_20.01.03_massa%2012,4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foc051l/Marylda/TEMP/Royalties%20fonte%20138%201999-2000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RENTE c_déficit"/>
      <sheetName val="1997 (3)"/>
      <sheetName val="1997"/>
      <sheetName val="1998"/>
      <sheetName val="ano_CCF (2)"/>
      <sheetName val="ano_CCF"/>
      <sheetName val="ano_CCF_97_98"/>
      <sheetName val="mensal2_98"/>
      <sheetName val="Acerto_97_98_(2)"/>
      <sheetName val="HIGHLIGH"/>
      <sheetName val="#REF"/>
      <sheetName val="Setorial_12-01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#REF"/>
      <sheetName val="FLUXO98"/>
      <sheetName val="HIGHLIGH"/>
      <sheetName val="Analítica"/>
      <sheetName val="vinculo"/>
      <sheetName val="BDpib"/>
      <sheetName val="execfin"/>
      <sheetName val="cen1"/>
      <sheetName val="BDPARAM1"/>
      <sheetName val="Plan1 (2)"/>
      <sheetName val="Demais Receitas_mês"/>
      <sheetName val="rec_total_acomp"/>
      <sheetName val="Abertura Custeio"/>
      <sheetName val="Efeitos-2002"/>
      <sheetName val="PROGFINTN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RRENTE c_déficit"/>
      <sheetName val="1997 (3)"/>
      <sheetName val="1997"/>
      <sheetName val="1998"/>
      <sheetName val="ano_CCF (2)"/>
      <sheetName val="ano_CCF"/>
      <sheetName val="ano_CCF_97_98"/>
      <sheetName val="mensal2_98"/>
      <sheetName val="Acerto_97_98_(2)"/>
      <sheetName val="HIGHLIGH"/>
      <sheetName val="#REF"/>
      <sheetName val="Setorial_12-01-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Resumo"/>
      <sheetName val="Resumo mensal 2002"/>
      <sheetName val="Resumo mensal 2003"/>
      <sheetName val="preços, juros e câmbio"/>
      <sheetName val="PIB"/>
      <sheetName val="MERC.TRAB"/>
      <sheetName val="Indústria"/>
      <sheetName val="Import"/>
      <sheetName val="Petróleo"/>
      <sheetName val="Combustíveis"/>
      <sheetName val="I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incipal"/>
      <sheetName val="fonte 138 1999"/>
      <sheetName val="fonte 138 2000 "/>
      <sheetName val="fonte 138 2001"/>
      <sheetName val="or 2001-arrec até out"/>
      <sheetName val="or 2002"/>
      <sheetName val="COMP. 2000 2001"/>
      <sheetName val="cálculos marinha"/>
      <sheetName val="distrib recursos"/>
      <sheetName val="distrib reest royalties"/>
      <sheetName val="plan nota comitê"/>
      <sheetName val="fonte 985"/>
      <sheetName val="plan eber cópia"/>
      <sheetName val="lançamento recei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15"/>
  <sheetViews>
    <sheetView showFormulas="false" showGridLines="fals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2" width="18.56"/>
    <col collapsed="false" customWidth="true" hidden="false" outlineLevel="0" max="4" min="4" style="2" width="30.85"/>
    <col collapsed="false" customWidth="true" hidden="false" outlineLevel="0" max="5" min="5" style="2" width="27.7"/>
    <col collapsed="false" customWidth="true" hidden="false" outlineLevel="0" max="6" min="6" style="2" width="23.56"/>
    <col collapsed="false" customWidth="true" hidden="false" outlineLevel="0" max="7" min="7" style="2" width="25.99"/>
    <col collapsed="false" customWidth="true" hidden="false" outlineLevel="0" max="8" min="8" style="3" width="22.7"/>
    <col collapsed="false" customWidth="true" hidden="false" outlineLevel="0" max="9" min="9" style="3" width="7.56"/>
    <col collapsed="false" customWidth="true" hidden="false" outlineLevel="0" max="10" min="10" style="3" width="14.7"/>
    <col collapsed="false" customWidth="true" hidden="false" outlineLevel="0" max="12" min="11" style="4" width="15.13"/>
    <col collapsed="false" customWidth="false" hidden="false" outlineLevel="0" max="257" min="13" style="2" width="11.42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11.25" hidden="false" customHeight="false" outlineLevel="0" collapsed="false">
      <c r="A3" s="7"/>
      <c r="B3" s="8"/>
      <c r="C3" s="8"/>
      <c r="H3" s="10"/>
      <c r="I3" s="10"/>
      <c r="J3" s="8"/>
      <c r="K3" s="11"/>
      <c r="L3" s="11"/>
    </row>
    <row r="4" s="3" customFormat="true" ht="11.25" hidden="false" customHeight="false" outlineLevel="0" collapsed="false">
      <c r="A4" s="12"/>
      <c r="B4" s="13"/>
      <c r="C4" s="13"/>
      <c r="J4" s="12"/>
      <c r="K4" s="14"/>
      <c r="L4" s="15" t="n">
        <v>1</v>
      </c>
    </row>
    <row r="5" s="18" customFormat="true" ht="11.25" hidden="false" customHeight="true" outlineLevel="0" collapsed="false">
      <c r="A5" s="16" t="s">
        <v>2</v>
      </c>
      <c r="B5" s="16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6"/>
      <c r="J5" s="16"/>
      <c r="K5" s="17" t="s">
        <v>9</v>
      </c>
      <c r="L5" s="17"/>
    </row>
    <row r="6" s="18" customFormat="true" ht="11.25" hidden="false" customHeight="false" outlineLevel="0" collapsed="false">
      <c r="A6" s="16"/>
      <c r="B6" s="16"/>
      <c r="C6" s="16"/>
      <c r="D6" s="16"/>
      <c r="E6" s="16"/>
      <c r="F6" s="16"/>
      <c r="G6" s="16"/>
      <c r="H6" s="16" t="s">
        <v>10</v>
      </c>
      <c r="I6" s="16" t="s">
        <v>11</v>
      </c>
      <c r="J6" s="16" t="s">
        <v>12</v>
      </c>
      <c r="K6" s="19" t="n">
        <v>2008</v>
      </c>
      <c r="L6" s="19" t="n">
        <v>2009</v>
      </c>
    </row>
    <row r="7" s="24" customFormat="true" ht="11.25" hidden="false" customHeight="false" outlineLevel="0" collapsed="false">
      <c r="A7" s="20" t="s">
        <v>13</v>
      </c>
      <c r="B7" s="21"/>
      <c r="C7" s="21"/>
      <c r="D7" s="21"/>
      <c r="E7" s="21"/>
      <c r="F7" s="21"/>
      <c r="G7" s="21"/>
      <c r="H7" s="21"/>
      <c r="I7" s="21"/>
      <c r="J7" s="22"/>
      <c r="K7" s="23" t="n">
        <v>2493002765.59604</v>
      </c>
      <c r="L7" s="23" t="n">
        <v>3624692860.11001</v>
      </c>
    </row>
    <row r="8" s="3" customFormat="true" ht="33.75" hidden="false" customHeight="false" outlineLevel="0" collapsed="false">
      <c r="A8" s="25" t="s">
        <v>14</v>
      </c>
      <c r="B8" s="26" t="s">
        <v>15</v>
      </c>
      <c r="C8" s="27" t="s">
        <v>16</v>
      </c>
      <c r="D8" s="27" t="s">
        <v>17</v>
      </c>
      <c r="E8" s="28" t="s">
        <v>18</v>
      </c>
      <c r="F8" s="27" t="s">
        <v>19</v>
      </c>
      <c r="G8" s="27" t="s">
        <v>20</v>
      </c>
      <c r="H8" s="27" t="s">
        <v>21</v>
      </c>
      <c r="I8" s="27" t="s">
        <v>22</v>
      </c>
      <c r="J8" s="25" t="s">
        <v>23</v>
      </c>
      <c r="K8" s="29" t="n">
        <v>1846751782.51654</v>
      </c>
      <c r="L8" s="29" t="n">
        <v>2256801566.91487</v>
      </c>
    </row>
    <row r="9" s="3" customFormat="true" ht="33.75" hidden="false" customHeight="false" outlineLevel="0" collapsed="false">
      <c r="A9" s="25" t="s">
        <v>24</v>
      </c>
      <c r="B9" s="26" t="s">
        <v>25</v>
      </c>
      <c r="C9" s="26" t="s">
        <v>26</v>
      </c>
      <c r="D9" s="26" t="s">
        <v>27</v>
      </c>
      <c r="E9" s="28" t="s">
        <v>18</v>
      </c>
      <c r="F9" s="27" t="s">
        <v>19</v>
      </c>
      <c r="G9" s="27" t="s">
        <v>20</v>
      </c>
      <c r="H9" s="27" t="s">
        <v>21</v>
      </c>
      <c r="I9" s="27" t="s">
        <v>22</v>
      </c>
      <c r="J9" s="25" t="s">
        <v>23</v>
      </c>
      <c r="K9" s="29" t="n">
        <v>5043123.68368636</v>
      </c>
      <c r="L9" s="29" t="n">
        <v>6080254.13298053</v>
      </c>
    </row>
    <row r="10" s="3" customFormat="true" ht="22.5" hidden="false" customHeight="false" outlineLevel="0" collapsed="false">
      <c r="A10" s="25" t="s">
        <v>28</v>
      </c>
      <c r="B10" s="26" t="s">
        <v>29</v>
      </c>
      <c r="C10" s="26" t="s">
        <v>26</v>
      </c>
      <c r="D10" s="26" t="s">
        <v>30</v>
      </c>
      <c r="E10" s="28" t="s">
        <v>31</v>
      </c>
      <c r="F10" s="27" t="s">
        <v>32</v>
      </c>
      <c r="G10" s="26" t="s">
        <v>33</v>
      </c>
      <c r="H10" s="27" t="s">
        <v>34</v>
      </c>
      <c r="I10" s="27" t="s">
        <v>35</v>
      </c>
      <c r="J10" s="25" t="s">
        <v>36</v>
      </c>
      <c r="K10" s="29" t="n">
        <v>122961776.15</v>
      </c>
      <c r="L10" s="29" t="n">
        <v>169288000</v>
      </c>
    </row>
    <row r="11" s="3" customFormat="true" ht="33.75" hidden="false" customHeight="false" outlineLevel="0" collapsed="false">
      <c r="A11" s="25" t="s">
        <v>37</v>
      </c>
      <c r="B11" s="27" t="s">
        <v>38</v>
      </c>
      <c r="C11" s="26" t="s">
        <v>26</v>
      </c>
      <c r="D11" s="26" t="s">
        <v>39</v>
      </c>
      <c r="E11" s="28" t="s">
        <v>40</v>
      </c>
      <c r="F11" s="27"/>
      <c r="G11" s="26" t="s">
        <v>41</v>
      </c>
      <c r="H11" s="27" t="s">
        <v>42</v>
      </c>
      <c r="I11" s="27"/>
      <c r="J11" s="25"/>
      <c r="K11" s="29" t="s">
        <v>43</v>
      </c>
      <c r="L11" s="29" t="n">
        <v>213011172.408935</v>
      </c>
    </row>
    <row r="12" s="3" customFormat="true" ht="78.75" hidden="false" customHeight="false" outlineLevel="0" collapsed="false">
      <c r="A12" s="25" t="s">
        <v>44</v>
      </c>
      <c r="B12" s="27" t="s">
        <v>45</v>
      </c>
      <c r="C12" s="26" t="s">
        <v>46</v>
      </c>
      <c r="D12" s="26" t="s">
        <v>47</v>
      </c>
      <c r="E12" s="28" t="s">
        <v>48</v>
      </c>
      <c r="F12" s="27" t="s">
        <v>49</v>
      </c>
      <c r="G12" s="26" t="s">
        <v>50</v>
      </c>
      <c r="H12" s="27" t="s">
        <v>21</v>
      </c>
      <c r="I12" s="27" t="s">
        <v>22</v>
      </c>
      <c r="J12" s="25"/>
      <c r="K12" s="29" t="n">
        <v>518246083.245817</v>
      </c>
      <c r="L12" s="29" t="n">
        <v>725804360.035167</v>
      </c>
    </row>
    <row r="13" s="3" customFormat="true" ht="33.75" hidden="false" customHeight="false" outlineLevel="0" collapsed="false">
      <c r="A13" s="25" t="s">
        <v>51</v>
      </c>
      <c r="B13" s="27" t="s">
        <v>52</v>
      </c>
      <c r="C13" s="26" t="s">
        <v>53</v>
      </c>
      <c r="D13" s="26" t="s">
        <v>54</v>
      </c>
      <c r="E13" s="28" t="s">
        <v>55</v>
      </c>
      <c r="F13" s="27" t="s">
        <v>56</v>
      </c>
      <c r="G13" s="26" t="s">
        <v>57</v>
      </c>
      <c r="H13" s="27" t="s">
        <v>34</v>
      </c>
      <c r="I13" s="27" t="s">
        <v>35</v>
      </c>
      <c r="J13" s="25"/>
      <c r="K13" s="29" t="s">
        <v>43</v>
      </c>
      <c r="L13" s="29" t="s">
        <v>43</v>
      </c>
    </row>
    <row r="14" s="3" customFormat="true" ht="45" hidden="false" customHeight="false" outlineLevel="0" collapsed="false">
      <c r="A14" s="25" t="s">
        <v>58</v>
      </c>
      <c r="B14" s="27" t="s">
        <v>59</v>
      </c>
      <c r="C14" s="26" t="s">
        <v>53</v>
      </c>
      <c r="D14" s="26" t="s">
        <v>60</v>
      </c>
      <c r="E14" s="28" t="s">
        <v>61</v>
      </c>
      <c r="F14" s="27" t="s">
        <v>56</v>
      </c>
      <c r="G14" s="26" t="s">
        <v>57</v>
      </c>
      <c r="H14" s="27" t="s">
        <v>34</v>
      </c>
      <c r="I14" s="27" t="s">
        <v>35</v>
      </c>
      <c r="J14" s="25"/>
      <c r="K14" s="29" t="s">
        <v>43</v>
      </c>
      <c r="L14" s="29" t="s">
        <v>43</v>
      </c>
    </row>
    <row r="15" s="3" customFormat="true" ht="22.5" hidden="false" customHeight="false" outlineLevel="0" collapsed="false">
      <c r="A15" s="25" t="s">
        <v>62</v>
      </c>
      <c r="B15" s="27" t="s">
        <v>63</v>
      </c>
      <c r="C15" s="26" t="s">
        <v>26</v>
      </c>
      <c r="D15" s="26" t="s">
        <v>64</v>
      </c>
      <c r="E15" s="28" t="s">
        <v>65</v>
      </c>
      <c r="F15" s="27"/>
      <c r="G15" s="26" t="s">
        <v>66</v>
      </c>
      <c r="H15" s="27" t="s">
        <v>42</v>
      </c>
      <c r="I15" s="27"/>
      <c r="J15" s="25"/>
      <c r="K15" s="29" t="s">
        <v>67</v>
      </c>
      <c r="L15" s="29" t="n">
        <v>52017506.6180533</v>
      </c>
    </row>
    <row r="16" s="3" customFormat="true" ht="33.75" hidden="false" customHeight="false" outlineLevel="0" collapsed="false">
      <c r="A16" s="25" t="s">
        <v>68</v>
      </c>
      <c r="B16" s="27" t="s">
        <v>69</v>
      </c>
      <c r="C16" s="26" t="s">
        <v>70</v>
      </c>
      <c r="D16" s="26" t="s">
        <v>71</v>
      </c>
      <c r="E16" s="28" t="s">
        <v>72</v>
      </c>
      <c r="F16" s="27"/>
      <c r="G16" s="26" t="s">
        <v>41</v>
      </c>
      <c r="H16" s="27" t="s">
        <v>42</v>
      </c>
      <c r="I16" s="27"/>
      <c r="J16" s="25"/>
      <c r="K16" s="29" t="s">
        <v>67</v>
      </c>
      <c r="L16" s="29" t="n">
        <v>201690000</v>
      </c>
    </row>
    <row r="17" s="24" customFormat="true" ht="11.25" hidden="false" customHeight="false" outlineLevel="0" collapsed="false">
      <c r="A17" s="20" t="s">
        <v>73</v>
      </c>
      <c r="B17" s="30"/>
      <c r="C17" s="30"/>
      <c r="D17" s="21"/>
      <c r="E17" s="21"/>
      <c r="F17" s="21"/>
      <c r="G17" s="21"/>
      <c r="H17" s="21"/>
      <c r="I17" s="21"/>
      <c r="J17" s="21"/>
      <c r="K17" s="23" t="n">
        <v>31034919904.0118</v>
      </c>
      <c r="L17" s="31" t="n">
        <v>36171416019.4388</v>
      </c>
    </row>
    <row r="18" s="24" customFormat="true" ht="11.25" hidden="false" customHeight="false" outlineLevel="0" collapsed="false">
      <c r="A18" s="20" t="s">
        <v>74</v>
      </c>
      <c r="B18" s="30"/>
      <c r="C18" s="30"/>
      <c r="D18" s="21"/>
      <c r="E18" s="21"/>
      <c r="F18" s="21"/>
      <c r="G18" s="21"/>
      <c r="H18" s="21"/>
      <c r="I18" s="21"/>
      <c r="J18" s="22"/>
      <c r="K18" s="23" t="n">
        <v>10869627199.0921</v>
      </c>
      <c r="L18" s="31" t="n">
        <v>11135204664.2528</v>
      </c>
    </row>
    <row r="19" s="3" customFormat="true" ht="11.25" hidden="false" customHeight="false" outlineLevel="0" collapsed="false">
      <c r="A19" s="25" t="s">
        <v>14</v>
      </c>
      <c r="B19" s="26" t="s">
        <v>75</v>
      </c>
      <c r="C19" s="27"/>
      <c r="D19" s="27"/>
      <c r="E19" s="27"/>
      <c r="F19" s="27"/>
      <c r="G19" s="27"/>
      <c r="H19" s="27"/>
      <c r="I19" s="27"/>
      <c r="J19" s="32"/>
      <c r="K19" s="29"/>
      <c r="L19" s="29"/>
    </row>
    <row r="20" s="3" customFormat="true" ht="33.75" hidden="false" customHeight="false" outlineLevel="0" collapsed="false">
      <c r="A20" s="26" t="s">
        <v>76</v>
      </c>
      <c r="B20" s="33" t="s">
        <v>77</v>
      </c>
      <c r="C20" s="33" t="s">
        <v>26</v>
      </c>
      <c r="D20" s="33" t="s">
        <v>78</v>
      </c>
      <c r="E20" s="33" t="s">
        <v>79</v>
      </c>
      <c r="F20" s="33"/>
      <c r="G20" s="33" t="s">
        <v>79</v>
      </c>
      <c r="H20" s="27" t="s">
        <v>42</v>
      </c>
      <c r="I20" s="27"/>
      <c r="J20" s="32"/>
      <c r="K20" s="29" t="n">
        <v>1743994090.03507</v>
      </c>
      <c r="L20" s="29" t="n">
        <v>1919852485.711</v>
      </c>
    </row>
    <row r="21" s="3" customFormat="true" ht="33.75" hidden="false" customHeight="false" outlineLevel="0" collapsed="false">
      <c r="A21" s="26" t="s">
        <v>80</v>
      </c>
      <c r="B21" s="33" t="s">
        <v>81</v>
      </c>
      <c r="C21" s="33" t="s">
        <v>26</v>
      </c>
      <c r="D21" s="27" t="s">
        <v>78</v>
      </c>
      <c r="E21" s="33" t="s">
        <v>82</v>
      </c>
      <c r="F21" s="33"/>
      <c r="G21" s="33" t="s">
        <v>82</v>
      </c>
      <c r="H21" s="27" t="s">
        <v>42</v>
      </c>
      <c r="I21" s="27"/>
      <c r="J21" s="25"/>
      <c r="K21" s="29" t="n">
        <v>1207004463.25028</v>
      </c>
      <c r="L21" s="29" t="n">
        <v>1328714662.66765</v>
      </c>
    </row>
    <row r="22" s="3" customFormat="true" ht="33.75" hidden="false" customHeight="false" outlineLevel="0" collapsed="false">
      <c r="A22" s="26" t="s">
        <v>83</v>
      </c>
      <c r="B22" s="33" t="s">
        <v>84</v>
      </c>
      <c r="C22" s="33" t="s">
        <v>26</v>
      </c>
      <c r="D22" s="27" t="s">
        <v>78</v>
      </c>
      <c r="E22" s="33" t="s">
        <v>79</v>
      </c>
      <c r="F22" s="33"/>
      <c r="G22" s="33" t="s">
        <v>79</v>
      </c>
      <c r="H22" s="27" t="s">
        <v>42</v>
      </c>
      <c r="I22" s="27"/>
      <c r="J22" s="25"/>
      <c r="K22" s="29" t="n">
        <v>204257854.192231</v>
      </c>
      <c r="L22" s="29" t="n">
        <v>224854517.189944</v>
      </c>
    </row>
    <row r="23" s="3" customFormat="true" ht="33.75" hidden="false" customHeight="false" outlineLevel="0" collapsed="false">
      <c r="A23" s="26" t="s">
        <v>85</v>
      </c>
      <c r="B23" s="33" t="s">
        <v>86</v>
      </c>
      <c r="C23" s="33" t="s">
        <v>26</v>
      </c>
      <c r="D23" s="27" t="s">
        <v>78</v>
      </c>
      <c r="E23" s="33" t="s">
        <v>79</v>
      </c>
      <c r="F23" s="33"/>
      <c r="G23" s="33" t="s">
        <v>79</v>
      </c>
      <c r="H23" s="27" t="s">
        <v>42</v>
      </c>
      <c r="I23" s="27"/>
      <c r="J23" s="25"/>
      <c r="K23" s="29" t="n">
        <v>1854047894.03097</v>
      </c>
      <c r="L23" s="29" t="n">
        <v>2041003738.67152</v>
      </c>
    </row>
    <row r="24" s="3" customFormat="true" ht="33.75" hidden="false" customHeight="false" outlineLevel="0" collapsed="false">
      <c r="A24" s="26" t="s">
        <v>87</v>
      </c>
      <c r="B24" s="33" t="s">
        <v>88</v>
      </c>
      <c r="C24" s="33" t="s">
        <v>26</v>
      </c>
      <c r="D24" s="27" t="s">
        <v>78</v>
      </c>
      <c r="E24" s="33" t="s">
        <v>89</v>
      </c>
      <c r="F24" s="33"/>
      <c r="G24" s="33" t="s">
        <v>89</v>
      </c>
      <c r="H24" s="27" t="s">
        <v>42</v>
      </c>
      <c r="I24" s="27"/>
      <c r="J24" s="32"/>
      <c r="K24" s="29" t="n">
        <v>827220053.509352</v>
      </c>
      <c r="L24" s="29" t="n">
        <v>910634092.761164</v>
      </c>
    </row>
    <row r="25" s="3" customFormat="true" ht="33.75" hidden="false" customHeight="false" outlineLevel="0" collapsed="false">
      <c r="A25" s="26" t="s">
        <v>90</v>
      </c>
      <c r="B25" s="33" t="s">
        <v>91</v>
      </c>
      <c r="C25" s="34" t="s">
        <v>26</v>
      </c>
      <c r="D25" s="34" t="s">
        <v>92</v>
      </c>
      <c r="E25" s="33" t="s">
        <v>93</v>
      </c>
      <c r="F25" s="27"/>
      <c r="G25" s="33" t="s">
        <v>94</v>
      </c>
      <c r="H25" s="27" t="s">
        <v>42</v>
      </c>
      <c r="I25" s="27"/>
      <c r="J25" s="25"/>
      <c r="K25" s="29" t="s">
        <v>67</v>
      </c>
      <c r="L25" s="29" t="n">
        <v>0</v>
      </c>
    </row>
    <row r="26" s="3" customFormat="true" ht="11.25" hidden="false" customHeight="false" outlineLevel="0" collapsed="false">
      <c r="A26" s="25" t="s">
        <v>24</v>
      </c>
      <c r="B26" s="26" t="s">
        <v>95</v>
      </c>
      <c r="C26" s="26"/>
      <c r="D26" s="27"/>
      <c r="E26" s="27"/>
      <c r="F26" s="27"/>
      <c r="G26" s="27"/>
      <c r="H26" s="27"/>
      <c r="I26" s="27"/>
      <c r="J26" s="32"/>
      <c r="K26" s="35"/>
      <c r="L26" s="29"/>
      <c r="HP26" s="36" t="e">
        <f aca="false"/>
        <v>#REF!</v>
      </c>
    </row>
    <row r="27" s="3" customFormat="true" ht="45" hidden="false" customHeight="false" outlineLevel="0" collapsed="false">
      <c r="A27" s="27" t="s">
        <v>96</v>
      </c>
      <c r="B27" s="27" t="s">
        <v>97</v>
      </c>
      <c r="C27" s="26" t="s">
        <v>98</v>
      </c>
      <c r="D27" s="26" t="s">
        <v>99</v>
      </c>
      <c r="E27" s="33" t="s">
        <v>100</v>
      </c>
      <c r="F27" s="27" t="s">
        <v>101</v>
      </c>
      <c r="G27" s="33" t="s">
        <v>100</v>
      </c>
      <c r="H27" s="27" t="s">
        <v>42</v>
      </c>
      <c r="I27" s="27"/>
      <c r="J27" s="32"/>
      <c r="K27" s="29" t="n">
        <v>3086253583.98113</v>
      </c>
      <c r="L27" s="29" t="n">
        <v>3103810897.57697</v>
      </c>
    </row>
    <row r="28" s="3" customFormat="true" ht="45" hidden="false" customHeight="false" outlineLevel="0" collapsed="false">
      <c r="A28" s="27" t="s">
        <v>102</v>
      </c>
      <c r="B28" s="27" t="s">
        <v>103</v>
      </c>
      <c r="C28" s="26" t="s">
        <v>98</v>
      </c>
      <c r="D28" s="26" t="s">
        <v>104</v>
      </c>
      <c r="E28" s="33" t="s">
        <v>105</v>
      </c>
      <c r="F28" s="27" t="s">
        <v>101</v>
      </c>
      <c r="G28" s="33" t="s">
        <v>105</v>
      </c>
      <c r="H28" s="27" t="s">
        <v>42</v>
      </c>
      <c r="I28" s="27"/>
      <c r="J28" s="32"/>
      <c r="K28" s="29" t="n">
        <v>1347210419.99936</v>
      </c>
      <c r="L28" s="29" t="n">
        <v>1307544121.50859</v>
      </c>
    </row>
    <row r="29" s="3" customFormat="true" ht="11.25" hidden="false" customHeight="false" outlineLevel="0" collapsed="false">
      <c r="A29" s="25" t="s">
        <v>28</v>
      </c>
      <c r="B29" s="26" t="s">
        <v>106</v>
      </c>
      <c r="C29" s="26"/>
      <c r="D29" s="27"/>
      <c r="E29" s="27"/>
      <c r="F29" s="27"/>
      <c r="G29" s="27"/>
      <c r="H29" s="27"/>
      <c r="I29" s="27"/>
      <c r="J29" s="25"/>
      <c r="K29" s="29"/>
      <c r="L29" s="29"/>
    </row>
    <row r="30" s="3" customFormat="true" ht="45" hidden="false" customHeight="false" outlineLevel="0" collapsed="false">
      <c r="A30" s="26" t="s">
        <v>107</v>
      </c>
      <c r="B30" s="27" t="s">
        <v>108</v>
      </c>
      <c r="C30" s="26" t="s">
        <v>46</v>
      </c>
      <c r="D30" s="26" t="s">
        <v>109</v>
      </c>
      <c r="E30" s="28" t="s">
        <v>110</v>
      </c>
      <c r="F30" s="26" t="s">
        <v>111</v>
      </c>
      <c r="G30" s="26" t="s">
        <v>112</v>
      </c>
      <c r="H30" s="27" t="s">
        <v>113</v>
      </c>
      <c r="I30" s="27" t="s">
        <v>114</v>
      </c>
      <c r="J30" s="32"/>
      <c r="K30" s="29" t="n">
        <v>3649599.19563202</v>
      </c>
      <c r="L30" s="29" t="n">
        <v>3861619.39104393</v>
      </c>
    </row>
    <row r="31" s="3" customFormat="true" ht="67.5" hidden="false" customHeight="false" outlineLevel="0" collapsed="false">
      <c r="A31" s="26" t="s">
        <v>115</v>
      </c>
      <c r="B31" s="27" t="s">
        <v>116</v>
      </c>
      <c r="C31" s="26" t="s">
        <v>46</v>
      </c>
      <c r="D31" s="26" t="s">
        <v>117</v>
      </c>
      <c r="E31" s="28" t="s">
        <v>118</v>
      </c>
      <c r="F31" s="26" t="s">
        <v>111</v>
      </c>
      <c r="G31" s="26" t="s">
        <v>112</v>
      </c>
      <c r="H31" s="27" t="s">
        <v>113</v>
      </c>
      <c r="I31" s="27" t="s">
        <v>114</v>
      </c>
      <c r="J31" s="25" t="s">
        <v>119</v>
      </c>
      <c r="K31" s="29" t="n">
        <v>921194.092351625</v>
      </c>
      <c r="L31" s="29" t="n">
        <v>974710.037802963</v>
      </c>
    </row>
    <row r="32" s="3" customFormat="true" ht="45" hidden="false" customHeight="false" outlineLevel="0" collapsed="false">
      <c r="A32" s="26" t="s">
        <v>120</v>
      </c>
      <c r="B32" s="27" t="s">
        <v>121</v>
      </c>
      <c r="C32" s="26" t="s">
        <v>46</v>
      </c>
      <c r="D32" s="26" t="s">
        <v>122</v>
      </c>
      <c r="E32" s="28" t="s">
        <v>123</v>
      </c>
      <c r="F32" s="26" t="s">
        <v>124</v>
      </c>
      <c r="G32" s="26" t="s">
        <v>125</v>
      </c>
      <c r="H32" s="27" t="s">
        <v>126</v>
      </c>
      <c r="I32" s="27"/>
      <c r="J32" s="27" t="s">
        <v>127</v>
      </c>
      <c r="K32" s="37" t="n">
        <v>45403375.7245465</v>
      </c>
      <c r="L32" s="29" t="n">
        <v>48041044.1581104</v>
      </c>
    </row>
    <row r="33" s="3" customFormat="true" ht="33.75" hidden="false" customHeight="false" outlineLevel="0" collapsed="false">
      <c r="A33" s="26" t="s">
        <v>128</v>
      </c>
      <c r="B33" s="27" t="s">
        <v>129</v>
      </c>
      <c r="C33" s="26" t="s">
        <v>46</v>
      </c>
      <c r="D33" s="26" t="s">
        <v>130</v>
      </c>
      <c r="E33" s="28" t="s">
        <v>131</v>
      </c>
      <c r="F33" s="26" t="s">
        <v>132</v>
      </c>
      <c r="G33" s="26" t="s">
        <v>79</v>
      </c>
      <c r="H33" s="27" t="s">
        <v>42</v>
      </c>
      <c r="I33" s="27"/>
      <c r="J33" s="25"/>
      <c r="K33" s="29" t="n">
        <v>526962983.218917</v>
      </c>
      <c r="L33" s="29" t="n">
        <v>221405999.464587</v>
      </c>
    </row>
    <row r="34" s="3" customFormat="true" ht="45" hidden="false" customHeight="false" outlineLevel="0" collapsed="false">
      <c r="A34" s="26" t="s">
        <v>133</v>
      </c>
      <c r="B34" s="27" t="s">
        <v>134</v>
      </c>
      <c r="C34" s="26" t="s">
        <v>46</v>
      </c>
      <c r="D34" s="26" t="s">
        <v>135</v>
      </c>
      <c r="E34" s="28" t="s">
        <v>136</v>
      </c>
      <c r="F34" s="26" t="s">
        <v>137</v>
      </c>
      <c r="G34" s="26" t="s">
        <v>138</v>
      </c>
      <c r="H34" s="27" t="s">
        <v>139</v>
      </c>
      <c r="I34" s="27" t="s">
        <v>140</v>
      </c>
      <c r="J34" s="32"/>
      <c r="K34" s="29" t="n">
        <v>22701687.8622732</v>
      </c>
      <c r="L34" s="29" t="n">
        <v>24506775.1144575</v>
      </c>
    </row>
    <row r="35" s="24" customFormat="true" ht="11.25" hidden="false" customHeight="false" outlineLevel="0" collapsed="false">
      <c r="A35" s="20" t="s">
        <v>141</v>
      </c>
      <c r="B35" s="21"/>
      <c r="C35" s="21"/>
      <c r="D35" s="21"/>
      <c r="E35" s="21"/>
      <c r="F35" s="21"/>
      <c r="G35" s="21"/>
      <c r="H35" s="21"/>
      <c r="I35" s="21"/>
      <c r="J35" s="22"/>
      <c r="K35" s="38" t="n">
        <v>20080593393.3176</v>
      </c>
      <c r="L35" s="38" t="n">
        <v>24885551078.045</v>
      </c>
    </row>
    <row r="36" s="3" customFormat="true" ht="11.25" hidden="false" customHeight="false" outlineLevel="0" collapsed="false">
      <c r="A36" s="25" t="s">
        <v>14</v>
      </c>
      <c r="B36" s="27" t="s">
        <v>142</v>
      </c>
      <c r="C36" s="27"/>
      <c r="D36" s="27"/>
      <c r="E36" s="27"/>
      <c r="F36" s="27"/>
      <c r="G36" s="27"/>
      <c r="H36" s="27"/>
      <c r="I36" s="27"/>
      <c r="J36" s="25"/>
      <c r="K36" s="29"/>
      <c r="L36" s="29"/>
    </row>
    <row r="37" s="3" customFormat="true" ht="67.5" hidden="false" customHeight="false" outlineLevel="0" collapsed="false">
      <c r="A37" s="27" t="s">
        <v>76</v>
      </c>
      <c r="B37" s="27" t="s">
        <v>143</v>
      </c>
      <c r="C37" s="26" t="s">
        <v>144</v>
      </c>
      <c r="D37" s="26" t="s">
        <v>145</v>
      </c>
      <c r="E37" s="28" t="s">
        <v>146</v>
      </c>
      <c r="F37" s="28" t="s">
        <v>147</v>
      </c>
      <c r="G37" s="26" t="s">
        <v>148</v>
      </c>
      <c r="H37" s="27" t="s">
        <v>149</v>
      </c>
      <c r="I37" s="27" t="s">
        <v>150</v>
      </c>
      <c r="J37" s="25" t="s">
        <v>143</v>
      </c>
      <c r="K37" s="29" t="n">
        <v>2077655823.32233</v>
      </c>
      <c r="L37" s="29" t="n">
        <v>2493859905.35967</v>
      </c>
    </row>
    <row r="38" s="3" customFormat="true" ht="67.5" hidden="false" customHeight="false" outlineLevel="0" collapsed="false">
      <c r="A38" s="27" t="s">
        <v>80</v>
      </c>
      <c r="B38" s="27" t="s">
        <v>151</v>
      </c>
      <c r="C38" s="26" t="s">
        <v>144</v>
      </c>
      <c r="D38" s="26" t="s">
        <v>152</v>
      </c>
      <c r="E38" s="28" t="s">
        <v>153</v>
      </c>
      <c r="F38" s="39" t="s">
        <v>154</v>
      </c>
      <c r="G38" s="26" t="s">
        <v>155</v>
      </c>
      <c r="H38" s="27" t="s">
        <v>149</v>
      </c>
      <c r="I38" s="27" t="s">
        <v>150</v>
      </c>
      <c r="J38" s="25" t="s">
        <v>151</v>
      </c>
      <c r="K38" s="29" t="n">
        <v>1578135920.1339</v>
      </c>
      <c r="L38" s="29" t="n">
        <v>2567251240.87552</v>
      </c>
    </row>
    <row r="39" s="3" customFormat="true" ht="11.25" hidden="false" customHeight="false" outlineLevel="0" collapsed="false">
      <c r="A39" s="25" t="s">
        <v>24</v>
      </c>
      <c r="B39" s="27" t="s">
        <v>156</v>
      </c>
      <c r="C39" s="26"/>
      <c r="D39" s="26"/>
      <c r="E39" s="28"/>
      <c r="F39" s="26"/>
      <c r="G39" s="26"/>
      <c r="H39" s="27"/>
      <c r="I39" s="27"/>
      <c r="J39" s="25"/>
      <c r="K39" s="29"/>
      <c r="L39" s="29"/>
    </row>
    <row r="40" s="3" customFormat="true" ht="90" hidden="false" customHeight="false" outlineLevel="0" collapsed="false">
      <c r="A40" s="27" t="s">
        <v>96</v>
      </c>
      <c r="B40" s="27" t="s">
        <v>157</v>
      </c>
      <c r="C40" s="26" t="s">
        <v>46</v>
      </c>
      <c r="D40" s="26" t="s">
        <v>158</v>
      </c>
      <c r="E40" s="28" t="s">
        <v>159</v>
      </c>
      <c r="F40" s="26" t="s">
        <v>160</v>
      </c>
      <c r="G40" s="26" t="s">
        <v>155</v>
      </c>
      <c r="H40" s="27" t="s">
        <v>149</v>
      </c>
      <c r="I40" s="27" t="s">
        <v>150</v>
      </c>
      <c r="J40" s="25"/>
      <c r="K40" s="29" t="n">
        <v>353679954.181826</v>
      </c>
      <c r="L40" s="29" t="n">
        <v>455760437.34399</v>
      </c>
    </row>
    <row r="41" s="3" customFormat="true" ht="90" hidden="false" customHeight="false" outlineLevel="0" collapsed="false">
      <c r="A41" s="27" t="s">
        <v>102</v>
      </c>
      <c r="B41" s="27" t="s">
        <v>161</v>
      </c>
      <c r="C41" s="27" t="s">
        <v>46</v>
      </c>
      <c r="D41" s="27" t="s">
        <v>158</v>
      </c>
      <c r="E41" s="28" t="s">
        <v>162</v>
      </c>
      <c r="F41" s="27" t="s">
        <v>163</v>
      </c>
      <c r="G41" s="26" t="s">
        <v>155</v>
      </c>
      <c r="H41" s="27" t="s">
        <v>149</v>
      </c>
      <c r="I41" s="27" t="s">
        <v>150</v>
      </c>
      <c r="J41" s="25"/>
      <c r="K41" s="29" t="n">
        <v>47003386.384748</v>
      </c>
      <c r="L41" s="29" t="n">
        <v>60569686.4695592</v>
      </c>
    </row>
    <row r="42" s="3" customFormat="true" ht="123.75" hidden="false" customHeight="false" outlineLevel="0" collapsed="false">
      <c r="A42" s="27" t="s">
        <v>164</v>
      </c>
      <c r="B42" s="27" t="s">
        <v>165</v>
      </c>
      <c r="C42" s="27" t="s">
        <v>46</v>
      </c>
      <c r="D42" s="27" t="s">
        <v>158</v>
      </c>
      <c r="E42" s="28" t="s">
        <v>166</v>
      </c>
      <c r="F42" s="27" t="s">
        <v>167</v>
      </c>
      <c r="G42" s="26" t="s">
        <v>155</v>
      </c>
      <c r="H42" s="27" t="s">
        <v>149</v>
      </c>
      <c r="I42" s="27" t="s">
        <v>150</v>
      </c>
      <c r="J42" s="25"/>
      <c r="K42" s="29" t="n">
        <v>2666234.43298078</v>
      </c>
      <c r="L42" s="29" t="n">
        <v>3435773.37892386</v>
      </c>
    </row>
    <row r="43" s="3" customFormat="true" ht="45" hidden="false" customHeight="false" outlineLevel="0" collapsed="false">
      <c r="A43" s="25" t="s">
        <v>28</v>
      </c>
      <c r="B43" s="26" t="s">
        <v>168</v>
      </c>
      <c r="C43" s="27" t="s">
        <v>46</v>
      </c>
      <c r="D43" s="27" t="s">
        <v>169</v>
      </c>
      <c r="E43" s="28" t="s">
        <v>170</v>
      </c>
      <c r="F43" s="39" t="s">
        <v>171</v>
      </c>
      <c r="G43" s="27" t="s">
        <v>172</v>
      </c>
      <c r="H43" s="27" t="s">
        <v>173</v>
      </c>
      <c r="I43" s="27" t="s">
        <v>174</v>
      </c>
      <c r="J43" s="25"/>
      <c r="K43" s="29" t="n">
        <v>295216.612356831</v>
      </c>
      <c r="L43" s="29" t="n">
        <v>0</v>
      </c>
    </row>
    <row r="44" s="3" customFormat="true" ht="22.5" hidden="false" customHeight="false" outlineLevel="0" collapsed="false">
      <c r="A44" s="25" t="s">
        <v>37</v>
      </c>
      <c r="B44" s="27" t="s">
        <v>175</v>
      </c>
      <c r="C44" s="27" t="s">
        <v>46</v>
      </c>
      <c r="D44" s="27" t="s">
        <v>176</v>
      </c>
      <c r="E44" s="28" t="s">
        <v>177</v>
      </c>
      <c r="F44" s="39" t="s">
        <v>178</v>
      </c>
      <c r="G44" s="27" t="s">
        <v>79</v>
      </c>
      <c r="H44" s="27" t="s">
        <v>179</v>
      </c>
      <c r="I44" s="27" t="s">
        <v>180</v>
      </c>
      <c r="J44" s="25"/>
      <c r="K44" s="29" t="n">
        <v>321315538.501138</v>
      </c>
      <c r="L44" s="29" t="n">
        <v>489991851.978168</v>
      </c>
    </row>
    <row r="45" s="3" customFormat="true" ht="22.5" hidden="false" customHeight="false" outlineLevel="0" collapsed="false">
      <c r="A45" s="25" t="s">
        <v>44</v>
      </c>
      <c r="B45" s="27" t="s">
        <v>181</v>
      </c>
      <c r="C45" s="27"/>
      <c r="D45" s="27"/>
      <c r="E45" s="28"/>
      <c r="F45" s="27"/>
      <c r="G45" s="27"/>
      <c r="H45" s="27"/>
      <c r="I45" s="27"/>
      <c r="J45" s="25"/>
      <c r="K45" s="29"/>
      <c r="L45" s="29"/>
    </row>
    <row r="46" s="3" customFormat="true" ht="78.75" hidden="false" customHeight="false" outlineLevel="0" collapsed="false">
      <c r="A46" s="27" t="s">
        <v>182</v>
      </c>
      <c r="B46" s="27" t="s">
        <v>183</v>
      </c>
      <c r="C46" s="26" t="s">
        <v>184</v>
      </c>
      <c r="D46" s="26" t="s">
        <v>185</v>
      </c>
      <c r="E46" s="28" t="s">
        <v>186</v>
      </c>
      <c r="F46" s="26" t="s">
        <v>111</v>
      </c>
      <c r="G46" s="26" t="s">
        <v>112</v>
      </c>
      <c r="H46" s="27" t="s">
        <v>113</v>
      </c>
      <c r="I46" s="27" t="s">
        <v>114</v>
      </c>
      <c r="J46" s="32"/>
      <c r="K46" s="29" t="n">
        <v>853636203.059384</v>
      </c>
      <c r="L46" s="29" t="n">
        <v>1034205735.43097</v>
      </c>
    </row>
    <row r="47" s="3" customFormat="true" ht="78.75" hidden="false" customHeight="false" outlineLevel="0" collapsed="false">
      <c r="A47" s="27" t="s">
        <v>187</v>
      </c>
      <c r="B47" s="27" t="s">
        <v>116</v>
      </c>
      <c r="C47" s="26" t="s">
        <v>184</v>
      </c>
      <c r="D47" s="26" t="s">
        <v>188</v>
      </c>
      <c r="E47" s="28" t="s">
        <v>189</v>
      </c>
      <c r="F47" s="26" t="s">
        <v>111</v>
      </c>
      <c r="G47" s="26" t="s">
        <v>112</v>
      </c>
      <c r="H47" s="27" t="s">
        <v>113</v>
      </c>
      <c r="I47" s="27" t="s">
        <v>114</v>
      </c>
      <c r="J47" s="25" t="s">
        <v>119</v>
      </c>
      <c r="K47" s="29" t="n">
        <v>78595077.6851393</v>
      </c>
      <c r="L47" s="29" t="n">
        <v>119598144.487425</v>
      </c>
    </row>
    <row r="48" s="3" customFormat="true" ht="45" hidden="false" customHeight="false" outlineLevel="0" collapsed="false">
      <c r="A48" s="25" t="s">
        <v>51</v>
      </c>
      <c r="B48" s="27" t="s">
        <v>190</v>
      </c>
      <c r="C48" s="27" t="s">
        <v>46</v>
      </c>
      <c r="D48" s="27" t="s">
        <v>191</v>
      </c>
      <c r="E48" s="28" t="s">
        <v>192</v>
      </c>
      <c r="F48" s="27" t="s">
        <v>124</v>
      </c>
      <c r="G48" s="27" t="s">
        <v>125</v>
      </c>
      <c r="H48" s="27" t="s">
        <v>126</v>
      </c>
      <c r="I48" s="27"/>
      <c r="J48" s="27" t="s">
        <v>127</v>
      </c>
      <c r="K48" s="37" t="n">
        <v>156992148.08384</v>
      </c>
      <c r="L48" s="37" t="n">
        <v>213321293.102079</v>
      </c>
    </row>
    <row r="49" s="3" customFormat="true" ht="45" hidden="false" customHeight="false" outlineLevel="0" collapsed="false">
      <c r="A49" s="25" t="s">
        <v>58</v>
      </c>
      <c r="B49" s="27" t="s">
        <v>193</v>
      </c>
      <c r="C49" s="27" t="s">
        <v>194</v>
      </c>
      <c r="D49" s="27" t="s">
        <v>195</v>
      </c>
      <c r="E49" s="28" t="s">
        <v>196</v>
      </c>
      <c r="F49" s="27" t="s">
        <v>197</v>
      </c>
      <c r="G49" s="27" t="s">
        <v>198</v>
      </c>
      <c r="H49" s="27" t="s">
        <v>21</v>
      </c>
      <c r="I49" s="27" t="s">
        <v>22</v>
      </c>
      <c r="J49" s="27" t="s">
        <v>199</v>
      </c>
      <c r="K49" s="37" t="n">
        <v>6298755249.2998</v>
      </c>
      <c r="L49" s="37" t="n">
        <v>7760874356.75164</v>
      </c>
    </row>
    <row r="50" s="40" customFormat="true" ht="56.25" hidden="false" customHeight="false" outlineLevel="0" collapsed="false">
      <c r="A50" s="25" t="s">
        <v>62</v>
      </c>
      <c r="B50" s="27" t="s">
        <v>200</v>
      </c>
      <c r="C50" s="27" t="s">
        <v>184</v>
      </c>
      <c r="D50" s="27" t="s">
        <v>201</v>
      </c>
      <c r="E50" s="28" t="s">
        <v>202</v>
      </c>
      <c r="F50" s="27" t="s">
        <v>203</v>
      </c>
      <c r="G50" s="27" t="s">
        <v>204</v>
      </c>
      <c r="H50" s="27" t="s">
        <v>34</v>
      </c>
      <c r="I50" s="27" t="s">
        <v>35</v>
      </c>
      <c r="J50" s="25"/>
      <c r="K50" s="29" t="n">
        <v>1870000</v>
      </c>
      <c r="L50" s="37" t="n">
        <v>1743896.16892591</v>
      </c>
    </row>
    <row r="51" s="40" customFormat="true" ht="22.5" hidden="false" customHeight="false" outlineLevel="0" collapsed="false">
      <c r="A51" s="25" t="s">
        <v>68</v>
      </c>
      <c r="B51" s="27" t="s">
        <v>205</v>
      </c>
      <c r="C51" s="27" t="s">
        <v>98</v>
      </c>
      <c r="D51" s="27" t="s">
        <v>206</v>
      </c>
      <c r="E51" s="28" t="s">
        <v>207</v>
      </c>
      <c r="F51" s="27" t="s">
        <v>208</v>
      </c>
      <c r="G51" s="27" t="s">
        <v>105</v>
      </c>
      <c r="H51" s="27" t="s">
        <v>42</v>
      </c>
      <c r="I51" s="27"/>
      <c r="J51" s="25"/>
      <c r="K51" s="29" t="n">
        <v>11195548.535514</v>
      </c>
      <c r="L51" s="29" t="n">
        <v>12157550.3791069</v>
      </c>
    </row>
    <row r="52" s="40" customFormat="true" ht="22.5" hidden="false" customHeight="false" outlineLevel="0" collapsed="false">
      <c r="A52" s="25" t="s">
        <v>209</v>
      </c>
      <c r="B52" s="27" t="s">
        <v>210</v>
      </c>
      <c r="C52" s="27" t="s">
        <v>98</v>
      </c>
      <c r="D52" s="27" t="s">
        <v>211</v>
      </c>
      <c r="E52" s="28" t="s">
        <v>212</v>
      </c>
      <c r="F52" s="27" t="s">
        <v>213</v>
      </c>
      <c r="G52" s="27" t="s">
        <v>82</v>
      </c>
      <c r="H52" s="27" t="s">
        <v>42</v>
      </c>
      <c r="I52" s="27"/>
      <c r="J52" s="25"/>
      <c r="K52" s="29" t="n">
        <v>93868481.5428787</v>
      </c>
      <c r="L52" s="29" t="n">
        <v>109492364.574645</v>
      </c>
    </row>
    <row r="53" s="3" customFormat="true" ht="22.5" hidden="false" customHeight="false" outlineLevel="0" collapsed="false">
      <c r="A53" s="25" t="s">
        <v>214</v>
      </c>
      <c r="B53" s="27" t="s">
        <v>215</v>
      </c>
      <c r="C53" s="27" t="s">
        <v>98</v>
      </c>
      <c r="D53" s="27" t="s">
        <v>216</v>
      </c>
      <c r="E53" s="28" t="s">
        <v>217</v>
      </c>
      <c r="F53" s="27" t="s">
        <v>218</v>
      </c>
      <c r="G53" s="26" t="s">
        <v>125</v>
      </c>
      <c r="H53" s="27" t="s">
        <v>42</v>
      </c>
      <c r="I53" s="27"/>
      <c r="J53" s="25"/>
      <c r="K53" s="29" t="n">
        <v>242256418.342406</v>
      </c>
      <c r="L53" s="29" t="n">
        <v>669304806.138283</v>
      </c>
    </row>
    <row r="54" s="3" customFormat="true" ht="22.5" hidden="false" customHeight="false" outlineLevel="0" collapsed="false">
      <c r="A54" s="25" t="s">
        <v>219</v>
      </c>
      <c r="B54" s="41" t="s">
        <v>220</v>
      </c>
      <c r="C54" s="27" t="s">
        <v>98</v>
      </c>
      <c r="D54" s="27" t="s">
        <v>221</v>
      </c>
      <c r="E54" s="28" t="s">
        <v>220</v>
      </c>
      <c r="F54" s="27" t="s">
        <v>222</v>
      </c>
      <c r="G54" s="27" t="s">
        <v>100</v>
      </c>
      <c r="H54" s="27" t="s">
        <v>42</v>
      </c>
      <c r="I54" s="27"/>
      <c r="J54" s="25"/>
      <c r="K54" s="29" t="n">
        <v>1965056158.87707</v>
      </c>
      <c r="L54" s="29" t="n">
        <v>2328723396.83878</v>
      </c>
    </row>
    <row r="55" s="3" customFormat="true" ht="33.75" hidden="false" customHeight="false" outlineLevel="0" collapsed="false">
      <c r="A55" s="25" t="s">
        <v>223</v>
      </c>
      <c r="B55" s="33" t="s">
        <v>224</v>
      </c>
      <c r="C55" s="27" t="s">
        <v>98</v>
      </c>
      <c r="D55" s="27" t="s">
        <v>225</v>
      </c>
      <c r="E55" s="28" t="s">
        <v>226</v>
      </c>
      <c r="F55" s="27" t="s">
        <v>227</v>
      </c>
      <c r="G55" s="27" t="s">
        <v>79</v>
      </c>
      <c r="H55" s="27" t="s">
        <v>42</v>
      </c>
      <c r="I55" s="27"/>
      <c r="J55" s="25"/>
      <c r="K55" s="29" t="n">
        <v>1509640237.74014</v>
      </c>
      <c r="L55" s="29" t="n">
        <v>1881044357.7624</v>
      </c>
    </row>
    <row r="56" s="3" customFormat="true" ht="22.5" hidden="false" customHeight="false" outlineLevel="0" collapsed="false">
      <c r="A56" s="25" t="s">
        <v>228</v>
      </c>
      <c r="B56" s="33" t="s">
        <v>229</v>
      </c>
      <c r="C56" s="27" t="s">
        <v>98</v>
      </c>
      <c r="D56" s="26" t="s">
        <v>230</v>
      </c>
      <c r="E56" s="28" t="s">
        <v>229</v>
      </c>
      <c r="F56" s="26" t="s">
        <v>231</v>
      </c>
      <c r="G56" s="26" t="s">
        <v>79</v>
      </c>
      <c r="H56" s="27" t="s">
        <v>42</v>
      </c>
      <c r="I56" s="27"/>
      <c r="J56" s="25"/>
      <c r="K56" s="29" t="n">
        <v>120044876.950423</v>
      </c>
      <c r="L56" s="29" t="n">
        <v>21417846.1340726</v>
      </c>
    </row>
    <row r="57" s="3" customFormat="true" ht="45" hidden="false" customHeight="false" outlineLevel="0" collapsed="false">
      <c r="A57" s="25" t="s">
        <v>232</v>
      </c>
      <c r="B57" s="33" t="s">
        <v>233</v>
      </c>
      <c r="C57" s="26" t="s">
        <v>98</v>
      </c>
      <c r="D57" s="26" t="s">
        <v>234</v>
      </c>
      <c r="E57" s="28" t="s">
        <v>235</v>
      </c>
      <c r="F57" s="26" t="s">
        <v>236</v>
      </c>
      <c r="G57" s="26" t="s">
        <v>204</v>
      </c>
      <c r="H57" s="27" t="s">
        <v>42</v>
      </c>
      <c r="I57" s="27"/>
      <c r="J57" s="25"/>
      <c r="K57" s="29" t="n">
        <v>892267876.70691</v>
      </c>
      <c r="L57" s="29" t="n">
        <v>730067319.782441</v>
      </c>
    </row>
    <row r="58" s="3" customFormat="true" ht="67.5" hidden="false" customHeight="false" outlineLevel="0" collapsed="false">
      <c r="A58" s="25" t="s">
        <v>237</v>
      </c>
      <c r="B58" s="41" t="s">
        <v>238</v>
      </c>
      <c r="C58" s="41"/>
      <c r="D58" s="27"/>
      <c r="E58" s="28"/>
      <c r="F58" s="27" t="s">
        <v>239</v>
      </c>
      <c r="G58" s="27"/>
      <c r="H58" s="27"/>
      <c r="I58" s="27"/>
      <c r="J58" s="25"/>
      <c r="K58" s="29"/>
      <c r="L58" s="37"/>
    </row>
    <row r="59" s="3" customFormat="true" ht="11.25" hidden="false" customHeight="false" outlineLevel="0" collapsed="false">
      <c r="A59" s="33" t="s">
        <v>240</v>
      </c>
      <c r="B59" s="34" t="s">
        <v>241</v>
      </c>
      <c r="C59" s="33"/>
      <c r="D59" s="34"/>
      <c r="E59" s="28"/>
      <c r="F59" s="34"/>
      <c r="G59" s="34"/>
      <c r="H59" s="27"/>
      <c r="I59" s="27"/>
      <c r="J59" s="25"/>
      <c r="K59" s="29"/>
      <c r="L59" s="29"/>
    </row>
    <row r="60" s="3" customFormat="true" ht="33.75" hidden="false" customHeight="false" outlineLevel="0" collapsed="false">
      <c r="A60" s="42" t="s">
        <v>242</v>
      </c>
      <c r="B60" s="34" t="s">
        <v>105</v>
      </c>
      <c r="C60" s="33" t="s">
        <v>243</v>
      </c>
      <c r="D60" s="33" t="s">
        <v>244</v>
      </c>
      <c r="E60" s="33" t="s">
        <v>105</v>
      </c>
      <c r="F60" s="33"/>
      <c r="G60" s="33" t="s">
        <v>105</v>
      </c>
      <c r="H60" s="27" t="s">
        <v>42</v>
      </c>
      <c r="I60" s="27"/>
      <c r="J60" s="25"/>
      <c r="K60" s="29" t="n">
        <v>639335104.761918</v>
      </c>
      <c r="L60" s="29" t="n">
        <v>682336302.588569</v>
      </c>
    </row>
    <row r="61" s="3" customFormat="true" ht="33.75" hidden="false" customHeight="false" outlineLevel="0" collapsed="false">
      <c r="A61" s="42" t="s">
        <v>245</v>
      </c>
      <c r="B61" s="34" t="s">
        <v>246</v>
      </c>
      <c r="C61" s="34" t="s">
        <v>243</v>
      </c>
      <c r="D61" s="33" t="s">
        <v>244</v>
      </c>
      <c r="E61" s="33" t="s">
        <v>246</v>
      </c>
      <c r="F61" s="33"/>
      <c r="G61" s="33" t="s">
        <v>82</v>
      </c>
      <c r="H61" s="27" t="s">
        <v>42</v>
      </c>
      <c r="I61" s="27"/>
      <c r="J61" s="25"/>
      <c r="K61" s="29" t="n">
        <v>581070446.955186</v>
      </c>
      <c r="L61" s="29" t="n">
        <v>677915359.048764</v>
      </c>
    </row>
    <row r="62" s="3" customFormat="true" ht="11.25" hidden="false" customHeight="false" outlineLevel="0" collapsed="false">
      <c r="A62" s="33" t="s">
        <v>247</v>
      </c>
      <c r="B62" s="33" t="s">
        <v>248</v>
      </c>
      <c r="C62" s="34"/>
      <c r="D62" s="34"/>
      <c r="E62" s="34"/>
      <c r="F62" s="34"/>
      <c r="G62" s="34"/>
      <c r="H62" s="27"/>
      <c r="I62" s="27"/>
      <c r="J62" s="25"/>
      <c r="K62" s="29"/>
      <c r="L62" s="29"/>
    </row>
    <row r="63" s="3" customFormat="true" ht="22.5" hidden="false" customHeight="false" outlineLevel="0" collapsed="false">
      <c r="A63" s="42" t="s">
        <v>242</v>
      </c>
      <c r="B63" s="33" t="s">
        <v>249</v>
      </c>
      <c r="C63" s="34" t="s">
        <v>26</v>
      </c>
      <c r="D63" s="34" t="s">
        <v>250</v>
      </c>
      <c r="E63" s="33" t="s">
        <v>246</v>
      </c>
      <c r="F63" s="34"/>
      <c r="G63" s="33" t="s">
        <v>246</v>
      </c>
      <c r="H63" s="27" t="s">
        <v>42</v>
      </c>
      <c r="I63" s="27"/>
      <c r="J63" s="25"/>
      <c r="K63" s="29" t="n">
        <v>468854661.77646</v>
      </c>
      <c r="L63" s="29" t="n">
        <v>486052343.640091</v>
      </c>
    </row>
    <row r="64" s="3" customFormat="true" ht="22.5" hidden="false" customHeight="false" outlineLevel="0" collapsed="false">
      <c r="A64" s="42" t="s">
        <v>245</v>
      </c>
      <c r="B64" s="33" t="s">
        <v>251</v>
      </c>
      <c r="C64" s="34" t="s">
        <v>26</v>
      </c>
      <c r="D64" s="34" t="s">
        <v>250</v>
      </c>
      <c r="E64" s="34" t="s">
        <v>112</v>
      </c>
      <c r="F64" s="34"/>
      <c r="G64" s="34" t="s">
        <v>112</v>
      </c>
      <c r="H64" s="27" t="s">
        <v>42</v>
      </c>
      <c r="I64" s="27"/>
      <c r="J64" s="25"/>
      <c r="K64" s="29" t="n">
        <v>37955288.9654971</v>
      </c>
      <c r="L64" s="29" t="n">
        <v>40601127.4593851</v>
      </c>
    </row>
    <row r="65" s="3" customFormat="true" ht="22.5" hidden="false" customHeight="false" outlineLevel="0" collapsed="false">
      <c r="A65" s="42" t="s">
        <v>252</v>
      </c>
      <c r="B65" s="33" t="s">
        <v>253</v>
      </c>
      <c r="C65" s="34" t="s">
        <v>26</v>
      </c>
      <c r="D65" s="34" t="s">
        <v>250</v>
      </c>
      <c r="E65" s="34" t="s">
        <v>79</v>
      </c>
      <c r="F65" s="34"/>
      <c r="G65" s="34" t="s">
        <v>79</v>
      </c>
      <c r="H65" s="27" t="s">
        <v>42</v>
      </c>
      <c r="I65" s="27"/>
      <c r="J65" s="25"/>
      <c r="K65" s="29" t="n">
        <v>869772155.308258</v>
      </c>
      <c r="L65" s="29" t="n">
        <v>963473608.952405</v>
      </c>
    </row>
    <row r="66" s="3" customFormat="true" ht="22.5" hidden="false" customHeight="false" outlineLevel="0" collapsed="false">
      <c r="A66" s="42" t="s">
        <v>254</v>
      </c>
      <c r="B66" s="33" t="s">
        <v>255</v>
      </c>
      <c r="C66" s="33" t="s">
        <v>26</v>
      </c>
      <c r="D66" s="34" t="s">
        <v>250</v>
      </c>
      <c r="E66" s="33" t="s">
        <v>246</v>
      </c>
      <c r="F66" s="34"/>
      <c r="G66" s="33" t="s">
        <v>246</v>
      </c>
      <c r="H66" s="27" t="s">
        <v>42</v>
      </c>
      <c r="I66" s="27"/>
      <c r="J66" s="25"/>
      <c r="K66" s="29" t="n">
        <v>284366595.020476</v>
      </c>
      <c r="L66" s="29" t="n">
        <v>332781280.498532</v>
      </c>
    </row>
    <row r="67" s="3" customFormat="true" ht="22.5" hidden="false" customHeight="false" outlineLevel="0" collapsed="false">
      <c r="A67" s="42" t="s">
        <v>256</v>
      </c>
      <c r="B67" s="33" t="s">
        <v>257</v>
      </c>
      <c r="C67" s="33" t="s">
        <v>26</v>
      </c>
      <c r="D67" s="34" t="s">
        <v>250</v>
      </c>
      <c r="E67" s="34" t="s">
        <v>138</v>
      </c>
      <c r="F67" s="34"/>
      <c r="G67" s="34" t="s">
        <v>138</v>
      </c>
      <c r="H67" s="27" t="s">
        <v>42</v>
      </c>
      <c r="I67" s="27"/>
      <c r="J67" s="25"/>
      <c r="K67" s="29" t="n">
        <v>68285612.8893564</v>
      </c>
      <c r="L67" s="29" t="n">
        <v>73272188.8286087</v>
      </c>
    </row>
    <row r="68" s="3" customFormat="true" ht="22.5" hidden="false" customHeight="false" outlineLevel="0" collapsed="false">
      <c r="A68" s="42" t="s">
        <v>258</v>
      </c>
      <c r="B68" s="33" t="s">
        <v>259</v>
      </c>
      <c r="C68" s="33" t="s">
        <v>26</v>
      </c>
      <c r="D68" s="34" t="s">
        <v>250</v>
      </c>
      <c r="E68" s="34" t="s">
        <v>204</v>
      </c>
      <c r="F68" s="34"/>
      <c r="G68" s="34" t="s">
        <v>204</v>
      </c>
      <c r="H68" s="27" t="s">
        <v>42</v>
      </c>
      <c r="I68" s="27"/>
      <c r="J68" s="25"/>
      <c r="K68" s="29" t="n">
        <v>44270513.3219826</v>
      </c>
      <c r="L68" s="29" t="n">
        <v>49608137.1957937</v>
      </c>
    </row>
    <row r="69" s="3" customFormat="true" ht="11.25" hidden="false" customHeight="false" outlineLevel="0" collapsed="false">
      <c r="A69" s="42" t="s">
        <v>260</v>
      </c>
      <c r="B69" s="33" t="s">
        <v>261</v>
      </c>
      <c r="C69" s="33" t="s">
        <v>26</v>
      </c>
      <c r="D69" s="34" t="s">
        <v>262</v>
      </c>
      <c r="E69" s="34" t="s">
        <v>89</v>
      </c>
      <c r="F69" s="34"/>
      <c r="G69" s="34" t="s">
        <v>89</v>
      </c>
      <c r="H69" s="27" t="s">
        <v>42</v>
      </c>
      <c r="I69" s="27"/>
      <c r="J69" s="25"/>
      <c r="K69" s="29" t="n">
        <v>6493871.47204716</v>
      </c>
      <c r="L69" s="29" t="n">
        <v>6990340.50738457</v>
      </c>
    </row>
    <row r="70" s="3" customFormat="true" ht="33.75" hidden="false" customHeight="false" outlineLevel="0" collapsed="false">
      <c r="A70" s="25" t="s">
        <v>263</v>
      </c>
      <c r="B70" s="41" t="s">
        <v>264</v>
      </c>
      <c r="C70" s="43" t="s">
        <v>98</v>
      </c>
      <c r="D70" s="43" t="s">
        <v>265</v>
      </c>
      <c r="E70" s="28" t="s">
        <v>266</v>
      </c>
      <c r="F70" s="43" t="s">
        <v>267</v>
      </c>
      <c r="G70" s="34" t="s">
        <v>204</v>
      </c>
      <c r="H70" s="27" t="s">
        <v>34</v>
      </c>
      <c r="I70" s="27" t="s">
        <v>35</v>
      </c>
      <c r="J70" s="25"/>
      <c r="K70" s="29" t="n">
        <v>224997000</v>
      </c>
      <c r="L70" s="29" t="n">
        <v>226457864.750976</v>
      </c>
    </row>
    <row r="71" s="3" customFormat="true" ht="45" hidden="false" customHeight="false" outlineLevel="0" collapsed="false">
      <c r="A71" s="25" t="s">
        <v>268</v>
      </c>
      <c r="B71" s="41" t="s">
        <v>269</v>
      </c>
      <c r="C71" s="41" t="s">
        <v>26</v>
      </c>
      <c r="D71" s="41" t="s">
        <v>270</v>
      </c>
      <c r="E71" s="28" t="s">
        <v>271</v>
      </c>
      <c r="F71" s="41" t="s">
        <v>272</v>
      </c>
      <c r="G71" s="41" t="s">
        <v>105</v>
      </c>
      <c r="H71" s="27" t="s">
        <v>273</v>
      </c>
      <c r="I71" s="27" t="s">
        <v>274</v>
      </c>
      <c r="J71" s="25"/>
      <c r="K71" s="29" t="n">
        <v>102690984.439838</v>
      </c>
      <c r="L71" s="29" t="n">
        <v>149024164.829486</v>
      </c>
    </row>
    <row r="72" s="3" customFormat="true" ht="33.75" hidden="false" customHeight="false" outlineLevel="0" collapsed="false">
      <c r="A72" s="25" t="s">
        <v>275</v>
      </c>
      <c r="B72" s="34" t="s">
        <v>134</v>
      </c>
      <c r="C72" s="41" t="s">
        <v>46</v>
      </c>
      <c r="D72" s="41" t="s">
        <v>135</v>
      </c>
      <c r="E72" s="28" t="s">
        <v>276</v>
      </c>
      <c r="F72" s="41" t="s">
        <v>277</v>
      </c>
      <c r="G72" s="41" t="s">
        <v>138</v>
      </c>
      <c r="H72" s="27" t="s">
        <v>139</v>
      </c>
      <c r="I72" s="27" t="s">
        <v>140</v>
      </c>
      <c r="J72" s="32"/>
      <c r="K72" s="29" t="n">
        <v>147570808.013743</v>
      </c>
      <c r="L72" s="29" t="n">
        <v>179218396.788397</v>
      </c>
    </row>
    <row r="73" s="3" customFormat="true" ht="33.75" hidden="false" customHeight="false" outlineLevel="0" collapsed="false">
      <c r="A73" s="25" t="s">
        <v>278</v>
      </c>
      <c r="B73" s="27" t="s">
        <v>52</v>
      </c>
      <c r="C73" s="41" t="s">
        <v>53</v>
      </c>
      <c r="D73" s="41" t="s">
        <v>279</v>
      </c>
      <c r="E73" s="28" t="s">
        <v>52</v>
      </c>
      <c r="F73" s="41" t="s">
        <v>277</v>
      </c>
      <c r="G73" s="41" t="s">
        <v>204</v>
      </c>
      <c r="H73" s="27" t="s">
        <v>34</v>
      </c>
      <c r="I73" s="27" t="s">
        <v>35</v>
      </c>
      <c r="J73" s="25"/>
      <c r="K73" s="29" t="s">
        <v>43</v>
      </c>
      <c r="L73" s="29" t="s">
        <v>43</v>
      </c>
    </row>
    <row r="74" s="3" customFormat="true" ht="22.5" hidden="false" customHeight="false" outlineLevel="0" collapsed="false">
      <c r="A74" s="25" t="s">
        <v>280</v>
      </c>
      <c r="B74" s="27" t="s">
        <v>281</v>
      </c>
      <c r="C74" s="41"/>
      <c r="D74" s="41"/>
      <c r="E74" s="28" t="s">
        <v>282</v>
      </c>
      <c r="F74" s="41"/>
      <c r="G74" s="34" t="s">
        <v>204</v>
      </c>
      <c r="H74" s="27" t="s">
        <v>42</v>
      </c>
      <c r="I74" s="27"/>
      <c r="J74" s="25"/>
      <c r="K74" s="29" t="s">
        <v>67</v>
      </c>
      <c r="L74" s="29" t="n">
        <v>65000000</v>
      </c>
    </row>
    <row r="75" s="3" customFormat="true" ht="11.25" hidden="false" customHeight="false" outlineLevel="0" collapsed="false">
      <c r="A75" s="20" t="s">
        <v>283</v>
      </c>
      <c r="B75" s="21"/>
      <c r="C75" s="21"/>
      <c r="D75" s="30"/>
      <c r="E75" s="30"/>
      <c r="F75" s="30"/>
      <c r="G75" s="30"/>
      <c r="H75" s="30"/>
      <c r="I75" s="30"/>
      <c r="J75" s="22"/>
      <c r="K75" s="31" t="n">
        <v>84699311.6021532</v>
      </c>
      <c r="L75" s="31" t="n">
        <v>150660277.140938</v>
      </c>
    </row>
    <row r="76" s="3" customFormat="true" ht="56.25" hidden="false" customHeight="false" outlineLevel="0" collapsed="false">
      <c r="A76" s="25" t="s">
        <v>14</v>
      </c>
      <c r="B76" s="27" t="s">
        <v>200</v>
      </c>
      <c r="C76" s="27" t="s">
        <v>284</v>
      </c>
      <c r="D76" s="27" t="s">
        <v>285</v>
      </c>
      <c r="E76" s="28" t="s">
        <v>202</v>
      </c>
      <c r="F76" s="27" t="s">
        <v>203</v>
      </c>
      <c r="G76" s="34" t="s">
        <v>204</v>
      </c>
      <c r="H76" s="27" t="s">
        <v>34</v>
      </c>
      <c r="I76" s="27" t="s">
        <v>35</v>
      </c>
      <c r="J76" s="32"/>
      <c r="K76" s="29" t="n">
        <v>550000</v>
      </c>
      <c r="L76" s="29" t="n">
        <v>12311950.1901894</v>
      </c>
    </row>
    <row r="77" s="3" customFormat="true" ht="33.75" hidden="false" customHeight="false" outlineLevel="0" collapsed="false">
      <c r="A77" s="25" t="s">
        <v>24</v>
      </c>
      <c r="B77" s="27" t="s">
        <v>116</v>
      </c>
      <c r="C77" s="27" t="s">
        <v>46</v>
      </c>
      <c r="D77" s="27" t="s">
        <v>286</v>
      </c>
      <c r="E77" s="28" t="s">
        <v>287</v>
      </c>
      <c r="F77" s="27" t="s">
        <v>288</v>
      </c>
      <c r="G77" s="27" t="s">
        <v>112</v>
      </c>
      <c r="H77" s="27" t="s">
        <v>113</v>
      </c>
      <c r="I77" s="27" t="s">
        <v>114</v>
      </c>
      <c r="J77" s="25" t="s">
        <v>119</v>
      </c>
      <c r="K77" s="29" t="n">
        <v>61960343.3773453</v>
      </c>
      <c r="L77" s="29" t="n">
        <v>84599563.2781216</v>
      </c>
    </row>
    <row r="78" s="3" customFormat="true" ht="22.5" hidden="false" customHeight="false" outlineLevel="0" collapsed="false">
      <c r="A78" s="25" t="n">
        <v>3</v>
      </c>
      <c r="B78" s="33" t="s">
        <v>261</v>
      </c>
      <c r="C78" s="26" t="s">
        <v>98</v>
      </c>
      <c r="D78" s="26" t="s">
        <v>289</v>
      </c>
      <c r="E78" s="28" t="s">
        <v>290</v>
      </c>
      <c r="F78" s="26"/>
      <c r="G78" s="26" t="s">
        <v>89</v>
      </c>
      <c r="H78" s="27" t="s">
        <v>42</v>
      </c>
      <c r="I78" s="27"/>
      <c r="J78" s="25"/>
      <c r="K78" s="29" t="n">
        <v>6365695.46388368</v>
      </c>
      <c r="L78" s="29" t="n">
        <v>7635147.18387668</v>
      </c>
    </row>
    <row r="79" s="3" customFormat="true" ht="67.5" hidden="false" customHeight="false" outlineLevel="0" collapsed="false">
      <c r="A79" s="25" t="s">
        <v>37</v>
      </c>
      <c r="B79" s="41" t="s">
        <v>264</v>
      </c>
      <c r="C79" s="27" t="s">
        <v>291</v>
      </c>
      <c r="D79" s="27" t="s">
        <v>292</v>
      </c>
      <c r="E79" s="28" t="s">
        <v>266</v>
      </c>
      <c r="F79" s="27" t="s">
        <v>293</v>
      </c>
      <c r="G79" s="34" t="s">
        <v>204</v>
      </c>
      <c r="H79" s="27" t="s">
        <v>34</v>
      </c>
      <c r="I79" s="27" t="s">
        <v>35</v>
      </c>
      <c r="J79" s="25"/>
      <c r="K79" s="29" t="n">
        <v>12060000</v>
      </c>
      <c r="L79" s="29" t="n">
        <v>4273616.4887498</v>
      </c>
    </row>
    <row r="80" s="3" customFormat="true" ht="33.75" hidden="false" customHeight="false" outlineLevel="0" collapsed="false">
      <c r="A80" s="25" t="s">
        <v>44</v>
      </c>
      <c r="B80" s="33" t="s">
        <v>294</v>
      </c>
      <c r="C80" s="26" t="s">
        <v>53</v>
      </c>
      <c r="D80" s="26" t="s">
        <v>295</v>
      </c>
      <c r="E80" s="28" t="s">
        <v>296</v>
      </c>
      <c r="F80" s="26"/>
      <c r="G80" s="26" t="s">
        <v>50</v>
      </c>
      <c r="H80" s="27" t="s">
        <v>21</v>
      </c>
      <c r="I80" s="27" t="s">
        <v>22</v>
      </c>
      <c r="J80" s="25"/>
      <c r="K80" s="29" t="n">
        <v>3763272.76092427</v>
      </c>
      <c r="L80" s="29" t="n">
        <v>41840000</v>
      </c>
    </row>
    <row r="81" s="3" customFormat="true" ht="33.75" hidden="false" customHeight="false" outlineLevel="0" collapsed="false">
      <c r="A81" s="25" t="s">
        <v>51</v>
      </c>
      <c r="B81" s="33" t="s">
        <v>91</v>
      </c>
      <c r="C81" s="26" t="s">
        <v>26</v>
      </c>
      <c r="D81" s="26" t="s">
        <v>92</v>
      </c>
      <c r="E81" s="28" t="s">
        <v>93</v>
      </c>
      <c r="F81" s="26"/>
      <c r="G81" s="26" t="s">
        <v>297</v>
      </c>
      <c r="H81" s="27" t="s">
        <v>42</v>
      </c>
      <c r="I81" s="27"/>
      <c r="J81" s="25"/>
      <c r="K81" s="29" t="s">
        <v>67</v>
      </c>
      <c r="L81" s="29" t="n">
        <v>0</v>
      </c>
    </row>
    <row r="82" s="24" customFormat="true" ht="11.25" hidden="false" customHeight="false" outlineLevel="0" collapsed="false">
      <c r="A82" s="20" t="s">
        <v>298</v>
      </c>
      <c r="B82" s="21"/>
      <c r="C82" s="21"/>
      <c r="D82" s="21"/>
      <c r="E82" s="21"/>
      <c r="F82" s="21"/>
      <c r="G82" s="21"/>
      <c r="H82" s="21"/>
      <c r="I82" s="21"/>
      <c r="J82" s="21"/>
      <c r="K82" s="31" t="n">
        <v>13582249342.5635</v>
      </c>
      <c r="L82" s="31" t="n">
        <v>19832085173.6576</v>
      </c>
    </row>
    <row r="83" s="24" customFormat="true" ht="11.25" hidden="false" customHeight="false" outlineLevel="0" collapsed="false">
      <c r="A83" s="20" t="s">
        <v>299</v>
      </c>
      <c r="B83" s="21"/>
      <c r="C83" s="21"/>
      <c r="D83" s="21"/>
      <c r="E83" s="21"/>
      <c r="F83" s="21"/>
      <c r="G83" s="21"/>
      <c r="H83" s="21"/>
      <c r="I83" s="21"/>
      <c r="J83" s="22"/>
      <c r="K83" s="31" t="n">
        <v>11287734204.5347</v>
      </c>
      <c r="L83" s="31" t="n">
        <v>17030143347.105</v>
      </c>
    </row>
    <row r="84" s="3" customFormat="true" ht="45" hidden="false" customHeight="false" outlineLevel="0" collapsed="false">
      <c r="A84" s="25" t="s">
        <v>14</v>
      </c>
      <c r="B84" s="26" t="s">
        <v>300</v>
      </c>
      <c r="C84" s="27" t="s">
        <v>26</v>
      </c>
      <c r="D84" s="27" t="s">
        <v>301</v>
      </c>
      <c r="E84" s="28" t="s">
        <v>18</v>
      </c>
      <c r="F84" s="28" t="s">
        <v>19</v>
      </c>
      <c r="G84" s="27" t="s">
        <v>20</v>
      </c>
      <c r="H84" s="27" t="s">
        <v>21</v>
      </c>
      <c r="I84" s="27" t="s">
        <v>22</v>
      </c>
      <c r="J84" s="25" t="s">
        <v>23</v>
      </c>
      <c r="K84" s="29" t="n">
        <v>7014652066.53363</v>
      </c>
      <c r="L84" s="29" t="n">
        <v>10562111200.7512</v>
      </c>
    </row>
    <row r="85" s="3" customFormat="true" ht="56.25" hidden="false" customHeight="false" outlineLevel="0" collapsed="false">
      <c r="A85" s="25" t="s">
        <v>24</v>
      </c>
      <c r="B85" s="27" t="s">
        <v>25</v>
      </c>
      <c r="C85" s="27" t="s">
        <v>26</v>
      </c>
      <c r="D85" s="27" t="s">
        <v>302</v>
      </c>
      <c r="E85" s="28" t="s">
        <v>303</v>
      </c>
      <c r="F85" s="28" t="s">
        <v>19</v>
      </c>
      <c r="G85" s="27" t="s">
        <v>20</v>
      </c>
      <c r="H85" s="27" t="s">
        <v>21</v>
      </c>
      <c r="I85" s="27" t="s">
        <v>22</v>
      </c>
      <c r="J85" s="25" t="s">
        <v>23</v>
      </c>
      <c r="K85" s="29" t="n">
        <v>65103430.1533411</v>
      </c>
      <c r="L85" s="29" t="n">
        <v>167556176.084545</v>
      </c>
    </row>
    <row r="86" s="3" customFormat="true" ht="56.25" hidden="false" customHeight="false" outlineLevel="0" collapsed="false">
      <c r="A86" s="25" t="s">
        <v>28</v>
      </c>
      <c r="B86" s="27" t="s">
        <v>304</v>
      </c>
      <c r="C86" s="27" t="s">
        <v>305</v>
      </c>
      <c r="D86" s="27" t="s">
        <v>306</v>
      </c>
      <c r="E86" s="28" t="s">
        <v>307</v>
      </c>
      <c r="F86" s="27"/>
      <c r="G86" s="27" t="s">
        <v>41</v>
      </c>
      <c r="H86" s="27" t="s">
        <v>42</v>
      </c>
      <c r="I86" s="27"/>
      <c r="J86" s="25"/>
      <c r="K86" s="29" t="s">
        <v>43</v>
      </c>
      <c r="L86" s="29" t="s">
        <v>43</v>
      </c>
    </row>
    <row r="87" s="3" customFormat="true" ht="45" hidden="false" customHeight="false" outlineLevel="0" collapsed="false">
      <c r="A87" s="25" t="s">
        <v>37</v>
      </c>
      <c r="B87" s="27" t="s">
        <v>200</v>
      </c>
      <c r="C87" s="27" t="s">
        <v>53</v>
      </c>
      <c r="D87" s="27" t="s">
        <v>308</v>
      </c>
      <c r="E87" s="28" t="s">
        <v>202</v>
      </c>
      <c r="F87" s="27" t="s">
        <v>203</v>
      </c>
      <c r="G87" s="27" t="s">
        <v>204</v>
      </c>
      <c r="H87" s="27" t="s">
        <v>34</v>
      </c>
      <c r="I87" s="27" t="s">
        <v>35</v>
      </c>
      <c r="J87" s="25"/>
      <c r="K87" s="29" t="n">
        <v>60000</v>
      </c>
      <c r="L87" s="29" t="n">
        <v>303916.606864945</v>
      </c>
    </row>
    <row r="88" s="3" customFormat="true" ht="45" hidden="false" customHeight="false" outlineLevel="0" collapsed="false">
      <c r="A88" s="25" t="s">
        <v>44</v>
      </c>
      <c r="B88" s="27" t="s">
        <v>193</v>
      </c>
      <c r="C88" s="27" t="s">
        <v>194</v>
      </c>
      <c r="D88" s="27" t="s">
        <v>309</v>
      </c>
      <c r="E88" s="28" t="s">
        <v>196</v>
      </c>
      <c r="F88" s="27" t="s">
        <v>197</v>
      </c>
      <c r="G88" s="27" t="s">
        <v>198</v>
      </c>
      <c r="H88" s="27" t="s">
        <v>21</v>
      </c>
      <c r="I88" s="27" t="s">
        <v>22</v>
      </c>
      <c r="J88" s="27" t="s">
        <v>199</v>
      </c>
      <c r="K88" s="37" t="n">
        <v>1131505668.384</v>
      </c>
      <c r="L88" s="37" t="n">
        <v>1476707063.30187</v>
      </c>
    </row>
    <row r="89" s="3" customFormat="true" ht="11.25" hidden="false" customHeight="false" outlineLevel="0" collapsed="false">
      <c r="A89" s="25" t="s">
        <v>51</v>
      </c>
      <c r="B89" s="27" t="s">
        <v>310</v>
      </c>
      <c r="C89" s="27"/>
      <c r="D89" s="27"/>
      <c r="E89" s="28"/>
      <c r="F89" s="27"/>
      <c r="G89" s="27"/>
      <c r="H89" s="27"/>
      <c r="I89" s="27"/>
      <c r="J89" s="27"/>
      <c r="K89" s="37"/>
      <c r="L89" s="37"/>
    </row>
    <row r="90" s="40" customFormat="true" ht="22.5" hidden="false" customHeight="false" outlineLevel="0" collapsed="false">
      <c r="A90" s="27" t="s">
        <v>311</v>
      </c>
      <c r="B90" s="27" t="s">
        <v>312</v>
      </c>
      <c r="C90" s="27" t="s">
        <v>313</v>
      </c>
      <c r="D90" s="27" t="s">
        <v>314</v>
      </c>
      <c r="E90" s="28" t="s">
        <v>315</v>
      </c>
      <c r="F90" s="39" t="s">
        <v>316</v>
      </c>
      <c r="G90" s="27" t="s">
        <v>20</v>
      </c>
      <c r="H90" s="27" t="s">
        <v>21</v>
      </c>
      <c r="I90" s="27" t="s">
        <v>22</v>
      </c>
      <c r="J90" s="27"/>
      <c r="K90" s="37" t="n">
        <v>222170500</v>
      </c>
      <c r="L90" s="37" t="n">
        <v>299935700</v>
      </c>
    </row>
    <row r="91" s="40" customFormat="true" ht="33.75" hidden="false" customHeight="false" outlineLevel="0" collapsed="false">
      <c r="A91" s="26" t="s">
        <v>317</v>
      </c>
      <c r="B91" s="27" t="s">
        <v>318</v>
      </c>
      <c r="C91" s="27" t="s">
        <v>313</v>
      </c>
      <c r="D91" s="27" t="s">
        <v>319</v>
      </c>
      <c r="E91" s="28" t="s">
        <v>320</v>
      </c>
      <c r="F91" s="39" t="s">
        <v>316</v>
      </c>
      <c r="G91" s="27" t="s">
        <v>321</v>
      </c>
      <c r="H91" s="27" t="s">
        <v>21</v>
      </c>
      <c r="I91" s="27" t="s">
        <v>22</v>
      </c>
      <c r="J91" s="27"/>
      <c r="K91" s="37" t="n">
        <v>851611100</v>
      </c>
      <c r="L91" s="37" t="n">
        <v>1057321000</v>
      </c>
    </row>
    <row r="92" s="40" customFormat="true" ht="45" hidden="false" customHeight="false" outlineLevel="0" collapsed="false">
      <c r="A92" s="25" t="s">
        <v>58</v>
      </c>
      <c r="B92" s="27" t="s">
        <v>322</v>
      </c>
      <c r="C92" s="26" t="s">
        <v>26</v>
      </c>
      <c r="D92" s="26" t="s">
        <v>323</v>
      </c>
      <c r="E92" s="28" t="s">
        <v>324</v>
      </c>
      <c r="F92" s="26"/>
      <c r="G92" s="26" t="s">
        <v>41</v>
      </c>
      <c r="H92" s="27" t="s">
        <v>42</v>
      </c>
      <c r="I92" s="27"/>
      <c r="J92" s="27"/>
      <c r="K92" s="37" t="n">
        <v>118320015.252728</v>
      </c>
      <c r="L92" s="37" t="n">
        <v>169814436.147401</v>
      </c>
    </row>
    <row r="93" s="40" customFormat="true" ht="56.25" hidden="false" customHeight="false" outlineLevel="0" collapsed="false">
      <c r="A93" s="42" t="s">
        <v>62</v>
      </c>
      <c r="B93" s="33" t="s">
        <v>325</v>
      </c>
      <c r="C93" s="26" t="s">
        <v>26</v>
      </c>
      <c r="D93" s="26" t="s">
        <v>326</v>
      </c>
      <c r="E93" s="28" t="s">
        <v>327</v>
      </c>
      <c r="F93" s="26"/>
      <c r="G93" s="26" t="s">
        <v>82</v>
      </c>
      <c r="H93" s="27" t="s">
        <v>42</v>
      </c>
      <c r="I93" s="27"/>
      <c r="J93" s="25"/>
      <c r="K93" s="29" t="n">
        <v>23784495.8471654</v>
      </c>
      <c r="L93" s="29" t="n">
        <v>27445673.8101761</v>
      </c>
    </row>
    <row r="94" s="40" customFormat="true" ht="33.75" hidden="false" customHeight="false" outlineLevel="0" collapsed="false">
      <c r="A94" s="25" t="s">
        <v>68</v>
      </c>
      <c r="B94" s="27" t="s">
        <v>328</v>
      </c>
      <c r="C94" s="27" t="s">
        <v>144</v>
      </c>
      <c r="D94" s="27" t="s">
        <v>329</v>
      </c>
      <c r="E94" s="28" t="s">
        <v>330</v>
      </c>
      <c r="F94" s="27" t="s">
        <v>331</v>
      </c>
      <c r="G94" s="27" t="s">
        <v>321</v>
      </c>
      <c r="H94" s="27" t="s">
        <v>34</v>
      </c>
      <c r="I94" s="27" t="s">
        <v>35</v>
      </c>
      <c r="J94" s="25"/>
      <c r="K94" s="29" t="n">
        <v>1850416928.36384</v>
      </c>
      <c r="L94" s="29" t="n">
        <v>3268811198.4678</v>
      </c>
    </row>
    <row r="95" s="40" customFormat="true" ht="33.75" hidden="false" customHeight="false" outlineLevel="0" collapsed="false">
      <c r="A95" s="25" t="s">
        <v>209</v>
      </c>
      <c r="B95" s="41" t="s">
        <v>264</v>
      </c>
      <c r="C95" s="27" t="s">
        <v>46</v>
      </c>
      <c r="D95" s="27" t="s">
        <v>265</v>
      </c>
      <c r="E95" s="28" t="s">
        <v>266</v>
      </c>
      <c r="F95" s="27" t="s">
        <v>267</v>
      </c>
      <c r="G95" s="27" t="s">
        <v>332</v>
      </c>
      <c r="H95" s="27" t="s">
        <v>34</v>
      </c>
      <c r="I95" s="27" t="s">
        <v>35</v>
      </c>
      <c r="J95" s="25"/>
      <c r="K95" s="29" t="n">
        <v>10110000</v>
      </c>
      <c r="L95" s="29" t="n">
        <v>136981.935139544</v>
      </c>
    </row>
    <row r="96" s="40" customFormat="true" ht="33.75" hidden="false" customHeight="false" outlineLevel="0" collapsed="false">
      <c r="A96" s="25" t="s">
        <v>214</v>
      </c>
      <c r="B96" s="27" t="s">
        <v>52</v>
      </c>
      <c r="C96" s="27" t="s">
        <v>53</v>
      </c>
      <c r="D96" s="27" t="s">
        <v>333</v>
      </c>
      <c r="E96" s="28" t="s">
        <v>55</v>
      </c>
      <c r="F96" s="27" t="s">
        <v>56</v>
      </c>
      <c r="G96" s="27" t="s">
        <v>332</v>
      </c>
      <c r="H96" s="27" t="s">
        <v>34</v>
      </c>
      <c r="I96" s="27" t="s">
        <v>35</v>
      </c>
      <c r="J96" s="25"/>
      <c r="K96" s="29" t="s">
        <v>334</v>
      </c>
      <c r="L96" s="29" t="s">
        <v>334</v>
      </c>
    </row>
    <row r="97" s="40" customFormat="true" ht="45" hidden="false" customHeight="false" outlineLevel="0" collapsed="false">
      <c r="A97" s="25" t="s">
        <v>219</v>
      </c>
      <c r="B97" s="27" t="s">
        <v>59</v>
      </c>
      <c r="C97" s="27" t="s">
        <v>53</v>
      </c>
      <c r="D97" s="27" t="s">
        <v>60</v>
      </c>
      <c r="E97" s="28" t="s">
        <v>61</v>
      </c>
      <c r="F97" s="27" t="s">
        <v>56</v>
      </c>
      <c r="G97" s="27" t="s">
        <v>332</v>
      </c>
      <c r="H97" s="27" t="s">
        <v>34</v>
      </c>
      <c r="I97" s="27" t="s">
        <v>35</v>
      </c>
      <c r="J97" s="25"/>
      <c r="K97" s="29" t="s">
        <v>334</v>
      </c>
      <c r="L97" s="29" t="s">
        <v>334</v>
      </c>
    </row>
    <row r="98" s="40" customFormat="true" ht="33.75" hidden="false" customHeight="false" outlineLevel="0" collapsed="false">
      <c r="A98" s="25" t="s">
        <v>223</v>
      </c>
      <c r="B98" s="27" t="s">
        <v>69</v>
      </c>
      <c r="C98" s="27" t="s">
        <v>70</v>
      </c>
      <c r="D98" s="27" t="s">
        <v>335</v>
      </c>
      <c r="E98" s="28" t="s">
        <v>72</v>
      </c>
      <c r="F98" s="27"/>
      <c r="G98" s="27" t="s">
        <v>41</v>
      </c>
      <c r="H98" s="27" t="s">
        <v>42</v>
      </c>
      <c r="I98" s="27"/>
      <c r="J98" s="25"/>
      <c r="K98" s="29" t="s">
        <v>67</v>
      </c>
      <c r="L98" s="29" t="s">
        <v>334</v>
      </c>
    </row>
    <row r="99" s="24" customFormat="true" ht="11.25" hidden="false" customHeight="false" outlineLevel="0" collapsed="false">
      <c r="A99" s="20" t="s">
        <v>336</v>
      </c>
      <c r="B99" s="21"/>
      <c r="C99" s="21"/>
      <c r="D99" s="21"/>
      <c r="E99" s="21"/>
      <c r="F99" s="21"/>
      <c r="G99" s="21"/>
      <c r="H99" s="21"/>
      <c r="I99" s="21"/>
      <c r="J99" s="21"/>
      <c r="K99" s="44" t="n">
        <v>2294515138.02878</v>
      </c>
      <c r="L99" s="44" t="n">
        <v>2801941826.55261</v>
      </c>
    </row>
    <row r="100" s="3" customFormat="true" ht="33.75" hidden="false" customHeight="false" outlineLevel="0" collapsed="false">
      <c r="A100" s="25" t="s">
        <v>14</v>
      </c>
      <c r="B100" s="26" t="s">
        <v>300</v>
      </c>
      <c r="C100" s="27" t="s">
        <v>144</v>
      </c>
      <c r="D100" s="27" t="s">
        <v>17</v>
      </c>
      <c r="E100" s="28" t="s">
        <v>18</v>
      </c>
      <c r="F100" s="28" t="s">
        <v>19</v>
      </c>
      <c r="G100" s="27" t="s">
        <v>20</v>
      </c>
      <c r="H100" s="27" t="s">
        <v>21</v>
      </c>
      <c r="I100" s="27" t="s">
        <v>22</v>
      </c>
      <c r="J100" s="25" t="s">
        <v>23</v>
      </c>
      <c r="K100" s="29" t="n">
        <v>2224354650.08523</v>
      </c>
      <c r="L100" s="29" t="n">
        <v>2444288938.85622</v>
      </c>
    </row>
    <row r="101" s="3" customFormat="true" ht="33.75" hidden="false" customHeight="false" outlineLevel="0" collapsed="false">
      <c r="A101" s="25" t="s">
        <v>24</v>
      </c>
      <c r="B101" s="27" t="s">
        <v>25</v>
      </c>
      <c r="C101" s="27" t="s">
        <v>26</v>
      </c>
      <c r="D101" s="27" t="s">
        <v>27</v>
      </c>
      <c r="E101" s="28" t="s">
        <v>303</v>
      </c>
      <c r="F101" s="28" t="s">
        <v>19</v>
      </c>
      <c r="G101" s="27" t="s">
        <v>20</v>
      </c>
      <c r="H101" s="27" t="s">
        <v>21</v>
      </c>
      <c r="I101" s="27" t="s">
        <v>22</v>
      </c>
      <c r="J101" s="25" t="s">
        <v>23</v>
      </c>
      <c r="K101" s="29" t="n">
        <v>5932234.41354784</v>
      </c>
      <c r="L101" s="29" t="n">
        <v>4944102.25317516</v>
      </c>
    </row>
    <row r="102" s="3" customFormat="true" ht="22.5" hidden="false" customHeight="false" outlineLevel="0" collapsed="false">
      <c r="A102" s="25" t="s">
        <v>28</v>
      </c>
      <c r="B102" s="26" t="s">
        <v>29</v>
      </c>
      <c r="C102" s="27" t="s">
        <v>26</v>
      </c>
      <c r="D102" s="27" t="s">
        <v>30</v>
      </c>
      <c r="E102" s="28" t="s">
        <v>31</v>
      </c>
      <c r="F102" s="28" t="s">
        <v>32</v>
      </c>
      <c r="G102" s="27" t="s">
        <v>204</v>
      </c>
      <c r="H102" s="27" t="s">
        <v>34</v>
      </c>
      <c r="I102" s="27" t="s">
        <v>35</v>
      </c>
      <c r="J102" s="25" t="s">
        <v>36</v>
      </c>
      <c r="K102" s="29" t="n">
        <v>64168253.53</v>
      </c>
      <c r="L102" s="29" t="n">
        <v>88289000</v>
      </c>
    </row>
    <row r="103" s="3" customFormat="true" ht="33.75" hidden="false" customHeight="false" outlineLevel="0" collapsed="false">
      <c r="A103" s="25" t="s">
        <v>37</v>
      </c>
      <c r="B103" s="27" t="s">
        <v>38</v>
      </c>
      <c r="C103" s="27" t="s">
        <v>26</v>
      </c>
      <c r="D103" s="27" t="s">
        <v>337</v>
      </c>
      <c r="E103" s="28" t="s">
        <v>40</v>
      </c>
      <c r="F103" s="27"/>
      <c r="G103" s="27" t="s">
        <v>41</v>
      </c>
      <c r="H103" s="27" t="s">
        <v>42</v>
      </c>
      <c r="I103" s="27"/>
      <c r="J103" s="25"/>
      <c r="K103" s="29" t="s">
        <v>43</v>
      </c>
      <c r="L103" s="29" t="n">
        <v>240380619.747351</v>
      </c>
    </row>
    <row r="104" s="3" customFormat="true" ht="45" hidden="false" customHeight="false" outlineLevel="0" collapsed="false">
      <c r="A104" s="25" t="s">
        <v>44</v>
      </c>
      <c r="B104" s="26" t="s">
        <v>200</v>
      </c>
      <c r="C104" s="27" t="s">
        <v>53</v>
      </c>
      <c r="D104" s="27" t="s">
        <v>308</v>
      </c>
      <c r="E104" s="28" t="s">
        <v>202</v>
      </c>
      <c r="F104" s="39" t="s">
        <v>203</v>
      </c>
      <c r="G104" s="27" t="s">
        <v>204</v>
      </c>
      <c r="H104" s="27" t="s">
        <v>34</v>
      </c>
      <c r="I104" s="27" t="s">
        <v>35</v>
      </c>
      <c r="J104" s="25"/>
      <c r="K104" s="29" t="n">
        <v>60000</v>
      </c>
      <c r="L104" s="29" t="n">
        <v>0</v>
      </c>
    </row>
    <row r="105" s="3" customFormat="true" ht="33.75" hidden="false" customHeight="false" outlineLevel="0" collapsed="false">
      <c r="A105" s="25" t="s">
        <v>51</v>
      </c>
      <c r="B105" s="27" t="s">
        <v>52</v>
      </c>
      <c r="C105" s="26" t="s">
        <v>53</v>
      </c>
      <c r="D105" s="26" t="s">
        <v>54</v>
      </c>
      <c r="E105" s="28" t="s">
        <v>55</v>
      </c>
      <c r="F105" s="39" t="s">
        <v>56</v>
      </c>
      <c r="G105" s="27" t="s">
        <v>204</v>
      </c>
      <c r="H105" s="27" t="s">
        <v>34</v>
      </c>
      <c r="I105" s="27" t="s">
        <v>35</v>
      </c>
      <c r="J105" s="25"/>
      <c r="K105" s="29" t="s">
        <v>334</v>
      </c>
      <c r="L105" s="29" t="s">
        <v>334</v>
      </c>
    </row>
    <row r="106" s="3" customFormat="true" ht="45" hidden="false" customHeight="false" outlineLevel="0" collapsed="false">
      <c r="A106" s="25" t="s">
        <v>58</v>
      </c>
      <c r="B106" s="27" t="s">
        <v>59</v>
      </c>
      <c r="C106" s="26" t="s">
        <v>338</v>
      </c>
      <c r="D106" s="26" t="s">
        <v>60</v>
      </c>
      <c r="E106" s="28" t="s">
        <v>61</v>
      </c>
      <c r="F106" s="39" t="s">
        <v>56</v>
      </c>
      <c r="G106" s="27" t="s">
        <v>204</v>
      </c>
      <c r="H106" s="27" t="s">
        <v>34</v>
      </c>
      <c r="I106" s="27" t="s">
        <v>35</v>
      </c>
      <c r="J106" s="25"/>
      <c r="K106" s="29" t="s">
        <v>334</v>
      </c>
      <c r="L106" s="29" t="s">
        <v>334</v>
      </c>
    </row>
    <row r="107" s="3" customFormat="true" ht="22.5" hidden="false" customHeight="false" outlineLevel="0" collapsed="false">
      <c r="A107" s="25" t="s">
        <v>62</v>
      </c>
      <c r="B107" s="27" t="s">
        <v>63</v>
      </c>
      <c r="C107" s="26" t="s">
        <v>26</v>
      </c>
      <c r="D107" s="26" t="s">
        <v>64</v>
      </c>
      <c r="E107" s="28" t="s">
        <v>65</v>
      </c>
      <c r="F107" s="26"/>
      <c r="G107" s="26" t="s">
        <v>339</v>
      </c>
      <c r="H107" s="27" t="s">
        <v>42</v>
      </c>
      <c r="I107" s="27"/>
      <c r="J107" s="25"/>
      <c r="K107" s="29" t="s">
        <v>67</v>
      </c>
      <c r="L107" s="29" t="n">
        <v>24039165.6958598</v>
      </c>
    </row>
    <row r="108" s="3" customFormat="true" ht="33.75" hidden="false" customHeight="false" outlineLevel="0" collapsed="false">
      <c r="A108" s="25" t="s">
        <v>68</v>
      </c>
      <c r="B108" s="27" t="s">
        <v>69</v>
      </c>
      <c r="C108" s="26" t="s">
        <v>70</v>
      </c>
      <c r="D108" s="26" t="s">
        <v>335</v>
      </c>
      <c r="E108" s="28" t="s">
        <v>72</v>
      </c>
      <c r="F108" s="26"/>
      <c r="G108" s="26" t="s">
        <v>41</v>
      </c>
      <c r="H108" s="27" t="s">
        <v>42</v>
      </c>
      <c r="I108" s="27"/>
      <c r="J108" s="25"/>
      <c r="K108" s="29" t="s">
        <v>67</v>
      </c>
      <c r="L108" s="29" t="s">
        <v>334</v>
      </c>
    </row>
    <row r="109" s="24" customFormat="true" ht="11.25" hidden="false" customHeight="false" outlineLevel="0" collapsed="false">
      <c r="A109" s="20" t="s">
        <v>340</v>
      </c>
      <c r="B109" s="21"/>
      <c r="C109" s="21"/>
      <c r="D109" s="21"/>
      <c r="E109" s="21"/>
      <c r="F109" s="21"/>
      <c r="G109" s="21"/>
      <c r="H109" s="21"/>
      <c r="I109" s="21"/>
      <c r="J109" s="22"/>
      <c r="K109" s="31" t="n">
        <v>604774621.235928</v>
      </c>
      <c r="L109" s="31" t="n">
        <v>1144431701.62401</v>
      </c>
    </row>
    <row r="110" s="3" customFormat="true" ht="45" hidden="false" customHeight="false" outlineLevel="0" collapsed="false">
      <c r="A110" s="25" t="s">
        <v>14</v>
      </c>
      <c r="B110" s="45" t="s">
        <v>200</v>
      </c>
      <c r="C110" s="46" t="s">
        <v>53</v>
      </c>
      <c r="D110" s="46" t="s">
        <v>341</v>
      </c>
      <c r="E110" s="28" t="s">
        <v>202</v>
      </c>
      <c r="F110" s="46" t="s">
        <v>203</v>
      </c>
      <c r="G110" s="27" t="s">
        <v>204</v>
      </c>
      <c r="H110" s="27" t="s">
        <v>34</v>
      </c>
      <c r="I110" s="27" t="s">
        <v>35</v>
      </c>
      <c r="J110" s="25"/>
      <c r="K110" s="29" t="n">
        <v>0</v>
      </c>
      <c r="L110" s="29" t="n">
        <v>0</v>
      </c>
    </row>
    <row r="111" s="3" customFormat="true" ht="33.75" hidden="false" customHeight="false" outlineLevel="0" collapsed="false">
      <c r="A111" s="25" t="s">
        <v>24</v>
      </c>
      <c r="B111" s="45" t="s">
        <v>342</v>
      </c>
      <c r="C111" s="46" t="s">
        <v>26</v>
      </c>
      <c r="D111" s="46" t="s">
        <v>343</v>
      </c>
      <c r="E111" s="28" t="s">
        <v>344</v>
      </c>
      <c r="F111" s="46"/>
      <c r="G111" s="46" t="s">
        <v>89</v>
      </c>
      <c r="H111" s="27" t="s">
        <v>42</v>
      </c>
      <c r="I111" s="27"/>
      <c r="J111" s="25"/>
      <c r="K111" s="29" t="n">
        <v>171974495.387316</v>
      </c>
      <c r="L111" s="29" t="n">
        <v>773756466.212391</v>
      </c>
    </row>
    <row r="112" s="3" customFormat="true" ht="22.5" hidden="false" customHeight="false" outlineLevel="0" collapsed="false">
      <c r="A112" s="25" t="s">
        <v>28</v>
      </c>
      <c r="B112" s="45" t="s">
        <v>345</v>
      </c>
      <c r="C112" s="46" t="s">
        <v>26</v>
      </c>
      <c r="D112" s="46" t="s">
        <v>346</v>
      </c>
      <c r="E112" s="28" t="s">
        <v>347</v>
      </c>
      <c r="F112" s="46"/>
      <c r="G112" s="46" t="s">
        <v>348</v>
      </c>
      <c r="H112" s="27" t="s">
        <v>149</v>
      </c>
      <c r="I112" s="27" t="s">
        <v>150</v>
      </c>
      <c r="J112" s="25"/>
      <c r="K112" s="29" t="n">
        <v>131506727.188478</v>
      </c>
      <c r="L112" s="29" t="n">
        <v>321798176.284697</v>
      </c>
    </row>
    <row r="113" s="3" customFormat="true" ht="22.5" hidden="false" customHeight="false" outlineLevel="0" collapsed="false">
      <c r="A113" s="25" t="s">
        <v>37</v>
      </c>
      <c r="B113" s="26" t="s">
        <v>349</v>
      </c>
      <c r="C113" s="46"/>
      <c r="D113" s="46"/>
      <c r="E113" s="28"/>
      <c r="F113" s="46"/>
      <c r="G113" s="46"/>
      <c r="H113" s="27"/>
      <c r="I113" s="27"/>
      <c r="J113" s="25"/>
      <c r="K113" s="29"/>
      <c r="L113" s="29"/>
    </row>
    <row r="114" s="3" customFormat="true" ht="22.5" hidden="false" customHeight="false" outlineLevel="0" collapsed="false">
      <c r="A114" s="27" t="s">
        <v>350</v>
      </c>
      <c r="B114" s="45" t="s">
        <v>351</v>
      </c>
      <c r="C114" s="45" t="s">
        <v>26</v>
      </c>
      <c r="D114" s="45" t="s">
        <v>352</v>
      </c>
      <c r="E114" s="28" t="s">
        <v>324</v>
      </c>
      <c r="F114" s="45"/>
      <c r="G114" s="26" t="s">
        <v>41</v>
      </c>
      <c r="H114" s="27" t="s">
        <v>42</v>
      </c>
      <c r="I114" s="27"/>
      <c r="J114" s="27"/>
      <c r="K114" s="29" t="n">
        <v>19692314.50178</v>
      </c>
      <c r="L114" s="37" t="n">
        <v>40589484.9587728</v>
      </c>
    </row>
    <row r="115" s="3" customFormat="true" ht="22.5" hidden="false" customHeight="false" outlineLevel="0" collapsed="false">
      <c r="A115" s="34" t="s">
        <v>353</v>
      </c>
      <c r="B115" s="33" t="s">
        <v>354</v>
      </c>
      <c r="C115" s="45" t="s">
        <v>26</v>
      </c>
      <c r="D115" s="45" t="s">
        <v>355</v>
      </c>
      <c r="E115" s="28" t="s">
        <v>327</v>
      </c>
      <c r="F115" s="45"/>
      <c r="G115" s="26" t="s">
        <v>82</v>
      </c>
      <c r="H115" s="27" t="s">
        <v>42</v>
      </c>
      <c r="I115" s="27"/>
      <c r="J115" s="25"/>
      <c r="K115" s="29" t="n">
        <v>3053506.00272506</v>
      </c>
      <c r="L115" s="29" t="n">
        <v>8287574.16814447</v>
      </c>
    </row>
    <row r="116" s="3" customFormat="true" ht="22.5" hidden="false" customHeight="false" outlineLevel="0" collapsed="false">
      <c r="A116" s="25" t="s">
        <v>44</v>
      </c>
      <c r="B116" s="45" t="s">
        <v>142</v>
      </c>
      <c r="C116" s="45" t="s">
        <v>26</v>
      </c>
      <c r="D116" s="45" t="s">
        <v>356</v>
      </c>
      <c r="E116" s="28" t="s">
        <v>142</v>
      </c>
      <c r="F116" s="45"/>
      <c r="G116" s="26" t="s">
        <v>148</v>
      </c>
      <c r="H116" s="27" t="s">
        <v>149</v>
      </c>
      <c r="I116" s="27" t="s">
        <v>150</v>
      </c>
      <c r="J116" s="25" t="s">
        <v>357</v>
      </c>
      <c r="K116" s="29" t="s">
        <v>43</v>
      </c>
      <c r="L116" s="29" t="s">
        <v>43</v>
      </c>
    </row>
    <row r="117" s="3" customFormat="true" ht="22.5" hidden="false" customHeight="false" outlineLevel="0" collapsed="false">
      <c r="A117" s="25" t="s">
        <v>51</v>
      </c>
      <c r="B117" s="45" t="s">
        <v>358</v>
      </c>
      <c r="C117" s="45" t="s">
        <v>26</v>
      </c>
      <c r="D117" s="45" t="s">
        <v>359</v>
      </c>
      <c r="E117" s="28" t="s">
        <v>358</v>
      </c>
      <c r="F117" s="45"/>
      <c r="G117" s="45" t="s">
        <v>360</v>
      </c>
      <c r="H117" s="27" t="s">
        <v>42</v>
      </c>
      <c r="I117" s="27"/>
      <c r="J117" s="25"/>
      <c r="K117" s="29" t="n">
        <v>278547578.155629</v>
      </c>
      <c r="L117" s="29" t="s">
        <v>43</v>
      </c>
    </row>
    <row r="118" s="3" customFormat="true" ht="22.5" hidden="false" customHeight="false" outlineLevel="0" collapsed="false">
      <c r="A118" s="20" t="s">
        <v>361</v>
      </c>
      <c r="B118" s="47"/>
      <c r="C118" s="30" t="s">
        <v>26</v>
      </c>
      <c r="D118" s="30" t="s">
        <v>362</v>
      </c>
      <c r="E118" s="30" t="s">
        <v>363</v>
      </c>
      <c r="F118" s="30" t="s">
        <v>364</v>
      </c>
      <c r="G118" s="30" t="s">
        <v>360</v>
      </c>
      <c r="H118" s="30" t="s">
        <v>365</v>
      </c>
      <c r="I118" s="30" t="s">
        <v>366</v>
      </c>
      <c r="J118" s="22"/>
      <c r="K118" s="23" t="n">
        <v>25374951.3826448</v>
      </c>
      <c r="L118" s="38" t="n">
        <v>27204648.2370356</v>
      </c>
    </row>
    <row r="119" s="24" customFormat="true" ht="11.25" hidden="false" customHeight="false" outlineLevel="0" collapsed="false">
      <c r="A119" s="20" t="s">
        <v>367</v>
      </c>
      <c r="B119" s="21"/>
      <c r="C119" s="21"/>
      <c r="D119" s="21"/>
      <c r="E119" s="21"/>
      <c r="F119" s="21"/>
      <c r="G119" s="21"/>
      <c r="H119" s="21"/>
      <c r="I119" s="21"/>
      <c r="J119" s="22"/>
      <c r="K119" s="23" t="n">
        <v>3732681518.53217</v>
      </c>
      <c r="L119" s="38" t="n">
        <v>5651385134.21502</v>
      </c>
    </row>
    <row r="120" s="3" customFormat="true" ht="45" hidden="false" customHeight="false" outlineLevel="0" collapsed="false">
      <c r="A120" s="25" t="s">
        <v>14</v>
      </c>
      <c r="B120" s="27" t="s">
        <v>193</v>
      </c>
      <c r="C120" s="27" t="s">
        <v>194</v>
      </c>
      <c r="D120" s="27" t="s">
        <v>309</v>
      </c>
      <c r="E120" s="28" t="s">
        <v>196</v>
      </c>
      <c r="F120" s="27" t="s">
        <v>197</v>
      </c>
      <c r="G120" s="27" t="s">
        <v>198</v>
      </c>
      <c r="H120" s="27" t="s">
        <v>21</v>
      </c>
      <c r="I120" s="27" t="s">
        <v>22</v>
      </c>
      <c r="J120" s="27" t="s">
        <v>199</v>
      </c>
      <c r="K120" s="37" t="n">
        <v>1854502420.65973</v>
      </c>
      <c r="L120" s="37" t="n">
        <v>2444414290.75406</v>
      </c>
    </row>
    <row r="121" s="3" customFormat="true" ht="56.25" hidden="false" customHeight="false" outlineLevel="0" collapsed="false">
      <c r="A121" s="25" t="s">
        <v>24</v>
      </c>
      <c r="B121" s="26" t="s">
        <v>38</v>
      </c>
      <c r="C121" s="27" t="s">
        <v>368</v>
      </c>
      <c r="D121" s="27" t="s">
        <v>369</v>
      </c>
      <c r="E121" s="28" t="s">
        <v>370</v>
      </c>
      <c r="F121" s="27"/>
      <c r="G121" s="27" t="s">
        <v>41</v>
      </c>
      <c r="H121" s="27" t="s">
        <v>42</v>
      </c>
      <c r="I121" s="27"/>
      <c r="J121" s="25"/>
      <c r="K121" s="29" t="s">
        <v>43</v>
      </c>
      <c r="L121" s="29" t="n">
        <v>5974577.87771222</v>
      </c>
    </row>
    <row r="122" s="3" customFormat="true" ht="45" hidden="false" customHeight="false" outlineLevel="0" collapsed="false">
      <c r="A122" s="25" t="s">
        <v>28</v>
      </c>
      <c r="B122" s="26" t="s">
        <v>371</v>
      </c>
      <c r="C122" s="27" t="s">
        <v>313</v>
      </c>
      <c r="D122" s="27" t="s">
        <v>372</v>
      </c>
      <c r="E122" s="28" t="s">
        <v>371</v>
      </c>
      <c r="F122" s="27" t="s">
        <v>373</v>
      </c>
      <c r="G122" s="27" t="s">
        <v>100</v>
      </c>
      <c r="H122" s="27" t="s">
        <v>374</v>
      </c>
      <c r="I122" s="27" t="s">
        <v>375</v>
      </c>
      <c r="J122" s="26" t="s">
        <v>376</v>
      </c>
      <c r="K122" s="29" t="n">
        <v>401838149.960675</v>
      </c>
      <c r="L122" s="29" t="n">
        <v>883364652.605717</v>
      </c>
    </row>
    <row r="123" s="3" customFormat="true" ht="22.5" hidden="false" customHeight="false" outlineLevel="0" collapsed="false">
      <c r="A123" s="25" t="s">
        <v>37</v>
      </c>
      <c r="B123" s="26" t="s">
        <v>377</v>
      </c>
      <c r="C123" s="27" t="s">
        <v>53</v>
      </c>
      <c r="D123" s="27" t="s">
        <v>378</v>
      </c>
      <c r="E123" s="28" t="s">
        <v>377</v>
      </c>
      <c r="F123" s="27"/>
      <c r="G123" s="27" t="s">
        <v>379</v>
      </c>
      <c r="H123" s="27" t="s">
        <v>380</v>
      </c>
      <c r="I123" s="27" t="s">
        <v>381</v>
      </c>
      <c r="J123" s="25"/>
      <c r="K123" s="29" t="n">
        <v>12198421</v>
      </c>
      <c r="L123" s="29" t="n">
        <v>44269539.57</v>
      </c>
    </row>
    <row r="124" s="3" customFormat="true" ht="45" hidden="false" customHeight="false" outlineLevel="0" collapsed="false">
      <c r="A124" s="25" t="s">
        <v>44</v>
      </c>
      <c r="B124" s="26" t="s">
        <v>269</v>
      </c>
      <c r="C124" s="27" t="s">
        <v>26</v>
      </c>
      <c r="D124" s="27" t="s">
        <v>382</v>
      </c>
      <c r="E124" s="28" t="s">
        <v>271</v>
      </c>
      <c r="F124" s="27" t="s">
        <v>272</v>
      </c>
      <c r="G124" s="27" t="s">
        <v>105</v>
      </c>
      <c r="H124" s="27" t="s">
        <v>273</v>
      </c>
      <c r="I124" s="27" t="s">
        <v>274</v>
      </c>
      <c r="J124" s="25"/>
      <c r="K124" s="29" t="n">
        <v>30723280.5120891</v>
      </c>
      <c r="L124" s="29" t="n">
        <v>47840423.8171712</v>
      </c>
    </row>
    <row r="125" s="3" customFormat="true" ht="33.75" hidden="false" customHeight="false" outlineLevel="0" collapsed="false">
      <c r="A125" s="25" t="s">
        <v>51</v>
      </c>
      <c r="B125" s="26" t="s">
        <v>383</v>
      </c>
      <c r="C125" s="27" t="s">
        <v>53</v>
      </c>
      <c r="D125" s="27" t="s">
        <v>384</v>
      </c>
      <c r="E125" s="28" t="s">
        <v>383</v>
      </c>
      <c r="F125" s="27"/>
      <c r="G125" s="27" t="s">
        <v>360</v>
      </c>
      <c r="H125" s="27" t="s">
        <v>42</v>
      </c>
      <c r="I125" s="27"/>
      <c r="J125" s="25"/>
      <c r="K125" s="29" t="n">
        <v>993742599.323496</v>
      </c>
      <c r="L125" s="29" t="n">
        <v>1215699674.54282</v>
      </c>
    </row>
    <row r="126" s="3" customFormat="true" ht="11.25" hidden="false" customHeight="false" outlineLevel="0" collapsed="false">
      <c r="A126" s="25" t="s">
        <v>58</v>
      </c>
      <c r="B126" s="26" t="s">
        <v>385</v>
      </c>
      <c r="C126" s="27" t="s">
        <v>53</v>
      </c>
      <c r="D126" s="27" t="s">
        <v>386</v>
      </c>
      <c r="E126" s="28" t="s">
        <v>385</v>
      </c>
      <c r="F126" s="27"/>
      <c r="G126" s="27" t="s">
        <v>105</v>
      </c>
      <c r="H126" s="27" t="s">
        <v>42</v>
      </c>
      <c r="I126" s="27"/>
      <c r="J126" s="25"/>
      <c r="K126" s="29" t="s">
        <v>43</v>
      </c>
      <c r="L126" s="29" t="n">
        <v>26088522.9509855</v>
      </c>
    </row>
    <row r="127" s="3" customFormat="true" ht="33.75" hidden="false" customHeight="false" outlineLevel="0" collapsed="false">
      <c r="A127" s="25" t="s">
        <v>62</v>
      </c>
      <c r="B127" s="27" t="s">
        <v>387</v>
      </c>
      <c r="C127" s="27" t="s">
        <v>53</v>
      </c>
      <c r="D127" s="27" t="s">
        <v>388</v>
      </c>
      <c r="E127" s="28" t="s">
        <v>389</v>
      </c>
      <c r="F127" s="27"/>
      <c r="G127" s="27"/>
      <c r="H127" s="27" t="s">
        <v>34</v>
      </c>
      <c r="I127" s="27" t="s">
        <v>35</v>
      </c>
      <c r="J127" s="25"/>
      <c r="K127" s="29" t="n">
        <v>95747659.3217293</v>
      </c>
      <c r="L127" s="29" t="n">
        <v>239665581.122389</v>
      </c>
    </row>
    <row r="128" s="3" customFormat="true" ht="33.75" hidden="false" customHeight="false" outlineLevel="0" collapsed="false">
      <c r="A128" s="25" t="s">
        <v>68</v>
      </c>
      <c r="B128" s="26" t="s">
        <v>390</v>
      </c>
      <c r="C128" s="27" t="s">
        <v>53</v>
      </c>
      <c r="D128" s="27" t="s">
        <v>391</v>
      </c>
      <c r="E128" s="28" t="s">
        <v>390</v>
      </c>
      <c r="F128" s="27"/>
      <c r="G128" s="27"/>
      <c r="H128" s="27" t="s">
        <v>380</v>
      </c>
      <c r="I128" s="27"/>
      <c r="J128" s="25"/>
      <c r="K128" s="29" t="s">
        <v>43</v>
      </c>
      <c r="L128" s="29" t="s">
        <v>43</v>
      </c>
    </row>
    <row r="129" s="3" customFormat="true" ht="33.75" hidden="false" customHeight="false" outlineLevel="0" collapsed="false">
      <c r="A129" s="25" t="s">
        <v>209</v>
      </c>
      <c r="B129" s="26" t="s">
        <v>392</v>
      </c>
      <c r="C129" s="27" t="s">
        <v>53</v>
      </c>
      <c r="D129" s="27" t="s">
        <v>393</v>
      </c>
      <c r="E129" s="28" t="s">
        <v>394</v>
      </c>
      <c r="F129" s="27" t="s">
        <v>19</v>
      </c>
      <c r="G129" s="27" t="s">
        <v>20</v>
      </c>
      <c r="H129" s="27" t="s">
        <v>21</v>
      </c>
      <c r="I129" s="27" t="s">
        <v>22</v>
      </c>
      <c r="J129" s="25" t="s">
        <v>23</v>
      </c>
      <c r="K129" s="29" t="s">
        <v>43</v>
      </c>
      <c r="L129" s="29" t="n">
        <v>1600665.7211045</v>
      </c>
    </row>
    <row r="130" s="3" customFormat="true" ht="33.75" hidden="false" customHeight="false" outlineLevel="0" collapsed="false">
      <c r="A130" s="25" t="s">
        <v>214</v>
      </c>
      <c r="B130" s="26" t="s">
        <v>395</v>
      </c>
      <c r="C130" s="27" t="s">
        <v>70</v>
      </c>
      <c r="D130" s="27" t="s">
        <v>396</v>
      </c>
      <c r="E130" s="28" t="s">
        <v>395</v>
      </c>
      <c r="F130" s="27"/>
      <c r="G130" s="27" t="s">
        <v>397</v>
      </c>
      <c r="H130" s="27" t="s">
        <v>42</v>
      </c>
      <c r="I130" s="27"/>
      <c r="J130" s="25"/>
      <c r="K130" s="29" t="s">
        <v>43</v>
      </c>
      <c r="L130" s="29" t="s">
        <v>43</v>
      </c>
    </row>
    <row r="131" s="3" customFormat="true" ht="22.5" hidden="false" customHeight="false" outlineLevel="0" collapsed="false">
      <c r="A131" s="25" t="s">
        <v>219</v>
      </c>
      <c r="B131" s="26" t="s">
        <v>398</v>
      </c>
      <c r="C131" s="27" t="s">
        <v>53</v>
      </c>
      <c r="D131" s="27" t="s">
        <v>399</v>
      </c>
      <c r="E131" s="28" t="s">
        <v>394</v>
      </c>
      <c r="F131" s="27"/>
      <c r="G131" s="27" t="s">
        <v>20</v>
      </c>
      <c r="H131" s="27" t="s">
        <v>21</v>
      </c>
      <c r="I131" s="27" t="s">
        <v>22</v>
      </c>
      <c r="J131" s="25" t="s">
        <v>23</v>
      </c>
      <c r="K131" s="29" t="s">
        <v>43</v>
      </c>
      <c r="L131" s="29" t="n">
        <v>101983359.808913</v>
      </c>
    </row>
    <row r="132" s="3" customFormat="true" ht="45" hidden="false" customHeight="false" outlineLevel="0" collapsed="false">
      <c r="A132" s="25" t="s">
        <v>223</v>
      </c>
      <c r="B132" s="26" t="s">
        <v>400</v>
      </c>
      <c r="C132" s="27" t="s">
        <v>401</v>
      </c>
      <c r="D132" s="27" t="s">
        <v>402</v>
      </c>
      <c r="E132" s="28" t="s">
        <v>394</v>
      </c>
      <c r="F132" s="27" t="s">
        <v>19</v>
      </c>
      <c r="G132" s="27" t="s">
        <v>20</v>
      </c>
      <c r="H132" s="27" t="s">
        <v>21</v>
      </c>
      <c r="I132" s="27" t="s">
        <v>22</v>
      </c>
      <c r="J132" s="25" t="s">
        <v>23</v>
      </c>
      <c r="K132" s="29" t="s">
        <v>43</v>
      </c>
      <c r="L132" s="29" t="s">
        <v>43</v>
      </c>
    </row>
    <row r="133" s="3" customFormat="true" ht="45" hidden="false" customHeight="false" outlineLevel="0" collapsed="false">
      <c r="A133" s="25" t="s">
        <v>228</v>
      </c>
      <c r="B133" s="26" t="s">
        <v>403</v>
      </c>
      <c r="C133" s="27" t="s">
        <v>401</v>
      </c>
      <c r="D133" s="27" t="s">
        <v>402</v>
      </c>
      <c r="E133" s="28" t="s">
        <v>394</v>
      </c>
      <c r="F133" s="27" t="s">
        <v>19</v>
      </c>
      <c r="G133" s="27" t="s">
        <v>20</v>
      </c>
      <c r="H133" s="27" t="s">
        <v>21</v>
      </c>
      <c r="I133" s="27" t="s">
        <v>22</v>
      </c>
      <c r="J133" s="25" t="s">
        <v>23</v>
      </c>
      <c r="K133" s="29" t="s">
        <v>43</v>
      </c>
      <c r="L133" s="29" t="s">
        <v>43</v>
      </c>
    </row>
    <row r="134" s="3" customFormat="true" ht="33.75" hidden="false" customHeight="false" outlineLevel="0" collapsed="false">
      <c r="A134" s="25" t="s">
        <v>232</v>
      </c>
      <c r="B134" s="27" t="s">
        <v>52</v>
      </c>
      <c r="C134" s="27" t="s">
        <v>53</v>
      </c>
      <c r="D134" s="27" t="s">
        <v>54</v>
      </c>
      <c r="E134" s="28" t="s">
        <v>55</v>
      </c>
      <c r="F134" s="27" t="s">
        <v>56</v>
      </c>
      <c r="G134" s="27" t="s">
        <v>204</v>
      </c>
      <c r="H134" s="27" t="s">
        <v>34</v>
      </c>
      <c r="I134" s="27" t="s">
        <v>35</v>
      </c>
      <c r="J134" s="25"/>
      <c r="K134" s="29" t="s">
        <v>43</v>
      </c>
      <c r="L134" s="29" t="s">
        <v>43</v>
      </c>
    </row>
    <row r="135" s="3" customFormat="true" ht="45" hidden="false" customHeight="false" outlineLevel="0" collapsed="false">
      <c r="A135" s="25" t="s">
        <v>237</v>
      </c>
      <c r="B135" s="27" t="s">
        <v>59</v>
      </c>
      <c r="C135" s="27" t="s">
        <v>53</v>
      </c>
      <c r="D135" s="27" t="s">
        <v>60</v>
      </c>
      <c r="E135" s="28" t="s">
        <v>61</v>
      </c>
      <c r="F135" s="27" t="s">
        <v>56</v>
      </c>
      <c r="G135" s="27" t="s">
        <v>204</v>
      </c>
      <c r="H135" s="27" t="s">
        <v>34</v>
      </c>
      <c r="I135" s="27" t="s">
        <v>35</v>
      </c>
      <c r="J135" s="25"/>
      <c r="K135" s="29" t="s">
        <v>43</v>
      </c>
      <c r="L135" s="29" t="s">
        <v>43</v>
      </c>
    </row>
    <row r="136" s="3" customFormat="true" ht="56.25" hidden="false" customHeight="false" outlineLevel="0" collapsed="false">
      <c r="A136" s="25" t="s">
        <v>263</v>
      </c>
      <c r="B136" s="26" t="s">
        <v>404</v>
      </c>
      <c r="C136" s="27" t="s">
        <v>401</v>
      </c>
      <c r="D136" s="27" t="s">
        <v>405</v>
      </c>
      <c r="E136" s="28" t="s">
        <v>93</v>
      </c>
      <c r="F136" s="26" t="s">
        <v>406</v>
      </c>
      <c r="G136" s="26" t="s">
        <v>297</v>
      </c>
      <c r="H136" s="27" t="s">
        <v>407</v>
      </c>
      <c r="I136" s="27"/>
      <c r="J136" s="25"/>
      <c r="K136" s="29" t="n">
        <v>245270270.27027</v>
      </c>
      <c r="L136" s="29" t="n">
        <v>272219092.798903</v>
      </c>
    </row>
    <row r="137" s="3" customFormat="true" ht="22.5" hidden="false" customHeight="false" outlineLevel="0" collapsed="false">
      <c r="A137" s="25" t="s">
        <v>268</v>
      </c>
      <c r="B137" s="26" t="s">
        <v>408</v>
      </c>
      <c r="C137" s="27" t="s">
        <v>409</v>
      </c>
      <c r="D137" s="27" t="s">
        <v>410</v>
      </c>
      <c r="E137" s="28" t="s">
        <v>411</v>
      </c>
      <c r="F137" s="27"/>
      <c r="G137" s="27" t="s">
        <v>321</v>
      </c>
      <c r="H137" s="27" t="s">
        <v>42</v>
      </c>
      <c r="I137" s="27"/>
      <c r="J137" s="25"/>
      <c r="K137" s="29" t="n">
        <v>98658717.4841779</v>
      </c>
      <c r="L137" s="29" t="n">
        <v>85230653.4136118</v>
      </c>
    </row>
    <row r="138" s="3" customFormat="true" ht="45" hidden="false" customHeight="false" outlineLevel="0" collapsed="false">
      <c r="A138" s="25" t="s">
        <v>275</v>
      </c>
      <c r="B138" s="26" t="s">
        <v>412</v>
      </c>
      <c r="C138" s="27" t="s">
        <v>409</v>
      </c>
      <c r="D138" s="27" t="s">
        <v>413</v>
      </c>
      <c r="E138" s="28" t="s">
        <v>394</v>
      </c>
      <c r="F138" s="39" t="s">
        <v>19</v>
      </c>
      <c r="G138" s="27" t="s">
        <v>20</v>
      </c>
      <c r="H138" s="27" t="s">
        <v>21</v>
      </c>
      <c r="I138" s="27" t="s">
        <v>22</v>
      </c>
      <c r="J138" s="25" t="s">
        <v>23</v>
      </c>
      <c r="K138" s="29" t="s">
        <v>43</v>
      </c>
      <c r="L138" s="29" t="n">
        <v>251098190.30854</v>
      </c>
    </row>
    <row r="139" s="3" customFormat="true" ht="22.5" hidden="false" customHeight="false" outlineLevel="0" collapsed="false">
      <c r="A139" s="25" t="s">
        <v>278</v>
      </c>
      <c r="B139" s="27" t="s">
        <v>63</v>
      </c>
      <c r="C139" s="27" t="s">
        <v>26</v>
      </c>
      <c r="D139" s="27" t="s">
        <v>64</v>
      </c>
      <c r="E139" s="28" t="s">
        <v>65</v>
      </c>
      <c r="F139" s="27"/>
      <c r="G139" s="27" t="s">
        <v>339</v>
      </c>
      <c r="H139" s="27" t="s">
        <v>42</v>
      </c>
      <c r="I139" s="27"/>
      <c r="J139" s="25"/>
      <c r="K139" s="29" t="s">
        <v>67</v>
      </c>
      <c r="L139" s="29" t="n">
        <v>1288719.73390465</v>
      </c>
    </row>
    <row r="140" s="3" customFormat="true" ht="33.75" hidden="false" customHeight="false" outlineLevel="0" collapsed="false">
      <c r="A140" s="25" t="s">
        <v>280</v>
      </c>
      <c r="B140" s="27" t="s">
        <v>414</v>
      </c>
      <c r="C140" s="27" t="s">
        <v>53</v>
      </c>
      <c r="D140" s="27" t="s">
        <v>415</v>
      </c>
      <c r="E140" s="28" t="s">
        <v>414</v>
      </c>
      <c r="F140" s="27"/>
      <c r="G140" s="27" t="s">
        <v>100</v>
      </c>
      <c r="H140" s="27" t="s">
        <v>42</v>
      </c>
      <c r="I140" s="27"/>
      <c r="J140" s="25"/>
      <c r="K140" s="29" t="s">
        <v>67</v>
      </c>
      <c r="L140" s="29" t="s">
        <v>43</v>
      </c>
    </row>
    <row r="141" s="3" customFormat="true" ht="33.75" hidden="false" customHeight="false" outlineLevel="0" collapsed="false">
      <c r="A141" s="25" t="s">
        <v>416</v>
      </c>
      <c r="B141" s="27" t="s">
        <v>417</v>
      </c>
      <c r="C141" s="27" t="s">
        <v>53</v>
      </c>
      <c r="D141" s="27" t="s">
        <v>418</v>
      </c>
      <c r="E141" s="28" t="s">
        <v>417</v>
      </c>
      <c r="F141" s="27"/>
      <c r="G141" s="27" t="s">
        <v>105</v>
      </c>
      <c r="H141" s="27" t="s">
        <v>273</v>
      </c>
      <c r="I141" s="27" t="s">
        <v>274</v>
      </c>
      <c r="J141" s="25"/>
      <c r="K141" s="29" t="s">
        <v>67</v>
      </c>
      <c r="L141" s="29" t="s">
        <v>43</v>
      </c>
    </row>
    <row r="142" s="3" customFormat="true" ht="33.75" hidden="false" customHeight="false" outlineLevel="0" collapsed="false">
      <c r="A142" s="25" t="s">
        <v>419</v>
      </c>
      <c r="B142" s="27" t="s">
        <v>69</v>
      </c>
      <c r="C142" s="27" t="s">
        <v>70</v>
      </c>
      <c r="D142" s="27" t="s">
        <v>335</v>
      </c>
      <c r="E142" s="28" t="s">
        <v>72</v>
      </c>
      <c r="F142" s="27"/>
      <c r="G142" s="27" t="s">
        <v>41</v>
      </c>
      <c r="H142" s="27" t="s">
        <v>42</v>
      </c>
      <c r="I142" s="27"/>
      <c r="J142" s="25"/>
      <c r="K142" s="29" t="s">
        <v>67</v>
      </c>
      <c r="L142" s="29" t="n">
        <v>30647189.1891892</v>
      </c>
    </row>
    <row r="143" s="3" customFormat="true" ht="22.5" hidden="false" customHeight="false" outlineLevel="0" collapsed="false">
      <c r="A143" s="25" t="s">
        <v>420</v>
      </c>
      <c r="B143" s="27" t="s">
        <v>421</v>
      </c>
      <c r="C143" s="27" t="s">
        <v>53</v>
      </c>
      <c r="D143" s="27" t="s">
        <v>422</v>
      </c>
      <c r="E143" s="28" t="s">
        <v>423</v>
      </c>
      <c r="F143" s="27"/>
      <c r="G143" s="27" t="s">
        <v>424</v>
      </c>
      <c r="H143" s="27" t="s">
        <v>42</v>
      </c>
      <c r="I143" s="27"/>
      <c r="J143" s="25"/>
      <c r="K143" s="29" t="s">
        <v>43</v>
      </c>
      <c r="L143" s="29" t="s">
        <v>43</v>
      </c>
    </row>
    <row r="144" s="3" customFormat="true" ht="22.5" hidden="false" customHeight="false" outlineLevel="0" collapsed="false">
      <c r="A144" s="25" t="s">
        <v>425</v>
      </c>
      <c r="B144" s="27" t="s">
        <v>426</v>
      </c>
      <c r="C144" s="27"/>
      <c r="D144" s="27"/>
      <c r="E144" s="28" t="s">
        <v>290</v>
      </c>
      <c r="F144" s="27"/>
      <c r="G144" s="27" t="s">
        <v>89</v>
      </c>
      <c r="H144" s="27"/>
      <c r="I144" s="27"/>
      <c r="J144" s="25"/>
      <c r="K144" s="29" t="s">
        <v>43</v>
      </c>
      <c r="L144" s="29" t="s">
        <v>427</v>
      </c>
    </row>
    <row r="145" s="24" customFormat="true" ht="11.25" hidden="false" customHeight="false" outlineLevel="0" collapsed="false">
      <c r="A145" s="20" t="s">
        <v>428</v>
      </c>
      <c r="B145" s="48"/>
      <c r="C145" s="48"/>
      <c r="D145" s="21"/>
      <c r="E145" s="21"/>
      <c r="F145" s="21"/>
      <c r="G145" s="21"/>
      <c r="H145" s="21"/>
      <c r="I145" s="21"/>
      <c r="J145" s="22"/>
      <c r="K145" s="31" t="n">
        <v>4525360244.58512</v>
      </c>
      <c r="L145" s="31" t="n">
        <v>6086730903.56101</v>
      </c>
    </row>
    <row r="146" s="49" customFormat="true" ht="22.5" hidden="false" customHeight="false" outlineLevel="0" collapsed="false">
      <c r="A146" s="25" t="s">
        <v>14</v>
      </c>
      <c r="B146" s="26" t="s">
        <v>429</v>
      </c>
      <c r="C146" s="27" t="s">
        <v>98</v>
      </c>
      <c r="D146" s="27" t="s">
        <v>206</v>
      </c>
      <c r="E146" s="28" t="s">
        <v>207</v>
      </c>
      <c r="F146" s="27" t="s">
        <v>208</v>
      </c>
      <c r="G146" s="27" t="s">
        <v>105</v>
      </c>
      <c r="H146" s="27" t="s">
        <v>42</v>
      </c>
      <c r="I146" s="27"/>
      <c r="J146" s="27"/>
      <c r="K146" s="37" t="n">
        <v>3859344.01307558</v>
      </c>
      <c r="L146" s="37" t="n">
        <v>4678504.47209853</v>
      </c>
    </row>
    <row r="147" s="49" customFormat="true" ht="22.5" hidden="false" customHeight="false" outlineLevel="0" collapsed="false">
      <c r="A147" s="25" t="s">
        <v>24</v>
      </c>
      <c r="B147" s="26" t="s">
        <v>210</v>
      </c>
      <c r="C147" s="27" t="s">
        <v>98</v>
      </c>
      <c r="D147" s="27" t="s">
        <v>211</v>
      </c>
      <c r="E147" s="28" t="s">
        <v>212</v>
      </c>
      <c r="F147" s="27" t="s">
        <v>213</v>
      </c>
      <c r="G147" s="27" t="s">
        <v>82</v>
      </c>
      <c r="H147" s="27" t="s">
        <v>42</v>
      </c>
      <c r="I147" s="27"/>
      <c r="J147" s="27"/>
      <c r="K147" s="37" t="n">
        <v>32358464.7156702</v>
      </c>
      <c r="L147" s="37" t="n">
        <v>42135175.3724542</v>
      </c>
    </row>
    <row r="148" s="49" customFormat="true" ht="45" hidden="false" customHeight="false" outlineLevel="0" collapsed="false">
      <c r="A148" s="25" t="s">
        <v>28</v>
      </c>
      <c r="B148" s="27" t="s">
        <v>193</v>
      </c>
      <c r="C148" s="27" t="s">
        <v>194</v>
      </c>
      <c r="D148" s="27" t="s">
        <v>309</v>
      </c>
      <c r="E148" s="28" t="s">
        <v>196</v>
      </c>
      <c r="F148" s="27" t="s">
        <v>197</v>
      </c>
      <c r="G148" s="27" t="s">
        <v>198</v>
      </c>
      <c r="H148" s="27" t="s">
        <v>21</v>
      </c>
      <c r="I148" s="27" t="s">
        <v>22</v>
      </c>
      <c r="J148" s="27" t="s">
        <v>199</v>
      </c>
      <c r="K148" s="37" t="n">
        <v>2876187165.33675</v>
      </c>
      <c r="L148" s="37" t="n">
        <v>3967174151.93676</v>
      </c>
    </row>
    <row r="149" s="49" customFormat="true" ht="33.75" hidden="false" customHeight="false" outlineLevel="0" collapsed="false">
      <c r="A149" s="25" t="s">
        <v>37</v>
      </c>
      <c r="B149" s="41" t="s">
        <v>264</v>
      </c>
      <c r="C149" s="27" t="s">
        <v>98</v>
      </c>
      <c r="D149" s="27" t="s">
        <v>265</v>
      </c>
      <c r="E149" s="28" t="s">
        <v>266</v>
      </c>
      <c r="F149" s="27" t="s">
        <v>267</v>
      </c>
      <c r="G149" s="27" t="s">
        <v>204</v>
      </c>
      <c r="H149" s="27" t="s">
        <v>34</v>
      </c>
      <c r="I149" s="27" t="s">
        <v>35</v>
      </c>
      <c r="J149" s="27"/>
      <c r="K149" s="37" t="n">
        <v>20249730</v>
      </c>
      <c r="L149" s="37" t="n">
        <v>87146184.8761965</v>
      </c>
    </row>
    <row r="150" s="49" customFormat="true" ht="67.5" hidden="false" customHeight="false" outlineLevel="0" collapsed="false">
      <c r="A150" s="25" t="s">
        <v>44</v>
      </c>
      <c r="B150" s="41" t="s">
        <v>238</v>
      </c>
      <c r="C150" s="41"/>
      <c r="D150" s="27"/>
      <c r="E150" s="28"/>
      <c r="F150" s="27" t="s">
        <v>239</v>
      </c>
      <c r="G150" s="27"/>
      <c r="H150" s="27"/>
      <c r="I150" s="27"/>
      <c r="J150" s="27"/>
      <c r="K150" s="37"/>
      <c r="L150" s="37"/>
    </row>
    <row r="151" s="49" customFormat="true" ht="11.25" hidden="false" customHeight="false" outlineLevel="0" collapsed="false">
      <c r="A151" s="33" t="s">
        <v>182</v>
      </c>
      <c r="B151" s="34" t="s">
        <v>241</v>
      </c>
      <c r="C151" s="34"/>
      <c r="D151" s="27"/>
      <c r="E151" s="28"/>
      <c r="F151" s="27"/>
      <c r="G151" s="27"/>
      <c r="H151" s="27"/>
      <c r="I151" s="27"/>
      <c r="J151" s="27"/>
      <c r="K151" s="37"/>
      <c r="L151" s="37"/>
    </row>
    <row r="152" s="49" customFormat="true" ht="33.75" hidden="false" customHeight="false" outlineLevel="0" collapsed="false">
      <c r="A152" s="42" t="s">
        <v>242</v>
      </c>
      <c r="B152" s="34" t="s">
        <v>105</v>
      </c>
      <c r="C152" s="33" t="s">
        <v>243</v>
      </c>
      <c r="D152" s="33" t="s">
        <v>244</v>
      </c>
      <c r="E152" s="28" t="s">
        <v>105</v>
      </c>
      <c r="F152" s="33"/>
      <c r="G152" s="28" t="s">
        <v>105</v>
      </c>
      <c r="H152" s="27" t="s">
        <v>42</v>
      </c>
      <c r="I152" s="27"/>
      <c r="J152" s="27"/>
      <c r="K152" s="37" t="n">
        <v>330588639.906959</v>
      </c>
      <c r="L152" s="37" t="n">
        <v>393868009.211198</v>
      </c>
    </row>
    <row r="153" s="49" customFormat="true" ht="33.75" hidden="false" customHeight="false" outlineLevel="0" collapsed="false">
      <c r="A153" s="42" t="s">
        <v>245</v>
      </c>
      <c r="B153" s="34" t="s">
        <v>246</v>
      </c>
      <c r="C153" s="34" t="s">
        <v>243</v>
      </c>
      <c r="D153" s="33" t="s">
        <v>244</v>
      </c>
      <c r="E153" s="33" t="s">
        <v>246</v>
      </c>
      <c r="F153" s="33"/>
      <c r="G153" s="33" t="s">
        <v>246</v>
      </c>
      <c r="H153" s="27" t="s">
        <v>42</v>
      </c>
      <c r="I153" s="27"/>
      <c r="J153" s="27"/>
      <c r="K153" s="37" t="n">
        <v>300461037.284317</v>
      </c>
      <c r="L153" s="37" t="n">
        <v>391316088.370621</v>
      </c>
    </row>
    <row r="154" s="49" customFormat="true" ht="11.25" hidden="false" customHeight="false" outlineLevel="0" collapsed="false">
      <c r="A154" s="33" t="s">
        <v>187</v>
      </c>
      <c r="B154" s="33" t="s">
        <v>248</v>
      </c>
      <c r="C154" s="33"/>
      <c r="D154" s="27"/>
      <c r="E154" s="27"/>
      <c r="F154" s="27"/>
      <c r="G154" s="27"/>
      <c r="H154" s="27"/>
      <c r="I154" s="27"/>
      <c r="J154" s="27"/>
      <c r="K154" s="37"/>
      <c r="L154" s="37"/>
    </row>
    <row r="155" s="49" customFormat="true" ht="22.5" hidden="false" customHeight="false" outlineLevel="0" collapsed="false">
      <c r="A155" s="42" t="s">
        <v>242</v>
      </c>
      <c r="B155" s="33" t="s">
        <v>249</v>
      </c>
      <c r="C155" s="34" t="s">
        <v>26</v>
      </c>
      <c r="D155" s="34" t="s">
        <v>250</v>
      </c>
      <c r="E155" s="33" t="s">
        <v>246</v>
      </c>
      <c r="F155" s="34"/>
      <c r="G155" s="33" t="s">
        <v>246</v>
      </c>
      <c r="H155" s="27" t="s">
        <v>42</v>
      </c>
      <c r="I155" s="27"/>
      <c r="J155" s="27"/>
      <c r="K155" s="37" t="n">
        <v>242436280.748946</v>
      </c>
      <c r="L155" s="37" t="n">
        <v>280566149.32504</v>
      </c>
    </row>
    <row r="156" s="49" customFormat="true" ht="22.5" hidden="false" customHeight="false" outlineLevel="0" collapsed="false">
      <c r="A156" s="42" t="s">
        <v>245</v>
      </c>
      <c r="B156" s="33" t="s">
        <v>251</v>
      </c>
      <c r="C156" s="33" t="s">
        <v>26</v>
      </c>
      <c r="D156" s="34" t="s">
        <v>250</v>
      </c>
      <c r="E156" s="34" t="s">
        <v>112</v>
      </c>
      <c r="F156" s="34"/>
      <c r="G156" s="34" t="s">
        <v>112</v>
      </c>
      <c r="H156" s="27" t="s">
        <v>42</v>
      </c>
      <c r="I156" s="27"/>
      <c r="J156" s="27"/>
      <c r="K156" s="37" t="n">
        <v>19625994.6668373</v>
      </c>
      <c r="L156" s="37" t="n">
        <v>23436368.8162149</v>
      </c>
    </row>
    <row r="157" s="49" customFormat="true" ht="22.5" hidden="false" customHeight="false" outlineLevel="0" collapsed="false">
      <c r="A157" s="42" t="s">
        <v>252</v>
      </c>
      <c r="B157" s="33" t="s">
        <v>253</v>
      </c>
      <c r="C157" s="33" t="s">
        <v>26</v>
      </c>
      <c r="D157" s="34" t="s">
        <v>250</v>
      </c>
      <c r="E157" s="34" t="s">
        <v>79</v>
      </c>
      <c r="F157" s="34"/>
      <c r="G157" s="34" t="s">
        <v>79</v>
      </c>
      <c r="H157" s="27" t="s">
        <v>42</v>
      </c>
      <c r="I157" s="27"/>
      <c r="J157" s="27"/>
      <c r="K157" s="37" t="n">
        <v>441252360.899263</v>
      </c>
      <c r="L157" s="37" t="n">
        <v>547364822.393097</v>
      </c>
    </row>
    <row r="158" s="49" customFormat="true" ht="22.5" hidden="false" customHeight="false" outlineLevel="0" collapsed="false">
      <c r="A158" s="42" t="s">
        <v>254</v>
      </c>
      <c r="B158" s="33" t="s">
        <v>255</v>
      </c>
      <c r="C158" s="33" t="s">
        <v>26</v>
      </c>
      <c r="D158" s="34" t="s">
        <v>250</v>
      </c>
      <c r="E158" s="33" t="s">
        <v>246</v>
      </c>
      <c r="F158" s="34"/>
      <c r="G158" s="33" t="s">
        <v>246</v>
      </c>
      <c r="H158" s="27" t="s">
        <v>42</v>
      </c>
      <c r="I158" s="27"/>
      <c r="J158" s="27"/>
      <c r="K158" s="37" t="n">
        <v>147040832.237422</v>
      </c>
      <c r="L158" s="37" t="n">
        <v>192092813.991377</v>
      </c>
    </row>
    <row r="159" s="49" customFormat="true" ht="22.5" hidden="false" customHeight="false" outlineLevel="0" collapsed="false">
      <c r="A159" s="42" t="s">
        <v>256</v>
      </c>
      <c r="B159" s="33" t="s">
        <v>257</v>
      </c>
      <c r="C159" s="33" t="s">
        <v>26</v>
      </c>
      <c r="D159" s="34" t="s">
        <v>250</v>
      </c>
      <c r="E159" s="34" t="s">
        <v>138</v>
      </c>
      <c r="F159" s="34"/>
      <c r="G159" s="34" t="s">
        <v>138</v>
      </c>
      <c r="H159" s="27" t="s">
        <v>42</v>
      </c>
      <c r="I159" s="27"/>
      <c r="J159" s="27"/>
      <c r="K159" s="37" t="n">
        <v>35309257.5742606</v>
      </c>
      <c r="L159" s="37" t="n">
        <v>42295230.423747</v>
      </c>
    </row>
    <row r="160" s="49" customFormat="true" ht="22.5" hidden="false" customHeight="false" outlineLevel="0" collapsed="false">
      <c r="A160" s="42" t="s">
        <v>258</v>
      </c>
      <c r="B160" s="33" t="s">
        <v>259</v>
      </c>
      <c r="C160" s="33" t="s">
        <v>26</v>
      </c>
      <c r="D160" s="34" t="s">
        <v>250</v>
      </c>
      <c r="E160" s="34" t="s">
        <v>204</v>
      </c>
      <c r="F160" s="34"/>
      <c r="G160" s="34" t="s">
        <v>204</v>
      </c>
      <c r="H160" s="27" t="s">
        <v>42</v>
      </c>
      <c r="I160" s="27"/>
      <c r="J160" s="27"/>
      <c r="K160" s="37" t="n">
        <v>22891483.1644466</v>
      </c>
      <c r="L160" s="37" t="n">
        <v>28635524.9806558</v>
      </c>
    </row>
    <row r="161" s="49" customFormat="true" ht="45" hidden="false" customHeight="false" outlineLevel="0" collapsed="false">
      <c r="A161" s="25" t="s">
        <v>51</v>
      </c>
      <c r="B161" s="26" t="s">
        <v>269</v>
      </c>
      <c r="C161" s="26" t="s">
        <v>26</v>
      </c>
      <c r="D161" s="26" t="s">
        <v>270</v>
      </c>
      <c r="E161" s="28" t="s">
        <v>271</v>
      </c>
      <c r="F161" s="26" t="s">
        <v>272</v>
      </c>
      <c r="G161" s="26" t="s">
        <v>105</v>
      </c>
      <c r="H161" s="27" t="s">
        <v>273</v>
      </c>
      <c r="I161" s="27" t="s">
        <v>274</v>
      </c>
      <c r="J161" s="27"/>
      <c r="K161" s="37" t="n">
        <v>53099654.0371653</v>
      </c>
      <c r="L161" s="37" t="n">
        <v>86021879.3915517</v>
      </c>
    </row>
    <row r="162" s="49" customFormat="true" ht="11.25" hidden="false" customHeight="false" outlineLevel="0" collapsed="false">
      <c r="A162" s="20" t="s">
        <v>430</v>
      </c>
      <c r="B162" s="47"/>
      <c r="C162" s="50"/>
      <c r="D162" s="30"/>
      <c r="E162" s="30"/>
      <c r="F162" s="30"/>
      <c r="G162" s="30"/>
      <c r="H162" s="30"/>
      <c r="I162" s="30"/>
      <c r="J162" s="51"/>
      <c r="K162" s="52" t="n">
        <v>20057599907.6285</v>
      </c>
      <c r="L162" s="52" t="n">
        <v>29418538713.8449</v>
      </c>
    </row>
    <row r="163" s="49" customFormat="true" ht="45" hidden="false" customHeight="false" outlineLevel="0" collapsed="false">
      <c r="A163" s="25" t="s">
        <v>14</v>
      </c>
      <c r="B163" s="26" t="s">
        <v>193</v>
      </c>
      <c r="C163" s="26" t="s">
        <v>194</v>
      </c>
      <c r="D163" s="26" t="s">
        <v>309</v>
      </c>
      <c r="E163" s="28" t="s">
        <v>196</v>
      </c>
      <c r="F163" s="26" t="s">
        <v>197</v>
      </c>
      <c r="G163" s="27" t="s">
        <v>198</v>
      </c>
      <c r="H163" s="27" t="s">
        <v>21</v>
      </c>
      <c r="I163" s="27" t="s">
        <v>22</v>
      </c>
      <c r="J163" s="27" t="s">
        <v>199</v>
      </c>
      <c r="K163" s="37" t="n">
        <v>7409513441.93874</v>
      </c>
      <c r="L163" s="37" t="n">
        <v>10055628408.4623</v>
      </c>
    </row>
    <row r="164" s="49" customFormat="true" ht="56.25" hidden="false" customHeight="false" outlineLevel="0" collapsed="false">
      <c r="A164" s="25" t="s">
        <v>24</v>
      </c>
      <c r="B164" s="34" t="s">
        <v>38</v>
      </c>
      <c r="C164" s="26" t="s">
        <v>368</v>
      </c>
      <c r="D164" s="26" t="s">
        <v>369</v>
      </c>
      <c r="E164" s="28" t="s">
        <v>370</v>
      </c>
      <c r="F164" s="26"/>
      <c r="G164" s="26" t="s">
        <v>41</v>
      </c>
      <c r="H164" s="27" t="s">
        <v>42</v>
      </c>
      <c r="I164" s="27"/>
      <c r="J164" s="53"/>
      <c r="K164" s="54" t="s">
        <v>43</v>
      </c>
      <c r="L164" s="55" t="n">
        <v>36624869.9978164</v>
      </c>
    </row>
    <row r="165" s="49" customFormat="true" ht="45" hidden="false" customHeight="false" outlineLevel="0" collapsed="false">
      <c r="A165" s="25" t="s">
        <v>28</v>
      </c>
      <c r="B165" s="26" t="s">
        <v>371</v>
      </c>
      <c r="C165" s="26" t="s">
        <v>313</v>
      </c>
      <c r="D165" s="26" t="s">
        <v>372</v>
      </c>
      <c r="E165" s="28" t="s">
        <v>371</v>
      </c>
      <c r="F165" s="26" t="s">
        <v>373</v>
      </c>
      <c r="G165" s="26" t="s">
        <v>100</v>
      </c>
      <c r="H165" s="27" t="s">
        <v>374</v>
      </c>
      <c r="I165" s="27" t="s">
        <v>375</v>
      </c>
      <c r="J165" s="26" t="s">
        <v>376</v>
      </c>
      <c r="K165" s="56" t="n">
        <v>1780849011.39358</v>
      </c>
      <c r="L165" s="56" t="n">
        <v>4174652815.48781</v>
      </c>
    </row>
    <row r="166" s="49" customFormat="true" ht="22.5" hidden="false" customHeight="false" outlineLevel="0" collapsed="false">
      <c r="A166" s="25" t="s">
        <v>37</v>
      </c>
      <c r="B166" s="26" t="s">
        <v>377</v>
      </c>
      <c r="C166" s="26" t="s">
        <v>53</v>
      </c>
      <c r="D166" s="26" t="s">
        <v>378</v>
      </c>
      <c r="E166" s="28" t="s">
        <v>377</v>
      </c>
      <c r="F166" s="26"/>
      <c r="G166" s="26" t="s">
        <v>379</v>
      </c>
      <c r="H166" s="27" t="s">
        <v>380</v>
      </c>
      <c r="I166" s="27" t="s">
        <v>381</v>
      </c>
      <c r="J166" s="53"/>
      <c r="K166" s="55" t="n">
        <v>56186669</v>
      </c>
      <c r="L166" s="55" t="n">
        <v>203908182.25</v>
      </c>
    </row>
    <row r="167" s="49" customFormat="true" ht="67.5" hidden="false" customHeight="false" outlineLevel="0" collapsed="false">
      <c r="A167" s="25" t="s">
        <v>44</v>
      </c>
      <c r="B167" s="41" t="s">
        <v>238</v>
      </c>
      <c r="C167" s="41"/>
      <c r="D167" s="27"/>
      <c r="E167" s="57"/>
      <c r="F167" s="27" t="s">
        <v>239</v>
      </c>
      <c r="G167" s="27"/>
      <c r="H167" s="27"/>
      <c r="I167" s="27"/>
      <c r="J167" s="53"/>
      <c r="K167" s="55"/>
      <c r="L167" s="55"/>
    </row>
    <row r="168" s="49" customFormat="true" ht="11.25" hidden="false" customHeight="false" outlineLevel="0" collapsed="false">
      <c r="A168" s="33" t="s">
        <v>182</v>
      </c>
      <c r="B168" s="34" t="s">
        <v>241</v>
      </c>
      <c r="C168" s="34"/>
      <c r="D168" s="27"/>
      <c r="E168" s="28"/>
      <c r="F168" s="27"/>
      <c r="G168" s="27"/>
      <c r="H168" s="27"/>
      <c r="I168" s="27"/>
      <c r="J168" s="53"/>
      <c r="K168" s="55"/>
      <c r="L168" s="55"/>
    </row>
    <row r="169" s="49" customFormat="true" ht="33.75" hidden="false" customHeight="false" outlineLevel="0" collapsed="false">
      <c r="A169" s="42" t="s">
        <v>242</v>
      </c>
      <c r="B169" s="34" t="s">
        <v>105</v>
      </c>
      <c r="C169" s="33" t="s">
        <v>243</v>
      </c>
      <c r="D169" s="33" t="s">
        <v>244</v>
      </c>
      <c r="E169" s="28" t="s">
        <v>105</v>
      </c>
      <c r="F169" s="33"/>
      <c r="G169" s="28" t="s">
        <v>105</v>
      </c>
      <c r="H169" s="27" t="s">
        <v>42</v>
      </c>
      <c r="I169" s="27"/>
      <c r="J169" s="53"/>
      <c r="K169" s="55" t="n">
        <v>867127819.064611</v>
      </c>
      <c r="L169" s="55" t="n">
        <v>1006339503.04943</v>
      </c>
    </row>
    <row r="170" s="49" customFormat="true" ht="33.75" hidden="false" customHeight="false" outlineLevel="0" collapsed="false">
      <c r="A170" s="42" t="s">
        <v>245</v>
      </c>
      <c r="B170" s="34" t="s">
        <v>246</v>
      </c>
      <c r="C170" s="34" t="s">
        <v>243</v>
      </c>
      <c r="D170" s="33" t="s">
        <v>244</v>
      </c>
      <c r="E170" s="28" t="s">
        <v>82</v>
      </c>
      <c r="F170" s="33"/>
      <c r="G170" s="28" t="s">
        <v>82</v>
      </c>
      <c r="H170" s="27" t="s">
        <v>42</v>
      </c>
      <c r="I170" s="27"/>
      <c r="J170" s="53"/>
      <c r="K170" s="55" t="n">
        <v>788103680.899523</v>
      </c>
      <c r="L170" s="55" t="n">
        <v>999819301.635587</v>
      </c>
    </row>
    <row r="171" s="49" customFormat="true" ht="11.25" hidden="false" customHeight="false" outlineLevel="0" collapsed="false">
      <c r="A171" s="33" t="s">
        <v>187</v>
      </c>
      <c r="B171" s="33" t="s">
        <v>248</v>
      </c>
      <c r="C171" s="33"/>
      <c r="D171" s="27"/>
      <c r="E171" s="28"/>
      <c r="F171" s="27"/>
      <c r="G171" s="28"/>
      <c r="H171" s="27"/>
      <c r="I171" s="27"/>
      <c r="J171" s="53"/>
      <c r="K171" s="55"/>
      <c r="L171" s="55"/>
    </row>
    <row r="172" s="49" customFormat="true" ht="22.5" hidden="false" customHeight="false" outlineLevel="0" collapsed="false">
      <c r="A172" s="42" t="s">
        <v>242</v>
      </c>
      <c r="B172" s="33" t="s">
        <v>249</v>
      </c>
      <c r="C172" s="34" t="s">
        <v>26</v>
      </c>
      <c r="D172" s="34" t="s">
        <v>250</v>
      </c>
      <c r="E172" s="33" t="s">
        <v>246</v>
      </c>
      <c r="F172" s="34"/>
      <c r="G172" s="33" t="s">
        <v>246</v>
      </c>
      <c r="H172" s="27" t="s">
        <v>42</v>
      </c>
      <c r="I172" s="27"/>
      <c r="J172" s="53"/>
      <c r="K172" s="55" t="n">
        <v>635905829.81658</v>
      </c>
      <c r="L172" s="55" t="n">
        <v>716851312.320864</v>
      </c>
    </row>
    <row r="173" s="49" customFormat="true" ht="22.5" hidden="false" customHeight="false" outlineLevel="0" collapsed="false">
      <c r="A173" s="42" t="s">
        <v>245</v>
      </c>
      <c r="B173" s="33" t="s">
        <v>251</v>
      </c>
      <c r="C173" s="33" t="s">
        <v>26</v>
      </c>
      <c r="D173" s="34" t="s">
        <v>250</v>
      </c>
      <c r="E173" s="34" t="s">
        <v>112</v>
      </c>
      <c r="F173" s="34"/>
      <c r="G173" s="34" t="s">
        <v>112</v>
      </c>
      <c r="H173" s="27" t="s">
        <v>42</v>
      </c>
      <c r="I173" s="27"/>
      <c r="J173" s="53"/>
      <c r="K173" s="55" t="n">
        <v>51478616.9216763</v>
      </c>
      <c r="L173" s="55" t="n">
        <v>59880323.3474755</v>
      </c>
    </row>
    <row r="174" s="49" customFormat="true" ht="22.5" hidden="false" customHeight="false" outlineLevel="0" collapsed="false">
      <c r="A174" s="42" t="s">
        <v>252</v>
      </c>
      <c r="B174" s="33" t="s">
        <v>253</v>
      </c>
      <c r="C174" s="33" t="s">
        <v>26</v>
      </c>
      <c r="D174" s="34" t="s">
        <v>250</v>
      </c>
      <c r="E174" s="34" t="s">
        <v>79</v>
      </c>
      <c r="F174" s="34"/>
      <c r="G174" s="34" t="s">
        <v>79</v>
      </c>
      <c r="H174" s="27" t="s">
        <v>42</v>
      </c>
      <c r="I174" s="27"/>
      <c r="J174" s="53"/>
      <c r="K174" s="55" t="n">
        <v>1483224594.48083</v>
      </c>
      <c r="L174" s="55" t="n">
        <v>1266116451.32897</v>
      </c>
    </row>
    <row r="175" s="49" customFormat="true" ht="22.5" hidden="false" customHeight="false" outlineLevel="0" collapsed="false">
      <c r="A175" s="42" t="s">
        <v>254</v>
      </c>
      <c r="B175" s="33" t="s">
        <v>255</v>
      </c>
      <c r="C175" s="33" t="s">
        <v>26</v>
      </c>
      <c r="D175" s="34" t="s">
        <v>250</v>
      </c>
      <c r="E175" s="33" t="s">
        <v>246</v>
      </c>
      <c r="F175" s="34"/>
      <c r="G175" s="33" t="s">
        <v>246</v>
      </c>
      <c r="H175" s="27" t="s">
        <v>42</v>
      </c>
      <c r="I175" s="27"/>
      <c r="J175" s="53"/>
      <c r="K175" s="55" t="n">
        <v>385685352.670818</v>
      </c>
      <c r="L175" s="55" t="n">
        <v>490800426.667285</v>
      </c>
    </row>
    <row r="176" s="49" customFormat="true" ht="22.5" hidden="false" customHeight="false" outlineLevel="0" collapsed="false">
      <c r="A176" s="42" t="s">
        <v>256</v>
      </c>
      <c r="B176" s="33" t="s">
        <v>257</v>
      </c>
      <c r="C176" s="33" t="s">
        <v>26</v>
      </c>
      <c r="D176" s="34" t="s">
        <v>250</v>
      </c>
      <c r="E176" s="34" t="s">
        <v>138</v>
      </c>
      <c r="F176" s="34"/>
      <c r="G176" s="34" t="s">
        <v>138</v>
      </c>
      <c r="H176" s="27" t="s">
        <v>42</v>
      </c>
      <c r="I176" s="27"/>
      <c r="J176" s="53"/>
      <c r="K176" s="55" t="n">
        <v>92615522.1842354</v>
      </c>
      <c r="L176" s="55" t="n">
        <v>108065037.450583</v>
      </c>
    </row>
    <row r="177" s="49" customFormat="true" ht="22.5" hidden="false" customHeight="false" outlineLevel="0" collapsed="false">
      <c r="A177" s="42" t="s">
        <v>258</v>
      </c>
      <c r="B177" s="33" t="s">
        <v>259</v>
      </c>
      <c r="C177" s="33" t="s">
        <v>26</v>
      </c>
      <c r="D177" s="34" t="s">
        <v>250</v>
      </c>
      <c r="E177" s="34" t="s">
        <v>204</v>
      </c>
      <c r="F177" s="34"/>
      <c r="G177" s="34" t="s">
        <v>204</v>
      </c>
      <c r="H177" s="27" t="s">
        <v>42</v>
      </c>
      <c r="I177" s="27"/>
      <c r="J177" s="53"/>
      <c r="K177" s="55" t="n">
        <v>60043932.1724043</v>
      </c>
      <c r="L177" s="55" t="n">
        <v>73164256.3109019</v>
      </c>
    </row>
    <row r="178" s="49" customFormat="true" ht="45" hidden="false" customHeight="false" outlineLevel="0" collapsed="false">
      <c r="A178" s="25" t="s">
        <v>51</v>
      </c>
      <c r="B178" s="26" t="s">
        <v>269</v>
      </c>
      <c r="C178" s="27" t="s">
        <v>26</v>
      </c>
      <c r="D178" s="27" t="s">
        <v>382</v>
      </c>
      <c r="E178" s="28" t="s">
        <v>271</v>
      </c>
      <c r="F178" s="27" t="s">
        <v>272</v>
      </c>
      <c r="G178" s="27" t="s">
        <v>105</v>
      </c>
      <c r="H178" s="27" t="s">
        <v>273</v>
      </c>
      <c r="I178" s="27" t="s">
        <v>274</v>
      </c>
      <c r="J178" s="58"/>
      <c r="K178" s="37" t="n">
        <v>139279399.350478</v>
      </c>
      <c r="L178" s="37" t="n">
        <v>219787373.77438</v>
      </c>
    </row>
    <row r="179" s="49" customFormat="true" ht="33.75" hidden="false" customHeight="false" outlineLevel="0" collapsed="false">
      <c r="A179" s="25" t="s">
        <v>58</v>
      </c>
      <c r="B179" s="26" t="s">
        <v>431</v>
      </c>
      <c r="C179" s="27" t="s">
        <v>53</v>
      </c>
      <c r="D179" s="27" t="s">
        <v>384</v>
      </c>
      <c r="E179" s="28" t="s">
        <v>383</v>
      </c>
      <c r="F179" s="27"/>
      <c r="G179" s="27" t="s">
        <v>360</v>
      </c>
      <c r="H179" s="27" t="s">
        <v>42</v>
      </c>
      <c r="I179" s="27"/>
      <c r="J179" s="58"/>
      <c r="K179" s="37" t="n">
        <v>4296959282.09922</v>
      </c>
      <c r="L179" s="37" t="n">
        <v>5364962326.10678</v>
      </c>
    </row>
    <row r="180" s="49" customFormat="true" ht="11.25" hidden="false" customHeight="false" outlineLevel="0" collapsed="false">
      <c r="A180" s="25" t="s">
        <v>62</v>
      </c>
      <c r="B180" s="26" t="s">
        <v>385</v>
      </c>
      <c r="C180" s="27" t="s">
        <v>53</v>
      </c>
      <c r="D180" s="27" t="s">
        <v>386</v>
      </c>
      <c r="E180" s="28" t="s">
        <v>385</v>
      </c>
      <c r="F180" s="27"/>
      <c r="G180" s="27" t="s">
        <v>105</v>
      </c>
      <c r="H180" s="27" t="s">
        <v>42</v>
      </c>
      <c r="I180" s="27"/>
      <c r="J180" s="58"/>
      <c r="K180" s="29" t="s">
        <v>43</v>
      </c>
      <c r="L180" s="37" t="n">
        <v>120660641.891723</v>
      </c>
    </row>
    <row r="181" s="49" customFormat="true" ht="33.75" hidden="false" customHeight="false" outlineLevel="0" collapsed="false">
      <c r="A181" s="25" t="s">
        <v>68</v>
      </c>
      <c r="B181" s="26" t="s">
        <v>387</v>
      </c>
      <c r="C181" s="27" t="s">
        <v>53</v>
      </c>
      <c r="D181" s="27" t="s">
        <v>388</v>
      </c>
      <c r="E181" s="28" t="s">
        <v>389</v>
      </c>
      <c r="F181" s="27"/>
      <c r="G181" s="27" t="s">
        <v>204</v>
      </c>
      <c r="H181" s="27" t="s">
        <v>34</v>
      </c>
      <c r="I181" s="27" t="s">
        <v>35</v>
      </c>
      <c r="J181" s="25"/>
      <c r="K181" s="29" t="n">
        <v>434546023.312359</v>
      </c>
      <c r="L181" s="29" t="n">
        <v>1098841719.54037</v>
      </c>
    </row>
    <row r="182" s="49" customFormat="true" ht="33.75" hidden="false" customHeight="false" outlineLevel="0" collapsed="false">
      <c r="A182" s="25" t="s">
        <v>209</v>
      </c>
      <c r="B182" s="26" t="s">
        <v>390</v>
      </c>
      <c r="C182" s="27" t="s">
        <v>53</v>
      </c>
      <c r="D182" s="27" t="s">
        <v>391</v>
      </c>
      <c r="E182" s="28" t="s">
        <v>390</v>
      </c>
      <c r="F182" s="27"/>
      <c r="G182" s="27" t="s">
        <v>379</v>
      </c>
      <c r="H182" s="27" t="s">
        <v>380</v>
      </c>
      <c r="I182" s="27" t="s">
        <v>381</v>
      </c>
      <c r="J182" s="25" t="s">
        <v>432</v>
      </c>
      <c r="K182" s="29" t="s">
        <v>43</v>
      </c>
      <c r="L182" s="29" t="s">
        <v>43</v>
      </c>
    </row>
    <row r="183" s="49" customFormat="true" ht="33.75" hidden="false" customHeight="false" outlineLevel="0" collapsed="false">
      <c r="A183" s="25" t="s">
        <v>214</v>
      </c>
      <c r="B183" s="26" t="s">
        <v>392</v>
      </c>
      <c r="C183" s="27" t="s">
        <v>53</v>
      </c>
      <c r="D183" s="27" t="s">
        <v>393</v>
      </c>
      <c r="E183" s="28" t="s">
        <v>394</v>
      </c>
      <c r="F183" s="27" t="s">
        <v>19</v>
      </c>
      <c r="G183" s="27" t="s">
        <v>20</v>
      </c>
      <c r="H183" s="27" t="s">
        <v>21</v>
      </c>
      <c r="I183" s="27" t="s">
        <v>22</v>
      </c>
      <c r="J183" s="25" t="s">
        <v>23</v>
      </c>
      <c r="K183" s="29" t="s">
        <v>43</v>
      </c>
      <c r="L183" s="29" t="n">
        <v>7338885.56358704</v>
      </c>
    </row>
    <row r="184" s="49" customFormat="true" ht="33.75" hidden="false" customHeight="false" outlineLevel="0" collapsed="false">
      <c r="A184" s="25" t="s">
        <v>219</v>
      </c>
      <c r="B184" s="26" t="s">
        <v>395</v>
      </c>
      <c r="C184" s="27" t="s">
        <v>70</v>
      </c>
      <c r="D184" s="27" t="s">
        <v>396</v>
      </c>
      <c r="E184" s="28" t="s">
        <v>395</v>
      </c>
      <c r="F184" s="27"/>
      <c r="G184" s="27" t="s">
        <v>41</v>
      </c>
      <c r="H184" s="27" t="s">
        <v>42</v>
      </c>
      <c r="I184" s="27"/>
      <c r="J184" s="25"/>
      <c r="K184" s="29" t="s">
        <v>43</v>
      </c>
      <c r="L184" s="29" t="s">
        <v>43</v>
      </c>
    </row>
    <row r="185" s="49" customFormat="true" ht="22.5" hidden="false" customHeight="false" outlineLevel="0" collapsed="false">
      <c r="A185" s="25" t="s">
        <v>223</v>
      </c>
      <c r="B185" s="26" t="s">
        <v>398</v>
      </c>
      <c r="C185" s="27" t="s">
        <v>53</v>
      </c>
      <c r="D185" s="27" t="s">
        <v>399</v>
      </c>
      <c r="E185" s="28" t="s">
        <v>394</v>
      </c>
      <c r="F185" s="27"/>
      <c r="G185" s="27" t="s">
        <v>20</v>
      </c>
      <c r="H185" s="27" t="s">
        <v>21</v>
      </c>
      <c r="I185" s="27" t="s">
        <v>22</v>
      </c>
      <c r="J185" s="25" t="s">
        <v>23</v>
      </c>
      <c r="K185" s="29" t="s">
        <v>43</v>
      </c>
      <c r="L185" s="29" t="n">
        <v>471847501.62025</v>
      </c>
    </row>
    <row r="186" s="49" customFormat="true" ht="45" hidden="false" customHeight="false" outlineLevel="0" collapsed="false">
      <c r="A186" s="25" t="s">
        <v>228</v>
      </c>
      <c r="B186" s="26" t="s">
        <v>400</v>
      </c>
      <c r="C186" s="27" t="s">
        <v>401</v>
      </c>
      <c r="D186" s="27" t="s">
        <v>402</v>
      </c>
      <c r="E186" s="28" t="s">
        <v>394</v>
      </c>
      <c r="F186" s="27" t="s">
        <v>19</v>
      </c>
      <c r="G186" s="27" t="s">
        <v>20</v>
      </c>
      <c r="H186" s="27" t="s">
        <v>21</v>
      </c>
      <c r="I186" s="27" t="s">
        <v>22</v>
      </c>
      <c r="J186" s="25" t="s">
        <v>23</v>
      </c>
      <c r="K186" s="29" t="s">
        <v>43</v>
      </c>
      <c r="L186" s="29" t="s">
        <v>43</v>
      </c>
    </row>
    <row r="187" s="49" customFormat="true" ht="45" hidden="false" customHeight="false" outlineLevel="0" collapsed="false">
      <c r="A187" s="25" t="s">
        <v>232</v>
      </c>
      <c r="B187" s="26" t="s">
        <v>403</v>
      </c>
      <c r="C187" s="26" t="s">
        <v>401</v>
      </c>
      <c r="D187" s="27" t="s">
        <v>402</v>
      </c>
      <c r="E187" s="28" t="s">
        <v>394</v>
      </c>
      <c r="F187" s="27" t="s">
        <v>19</v>
      </c>
      <c r="G187" s="27" t="s">
        <v>20</v>
      </c>
      <c r="H187" s="27" t="s">
        <v>21</v>
      </c>
      <c r="I187" s="27" t="s">
        <v>22</v>
      </c>
      <c r="J187" s="25" t="s">
        <v>23</v>
      </c>
      <c r="K187" s="29" t="s">
        <v>43</v>
      </c>
      <c r="L187" s="29" t="s">
        <v>43</v>
      </c>
    </row>
    <row r="188" s="49" customFormat="true" ht="33.75" hidden="false" customHeight="false" outlineLevel="0" collapsed="false">
      <c r="A188" s="25" t="s">
        <v>237</v>
      </c>
      <c r="B188" s="27" t="s">
        <v>52</v>
      </c>
      <c r="C188" s="26" t="s">
        <v>53</v>
      </c>
      <c r="D188" s="26" t="s">
        <v>54</v>
      </c>
      <c r="E188" s="28" t="s">
        <v>55</v>
      </c>
      <c r="F188" s="26" t="s">
        <v>56</v>
      </c>
      <c r="G188" s="26" t="s">
        <v>204</v>
      </c>
      <c r="H188" s="27" t="s">
        <v>34</v>
      </c>
      <c r="I188" s="27" t="s">
        <v>35</v>
      </c>
      <c r="J188" s="25"/>
      <c r="K188" s="29" t="s">
        <v>43</v>
      </c>
      <c r="L188" s="29" t="s">
        <v>43</v>
      </c>
    </row>
    <row r="189" s="49" customFormat="true" ht="45" hidden="false" customHeight="false" outlineLevel="0" collapsed="false">
      <c r="A189" s="25" t="s">
        <v>263</v>
      </c>
      <c r="B189" s="27" t="s">
        <v>59</v>
      </c>
      <c r="C189" s="26" t="s">
        <v>53</v>
      </c>
      <c r="D189" s="26" t="s">
        <v>60</v>
      </c>
      <c r="E189" s="28" t="s">
        <v>61</v>
      </c>
      <c r="F189" s="26" t="s">
        <v>56</v>
      </c>
      <c r="G189" s="26" t="s">
        <v>204</v>
      </c>
      <c r="H189" s="27" t="s">
        <v>34</v>
      </c>
      <c r="I189" s="27" t="s">
        <v>35</v>
      </c>
      <c r="J189" s="25"/>
      <c r="K189" s="29" t="s">
        <v>43</v>
      </c>
      <c r="L189" s="29" t="s">
        <v>43</v>
      </c>
    </row>
    <row r="190" s="49" customFormat="true" ht="56.25" hidden="false" customHeight="false" outlineLevel="0" collapsed="false">
      <c r="A190" s="25" t="s">
        <v>268</v>
      </c>
      <c r="B190" s="26" t="s">
        <v>404</v>
      </c>
      <c r="C190" s="26" t="s">
        <v>401</v>
      </c>
      <c r="D190" s="26" t="s">
        <v>405</v>
      </c>
      <c r="E190" s="28" t="s">
        <v>93</v>
      </c>
      <c r="F190" s="26" t="s">
        <v>406</v>
      </c>
      <c r="G190" s="26" t="s">
        <v>297</v>
      </c>
      <c r="H190" s="27" t="s">
        <v>407</v>
      </c>
      <c r="I190" s="27" t="s">
        <v>433</v>
      </c>
      <c r="J190" s="25"/>
      <c r="K190" s="29" t="n">
        <v>1129729729.72973</v>
      </c>
      <c r="L190" s="29" t="n">
        <v>1248228309.00694</v>
      </c>
    </row>
    <row r="191" s="49" customFormat="true" ht="22.5" hidden="false" customHeight="false" outlineLevel="0" collapsed="false">
      <c r="A191" s="25" t="s">
        <v>275</v>
      </c>
      <c r="B191" s="26" t="s">
        <v>408</v>
      </c>
      <c r="C191" s="26" t="s">
        <v>409</v>
      </c>
      <c r="D191" s="26" t="s">
        <v>410</v>
      </c>
      <c r="E191" s="28" t="s">
        <v>411</v>
      </c>
      <c r="F191" s="26"/>
      <c r="G191" s="26" t="s">
        <v>321</v>
      </c>
      <c r="H191" s="27" t="s">
        <v>42</v>
      </c>
      <c r="I191" s="27"/>
      <c r="J191" s="25"/>
      <c r="K191" s="29" t="n">
        <v>446351002.59367</v>
      </c>
      <c r="L191" s="29" t="n">
        <v>391564705.869934</v>
      </c>
    </row>
    <row r="192" s="49" customFormat="true" ht="45" hidden="false" customHeight="false" outlineLevel="0" collapsed="false">
      <c r="A192" s="25" t="s">
        <v>278</v>
      </c>
      <c r="B192" s="26" t="s">
        <v>412</v>
      </c>
      <c r="C192" s="26" t="s">
        <v>409</v>
      </c>
      <c r="D192" s="26" t="s">
        <v>413</v>
      </c>
      <c r="E192" s="28" t="s">
        <v>394</v>
      </c>
      <c r="F192" s="39" t="s">
        <v>19</v>
      </c>
      <c r="G192" s="27" t="s">
        <v>20</v>
      </c>
      <c r="H192" s="27" t="s">
        <v>21</v>
      </c>
      <c r="I192" s="27" t="s">
        <v>22</v>
      </c>
      <c r="J192" s="25" t="s">
        <v>23</v>
      </c>
      <c r="K192" s="29" t="s">
        <v>43</v>
      </c>
      <c r="L192" s="29" t="n">
        <v>1156372944.81706</v>
      </c>
    </row>
    <row r="193" s="49" customFormat="true" ht="22.5" hidden="false" customHeight="false" outlineLevel="0" collapsed="false">
      <c r="A193" s="25" t="s">
        <v>280</v>
      </c>
      <c r="B193" s="27" t="s">
        <v>63</v>
      </c>
      <c r="C193" s="26" t="s">
        <v>26</v>
      </c>
      <c r="D193" s="26" t="s">
        <v>64</v>
      </c>
      <c r="E193" s="28" t="s">
        <v>65</v>
      </c>
      <c r="F193" s="26"/>
      <c r="G193" s="26" t="s">
        <v>339</v>
      </c>
      <c r="H193" s="27" t="s">
        <v>42</v>
      </c>
      <c r="I193" s="27"/>
      <c r="J193" s="25"/>
      <c r="K193" s="29" t="s">
        <v>67</v>
      </c>
      <c r="L193" s="29" t="n">
        <v>5920606.53410134</v>
      </c>
    </row>
    <row r="194" s="49" customFormat="true" ht="33.75" hidden="false" customHeight="false" outlineLevel="0" collapsed="false">
      <c r="A194" s="25" t="s">
        <v>416</v>
      </c>
      <c r="B194" s="27" t="s">
        <v>414</v>
      </c>
      <c r="C194" s="26" t="s">
        <v>53</v>
      </c>
      <c r="D194" s="26" t="s">
        <v>415</v>
      </c>
      <c r="E194" s="28" t="s">
        <v>414</v>
      </c>
      <c r="F194" s="26"/>
      <c r="G194" s="26" t="s">
        <v>100</v>
      </c>
      <c r="H194" s="27" t="s">
        <v>42</v>
      </c>
      <c r="I194" s="27"/>
      <c r="J194" s="25"/>
      <c r="K194" s="29" t="s">
        <v>67</v>
      </c>
      <c r="L194" s="29" t="s">
        <v>43</v>
      </c>
    </row>
    <row r="195" s="49" customFormat="true" ht="33.75" hidden="false" customHeight="false" outlineLevel="0" collapsed="false">
      <c r="A195" s="25" t="s">
        <v>419</v>
      </c>
      <c r="B195" s="27" t="s">
        <v>417</v>
      </c>
      <c r="C195" s="26" t="s">
        <v>53</v>
      </c>
      <c r="D195" s="26" t="s">
        <v>418</v>
      </c>
      <c r="E195" s="28" t="s">
        <v>417</v>
      </c>
      <c r="F195" s="26"/>
      <c r="G195" s="26" t="s">
        <v>105</v>
      </c>
      <c r="H195" s="27" t="s">
        <v>273</v>
      </c>
      <c r="I195" s="27" t="s">
        <v>274</v>
      </c>
      <c r="J195" s="25"/>
      <c r="K195" s="29" t="s">
        <v>67</v>
      </c>
      <c r="L195" s="29" t="s">
        <v>43</v>
      </c>
    </row>
    <row r="196" s="49" customFormat="true" ht="33.75" hidden="false" customHeight="false" outlineLevel="0" collapsed="false">
      <c r="A196" s="25" t="s">
        <v>420</v>
      </c>
      <c r="B196" s="27" t="s">
        <v>69</v>
      </c>
      <c r="C196" s="26" t="s">
        <v>70</v>
      </c>
      <c r="D196" s="26" t="s">
        <v>335</v>
      </c>
      <c r="E196" s="28" t="s">
        <v>72</v>
      </c>
      <c r="F196" s="27"/>
      <c r="G196" s="27" t="s">
        <v>41</v>
      </c>
      <c r="H196" s="27" t="s">
        <v>42</v>
      </c>
      <c r="I196" s="27"/>
      <c r="J196" s="25"/>
      <c r="K196" s="29" t="s">
        <v>67</v>
      </c>
      <c r="L196" s="29" t="n">
        <v>141162810.810811</v>
      </c>
    </row>
    <row r="197" s="49" customFormat="true" ht="22.5" hidden="false" customHeight="false" outlineLevel="0" collapsed="false">
      <c r="A197" s="25" t="s">
        <v>425</v>
      </c>
      <c r="B197" s="26" t="s">
        <v>421</v>
      </c>
      <c r="C197" s="26" t="s">
        <v>53</v>
      </c>
      <c r="D197" s="26" t="s">
        <v>422</v>
      </c>
      <c r="E197" s="28" t="s">
        <v>423</v>
      </c>
      <c r="F197" s="26"/>
      <c r="G197" s="26" t="s">
        <v>424</v>
      </c>
      <c r="H197" s="27" t="s">
        <v>42</v>
      </c>
      <c r="I197" s="27"/>
      <c r="J197" s="25"/>
      <c r="K197" s="29" t="s">
        <v>43</v>
      </c>
      <c r="L197" s="29" t="s">
        <v>43</v>
      </c>
    </row>
    <row r="198" s="49" customFormat="true" ht="22.5" hidden="false" customHeight="false" outlineLevel="0" collapsed="false">
      <c r="A198" s="25" t="s">
        <v>434</v>
      </c>
      <c r="B198" s="26" t="s">
        <v>426</v>
      </c>
      <c r="C198" s="26"/>
      <c r="D198" s="26"/>
      <c r="E198" s="28" t="s">
        <v>290</v>
      </c>
      <c r="F198" s="26"/>
      <c r="G198" s="26" t="s">
        <v>89</v>
      </c>
      <c r="H198" s="27"/>
      <c r="I198" s="27"/>
      <c r="J198" s="25"/>
      <c r="K198" s="29" t="s">
        <v>43</v>
      </c>
      <c r="L198" s="29" t="s">
        <v>427</v>
      </c>
    </row>
    <row r="199" s="49" customFormat="true" ht="11.25" hidden="false" customHeight="false" outlineLevel="0" collapsed="false">
      <c r="A199" s="20" t="s">
        <v>435</v>
      </c>
      <c r="B199" s="30"/>
      <c r="C199" s="30"/>
      <c r="D199" s="30"/>
      <c r="E199" s="30"/>
      <c r="F199" s="30"/>
      <c r="G199" s="30"/>
      <c r="H199" s="30"/>
      <c r="I199" s="30"/>
      <c r="J199" s="21"/>
      <c r="K199" s="31" t="s">
        <v>43</v>
      </c>
      <c r="L199" s="31" t="n">
        <v>11628.3284491616</v>
      </c>
    </row>
    <row r="200" s="49" customFormat="true" ht="33.75" hidden="false" customHeight="false" outlineLevel="0" collapsed="false">
      <c r="A200" s="59" t="s">
        <v>14</v>
      </c>
      <c r="B200" s="27" t="s">
        <v>52</v>
      </c>
      <c r="C200" s="27" t="s">
        <v>53</v>
      </c>
      <c r="D200" s="27" t="s">
        <v>54</v>
      </c>
      <c r="E200" s="28" t="s">
        <v>55</v>
      </c>
      <c r="F200" s="27" t="s">
        <v>56</v>
      </c>
      <c r="G200" s="27" t="s">
        <v>204</v>
      </c>
      <c r="H200" s="27" t="s">
        <v>34</v>
      </c>
      <c r="I200" s="27" t="s">
        <v>35</v>
      </c>
      <c r="J200" s="25"/>
      <c r="K200" s="29" t="s">
        <v>43</v>
      </c>
      <c r="L200" s="29" t="s">
        <v>43</v>
      </c>
    </row>
    <row r="201" s="49" customFormat="true" ht="45" hidden="false" customHeight="false" outlineLevel="0" collapsed="false">
      <c r="A201" s="59" t="s">
        <v>24</v>
      </c>
      <c r="B201" s="27" t="s">
        <v>59</v>
      </c>
      <c r="C201" s="27" t="s">
        <v>53</v>
      </c>
      <c r="D201" s="27" t="s">
        <v>60</v>
      </c>
      <c r="E201" s="28" t="s">
        <v>61</v>
      </c>
      <c r="F201" s="27" t="s">
        <v>56</v>
      </c>
      <c r="G201" s="27" t="s">
        <v>204</v>
      </c>
      <c r="H201" s="27" t="s">
        <v>34</v>
      </c>
      <c r="I201" s="27" t="s">
        <v>35</v>
      </c>
      <c r="J201" s="25"/>
      <c r="K201" s="29" t="s">
        <v>43</v>
      </c>
      <c r="L201" s="29" t="s">
        <v>43</v>
      </c>
    </row>
    <row r="202" s="49" customFormat="true" ht="22.5" hidden="false" customHeight="false" outlineLevel="0" collapsed="false">
      <c r="A202" s="59" t="s">
        <v>28</v>
      </c>
      <c r="B202" s="27" t="s">
        <v>63</v>
      </c>
      <c r="C202" s="27" t="s">
        <v>26</v>
      </c>
      <c r="D202" s="27" t="s">
        <v>64</v>
      </c>
      <c r="E202" s="28" t="s">
        <v>65</v>
      </c>
      <c r="F202" s="27"/>
      <c r="G202" s="26" t="s">
        <v>339</v>
      </c>
      <c r="H202" s="27" t="s">
        <v>42</v>
      </c>
      <c r="I202" s="27"/>
      <c r="J202" s="25"/>
      <c r="K202" s="29" t="s">
        <v>67</v>
      </c>
      <c r="L202" s="29" t="n">
        <v>11628.3284491616</v>
      </c>
    </row>
    <row r="203" s="49" customFormat="true" ht="11.25" hidden="false" customHeight="false" outlineLevel="0" collapsed="false">
      <c r="A203" s="60" t="s">
        <v>436</v>
      </c>
      <c r="B203" s="50"/>
      <c r="C203" s="50"/>
      <c r="D203" s="30"/>
      <c r="E203" s="30"/>
      <c r="F203" s="30"/>
      <c r="G203" s="30"/>
      <c r="H203" s="30"/>
      <c r="I203" s="30"/>
      <c r="J203" s="21"/>
      <c r="K203" s="44" t="n">
        <v>15557959853.6231</v>
      </c>
      <c r="L203" s="44" t="n">
        <v>17905484470.4591</v>
      </c>
    </row>
    <row r="204" customFormat="false" ht="45" hidden="false" customHeight="false" outlineLevel="0" collapsed="false">
      <c r="A204" s="59" t="s">
        <v>14</v>
      </c>
      <c r="B204" s="59" t="s">
        <v>193</v>
      </c>
      <c r="C204" s="59" t="s">
        <v>194</v>
      </c>
      <c r="D204" s="59" t="s">
        <v>309</v>
      </c>
      <c r="E204" s="28" t="s">
        <v>196</v>
      </c>
      <c r="F204" s="59" t="s">
        <v>197</v>
      </c>
      <c r="G204" s="27" t="s">
        <v>198</v>
      </c>
      <c r="H204" s="27" t="s">
        <v>21</v>
      </c>
      <c r="I204" s="27" t="s">
        <v>22</v>
      </c>
      <c r="J204" s="27" t="s">
        <v>199</v>
      </c>
      <c r="K204" s="29" t="n">
        <v>7965304867</v>
      </c>
      <c r="L204" s="29" t="n">
        <v>9617037696.90452</v>
      </c>
    </row>
    <row r="205" customFormat="false" ht="67.5" hidden="false" customHeight="false" outlineLevel="0" collapsed="false">
      <c r="A205" s="59" t="s">
        <v>24</v>
      </c>
      <c r="B205" s="59" t="s">
        <v>437</v>
      </c>
      <c r="C205" s="59" t="s">
        <v>26</v>
      </c>
      <c r="D205" s="59" t="s">
        <v>438</v>
      </c>
      <c r="E205" s="28" t="s">
        <v>439</v>
      </c>
      <c r="F205" s="59" t="s">
        <v>239</v>
      </c>
      <c r="G205" s="59" t="s">
        <v>82</v>
      </c>
      <c r="H205" s="27" t="s">
        <v>42</v>
      </c>
      <c r="I205" s="27"/>
      <c r="J205" s="27"/>
      <c r="K205" s="29" t="n">
        <v>4983540254</v>
      </c>
      <c r="L205" s="29" t="n">
        <v>5832077823.52645</v>
      </c>
    </row>
    <row r="206" customFormat="false" ht="22.5" hidden="false" customHeight="false" outlineLevel="0" collapsed="false">
      <c r="A206" s="59" t="s">
        <v>28</v>
      </c>
      <c r="B206" s="59" t="s">
        <v>440</v>
      </c>
      <c r="C206" s="59" t="s">
        <v>441</v>
      </c>
      <c r="D206" s="59" t="s">
        <v>442</v>
      </c>
      <c r="E206" s="28" t="s">
        <v>443</v>
      </c>
      <c r="F206" s="59"/>
      <c r="G206" s="59" t="s">
        <v>360</v>
      </c>
      <c r="H206" s="27" t="s">
        <v>42</v>
      </c>
      <c r="I206" s="27"/>
      <c r="J206" s="27"/>
      <c r="K206" s="29" t="n">
        <v>2577792780.89408</v>
      </c>
      <c r="L206" s="29" t="n">
        <v>2432368950.02816</v>
      </c>
    </row>
    <row r="207" customFormat="false" ht="22.5" hidden="false" customHeight="false" outlineLevel="0" collapsed="false">
      <c r="A207" s="59" t="s">
        <v>37</v>
      </c>
      <c r="B207" s="59" t="s">
        <v>281</v>
      </c>
      <c r="C207" s="59" t="s">
        <v>53</v>
      </c>
      <c r="D207" s="59" t="s">
        <v>444</v>
      </c>
      <c r="E207" s="28" t="s">
        <v>445</v>
      </c>
      <c r="F207" s="59"/>
      <c r="G207" s="27" t="s">
        <v>204</v>
      </c>
      <c r="H207" s="27" t="s">
        <v>446</v>
      </c>
      <c r="I207" s="27" t="s">
        <v>447</v>
      </c>
      <c r="J207" s="27"/>
      <c r="K207" s="29" t="n">
        <v>31321951.7290298</v>
      </c>
      <c r="L207" s="29" t="n">
        <v>24000000</v>
      </c>
    </row>
    <row r="208" customFormat="false" ht="12.75" hidden="false" customHeight="true" outlineLevel="0" collapsed="false">
      <c r="A208" s="48" t="s">
        <v>448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31" t="n">
        <v>91613923109.1588</v>
      </c>
      <c r="L208" s="31" t="n">
        <v>119861981253.476</v>
      </c>
    </row>
    <row r="209" customFormat="false" ht="11.25" hidden="false" customHeight="false" outlineLevel="0" collapsed="false">
      <c r="A209" s="61" t="s">
        <v>449</v>
      </c>
      <c r="B209" s="62"/>
      <c r="C209" s="62"/>
      <c r="D209" s="62"/>
      <c r="E209" s="63"/>
      <c r="F209" s="62"/>
      <c r="G209" s="64"/>
      <c r="H209" s="64"/>
      <c r="I209" s="64"/>
      <c r="J209" s="64"/>
      <c r="K209" s="65"/>
      <c r="L209" s="65"/>
    </row>
    <row r="210" customFormat="false" ht="11.25" hidden="false" customHeight="false" outlineLevel="0" collapsed="false">
      <c r="A210" s="61" t="s">
        <v>450</v>
      </c>
    </row>
    <row r="211" customFormat="false" ht="11.25" hidden="false" customHeight="false" outlineLevel="0" collapsed="false">
      <c r="A211" s="61" t="s">
        <v>451</v>
      </c>
    </row>
    <row r="212" customFormat="false" ht="11.25" hidden="false" customHeight="false" outlineLevel="0" collapsed="false">
      <c r="A212" s="61" t="s">
        <v>452</v>
      </c>
    </row>
    <row r="213" customFormat="false" ht="11.25" hidden="false" customHeight="false" outlineLevel="0" collapsed="false">
      <c r="A213" s="61" t="s">
        <v>453</v>
      </c>
    </row>
    <row r="214" customFormat="false" ht="11.25" hidden="false" customHeight="false" outlineLevel="0" collapsed="false">
      <c r="A214" s="61" t="s">
        <v>454</v>
      </c>
    </row>
    <row r="215" customFormat="false" ht="11.25" hidden="false" customHeight="false" outlineLevel="0" collapsed="false">
      <c r="A215" s="1" t="s">
        <v>455</v>
      </c>
    </row>
  </sheetData>
  <mergeCells count="11">
    <mergeCell ref="A1:L1"/>
    <mergeCell ref="A2:L2"/>
    <mergeCell ref="A5:B6"/>
    <mergeCell ref="C5:C6"/>
    <mergeCell ref="D5:D6"/>
    <mergeCell ref="E5:E6"/>
    <mergeCell ref="F5:F6"/>
    <mergeCell ref="G5:G6"/>
    <mergeCell ref="H5:J5"/>
    <mergeCell ref="K5:L5"/>
    <mergeCell ref="A208:J20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12.85"/>
    <col collapsed="false" customWidth="true" hidden="false" outlineLevel="0" max="2" min="2" style="66" width="18.85"/>
    <col collapsed="false" customWidth="true" hidden="false" outlineLevel="0" max="3" min="3" style="66" width="8.85"/>
    <col collapsed="false" customWidth="true" hidden="false" outlineLevel="0" max="4" min="4" style="10" width="13.14"/>
    <col collapsed="false" customWidth="true" hidden="false" outlineLevel="0" max="5" min="5" style="10" width="47.85"/>
    <col collapsed="false" customWidth="true" hidden="false" outlineLevel="0" max="6" min="6" style="10" width="12.56"/>
    <col collapsed="false" customWidth="true" hidden="false" outlineLevel="0" max="8" min="7" style="10" width="9.99"/>
    <col collapsed="false" customWidth="true" hidden="false" outlineLevel="0" max="9" min="9" style="10" width="9.85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5" t="s">
        <v>456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 t="s">
        <v>457</v>
      </c>
      <c r="B2" s="5"/>
      <c r="C2" s="5"/>
      <c r="D2" s="5"/>
      <c r="E2" s="5"/>
      <c r="F2" s="5"/>
      <c r="G2" s="5"/>
      <c r="H2" s="5"/>
      <c r="I2" s="5"/>
    </row>
    <row r="3" customFormat="false" ht="11.25" hidden="false" customHeight="false" outlineLevel="0" collapsed="false">
      <c r="I3" s="67" t="s">
        <v>458</v>
      </c>
    </row>
    <row r="4" customFormat="false" ht="11.25" hidden="false" customHeight="false" outlineLevel="0" collapsed="false">
      <c r="A4" s="68" t="s">
        <v>459</v>
      </c>
      <c r="B4" s="68" t="s">
        <v>4</v>
      </c>
      <c r="C4" s="68" t="s">
        <v>460</v>
      </c>
      <c r="D4" s="68" t="s">
        <v>461</v>
      </c>
      <c r="E4" s="68" t="s">
        <v>462</v>
      </c>
      <c r="F4" s="68" t="s">
        <v>463</v>
      </c>
      <c r="G4" s="69" t="s">
        <v>464</v>
      </c>
      <c r="H4" s="69"/>
      <c r="I4" s="69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9" t="n">
        <v>2009</v>
      </c>
      <c r="H5" s="69" t="n">
        <v>2010</v>
      </c>
      <c r="I5" s="69" t="n">
        <v>2011</v>
      </c>
    </row>
    <row r="6" customFormat="false" ht="41.25" hidden="false" customHeight="true" outlineLevel="0" collapsed="false">
      <c r="A6" s="70" t="n">
        <v>39821</v>
      </c>
      <c r="B6" s="42" t="s">
        <v>465</v>
      </c>
      <c r="C6" s="42" t="s">
        <v>466</v>
      </c>
      <c r="D6" s="34" t="s">
        <v>467</v>
      </c>
      <c r="E6" s="34" t="s">
        <v>468</v>
      </c>
      <c r="F6" s="42" t="s">
        <v>469</v>
      </c>
      <c r="G6" s="71" t="s">
        <v>43</v>
      </c>
      <c r="H6" s="71"/>
      <c r="I6" s="71"/>
    </row>
    <row r="7" customFormat="false" ht="42.75" hidden="false" customHeight="true" outlineLevel="0" collapsed="false">
      <c r="A7" s="70" t="n">
        <v>39821</v>
      </c>
      <c r="B7" s="42" t="s">
        <v>465</v>
      </c>
      <c r="C7" s="42" t="s">
        <v>470</v>
      </c>
      <c r="D7" s="34" t="s">
        <v>471</v>
      </c>
      <c r="E7" s="34" t="s">
        <v>472</v>
      </c>
      <c r="F7" s="42" t="s">
        <v>469</v>
      </c>
      <c r="G7" s="71" t="s">
        <v>43</v>
      </c>
      <c r="H7" s="71"/>
      <c r="I7" s="71"/>
    </row>
    <row r="8" customFormat="false" ht="27" hidden="false" customHeight="true" outlineLevel="0" collapsed="false">
      <c r="A8" s="70" t="n">
        <v>39828</v>
      </c>
      <c r="B8" s="42" t="s">
        <v>473</v>
      </c>
      <c r="C8" s="42"/>
      <c r="D8" s="34" t="s">
        <v>471</v>
      </c>
      <c r="E8" s="34" t="s">
        <v>474</v>
      </c>
      <c r="F8" s="42" t="s">
        <v>475</v>
      </c>
      <c r="G8" s="71" t="s">
        <v>476</v>
      </c>
      <c r="H8" s="71"/>
      <c r="I8" s="71"/>
    </row>
    <row r="9" customFormat="false" ht="56.25" hidden="false" customHeight="false" outlineLevel="0" collapsed="false">
      <c r="A9" s="70" t="n">
        <v>39875</v>
      </c>
      <c r="B9" s="42" t="s">
        <v>477</v>
      </c>
      <c r="C9" s="42" t="n">
        <v>11</v>
      </c>
      <c r="D9" s="34" t="s">
        <v>478</v>
      </c>
      <c r="E9" s="34" t="s">
        <v>479</v>
      </c>
      <c r="F9" s="42" t="s">
        <v>469</v>
      </c>
      <c r="G9" s="71" t="n">
        <v>65</v>
      </c>
      <c r="H9" s="72" t="n">
        <v>72.3353578366549</v>
      </c>
      <c r="I9" s="55" t="n">
        <v>79.7479236309661</v>
      </c>
    </row>
    <row r="10" customFormat="false" ht="33.75" hidden="false" customHeight="false" outlineLevel="0" collapsed="false">
      <c r="A10" s="70" t="n">
        <v>39902</v>
      </c>
      <c r="B10" s="42" t="s">
        <v>480</v>
      </c>
      <c r="C10" s="42" t="s">
        <v>481</v>
      </c>
      <c r="D10" s="34" t="s">
        <v>482</v>
      </c>
      <c r="E10" s="34" t="s">
        <v>483</v>
      </c>
      <c r="F10" s="70" t="n">
        <v>41639</v>
      </c>
      <c r="G10" s="71" t="n">
        <v>248</v>
      </c>
      <c r="H10" s="71" t="n">
        <v>856.78</v>
      </c>
      <c r="I10" s="55" t="n">
        <v>944.5785305</v>
      </c>
    </row>
    <row r="11" customFormat="false" ht="22.5" hidden="false" customHeight="false" outlineLevel="0" collapsed="false">
      <c r="A11" s="70" t="n">
        <v>39902</v>
      </c>
      <c r="B11" s="42" t="s">
        <v>480</v>
      </c>
      <c r="C11" s="42" t="n">
        <v>3</v>
      </c>
      <c r="D11" s="34" t="s">
        <v>484</v>
      </c>
      <c r="E11" s="34" t="s">
        <v>485</v>
      </c>
      <c r="F11" s="42" t="n">
        <v>2013</v>
      </c>
      <c r="G11" s="71" t="n">
        <v>14.07</v>
      </c>
      <c r="H11" s="72" t="n">
        <v>21.83</v>
      </c>
      <c r="I11" s="55" t="n">
        <v>24.06702925</v>
      </c>
    </row>
    <row r="12" customFormat="false" ht="22.5" hidden="false" customHeight="false" outlineLevel="0" collapsed="false">
      <c r="A12" s="70" t="n">
        <v>39902</v>
      </c>
      <c r="B12" s="42" t="s">
        <v>480</v>
      </c>
      <c r="C12" s="42" t="n">
        <v>4</v>
      </c>
      <c r="D12" s="34" t="s">
        <v>486</v>
      </c>
      <c r="E12" s="34" t="s">
        <v>487</v>
      </c>
      <c r="F12" s="42" t="s">
        <v>488</v>
      </c>
      <c r="G12" s="71" t="n">
        <v>69.9</v>
      </c>
      <c r="H12" s="72" t="s">
        <v>489</v>
      </c>
      <c r="I12" s="55" t="n">
        <v>0</v>
      </c>
    </row>
    <row r="13" customFormat="false" ht="22.5" hidden="false" customHeight="false" outlineLevel="0" collapsed="false">
      <c r="A13" s="70" t="n">
        <v>39902</v>
      </c>
      <c r="B13" s="42" t="s">
        <v>490</v>
      </c>
      <c r="C13" s="42" t="s">
        <v>491</v>
      </c>
      <c r="D13" s="34" t="s">
        <v>471</v>
      </c>
      <c r="E13" s="34" t="s">
        <v>492</v>
      </c>
      <c r="F13" s="42" t="s">
        <v>488</v>
      </c>
      <c r="G13" s="71" t="n">
        <v>848.4</v>
      </c>
      <c r="H13" s="72" t="s">
        <v>489</v>
      </c>
      <c r="I13" s="55" t="n">
        <v>0</v>
      </c>
    </row>
    <row r="14" customFormat="false" ht="22.5" hidden="false" customHeight="false" outlineLevel="0" collapsed="false">
      <c r="A14" s="70" t="n">
        <v>39902</v>
      </c>
      <c r="B14" s="42" t="s">
        <v>490</v>
      </c>
      <c r="C14" s="42" t="s">
        <v>491</v>
      </c>
      <c r="D14" s="34" t="s">
        <v>471</v>
      </c>
      <c r="E14" s="34" t="s">
        <v>493</v>
      </c>
      <c r="F14" s="42" t="s">
        <v>488</v>
      </c>
      <c r="G14" s="71" t="n">
        <v>197.79</v>
      </c>
      <c r="H14" s="72" t="s">
        <v>489</v>
      </c>
      <c r="I14" s="55" t="n">
        <v>0</v>
      </c>
    </row>
    <row r="15" customFormat="false" ht="22.5" hidden="false" customHeight="false" outlineLevel="0" collapsed="false">
      <c r="A15" s="70" t="n">
        <v>39902</v>
      </c>
      <c r="B15" s="42" t="s">
        <v>490</v>
      </c>
      <c r="C15" s="42" t="s">
        <v>494</v>
      </c>
      <c r="D15" s="34" t="s">
        <v>471</v>
      </c>
      <c r="E15" s="34" t="s">
        <v>495</v>
      </c>
      <c r="F15" s="42" t="s">
        <v>488</v>
      </c>
      <c r="G15" s="71" t="n">
        <v>292.95</v>
      </c>
      <c r="H15" s="72" t="s">
        <v>489</v>
      </c>
      <c r="I15" s="55" t="n">
        <v>0</v>
      </c>
    </row>
    <row r="16" customFormat="false" ht="22.5" hidden="false" customHeight="false" outlineLevel="0" collapsed="false">
      <c r="A16" s="70" t="n">
        <v>39902</v>
      </c>
      <c r="B16" s="42" t="s">
        <v>496</v>
      </c>
      <c r="C16" s="42"/>
      <c r="D16" s="34" t="s">
        <v>478</v>
      </c>
      <c r="E16" s="34" t="s">
        <v>497</v>
      </c>
      <c r="F16" s="42" t="s">
        <v>469</v>
      </c>
      <c r="G16" s="71" t="n">
        <v>27.52</v>
      </c>
      <c r="H16" s="71" t="n">
        <v>42.54</v>
      </c>
      <c r="I16" s="55" t="n">
        <v>46.8992865</v>
      </c>
    </row>
    <row r="17" customFormat="false" ht="33.75" hidden="false" customHeight="false" outlineLevel="0" collapsed="false">
      <c r="A17" s="70" t="n">
        <v>39919</v>
      </c>
      <c r="B17" s="42" t="s">
        <v>498</v>
      </c>
      <c r="C17" s="42"/>
      <c r="D17" s="34" t="s">
        <v>471</v>
      </c>
      <c r="E17" s="34" t="s">
        <v>499</v>
      </c>
      <c r="F17" s="42" t="s">
        <v>500</v>
      </c>
      <c r="G17" s="71" t="n">
        <v>90.16</v>
      </c>
      <c r="H17" s="72" t="s">
        <v>489</v>
      </c>
      <c r="I17" s="73" t="n">
        <v>0</v>
      </c>
    </row>
    <row r="18" customFormat="false" ht="33.75" hidden="false" customHeight="false" outlineLevel="0" collapsed="false">
      <c r="A18" s="70" t="n">
        <v>39920</v>
      </c>
      <c r="B18" s="42" t="s">
        <v>501</v>
      </c>
      <c r="C18" s="42"/>
      <c r="D18" s="34" t="s">
        <v>471</v>
      </c>
      <c r="E18" s="34" t="s">
        <v>502</v>
      </c>
      <c r="F18" s="42" t="s">
        <v>500</v>
      </c>
      <c r="G18" s="71" t="n">
        <v>177.02</v>
      </c>
      <c r="H18" s="72" t="s">
        <v>489</v>
      </c>
      <c r="I18" s="73" t="n">
        <v>0</v>
      </c>
    </row>
    <row r="19" customFormat="false" ht="33.75" hidden="false" customHeight="false" outlineLevel="0" collapsed="false">
      <c r="A19" s="70" t="n">
        <v>39993</v>
      </c>
      <c r="B19" s="42" t="s">
        <v>503</v>
      </c>
      <c r="C19" s="42" t="n">
        <v>2</v>
      </c>
      <c r="D19" s="34" t="s">
        <v>467</v>
      </c>
      <c r="E19" s="34" t="s">
        <v>504</v>
      </c>
      <c r="F19" s="42" t="s">
        <v>505</v>
      </c>
      <c r="G19" s="71" t="n">
        <v>159.999999999993</v>
      </c>
      <c r="H19" s="74" t="n">
        <v>429.184396337945</v>
      </c>
      <c r="I19" s="73" t="n">
        <v>0</v>
      </c>
    </row>
    <row r="20" customFormat="false" ht="33.75" hidden="false" customHeight="false" outlineLevel="0" collapsed="false">
      <c r="A20" s="70" t="n">
        <v>39993</v>
      </c>
      <c r="B20" s="42" t="s">
        <v>503</v>
      </c>
      <c r="C20" s="42" t="n">
        <v>5</v>
      </c>
      <c r="D20" s="34" t="s">
        <v>486</v>
      </c>
      <c r="E20" s="34" t="s">
        <v>506</v>
      </c>
      <c r="F20" s="42" t="s">
        <v>507</v>
      </c>
      <c r="G20" s="71" t="n">
        <v>53.5655881123821</v>
      </c>
      <c r="H20" s="72" t="s">
        <v>489</v>
      </c>
      <c r="I20" s="73" t="n">
        <v>0</v>
      </c>
    </row>
    <row r="21" customFormat="false" ht="56.25" hidden="false" customHeight="false" outlineLevel="0" collapsed="false">
      <c r="A21" s="70" t="n">
        <v>39993</v>
      </c>
      <c r="B21" s="42" t="s">
        <v>508</v>
      </c>
      <c r="C21" s="42" t="s">
        <v>509</v>
      </c>
      <c r="D21" s="34" t="s">
        <v>471</v>
      </c>
      <c r="E21" s="34" t="s">
        <v>510</v>
      </c>
      <c r="F21" s="42" t="s">
        <v>511</v>
      </c>
      <c r="G21" s="71" t="n">
        <v>1310.47988107854</v>
      </c>
      <c r="H21" s="72" t="s">
        <v>489</v>
      </c>
      <c r="I21" s="73" t="n">
        <v>0</v>
      </c>
    </row>
    <row r="22" customFormat="false" ht="33.75" hidden="false" customHeight="false" outlineLevel="0" collapsed="false">
      <c r="A22" s="70" t="n">
        <v>39993</v>
      </c>
      <c r="B22" s="42" t="s">
        <v>508</v>
      </c>
      <c r="C22" s="42" t="n">
        <v>4</v>
      </c>
      <c r="D22" s="34" t="s">
        <v>471</v>
      </c>
      <c r="E22" s="75" t="s">
        <v>512</v>
      </c>
      <c r="F22" s="42" t="s">
        <v>513</v>
      </c>
      <c r="G22" s="71" t="n">
        <v>322.985294117651</v>
      </c>
      <c r="H22" s="72" t="s">
        <v>489</v>
      </c>
      <c r="I22" s="73" t="n">
        <v>0</v>
      </c>
    </row>
    <row r="23" customFormat="false" ht="22.5" hidden="false" customHeight="false" outlineLevel="0" collapsed="false">
      <c r="A23" s="70" t="n">
        <v>39993</v>
      </c>
      <c r="B23" s="42" t="s">
        <v>508</v>
      </c>
      <c r="C23" s="42" t="s">
        <v>514</v>
      </c>
      <c r="D23" s="34" t="s">
        <v>471</v>
      </c>
      <c r="E23" s="34" t="s">
        <v>515</v>
      </c>
      <c r="F23" s="42" t="s">
        <v>516</v>
      </c>
      <c r="G23" s="71" t="n">
        <v>202.797039239071</v>
      </c>
      <c r="H23" s="72" t="s">
        <v>489</v>
      </c>
      <c r="I23" s="73" t="n">
        <v>0</v>
      </c>
    </row>
    <row r="24" customFormat="false" ht="33.75" hidden="false" customHeight="false" outlineLevel="0" collapsed="false">
      <c r="A24" s="70" t="n">
        <v>39993</v>
      </c>
      <c r="B24" s="42" t="s">
        <v>508</v>
      </c>
      <c r="C24" s="42" t="s">
        <v>517</v>
      </c>
      <c r="D24" s="34" t="s">
        <v>471</v>
      </c>
      <c r="E24" s="34" t="s">
        <v>518</v>
      </c>
      <c r="F24" s="42" t="s">
        <v>519</v>
      </c>
      <c r="G24" s="71" t="n">
        <v>345.089108218243</v>
      </c>
      <c r="H24" s="72" t="s">
        <v>489</v>
      </c>
      <c r="I24" s="73" t="n">
        <v>0</v>
      </c>
    </row>
    <row r="25" customFormat="false" ht="33.75" hidden="false" customHeight="false" outlineLevel="0" collapsed="false">
      <c r="A25" s="70" t="n">
        <v>39993</v>
      </c>
      <c r="B25" s="42" t="s">
        <v>508</v>
      </c>
      <c r="C25" s="42" t="s">
        <v>517</v>
      </c>
      <c r="D25" s="34" t="s">
        <v>471</v>
      </c>
      <c r="E25" s="34" t="s">
        <v>520</v>
      </c>
      <c r="F25" s="42" t="s">
        <v>513</v>
      </c>
      <c r="G25" s="71" t="n">
        <v>569.111873420683</v>
      </c>
      <c r="H25" s="74"/>
      <c r="I25" s="73" t="n">
        <v>0</v>
      </c>
    </row>
    <row r="26" customFormat="false" ht="33.75" hidden="false" customHeight="true" outlineLevel="0" collapsed="false">
      <c r="A26" s="70" t="n">
        <v>40099</v>
      </c>
      <c r="B26" s="42" t="s">
        <v>521</v>
      </c>
      <c r="C26" s="42" t="n">
        <v>4</v>
      </c>
      <c r="D26" s="34" t="s">
        <v>478</v>
      </c>
      <c r="E26" s="34" t="s">
        <v>522</v>
      </c>
      <c r="F26" s="42" t="s">
        <v>523</v>
      </c>
      <c r="G26" s="71" t="s">
        <v>43</v>
      </c>
      <c r="H26" s="71"/>
      <c r="I26" s="71"/>
    </row>
    <row r="27" customFormat="false" ht="22.5" hidden="false" customHeight="false" outlineLevel="0" collapsed="false">
      <c r="A27" s="70" t="n">
        <v>40137</v>
      </c>
      <c r="B27" s="42" t="s">
        <v>521</v>
      </c>
      <c r="C27" s="42"/>
      <c r="D27" s="34" t="s">
        <v>471</v>
      </c>
      <c r="E27" s="34" t="s">
        <v>524</v>
      </c>
      <c r="F27" s="42" t="n">
        <v>2015</v>
      </c>
      <c r="G27" s="71" t="s">
        <v>489</v>
      </c>
      <c r="H27" s="74" t="s">
        <v>489</v>
      </c>
      <c r="I27" s="74" t="n">
        <v>1309</v>
      </c>
    </row>
    <row r="28" customFormat="false" ht="11.25" hidden="false" customHeight="false" outlineLevel="0" collapsed="false">
      <c r="A28" s="70" t="n">
        <v>40143</v>
      </c>
      <c r="B28" s="42" t="s">
        <v>525</v>
      </c>
      <c r="C28" s="42"/>
      <c r="D28" s="34" t="s">
        <v>471</v>
      </c>
      <c r="E28" s="34" t="s">
        <v>526</v>
      </c>
      <c r="F28" s="76" t="n">
        <v>40268</v>
      </c>
      <c r="G28" s="71" t="s">
        <v>489</v>
      </c>
      <c r="H28" s="74" t="n">
        <v>225.260264011682</v>
      </c>
      <c r="I28" s="73" t="n">
        <v>0</v>
      </c>
    </row>
    <row r="29" customFormat="false" ht="11.25" hidden="false" customHeight="false" outlineLevel="0" collapsed="false">
      <c r="A29" s="70" t="n">
        <v>40143</v>
      </c>
      <c r="B29" s="42" t="s">
        <v>527</v>
      </c>
      <c r="C29" s="42"/>
      <c r="D29" s="34" t="s">
        <v>471</v>
      </c>
      <c r="E29" s="34" t="s">
        <v>528</v>
      </c>
      <c r="F29" s="76" t="s">
        <v>529</v>
      </c>
      <c r="G29" s="71" t="s">
        <v>489</v>
      </c>
      <c r="H29" s="74" t="n">
        <v>443.00955421132</v>
      </c>
      <c r="I29" s="73" t="n">
        <v>0</v>
      </c>
    </row>
    <row r="30" customFormat="false" ht="11.25" hidden="false" customHeight="false" outlineLevel="0" collapsed="false">
      <c r="A30" s="70" t="n">
        <v>40143</v>
      </c>
      <c r="B30" s="42" t="s">
        <v>527</v>
      </c>
      <c r="C30" s="42"/>
      <c r="D30" s="34" t="s">
        <v>471</v>
      </c>
      <c r="E30" s="34" t="s">
        <v>530</v>
      </c>
      <c r="F30" s="76" t="n">
        <v>40268</v>
      </c>
      <c r="G30" s="71" t="s">
        <v>489</v>
      </c>
      <c r="H30" s="74" t="n">
        <v>508.719988679186</v>
      </c>
      <c r="I30" s="73" t="n">
        <v>0</v>
      </c>
    </row>
    <row r="31" customFormat="false" ht="33.75" hidden="false" customHeight="false" outlineLevel="0" collapsed="false">
      <c r="A31" s="70" t="n">
        <v>40162</v>
      </c>
      <c r="B31" s="42" t="s">
        <v>531</v>
      </c>
      <c r="C31" s="42" t="s">
        <v>532</v>
      </c>
      <c r="D31" s="34" t="s">
        <v>533</v>
      </c>
      <c r="E31" s="34" t="s">
        <v>534</v>
      </c>
      <c r="F31" s="42" t="s">
        <v>535</v>
      </c>
      <c r="G31" s="71" t="s">
        <v>489</v>
      </c>
      <c r="H31" s="74" t="n">
        <v>1062.86</v>
      </c>
      <c r="I31" s="74" t="n">
        <v>1661</v>
      </c>
    </row>
    <row r="32" customFormat="false" ht="45" hidden="false" customHeight="false" outlineLevel="0" collapsed="false">
      <c r="A32" s="70" t="n">
        <v>40162</v>
      </c>
      <c r="B32" s="42" t="s">
        <v>531</v>
      </c>
      <c r="C32" s="42" t="s">
        <v>536</v>
      </c>
      <c r="D32" s="34" t="s">
        <v>537</v>
      </c>
      <c r="E32" s="34" t="s">
        <v>538</v>
      </c>
      <c r="F32" s="42" t="s">
        <v>469</v>
      </c>
      <c r="G32" s="71" t="s">
        <v>489</v>
      </c>
      <c r="H32" s="74" t="n">
        <v>150</v>
      </c>
      <c r="I32" s="74" t="n">
        <v>150</v>
      </c>
    </row>
    <row r="33" customFormat="false" ht="22.5" hidden="false" customHeight="false" outlineLevel="0" collapsed="false">
      <c r="A33" s="70" t="n">
        <v>40162</v>
      </c>
      <c r="B33" s="42" t="s">
        <v>531</v>
      </c>
      <c r="C33" s="42" t="n">
        <v>17</v>
      </c>
      <c r="D33" s="34" t="s">
        <v>467</v>
      </c>
      <c r="E33" s="34" t="s">
        <v>539</v>
      </c>
      <c r="F33" s="76" t="n">
        <v>42004</v>
      </c>
      <c r="G33" s="71" t="s">
        <v>489</v>
      </c>
      <c r="H33" s="74" t="n">
        <v>1568</v>
      </c>
      <c r="I33" s="74" t="n">
        <v>1728</v>
      </c>
    </row>
    <row r="34" customFormat="false" ht="33.75" hidden="false" customHeight="false" outlineLevel="0" collapsed="false">
      <c r="A34" s="70" t="n">
        <v>40162</v>
      </c>
      <c r="B34" s="42" t="s">
        <v>531</v>
      </c>
      <c r="C34" s="42" t="s">
        <v>540</v>
      </c>
      <c r="D34" s="34" t="s">
        <v>541</v>
      </c>
      <c r="E34" s="34" t="s">
        <v>542</v>
      </c>
      <c r="F34" s="42" t="s">
        <v>469</v>
      </c>
      <c r="G34" s="71" t="s">
        <v>489</v>
      </c>
      <c r="H34" s="74" t="n">
        <v>270</v>
      </c>
      <c r="I34" s="74" t="n">
        <v>270</v>
      </c>
    </row>
    <row r="35" customFormat="false" ht="33.75" hidden="false" customHeight="false" outlineLevel="0" collapsed="false">
      <c r="A35" s="70" t="n">
        <v>40162</v>
      </c>
      <c r="B35" s="42" t="s">
        <v>531</v>
      </c>
      <c r="C35" s="42" t="s">
        <v>543</v>
      </c>
      <c r="D35" s="34" t="s">
        <v>544</v>
      </c>
      <c r="E35" s="34" t="s">
        <v>545</v>
      </c>
      <c r="F35" s="42" t="s">
        <v>546</v>
      </c>
      <c r="G35" s="71" t="s">
        <v>489</v>
      </c>
      <c r="H35" s="74" t="n">
        <v>418</v>
      </c>
      <c r="I35" s="73" t="n">
        <v>418</v>
      </c>
    </row>
    <row r="36" customFormat="false" ht="22.5" hidden="false" customHeight="false" outlineLevel="0" collapsed="false">
      <c r="A36" s="70" t="n">
        <v>40170</v>
      </c>
      <c r="B36" s="42" t="s">
        <v>547</v>
      </c>
      <c r="C36" s="42" t="n">
        <v>1</v>
      </c>
      <c r="D36" s="34" t="s">
        <v>471</v>
      </c>
      <c r="E36" s="34" t="s">
        <v>548</v>
      </c>
      <c r="F36" s="76" t="n">
        <v>42004</v>
      </c>
      <c r="G36" s="71" t="s">
        <v>489</v>
      </c>
      <c r="H36" s="74" t="n">
        <v>107.73</v>
      </c>
      <c r="I36" s="73" t="n">
        <v>107.73</v>
      </c>
    </row>
    <row r="37" customFormat="false" ht="22.5" hidden="false" customHeight="false" outlineLevel="0" collapsed="false">
      <c r="A37" s="70" t="n">
        <v>40170</v>
      </c>
      <c r="B37" s="42" t="s">
        <v>547</v>
      </c>
      <c r="C37" s="42" t="n">
        <v>3</v>
      </c>
      <c r="D37" s="34" t="s">
        <v>486</v>
      </c>
      <c r="E37" s="34" t="s">
        <v>506</v>
      </c>
      <c r="F37" s="42" t="s">
        <v>549</v>
      </c>
      <c r="G37" s="71" t="s">
        <v>489</v>
      </c>
      <c r="H37" s="74" t="n">
        <v>53.58</v>
      </c>
      <c r="I37" s="73" t="n">
        <v>0</v>
      </c>
    </row>
    <row r="38" customFormat="false" ht="24" hidden="false" customHeight="true" outlineLevel="0" collapsed="false">
      <c r="A38" s="16" t="s">
        <v>448</v>
      </c>
      <c r="B38" s="16"/>
      <c r="C38" s="16"/>
      <c r="D38" s="16"/>
      <c r="E38" s="16"/>
      <c r="F38" s="16"/>
      <c r="G38" s="52" t="n">
        <v>4994.83878418656</v>
      </c>
      <c r="H38" s="52" t="n">
        <v>6229.82956107679</v>
      </c>
      <c r="I38" s="52" t="n">
        <v>6739.02276988097</v>
      </c>
    </row>
    <row r="39" customFormat="false" ht="11.25" hidden="false" customHeight="false" outlineLevel="0" collapsed="false">
      <c r="A39" s="77" t="s">
        <v>449</v>
      </c>
      <c r="G39" s="78"/>
      <c r="H39" s="78"/>
    </row>
    <row r="40" customFormat="false" ht="11.25" hidden="false" customHeight="false" outlineLevel="0" collapsed="false">
      <c r="A40" s="77" t="s">
        <v>451</v>
      </c>
    </row>
    <row r="43" customFormat="false" ht="11.25" hidden="false" customHeight="false" outlineLevel="0" collapsed="false">
      <c r="E43" s="79"/>
      <c r="F43" s="79"/>
    </row>
    <row r="45" customFormat="false" ht="11.25" hidden="false" customHeight="false" outlineLevel="0" collapsed="false">
      <c r="E45" s="80"/>
    </row>
    <row r="46" customFormat="false" ht="11.25" hidden="false" customHeight="false" outlineLevel="0" collapsed="false">
      <c r="E46" s="79"/>
      <c r="F46" s="79"/>
    </row>
    <row r="53" customFormat="false" ht="11.25" hidden="false" customHeight="false" outlineLevel="0" collapsed="false">
      <c r="E53" s="81"/>
      <c r="F53" s="81"/>
    </row>
    <row r="55" customFormat="false" ht="11.25" hidden="false" customHeight="false" outlineLevel="0" collapsed="false">
      <c r="E55" s="81"/>
    </row>
    <row r="57" customFormat="false" ht="11.25" hidden="false" customHeight="false" outlineLevel="0" collapsed="false">
      <c r="E57" s="81"/>
    </row>
  </sheetData>
  <mergeCells count="14">
    <mergeCell ref="A1:I1"/>
    <mergeCell ref="A2:I2"/>
    <mergeCell ref="A4:A5"/>
    <mergeCell ref="B4:B5"/>
    <mergeCell ref="C4:C5"/>
    <mergeCell ref="D4:D5"/>
    <mergeCell ref="E4:E5"/>
    <mergeCell ref="F4:F5"/>
    <mergeCell ref="G4:I4"/>
    <mergeCell ref="G6:I6"/>
    <mergeCell ref="G7:I7"/>
    <mergeCell ref="G8:I8"/>
    <mergeCell ref="G26:I26"/>
    <mergeCell ref="A38:F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16.7"/>
    <col collapsed="false" customWidth="true" hidden="false" outlineLevel="0" max="2" min="2" style="66" width="18.85"/>
    <col collapsed="false" customWidth="true" hidden="false" outlineLevel="0" max="3" min="3" style="66" width="8.85"/>
    <col collapsed="false" customWidth="true" hidden="false" outlineLevel="0" max="4" min="4" style="10" width="15.13"/>
    <col collapsed="false" customWidth="true" hidden="false" outlineLevel="0" max="5" min="5" style="10" width="47.85"/>
    <col collapsed="false" customWidth="true" hidden="false" outlineLevel="0" max="6" min="6" style="10" width="9.7"/>
    <col collapsed="false" customWidth="true" hidden="false" outlineLevel="0" max="7" min="7" style="10" width="10.85"/>
    <col collapsed="false" customWidth="true" hidden="false" outlineLevel="0" max="8" min="8" style="82" width="9.56"/>
    <col collapsed="false" customWidth="false" hidden="false" outlineLevel="0" max="257" min="9" style="10" width="9.14"/>
  </cols>
  <sheetData>
    <row r="1" customFormat="false" ht="12.75" hidden="false" customHeight="false" outlineLevel="0" collapsed="false">
      <c r="A1" s="5" t="s">
        <v>55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 t="s">
        <v>551</v>
      </c>
      <c r="B2" s="5"/>
      <c r="C2" s="5"/>
      <c r="D2" s="5"/>
      <c r="E2" s="5"/>
      <c r="F2" s="5"/>
      <c r="G2" s="5"/>
      <c r="H2" s="5"/>
    </row>
    <row r="3" customFormat="false" ht="11.25" hidden="false" customHeight="false" outlineLevel="0" collapsed="false">
      <c r="H3" s="83" t="s">
        <v>458</v>
      </c>
    </row>
    <row r="4" customFormat="false" ht="11.25" hidden="false" customHeight="false" outlineLevel="0" collapsed="false">
      <c r="A4" s="68" t="s">
        <v>552</v>
      </c>
      <c r="B4" s="68" t="s">
        <v>4</v>
      </c>
      <c r="C4" s="68" t="s">
        <v>460</v>
      </c>
      <c r="D4" s="68" t="s">
        <v>461</v>
      </c>
      <c r="E4" s="68" t="s">
        <v>462</v>
      </c>
      <c r="F4" s="69" t="s">
        <v>464</v>
      </c>
      <c r="G4" s="69"/>
      <c r="H4" s="69"/>
    </row>
    <row r="5" customFormat="false" ht="11.25" hidden="false" customHeight="false" outlineLevel="0" collapsed="false">
      <c r="A5" s="68"/>
      <c r="B5" s="68"/>
      <c r="C5" s="68"/>
      <c r="D5" s="68"/>
      <c r="E5" s="68"/>
      <c r="F5" s="69" t="n">
        <v>2008</v>
      </c>
      <c r="G5" s="69" t="n">
        <v>2009</v>
      </c>
      <c r="H5" s="69" t="n">
        <v>2010</v>
      </c>
    </row>
    <row r="6" customFormat="false" ht="11.25" hidden="false" customHeight="false" outlineLevel="0" collapsed="false">
      <c r="A6" s="70" t="n">
        <v>39519</v>
      </c>
      <c r="B6" s="42" t="s">
        <v>553</v>
      </c>
      <c r="C6" s="42"/>
      <c r="D6" s="34" t="s">
        <v>554</v>
      </c>
      <c r="E6" s="34" t="s">
        <v>555</v>
      </c>
      <c r="F6" s="55" t="n">
        <v>987</v>
      </c>
      <c r="G6" s="54" t="n">
        <v>1299.7789174</v>
      </c>
      <c r="H6" s="54" t="n">
        <v>1299.7789174</v>
      </c>
    </row>
    <row r="7" customFormat="false" ht="11.25" hidden="false" customHeight="false" outlineLevel="0" collapsed="false">
      <c r="A7" s="70" t="n">
        <v>39570</v>
      </c>
      <c r="B7" s="42" t="s">
        <v>556</v>
      </c>
      <c r="C7" s="42"/>
      <c r="D7" s="34" t="s">
        <v>557</v>
      </c>
      <c r="E7" s="34" t="s">
        <v>558</v>
      </c>
      <c r="F7" s="55" t="n">
        <v>2121</v>
      </c>
      <c r="G7" s="55" t="n">
        <v>3545</v>
      </c>
      <c r="H7" s="54" t="n">
        <v>3545</v>
      </c>
    </row>
    <row r="8" customFormat="false" ht="11.25" hidden="false" customHeight="false" outlineLevel="0" collapsed="false">
      <c r="A8" s="70" t="n">
        <v>39580</v>
      </c>
      <c r="B8" s="42" t="s">
        <v>559</v>
      </c>
      <c r="C8" s="42"/>
      <c r="D8" s="34" t="s">
        <v>554</v>
      </c>
      <c r="E8" s="34" t="s">
        <v>560</v>
      </c>
      <c r="F8" s="55" t="n">
        <v>150</v>
      </c>
      <c r="G8" s="55" t="n">
        <v>162</v>
      </c>
      <c r="H8" s="55" t="n">
        <v>162</v>
      </c>
    </row>
    <row r="9" customFormat="false" ht="11.25" hidden="false" customHeight="false" outlineLevel="0" collapsed="false">
      <c r="A9" s="70" t="n">
        <v>39622</v>
      </c>
      <c r="B9" s="42" t="s">
        <v>561</v>
      </c>
      <c r="C9" s="42" t="n">
        <v>1</v>
      </c>
      <c r="D9" s="34" t="s">
        <v>478</v>
      </c>
      <c r="E9" s="34" t="s">
        <v>562</v>
      </c>
      <c r="F9" s="55" t="n">
        <v>12.32</v>
      </c>
      <c r="G9" s="54" t="n">
        <v>24</v>
      </c>
      <c r="H9" s="54" t="n">
        <v>24</v>
      </c>
    </row>
    <row r="10" customFormat="false" ht="11.25" hidden="false" customHeight="true" outlineLevel="0" collapsed="false">
      <c r="A10" s="70" t="n">
        <v>39622</v>
      </c>
      <c r="B10" s="42" t="s">
        <v>561</v>
      </c>
      <c r="C10" s="42" t="n">
        <v>4</v>
      </c>
      <c r="D10" s="34" t="s">
        <v>563</v>
      </c>
      <c r="E10" s="34" t="s">
        <v>564</v>
      </c>
      <c r="F10" s="54" t="s">
        <v>43</v>
      </c>
      <c r="G10" s="54"/>
      <c r="H10" s="54"/>
    </row>
    <row r="11" customFormat="false" ht="22.5" hidden="false" customHeight="false" outlineLevel="0" collapsed="false">
      <c r="A11" s="70" t="n">
        <v>39622</v>
      </c>
      <c r="B11" s="42" t="s">
        <v>561</v>
      </c>
      <c r="C11" s="42" t="n">
        <v>6</v>
      </c>
      <c r="D11" s="34" t="s">
        <v>563</v>
      </c>
      <c r="E11" s="34" t="s">
        <v>565</v>
      </c>
      <c r="F11" s="55" t="n">
        <v>36.81315</v>
      </c>
      <c r="G11" s="55" t="n">
        <v>40.0991105334928</v>
      </c>
      <c r="H11" s="55" t="n">
        <v>45.0803796495184</v>
      </c>
    </row>
    <row r="12" customFormat="false" ht="11.25" hidden="false" customHeight="false" outlineLevel="0" collapsed="false">
      <c r="A12" s="70" t="n">
        <v>39622</v>
      </c>
      <c r="B12" s="42" t="s">
        <v>561</v>
      </c>
      <c r="C12" s="42" t="n">
        <v>18</v>
      </c>
      <c r="D12" s="34" t="s">
        <v>563</v>
      </c>
      <c r="E12" s="34" t="s">
        <v>566</v>
      </c>
      <c r="F12" s="55" t="n">
        <v>51.2716563420815</v>
      </c>
      <c r="G12" s="55" t="n">
        <v>91.0486797084187</v>
      </c>
      <c r="H12" s="55" t="n">
        <v>102.359104559554</v>
      </c>
    </row>
    <row r="13" customFormat="false" ht="11.25" hidden="false" customHeight="true" outlineLevel="0" collapsed="false">
      <c r="A13" s="70" t="n">
        <v>39622</v>
      </c>
      <c r="B13" s="42" t="s">
        <v>561</v>
      </c>
      <c r="C13" s="42" t="n">
        <v>25</v>
      </c>
      <c r="D13" s="34" t="s">
        <v>563</v>
      </c>
      <c r="E13" s="34" t="s">
        <v>567</v>
      </c>
      <c r="F13" s="54" t="s">
        <v>43</v>
      </c>
      <c r="G13" s="54"/>
      <c r="H13" s="54"/>
    </row>
    <row r="14" customFormat="false" ht="11.25" hidden="false" customHeight="true" outlineLevel="0" collapsed="false">
      <c r="A14" s="70" t="n">
        <v>39622</v>
      </c>
      <c r="B14" s="42" t="s">
        <v>561</v>
      </c>
      <c r="C14" s="42" t="n">
        <v>26</v>
      </c>
      <c r="D14" s="34" t="s">
        <v>563</v>
      </c>
      <c r="E14" s="34" t="s">
        <v>568</v>
      </c>
      <c r="F14" s="54" t="s">
        <v>43</v>
      </c>
      <c r="G14" s="54"/>
      <c r="H14" s="54"/>
      <c r="J14" s="84"/>
      <c r="K14" s="85"/>
      <c r="L14" s="86"/>
    </row>
    <row r="15" customFormat="false" ht="11.25" hidden="false" customHeight="true" outlineLevel="0" collapsed="false">
      <c r="A15" s="70" t="n">
        <v>39622</v>
      </c>
      <c r="B15" s="42" t="s">
        <v>561</v>
      </c>
      <c r="C15" s="42" t="n">
        <v>26</v>
      </c>
      <c r="D15" s="34" t="s">
        <v>563</v>
      </c>
      <c r="E15" s="34" t="s">
        <v>569</v>
      </c>
      <c r="F15" s="54" t="s">
        <v>43</v>
      </c>
      <c r="G15" s="54"/>
      <c r="H15" s="54"/>
      <c r="J15" s="87"/>
      <c r="K15" s="88"/>
    </row>
    <row r="16" customFormat="false" ht="11.25" hidden="false" customHeight="true" outlineLevel="0" collapsed="false">
      <c r="A16" s="70" t="n">
        <v>39622</v>
      </c>
      <c r="B16" s="42" t="s">
        <v>561</v>
      </c>
      <c r="C16" s="42" t="n">
        <v>26</v>
      </c>
      <c r="D16" s="34" t="s">
        <v>563</v>
      </c>
      <c r="E16" s="34" t="s">
        <v>570</v>
      </c>
      <c r="F16" s="54" t="s">
        <v>43</v>
      </c>
      <c r="G16" s="54"/>
      <c r="H16" s="54"/>
      <c r="K16" s="87"/>
    </row>
    <row r="17" customFormat="false" ht="11.25" hidden="false" customHeight="true" outlineLevel="0" collapsed="false">
      <c r="A17" s="70" t="n">
        <v>39622</v>
      </c>
      <c r="B17" s="42" t="s">
        <v>561</v>
      </c>
      <c r="C17" s="42" t="n">
        <v>27</v>
      </c>
      <c r="D17" s="34" t="s">
        <v>563</v>
      </c>
      <c r="E17" s="34" t="s">
        <v>571</v>
      </c>
      <c r="F17" s="54" t="s">
        <v>43</v>
      </c>
      <c r="G17" s="54"/>
      <c r="H17" s="54"/>
    </row>
    <row r="18" customFormat="false" ht="22.5" hidden="false" customHeight="true" outlineLevel="0" collapsed="false">
      <c r="A18" s="70" t="n">
        <v>39622</v>
      </c>
      <c r="B18" s="42" t="s">
        <v>561</v>
      </c>
      <c r="C18" s="42" t="n">
        <v>28</v>
      </c>
      <c r="D18" s="34" t="s">
        <v>572</v>
      </c>
      <c r="E18" s="34" t="s">
        <v>573</v>
      </c>
      <c r="F18" s="54" t="s">
        <v>43</v>
      </c>
      <c r="G18" s="54"/>
      <c r="H18" s="54"/>
    </row>
    <row r="19" customFormat="false" ht="11.25" hidden="false" customHeight="true" outlineLevel="0" collapsed="false">
      <c r="A19" s="70" t="n">
        <v>39622</v>
      </c>
      <c r="B19" s="42" t="s">
        <v>561</v>
      </c>
      <c r="C19" s="42" t="n">
        <v>29</v>
      </c>
      <c r="D19" s="34" t="s">
        <v>478</v>
      </c>
      <c r="E19" s="34" t="s">
        <v>574</v>
      </c>
      <c r="F19" s="55" t="n">
        <v>0</v>
      </c>
      <c r="G19" s="54" t="s">
        <v>43</v>
      </c>
      <c r="H19" s="54"/>
    </row>
    <row r="20" customFormat="false" ht="11.25" hidden="false" customHeight="true" outlineLevel="0" collapsed="false">
      <c r="A20" s="70" t="n">
        <v>39622</v>
      </c>
      <c r="B20" s="42" t="s">
        <v>561</v>
      </c>
      <c r="C20" s="42" t="n">
        <v>34</v>
      </c>
      <c r="D20" s="34" t="s">
        <v>563</v>
      </c>
      <c r="E20" s="34" t="s">
        <v>575</v>
      </c>
      <c r="F20" s="54" t="s">
        <v>43</v>
      </c>
      <c r="G20" s="54"/>
      <c r="H20" s="54"/>
    </row>
    <row r="21" customFormat="false" ht="11.25" hidden="false" customHeight="true" outlineLevel="0" collapsed="false">
      <c r="A21" s="70" t="n">
        <v>39622</v>
      </c>
      <c r="B21" s="42" t="s">
        <v>561</v>
      </c>
      <c r="C21" s="42" t="n">
        <v>40</v>
      </c>
      <c r="D21" s="34" t="s">
        <v>576</v>
      </c>
      <c r="E21" s="34" t="s">
        <v>577</v>
      </c>
      <c r="F21" s="54" t="s">
        <v>43</v>
      </c>
      <c r="G21" s="54"/>
      <c r="H21" s="54"/>
    </row>
    <row r="22" customFormat="false" ht="11.25" hidden="false" customHeight="false" outlineLevel="0" collapsed="false">
      <c r="A22" s="70" t="n">
        <v>39700</v>
      </c>
      <c r="B22" s="42" t="s">
        <v>578</v>
      </c>
      <c r="C22" s="42"/>
      <c r="D22" s="34" t="s">
        <v>478</v>
      </c>
      <c r="E22" s="34" t="s">
        <v>579</v>
      </c>
      <c r="F22" s="55" t="n">
        <v>0</v>
      </c>
      <c r="G22" s="55" t="n">
        <v>386.668102364984</v>
      </c>
      <c r="H22" s="55" t="n">
        <v>414.099520625702</v>
      </c>
    </row>
    <row r="23" customFormat="false" ht="22.5" hidden="false" customHeight="false" outlineLevel="0" collapsed="false">
      <c r="A23" s="70" t="n">
        <v>39708</v>
      </c>
      <c r="B23" s="42" t="s">
        <v>580</v>
      </c>
      <c r="C23" s="42" t="n">
        <v>1</v>
      </c>
      <c r="D23" s="34" t="s">
        <v>563</v>
      </c>
      <c r="E23" s="34" t="s">
        <v>581</v>
      </c>
      <c r="F23" s="73" t="n">
        <v>871</v>
      </c>
      <c r="G23" s="73" t="n">
        <v>1244</v>
      </c>
      <c r="H23" s="73" t="n">
        <v>0</v>
      </c>
    </row>
    <row r="24" customFormat="false" ht="22.5" hidden="false" customHeight="false" outlineLevel="0" collapsed="false">
      <c r="A24" s="70" t="n">
        <v>39708</v>
      </c>
      <c r="B24" s="42" t="s">
        <v>580</v>
      </c>
      <c r="C24" s="42" t="n">
        <v>3</v>
      </c>
      <c r="D24" s="34" t="s">
        <v>563</v>
      </c>
      <c r="E24" s="34" t="s">
        <v>582</v>
      </c>
      <c r="F24" s="73" t="n">
        <v>10</v>
      </c>
      <c r="G24" s="73" t="n">
        <v>20</v>
      </c>
      <c r="H24" s="73" t="n">
        <v>20</v>
      </c>
    </row>
    <row r="25" customFormat="false" ht="22.5" hidden="false" customHeight="false" outlineLevel="0" collapsed="false">
      <c r="A25" s="70" t="n">
        <v>39708</v>
      </c>
      <c r="B25" s="42" t="s">
        <v>580</v>
      </c>
      <c r="C25" s="42" t="n">
        <v>3</v>
      </c>
      <c r="D25" s="34" t="s">
        <v>563</v>
      </c>
      <c r="E25" s="34" t="s">
        <v>583</v>
      </c>
      <c r="F25" s="73" t="n">
        <v>30</v>
      </c>
      <c r="G25" s="73" t="n">
        <v>60</v>
      </c>
      <c r="H25" s="73" t="n">
        <v>60</v>
      </c>
    </row>
    <row r="26" customFormat="false" ht="22.5" hidden="false" customHeight="true" outlineLevel="0" collapsed="false">
      <c r="A26" s="70" t="n">
        <v>39708</v>
      </c>
      <c r="B26" s="42" t="s">
        <v>580</v>
      </c>
      <c r="C26" s="42" t="n">
        <v>3</v>
      </c>
      <c r="D26" s="34" t="s">
        <v>563</v>
      </c>
      <c r="E26" s="34" t="s">
        <v>584</v>
      </c>
      <c r="F26" s="73" t="n">
        <v>0</v>
      </c>
      <c r="G26" s="89" t="s">
        <v>43</v>
      </c>
      <c r="H26" s="89"/>
    </row>
    <row r="27" customFormat="false" ht="11.25" hidden="false" customHeight="false" outlineLevel="0" collapsed="false">
      <c r="A27" s="70" t="n">
        <v>39708</v>
      </c>
      <c r="B27" s="42" t="s">
        <v>580</v>
      </c>
      <c r="C27" s="42" t="n">
        <v>3</v>
      </c>
      <c r="D27" s="34" t="s">
        <v>563</v>
      </c>
      <c r="E27" s="34" t="s">
        <v>585</v>
      </c>
      <c r="F27" s="73" t="n">
        <v>30</v>
      </c>
      <c r="G27" s="73" t="n">
        <v>60</v>
      </c>
      <c r="H27" s="73" t="n">
        <v>60</v>
      </c>
    </row>
    <row r="28" customFormat="false" ht="22.5" hidden="false" customHeight="false" outlineLevel="0" collapsed="false">
      <c r="A28" s="70" t="n">
        <v>39708</v>
      </c>
      <c r="B28" s="42" t="s">
        <v>580</v>
      </c>
      <c r="C28" s="42" t="n">
        <v>4</v>
      </c>
      <c r="D28" s="34" t="s">
        <v>563</v>
      </c>
      <c r="E28" s="34" t="s">
        <v>586</v>
      </c>
      <c r="F28" s="73" t="n">
        <v>193.5</v>
      </c>
      <c r="G28" s="73" t="n">
        <v>387</v>
      </c>
      <c r="H28" s="73" t="n">
        <v>20</v>
      </c>
    </row>
    <row r="29" customFormat="false" ht="22.5" hidden="false" customHeight="false" outlineLevel="0" collapsed="false">
      <c r="A29" s="70" t="n">
        <v>39708</v>
      </c>
      <c r="B29" s="42" t="s">
        <v>580</v>
      </c>
      <c r="C29" s="42" t="n">
        <v>4</v>
      </c>
      <c r="D29" s="34" t="s">
        <v>563</v>
      </c>
      <c r="E29" s="34" t="s">
        <v>587</v>
      </c>
      <c r="F29" s="73" t="n">
        <v>10</v>
      </c>
      <c r="G29" s="73" t="n">
        <v>20</v>
      </c>
      <c r="H29" s="73" t="n">
        <v>20</v>
      </c>
    </row>
    <row r="30" customFormat="false" ht="11.25" hidden="false" customHeight="false" outlineLevel="0" collapsed="false">
      <c r="A30" s="70" t="n">
        <v>39708</v>
      </c>
      <c r="B30" s="42" t="s">
        <v>580</v>
      </c>
      <c r="C30" s="42" t="n">
        <v>4</v>
      </c>
      <c r="D30" s="34" t="s">
        <v>588</v>
      </c>
      <c r="E30" s="34" t="s">
        <v>589</v>
      </c>
      <c r="F30" s="73" t="n">
        <v>325</v>
      </c>
      <c r="G30" s="73" t="n">
        <v>108</v>
      </c>
      <c r="H30" s="73" t="n">
        <v>0</v>
      </c>
    </row>
    <row r="31" customFormat="false" ht="22.5" hidden="false" customHeight="false" outlineLevel="0" collapsed="false">
      <c r="A31" s="70" t="n">
        <v>39708</v>
      </c>
      <c r="B31" s="42" t="s">
        <v>580</v>
      </c>
      <c r="C31" s="42" t="n">
        <v>4</v>
      </c>
      <c r="D31" s="34" t="s">
        <v>588</v>
      </c>
      <c r="E31" s="34" t="s">
        <v>590</v>
      </c>
      <c r="F31" s="90" t="n">
        <v>0.5</v>
      </c>
      <c r="G31" s="73" t="n">
        <v>1</v>
      </c>
      <c r="H31" s="73" t="n">
        <v>1</v>
      </c>
    </row>
    <row r="32" customFormat="false" ht="11.25" hidden="false" customHeight="false" outlineLevel="0" collapsed="false">
      <c r="A32" s="70" t="n">
        <v>39708</v>
      </c>
      <c r="B32" s="42" t="s">
        <v>580</v>
      </c>
      <c r="C32" s="42" t="n">
        <v>5</v>
      </c>
      <c r="D32" s="34" t="s">
        <v>591</v>
      </c>
      <c r="E32" s="34" t="s">
        <v>592</v>
      </c>
      <c r="F32" s="90" t="n">
        <v>99.5</v>
      </c>
      <c r="G32" s="73" t="n">
        <v>481</v>
      </c>
      <c r="H32" s="73" t="n">
        <v>199</v>
      </c>
    </row>
    <row r="33" customFormat="false" ht="11.25" hidden="false" customHeight="false" outlineLevel="0" collapsed="false">
      <c r="A33" s="70" t="n">
        <v>39708</v>
      </c>
      <c r="B33" s="42" t="s">
        <v>580</v>
      </c>
      <c r="C33" s="42" t="n">
        <v>6</v>
      </c>
      <c r="D33" s="34" t="s">
        <v>563</v>
      </c>
      <c r="E33" s="34" t="s">
        <v>593</v>
      </c>
      <c r="F33" s="73" t="n">
        <v>10</v>
      </c>
      <c r="G33" s="73" t="n">
        <v>20</v>
      </c>
      <c r="H33" s="73" t="n">
        <v>20</v>
      </c>
    </row>
    <row r="34" customFormat="false" ht="22.5" hidden="false" customHeight="false" outlineLevel="0" collapsed="false">
      <c r="A34" s="70" t="n">
        <v>39708</v>
      </c>
      <c r="B34" s="42" t="s">
        <v>580</v>
      </c>
      <c r="C34" s="42" t="n">
        <v>9</v>
      </c>
      <c r="D34" s="34" t="s">
        <v>594</v>
      </c>
      <c r="E34" s="34" t="s">
        <v>595</v>
      </c>
      <c r="F34" s="73" t="n">
        <v>25</v>
      </c>
      <c r="G34" s="73" t="n">
        <v>50</v>
      </c>
      <c r="H34" s="73" t="n">
        <v>50</v>
      </c>
    </row>
    <row r="35" customFormat="false" ht="22.5" hidden="false" customHeight="false" outlineLevel="0" collapsed="false">
      <c r="A35" s="70" t="n">
        <v>39708</v>
      </c>
      <c r="B35" s="42" t="s">
        <v>580</v>
      </c>
      <c r="C35" s="42" t="n">
        <v>9</v>
      </c>
      <c r="D35" s="34" t="s">
        <v>594</v>
      </c>
      <c r="E35" s="34" t="s">
        <v>596</v>
      </c>
      <c r="F35" s="73" t="n">
        <v>10</v>
      </c>
      <c r="G35" s="73" t="n">
        <v>20</v>
      </c>
      <c r="H35" s="73" t="n">
        <v>20</v>
      </c>
    </row>
    <row r="36" customFormat="false" ht="11.25" hidden="false" customHeight="false" outlineLevel="0" collapsed="false">
      <c r="A36" s="70" t="n">
        <v>39708</v>
      </c>
      <c r="B36" s="42" t="s">
        <v>580</v>
      </c>
      <c r="C36" s="42" t="n">
        <v>10</v>
      </c>
      <c r="D36" s="34" t="s">
        <v>597</v>
      </c>
      <c r="E36" s="34" t="s">
        <v>598</v>
      </c>
      <c r="F36" s="54" t="n">
        <v>0</v>
      </c>
      <c r="G36" s="54" t="n">
        <v>1000</v>
      </c>
      <c r="H36" s="54" t="n">
        <v>2000</v>
      </c>
    </row>
    <row r="37" customFormat="false" ht="22.5" hidden="false" customHeight="false" outlineLevel="0" collapsed="false">
      <c r="A37" s="70" t="n">
        <v>39708</v>
      </c>
      <c r="B37" s="42" t="s">
        <v>580</v>
      </c>
      <c r="C37" s="42" t="n">
        <v>11</v>
      </c>
      <c r="D37" s="34" t="s">
        <v>478</v>
      </c>
      <c r="E37" s="91" t="s">
        <v>599</v>
      </c>
      <c r="F37" s="55" t="n">
        <v>92</v>
      </c>
      <c r="G37" s="55" t="n">
        <v>658</v>
      </c>
      <c r="H37" s="55" t="n">
        <v>1174</v>
      </c>
    </row>
    <row r="38" customFormat="false" ht="22.5" hidden="false" customHeight="false" outlineLevel="0" collapsed="false">
      <c r="A38" s="70" t="n">
        <v>39708</v>
      </c>
      <c r="B38" s="42" t="s">
        <v>580</v>
      </c>
      <c r="C38" s="42" t="n">
        <v>12</v>
      </c>
      <c r="D38" s="34" t="s">
        <v>478</v>
      </c>
      <c r="E38" s="34" t="s">
        <v>600</v>
      </c>
      <c r="F38" s="55" t="n">
        <v>33</v>
      </c>
      <c r="G38" s="55" t="n">
        <v>235</v>
      </c>
      <c r="H38" s="55" t="n">
        <v>420</v>
      </c>
    </row>
    <row r="39" customFormat="false" ht="11.25" hidden="false" customHeight="false" outlineLevel="0" collapsed="false">
      <c r="A39" s="70" t="n">
        <v>39708</v>
      </c>
      <c r="B39" s="42" t="s">
        <v>580</v>
      </c>
      <c r="C39" s="42" t="n">
        <v>15</v>
      </c>
      <c r="D39" s="34" t="s">
        <v>471</v>
      </c>
      <c r="E39" s="34" t="s">
        <v>601</v>
      </c>
      <c r="F39" s="55" t="n">
        <v>7.64889156186372</v>
      </c>
      <c r="G39" s="55" t="n">
        <v>25.9336755819831</v>
      </c>
      <c r="H39" s="55" t="n">
        <v>28.4774793949784</v>
      </c>
    </row>
    <row r="40" customFormat="false" ht="11.25" hidden="false" customHeight="false" outlineLevel="0" collapsed="false">
      <c r="A40" s="70" t="n">
        <v>39716</v>
      </c>
      <c r="B40" s="42" t="s">
        <v>602</v>
      </c>
      <c r="C40" s="42"/>
      <c r="D40" s="34" t="s">
        <v>563</v>
      </c>
      <c r="E40" s="34" t="s">
        <v>603</v>
      </c>
      <c r="F40" s="55" t="n">
        <v>284</v>
      </c>
      <c r="G40" s="55" t="n">
        <v>314</v>
      </c>
      <c r="H40" s="55" t="n">
        <v>0</v>
      </c>
    </row>
    <row r="41" customFormat="false" ht="11.25" hidden="false" customHeight="false" outlineLevel="0" collapsed="false">
      <c r="A41" s="70" t="n">
        <v>39742</v>
      </c>
      <c r="B41" s="42" t="s">
        <v>604</v>
      </c>
      <c r="C41" s="42"/>
      <c r="D41" s="34" t="s">
        <v>563</v>
      </c>
      <c r="E41" s="34" t="s">
        <v>605</v>
      </c>
      <c r="F41" s="55" t="n">
        <v>15</v>
      </c>
      <c r="G41" s="54" t="n">
        <v>30</v>
      </c>
      <c r="H41" s="54" t="n">
        <v>30</v>
      </c>
    </row>
    <row r="42" customFormat="false" ht="22.5" hidden="false" customHeight="false" outlineLevel="0" collapsed="false">
      <c r="A42" s="70" t="n">
        <v>39772</v>
      </c>
      <c r="B42" s="42" t="s">
        <v>606</v>
      </c>
      <c r="C42" s="42"/>
      <c r="D42" s="34" t="s">
        <v>554</v>
      </c>
      <c r="E42" s="34" t="s">
        <v>607</v>
      </c>
      <c r="F42" s="55" t="n">
        <v>43</v>
      </c>
      <c r="G42" s="55" t="n">
        <v>260</v>
      </c>
      <c r="H42" s="54" t="n">
        <v>260</v>
      </c>
    </row>
    <row r="43" customFormat="false" ht="11.25" hidden="false" customHeight="false" outlineLevel="0" collapsed="false">
      <c r="A43" s="70" t="n">
        <v>39772</v>
      </c>
      <c r="B43" s="42" t="s">
        <v>608</v>
      </c>
      <c r="C43" s="42"/>
      <c r="D43" s="34" t="s">
        <v>563</v>
      </c>
      <c r="E43" s="34" t="s">
        <v>609</v>
      </c>
      <c r="F43" s="55" t="n">
        <v>50</v>
      </c>
      <c r="G43" s="54" t="n">
        <v>50</v>
      </c>
      <c r="H43" s="54" t="n">
        <v>50</v>
      </c>
    </row>
    <row r="44" customFormat="false" ht="11.25" hidden="false" customHeight="false" outlineLevel="0" collapsed="false">
      <c r="A44" s="70" t="n">
        <v>39793</v>
      </c>
      <c r="B44" s="42" t="s">
        <v>610</v>
      </c>
      <c r="C44" s="42"/>
      <c r="D44" s="34" t="s">
        <v>471</v>
      </c>
      <c r="E44" s="34" t="s">
        <v>611</v>
      </c>
      <c r="F44" s="73" t="n">
        <v>0</v>
      </c>
      <c r="G44" s="73" t="n">
        <v>1729</v>
      </c>
      <c r="H44" s="73" t="n">
        <v>0</v>
      </c>
    </row>
    <row r="45" customFormat="false" ht="11.25" hidden="false" customHeight="false" outlineLevel="0" collapsed="false">
      <c r="A45" s="70" t="n">
        <v>39793</v>
      </c>
      <c r="B45" s="42" t="s">
        <v>612</v>
      </c>
      <c r="C45" s="42"/>
      <c r="D45" s="34" t="s">
        <v>554</v>
      </c>
      <c r="E45" s="34" t="s">
        <v>613</v>
      </c>
      <c r="F45" s="73" t="n">
        <v>0</v>
      </c>
      <c r="G45" s="73" t="n">
        <v>2520</v>
      </c>
      <c r="H45" s="54" t="n">
        <v>2520</v>
      </c>
    </row>
    <row r="46" customFormat="false" ht="22.5" hidden="false" customHeight="false" outlineLevel="0" collapsed="false">
      <c r="A46" s="70" t="n">
        <v>39797</v>
      </c>
      <c r="B46" s="42" t="s">
        <v>614</v>
      </c>
      <c r="C46" s="42" t="s">
        <v>615</v>
      </c>
      <c r="D46" s="34" t="s">
        <v>616</v>
      </c>
      <c r="E46" s="34" t="s">
        <v>617</v>
      </c>
      <c r="F46" s="73" t="n">
        <v>0</v>
      </c>
      <c r="G46" s="73" t="n">
        <v>34</v>
      </c>
      <c r="H46" s="73" t="n">
        <v>36</v>
      </c>
    </row>
    <row r="47" customFormat="false" ht="11.25" hidden="false" customHeight="false" outlineLevel="0" collapsed="false">
      <c r="A47" s="70" t="n">
        <v>39797</v>
      </c>
      <c r="B47" s="42" t="s">
        <v>614</v>
      </c>
      <c r="C47" s="42" t="n">
        <v>9</v>
      </c>
      <c r="D47" s="34" t="s">
        <v>563</v>
      </c>
      <c r="E47" s="34" t="s">
        <v>618</v>
      </c>
      <c r="F47" s="73" t="n">
        <v>0</v>
      </c>
      <c r="G47" s="73" t="n">
        <v>1316</v>
      </c>
      <c r="H47" s="73" t="n">
        <v>1445</v>
      </c>
    </row>
    <row r="48" customFormat="false" ht="11.25" hidden="false" customHeight="false" outlineLevel="0" collapsed="false">
      <c r="A48" s="70" t="n">
        <v>39797</v>
      </c>
      <c r="B48" s="42" t="s">
        <v>614</v>
      </c>
      <c r="C48" s="42" t="n">
        <v>17</v>
      </c>
      <c r="D48" s="34" t="s">
        <v>591</v>
      </c>
      <c r="E48" s="34" t="s">
        <v>619</v>
      </c>
      <c r="F48" s="73" t="n">
        <v>0</v>
      </c>
      <c r="G48" s="73" t="n">
        <v>317</v>
      </c>
      <c r="H48" s="73" t="n">
        <v>331</v>
      </c>
    </row>
    <row r="49" customFormat="false" ht="22.5" hidden="false" customHeight="false" outlineLevel="0" collapsed="false">
      <c r="A49" s="70" t="n">
        <v>39797</v>
      </c>
      <c r="B49" s="42" t="s">
        <v>614</v>
      </c>
      <c r="C49" s="42" t="n">
        <v>13</v>
      </c>
      <c r="D49" s="34" t="s">
        <v>594</v>
      </c>
      <c r="E49" s="34" t="s">
        <v>620</v>
      </c>
      <c r="F49" s="73" t="n">
        <v>0</v>
      </c>
      <c r="G49" s="73" t="n">
        <v>26</v>
      </c>
      <c r="H49" s="73" t="n">
        <v>55</v>
      </c>
    </row>
    <row r="50" customFormat="false" ht="11.25" hidden="false" customHeight="false" outlineLevel="0" collapsed="false">
      <c r="A50" s="70" t="n">
        <v>39797</v>
      </c>
      <c r="B50" s="42" t="s">
        <v>614</v>
      </c>
      <c r="C50" s="42" t="s">
        <v>621</v>
      </c>
      <c r="D50" s="34" t="s">
        <v>563</v>
      </c>
      <c r="E50" s="34" t="s">
        <v>622</v>
      </c>
      <c r="F50" s="73" t="n">
        <v>0</v>
      </c>
      <c r="G50" s="73" t="n">
        <v>52</v>
      </c>
      <c r="H50" s="73" t="n">
        <v>54</v>
      </c>
    </row>
    <row r="51" customFormat="false" ht="11.25" hidden="false" customHeight="false" outlineLevel="0" collapsed="false">
      <c r="A51" s="70" t="n">
        <v>39797</v>
      </c>
      <c r="B51" s="42" t="s">
        <v>614</v>
      </c>
      <c r="C51" s="42" t="n">
        <v>15</v>
      </c>
      <c r="D51" s="34" t="s">
        <v>484</v>
      </c>
      <c r="E51" s="34" t="s">
        <v>623</v>
      </c>
      <c r="F51" s="73" t="n">
        <v>0</v>
      </c>
      <c r="G51" s="73" t="n">
        <v>4913</v>
      </c>
      <c r="H51" s="73" t="n">
        <v>5134</v>
      </c>
    </row>
    <row r="52" customFormat="false" ht="11.25" hidden="false" customHeight="false" outlineLevel="0" collapsed="false">
      <c r="A52" s="70" t="n">
        <v>39799</v>
      </c>
      <c r="B52" s="42" t="s">
        <v>624</v>
      </c>
      <c r="C52" s="42"/>
      <c r="D52" s="34" t="s">
        <v>471</v>
      </c>
      <c r="E52" s="34" t="s">
        <v>625</v>
      </c>
      <c r="F52" s="73" t="n">
        <v>0</v>
      </c>
      <c r="G52" s="73" t="n">
        <v>300</v>
      </c>
      <c r="H52" s="73" t="n">
        <v>0</v>
      </c>
    </row>
    <row r="53" customFormat="false" ht="11.25" hidden="false" customHeight="true" outlineLevel="0" collapsed="false">
      <c r="A53" s="16" t="s">
        <v>448</v>
      </c>
      <c r="B53" s="16"/>
      <c r="C53" s="16"/>
      <c r="D53" s="16"/>
      <c r="E53" s="16"/>
      <c r="F53" s="52" t="n">
        <v>5497.55369790395</v>
      </c>
      <c r="G53" s="52" t="n">
        <v>21799.5284855889</v>
      </c>
      <c r="H53" s="52" t="n">
        <v>19599.7954016298</v>
      </c>
    </row>
    <row r="54" customFormat="false" ht="11.25" hidden="false" customHeight="false" outlineLevel="0" collapsed="false">
      <c r="A54" s="77" t="s">
        <v>449</v>
      </c>
      <c r="F54" s="78"/>
      <c r="G54" s="78"/>
      <c r="H54" s="78"/>
    </row>
    <row r="55" customFormat="false" ht="11.25" hidden="false" customHeight="false" outlineLevel="0" collapsed="false">
      <c r="A55" s="77" t="s">
        <v>451</v>
      </c>
    </row>
    <row r="56" customFormat="false" ht="11.25" hidden="false" customHeight="false" outlineLevel="0" collapsed="false">
      <c r="A56" s="92"/>
    </row>
  </sheetData>
  <mergeCells count="20">
    <mergeCell ref="A1:H1"/>
    <mergeCell ref="A2:H2"/>
    <mergeCell ref="A4:A5"/>
    <mergeCell ref="B4:B5"/>
    <mergeCell ref="C4:C5"/>
    <mergeCell ref="D4:D5"/>
    <mergeCell ref="E4:E5"/>
    <mergeCell ref="F4:H4"/>
    <mergeCell ref="F10:H10"/>
    <mergeCell ref="F13:H13"/>
    <mergeCell ref="F14:H14"/>
    <mergeCell ref="F15:H15"/>
    <mergeCell ref="F16:H16"/>
    <mergeCell ref="F17:H17"/>
    <mergeCell ref="F18:H18"/>
    <mergeCell ref="G19:H19"/>
    <mergeCell ref="F20:H20"/>
    <mergeCell ref="F21:H21"/>
    <mergeCell ref="G26:H26"/>
    <mergeCell ref="A53:E53"/>
  </mergeCells>
  <printOptions headings="false" gridLines="false" gridLinesSet="true" horizontalCentered="true" verticalCentered="false"/>
  <pageMargins left="0.590277777777778" right="0.590277777777778" top="0.39375" bottom="0.52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5:56:34Z</dcterms:created>
  <dc:creator>Receita Federal</dc:creator>
  <dc:description/>
  <dc:language>en-US</dc:language>
  <cp:lastModifiedBy>andreobc</cp:lastModifiedBy>
  <cp:lastPrinted>2010-03-22T20:27:06Z</cp:lastPrinted>
  <dcterms:modified xsi:type="dcterms:W3CDTF">2010-03-02T19:08:05Z</dcterms:modified>
  <cp:revision>0</cp:revision>
  <dc:subject/>
  <dc:title/>
</cp:coreProperties>
</file>