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9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Antrop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53001010010P9</t>
  </si>
  <si>
    <t xml:space="preserve">UNB</t>
  </si>
  <si>
    <t xml:space="preserve">ANTROPOLOGIA</t>
  </si>
  <si>
    <t xml:space="preserve">31001017021P5</t>
  </si>
  <si>
    <t xml:space="preserve">UFRJ</t>
  </si>
  <si>
    <t xml:space="preserve">ANTROPOLOGIA SOCIAL</t>
  </si>
  <si>
    <t xml:space="preserve">42001013034P0</t>
  </si>
  <si>
    <t xml:space="preserve">UFRGS</t>
  </si>
  <si>
    <t xml:space="preserve">33002010151P8</t>
  </si>
  <si>
    <t xml:space="preserve">USP</t>
  </si>
  <si>
    <t xml:space="preserve">ARQUEOLOGIA</t>
  </si>
  <si>
    <t xml:space="preserve">33002010029P8</t>
  </si>
  <si>
    <t xml:space="preserve">CIÊNCIA SOCIAL (ANTROPOLOGIA SOCIAL)</t>
  </si>
  <si>
    <t xml:space="preserve">41001010017P0</t>
  </si>
  <si>
    <t xml:space="preserve">UFSC</t>
  </si>
  <si>
    <t xml:space="preserve">33003017016P0</t>
  </si>
  <si>
    <t xml:space="preserve">UNICAMP</t>
  </si>
  <si>
    <t xml:space="preserve">25001019013P5</t>
  </si>
  <si>
    <t xml:space="preserve">UFPE</t>
  </si>
  <si>
    <t xml:space="preserve">31003010031P7</t>
  </si>
  <si>
    <t xml:space="preserve">UFF</t>
  </si>
  <si>
    <t xml:space="preserve">25001019059P5</t>
  </si>
  <si>
    <t xml:space="preserve">40001016027P9</t>
  </si>
  <si>
    <t xml:space="preserve">UFPR</t>
  </si>
  <si>
    <t xml:space="preserve">31001017125P5</t>
  </si>
  <si>
    <t xml:space="preserve">32001010072P1</t>
  </si>
  <si>
    <t xml:space="preserve">UFMG</t>
  </si>
  <si>
    <t xml:space="preserve">23001011037P6</t>
  </si>
  <si>
    <t xml:space="preserve">UFRN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6"/>
  <sheetViews>
    <sheetView showFormulas="false" showGridLines="true" showRowColHeaders="true" showZeros="true" rightToLeft="false" tabSelected="true" showOutlineSymbols="true" defaultGridColor="true" view="normal" topLeftCell="F1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42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3" t="s">
        <v>67</v>
      </c>
      <c r="G11" s="64" t="s">
        <v>68</v>
      </c>
      <c r="H11" s="65" t="s">
        <v>69</v>
      </c>
      <c r="I11" s="65" t="s">
        <v>70</v>
      </c>
      <c r="J11" s="66" t="s">
        <v>71</v>
      </c>
      <c r="K11" s="64" t="s">
        <v>72</v>
      </c>
      <c r="L11" s="65" t="s">
        <v>72</v>
      </c>
      <c r="M11" s="67" t="s">
        <v>73</v>
      </c>
      <c r="N11" s="68" t="s">
        <v>74</v>
      </c>
      <c r="O11" s="69" t="s">
        <v>75</v>
      </c>
      <c r="P11" s="70" t="s">
        <v>76</v>
      </c>
      <c r="Q11" s="71" t="s">
        <v>77</v>
      </c>
      <c r="R11" s="63" t="s">
        <v>78</v>
      </c>
      <c r="S11" s="63" t="s">
        <v>77</v>
      </c>
      <c r="T11" s="63" t="s">
        <v>78</v>
      </c>
      <c r="U11" s="72" t="s">
        <v>77</v>
      </c>
      <c r="V11" s="63" t="s">
        <v>78</v>
      </c>
      <c r="W11" s="73" t="s">
        <v>74</v>
      </c>
      <c r="X11" s="69" t="s">
        <v>75</v>
      </c>
      <c r="Y11" s="74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5" t="s">
        <v>79</v>
      </c>
      <c r="AK11" s="76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7" t="n">
        <v>1</v>
      </c>
      <c r="B12" s="78" t="s">
        <v>80</v>
      </c>
      <c r="C12" s="78" t="s">
        <v>81</v>
      </c>
      <c r="D12" s="79" t="s">
        <v>82</v>
      </c>
      <c r="E12" s="78" t="n">
        <v>1972</v>
      </c>
      <c r="F12" s="80" t="n">
        <v>1981</v>
      </c>
      <c r="G12" s="81" t="n">
        <v>7</v>
      </c>
      <c r="H12" s="82" t="n">
        <v>7</v>
      </c>
      <c r="I12" s="82" t="n">
        <v>7</v>
      </c>
      <c r="J12" s="83"/>
      <c r="K12" s="84" t="n">
        <v>5</v>
      </c>
      <c r="L12" s="85" t="n">
        <v>4.835</v>
      </c>
      <c r="M12" s="86" t="n">
        <v>4.725</v>
      </c>
      <c r="N12" s="87" t="n">
        <v>41</v>
      </c>
      <c r="O12" s="88" t="n">
        <v>61</v>
      </c>
      <c r="P12" s="89" t="n">
        <v>102</v>
      </c>
      <c r="Q12" s="87" t="n">
        <v>20</v>
      </c>
      <c r="R12" s="88" t="n">
        <v>23</v>
      </c>
      <c r="S12" s="88" t="n">
        <v>13</v>
      </c>
      <c r="T12" s="90" t="n">
        <v>43</v>
      </c>
      <c r="U12" s="91" t="n">
        <v>33</v>
      </c>
      <c r="V12" s="90" t="n">
        <v>66</v>
      </c>
      <c r="W12" s="92" t="n">
        <f aca="false">IF(Q12=0,"",R12/Q12)</f>
        <v>1.15</v>
      </c>
      <c r="X12" s="93" t="n">
        <f aca="false">IF(S12=0,"",T12/S12)</f>
        <v>3.30769230769231</v>
      </c>
      <c r="Y12" s="94" t="n">
        <f aca="false">IF(U12=0,"",V12/U12)</f>
        <v>2</v>
      </c>
      <c r="Z12" s="87" t="n">
        <v>41</v>
      </c>
      <c r="AA12" s="88" t="n">
        <v>17</v>
      </c>
      <c r="AB12" s="95" t="n">
        <v>10.524</v>
      </c>
      <c r="AC12" s="96" t="n">
        <v>66.7530842796807</v>
      </c>
      <c r="AD12" s="87" t="n">
        <v>44</v>
      </c>
      <c r="AE12" s="97" t="n">
        <v>18</v>
      </c>
      <c r="AF12" s="98" t="n">
        <v>13.432</v>
      </c>
      <c r="AG12" s="99" t="n">
        <v>67.3181348997518</v>
      </c>
      <c r="AH12" s="87" t="n">
        <v>15</v>
      </c>
      <c r="AI12" s="89" t="n">
        <f aca="false">IF(AE12="","",IF(AE12=0,"",100*AH12/AE12))</f>
        <v>83.3333333333333</v>
      </c>
      <c r="AJ12" s="100" t="n">
        <v>8</v>
      </c>
      <c r="AK12" s="88" t="n">
        <v>16</v>
      </c>
      <c r="AL12" s="90" t="n">
        <f aca="false">IF(AK12=0,"",100*AJ12/AK12)</f>
        <v>50</v>
      </c>
      <c r="AM12" s="101" t="n">
        <v>68.1320856024486</v>
      </c>
    </row>
    <row r="13" customFormat="false" ht="12.75" hidden="false" customHeight="false" outlineLevel="0" collapsed="false">
      <c r="A13" s="77" t="n">
        <v>2</v>
      </c>
      <c r="B13" s="78" t="s">
        <v>83</v>
      </c>
      <c r="C13" s="78" t="s">
        <v>84</v>
      </c>
      <c r="D13" s="79" t="s">
        <v>85</v>
      </c>
      <c r="E13" s="78" t="n">
        <v>1968</v>
      </c>
      <c r="F13" s="80" t="n">
        <v>1977</v>
      </c>
      <c r="G13" s="81" t="n">
        <v>7</v>
      </c>
      <c r="H13" s="102" t="n">
        <v>7</v>
      </c>
      <c r="I13" s="102" t="n">
        <v>7</v>
      </c>
      <c r="J13" s="103"/>
      <c r="K13" s="84" t="n">
        <v>5</v>
      </c>
      <c r="L13" s="85" t="n">
        <v>4.805</v>
      </c>
      <c r="M13" s="86" t="n">
        <v>4.675</v>
      </c>
      <c r="N13" s="87" t="n">
        <v>48</v>
      </c>
      <c r="O13" s="88" t="n">
        <v>60</v>
      </c>
      <c r="P13" s="89" t="n">
        <v>108</v>
      </c>
      <c r="Q13" s="87" t="n">
        <v>23</v>
      </c>
      <c r="R13" s="88" t="n">
        <v>32</v>
      </c>
      <c r="S13" s="88" t="n">
        <v>41</v>
      </c>
      <c r="T13" s="90" t="n">
        <v>38</v>
      </c>
      <c r="U13" s="104" t="n">
        <v>64</v>
      </c>
      <c r="V13" s="90" t="n">
        <v>70</v>
      </c>
      <c r="W13" s="92" t="n">
        <f aca="false">IF(Q13=0,"",R13/Q13)</f>
        <v>1.39130434782609</v>
      </c>
      <c r="X13" s="93" t="n">
        <f aca="false">IF(S13=0,"",T13/S13)</f>
        <v>0.926829268292683</v>
      </c>
      <c r="Y13" s="94" t="n">
        <f aca="false">IF(U13=0,"",V13/U13)</f>
        <v>1.09375</v>
      </c>
      <c r="Z13" s="87" t="n">
        <v>50</v>
      </c>
      <c r="AA13" s="88" t="n">
        <v>12</v>
      </c>
      <c r="AB13" s="95" t="n">
        <v>11.52</v>
      </c>
      <c r="AC13" s="96" t="n">
        <v>52.0830325513702</v>
      </c>
      <c r="AD13" s="87" t="n">
        <v>56</v>
      </c>
      <c r="AE13" s="97" t="n">
        <v>32</v>
      </c>
      <c r="AF13" s="98" t="n">
        <v>18.821</v>
      </c>
      <c r="AG13" s="99" t="n">
        <v>80.975463189014</v>
      </c>
      <c r="AH13" s="87" t="n">
        <v>26</v>
      </c>
      <c r="AI13" s="89" t="n">
        <f aca="false">IF(AE13="","",IF(AE13=0,"",100*AH13/AE13))</f>
        <v>81.25</v>
      </c>
      <c r="AJ13" s="100" t="n">
        <v>15</v>
      </c>
      <c r="AK13" s="88" t="n">
        <v>17</v>
      </c>
      <c r="AL13" s="90" t="n">
        <f aca="false">IF(AK13=0,"",100*AJ13/AK13)</f>
        <v>88.2352941176471</v>
      </c>
      <c r="AM13" s="101" t="n">
        <v>89.2884473221465</v>
      </c>
    </row>
    <row r="14" customFormat="false" ht="13.5" hidden="false" customHeight="false" outlineLevel="0" collapsed="false">
      <c r="A14" s="105" t="n">
        <v>3</v>
      </c>
      <c r="B14" s="106" t="s">
        <v>86</v>
      </c>
      <c r="C14" s="106" t="s">
        <v>87</v>
      </c>
      <c r="D14" s="107" t="s">
        <v>85</v>
      </c>
      <c r="E14" s="106" t="n">
        <v>1979</v>
      </c>
      <c r="F14" s="108" t="n">
        <v>1991</v>
      </c>
      <c r="G14" s="109" t="n">
        <v>6</v>
      </c>
      <c r="H14" s="110" t="n">
        <v>6</v>
      </c>
      <c r="I14" s="110" t="n">
        <v>6</v>
      </c>
      <c r="J14" s="111"/>
      <c r="K14" s="112" t="n">
        <v>5</v>
      </c>
      <c r="L14" s="113" t="n">
        <v>4.73</v>
      </c>
      <c r="M14" s="114" t="n">
        <v>4.85</v>
      </c>
      <c r="N14" s="115" t="n">
        <v>38</v>
      </c>
      <c r="O14" s="116" t="n">
        <v>50</v>
      </c>
      <c r="P14" s="117" t="n">
        <v>88</v>
      </c>
      <c r="Q14" s="115" t="n">
        <v>7</v>
      </c>
      <c r="R14" s="116" t="n">
        <v>33</v>
      </c>
      <c r="S14" s="116" t="n">
        <v>15</v>
      </c>
      <c r="T14" s="118" t="n">
        <v>41</v>
      </c>
      <c r="U14" s="119" t="n">
        <v>22</v>
      </c>
      <c r="V14" s="118" t="n">
        <v>74</v>
      </c>
      <c r="W14" s="120" t="n">
        <f aca="false">IF(Q14=0,"",R14/Q14)</f>
        <v>4.71428571428571</v>
      </c>
      <c r="X14" s="121" t="n">
        <f aca="false">IF(S14=0,"",T14/S14)</f>
        <v>2.73333333333333</v>
      </c>
      <c r="Y14" s="122" t="n">
        <f aca="false">IF(U14=0,"",V14/U14)</f>
        <v>3.36363636363636</v>
      </c>
      <c r="Z14" s="115" t="n">
        <v>45</v>
      </c>
      <c r="AA14" s="116" t="n">
        <v>8</v>
      </c>
      <c r="AB14" s="123" t="n">
        <v>9.026</v>
      </c>
      <c r="AC14" s="124" t="n">
        <v>47.4436999902793</v>
      </c>
      <c r="AD14" s="115" t="n">
        <v>14</v>
      </c>
      <c r="AE14" s="125" t="n">
        <v>4</v>
      </c>
      <c r="AF14" s="126" t="n">
        <v>4.501</v>
      </c>
      <c r="AG14" s="127"/>
      <c r="AH14" s="115" t="n">
        <v>2</v>
      </c>
      <c r="AI14" s="117" t="n">
        <f aca="false">IF(AE14="","",IF(AE14=0,"",100*AH14/AE14))</f>
        <v>50</v>
      </c>
      <c r="AJ14" s="128" t="n">
        <v>4</v>
      </c>
      <c r="AK14" s="116" t="n">
        <v>12</v>
      </c>
      <c r="AL14" s="118" t="n">
        <f aca="false">IF(AK14=0,"",100*AJ14/AK14)</f>
        <v>33.3333333333333</v>
      </c>
      <c r="AM14" s="129" t="n">
        <v>49.3280178831179</v>
      </c>
    </row>
    <row r="15" customFormat="false" ht="12.75" hidden="false" customHeight="false" outlineLevel="0" collapsed="false">
      <c r="A15" s="130" t="n">
        <v>4</v>
      </c>
      <c r="B15" s="131" t="s">
        <v>88</v>
      </c>
      <c r="C15" s="131" t="s">
        <v>89</v>
      </c>
      <c r="D15" s="132" t="s">
        <v>90</v>
      </c>
      <c r="E15" s="131" t="n">
        <v>1989</v>
      </c>
      <c r="F15" s="133" t="n">
        <v>1989</v>
      </c>
      <c r="G15" s="134" t="n">
        <v>5</v>
      </c>
      <c r="H15" s="135" t="n">
        <v>5</v>
      </c>
      <c r="I15" s="135" t="n">
        <v>5</v>
      </c>
      <c r="J15" s="136"/>
      <c r="K15" s="137" t="n">
        <v>4.7</v>
      </c>
      <c r="L15" s="138" t="n">
        <v>4.775</v>
      </c>
      <c r="M15" s="139" t="n">
        <v>4.7</v>
      </c>
      <c r="N15" s="140" t="n">
        <v>40</v>
      </c>
      <c r="O15" s="141" t="n">
        <v>58</v>
      </c>
      <c r="P15" s="142" t="n">
        <v>98</v>
      </c>
      <c r="Q15" s="140" t="n">
        <v>11</v>
      </c>
      <c r="R15" s="141" t="n">
        <v>31</v>
      </c>
      <c r="S15" s="141" t="n">
        <v>28</v>
      </c>
      <c r="T15" s="143" t="n">
        <v>29</v>
      </c>
      <c r="U15" s="144" t="n">
        <v>39</v>
      </c>
      <c r="V15" s="143" t="n">
        <v>60</v>
      </c>
      <c r="W15" s="145" t="n">
        <f aca="false">IF(Q15=0,"",R15/Q15)</f>
        <v>2.81818181818182</v>
      </c>
      <c r="X15" s="146" t="n">
        <f aca="false">IF(S15=0,"",T15/S15)</f>
        <v>1.03571428571429</v>
      </c>
      <c r="Y15" s="147" t="n">
        <f aca="false">IF(U15=0,"",V15/U15)</f>
        <v>1.53846153846154</v>
      </c>
      <c r="Z15" s="140" t="n">
        <v>43</v>
      </c>
      <c r="AA15" s="141" t="n">
        <v>14</v>
      </c>
      <c r="AB15" s="148" t="n">
        <v>10.405</v>
      </c>
      <c r="AC15" s="149" t="n">
        <v>60.2481968436859</v>
      </c>
      <c r="AD15" s="140" t="n">
        <v>19</v>
      </c>
      <c r="AE15" s="150" t="n">
        <v>5</v>
      </c>
      <c r="AF15" s="151" t="n">
        <v>5.526</v>
      </c>
      <c r="AG15" s="152" t="n">
        <v>48.0512232180707</v>
      </c>
      <c r="AH15" s="140" t="n">
        <v>5</v>
      </c>
      <c r="AI15" s="142" t="n">
        <f aca="false">IF(AE15="","",IF(AE15=0,"",100*AH15/AE15))</f>
        <v>100</v>
      </c>
      <c r="AJ15" s="153" t="n">
        <v>5</v>
      </c>
      <c r="AK15" s="141" t="n">
        <v>17</v>
      </c>
      <c r="AL15" s="143" t="n">
        <f aca="false">IF(AK15=0,"",100*AJ15/AK15)</f>
        <v>29.4117647058824</v>
      </c>
      <c r="AM15" s="154" t="n">
        <v>42.2972048139461</v>
      </c>
    </row>
    <row r="16" customFormat="false" ht="12.75" hidden="false" customHeight="false" outlineLevel="0" collapsed="false">
      <c r="A16" s="77" t="n">
        <v>5</v>
      </c>
      <c r="B16" s="78" t="s">
        <v>91</v>
      </c>
      <c r="C16" s="78" t="s">
        <v>89</v>
      </c>
      <c r="D16" s="79" t="s">
        <v>92</v>
      </c>
      <c r="E16" s="78" t="n">
        <v>1972</v>
      </c>
      <c r="F16" s="80" t="n">
        <v>1972</v>
      </c>
      <c r="G16" s="81" t="n">
        <v>5</v>
      </c>
      <c r="H16" s="102" t="n">
        <v>5</v>
      </c>
      <c r="I16" s="102" t="n">
        <v>6</v>
      </c>
      <c r="J16" s="103"/>
      <c r="K16" s="84" t="n">
        <v>5</v>
      </c>
      <c r="L16" s="85" t="n">
        <v>4.75</v>
      </c>
      <c r="M16" s="86" t="n">
        <v>4.7</v>
      </c>
      <c r="N16" s="87" t="n">
        <v>48</v>
      </c>
      <c r="O16" s="88" t="n">
        <v>72</v>
      </c>
      <c r="P16" s="89" t="n">
        <v>120</v>
      </c>
      <c r="Q16" s="87" t="n">
        <v>20</v>
      </c>
      <c r="R16" s="88" t="n">
        <v>25</v>
      </c>
      <c r="S16" s="88" t="n">
        <v>34</v>
      </c>
      <c r="T16" s="90" t="n">
        <v>35</v>
      </c>
      <c r="U16" s="104" t="n">
        <v>54</v>
      </c>
      <c r="V16" s="90" t="n">
        <v>60</v>
      </c>
      <c r="W16" s="92" t="n">
        <f aca="false">IF(Q16=0,"",R16/Q16)</f>
        <v>1.25</v>
      </c>
      <c r="X16" s="93" t="n">
        <f aca="false">IF(S16=0,"",T16/S16)</f>
        <v>1.02941176470588</v>
      </c>
      <c r="Y16" s="94" t="n">
        <f aca="false">IF(U16=0,"",V16/U16)</f>
        <v>1.11111111111111</v>
      </c>
      <c r="Z16" s="87" t="n">
        <v>50</v>
      </c>
      <c r="AA16" s="88" t="n">
        <v>14</v>
      </c>
      <c r="AB16" s="95" t="n">
        <v>12.782</v>
      </c>
      <c r="AC16" s="96" t="n">
        <v>53.6031209917619</v>
      </c>
      <c r="AD16" s="87" t="n">
        <v>81</v>
      </c>
      <c r="AE16" s="97" t="n">
        <v>46</v>
      </c>
      <c r="AF16" s="98" t="n">
        <v>28.608</v>
      </c>
      <c r="AG16" s="99" t="n">
        <v>77.6260504582222</v>
      </c>
      <c r="AH16" s="87" t="n">
        <v>38</v>
      </c>
      <c r="AI16" s="89" t="n">
        <f aca="false">IF(AE16="","",IF(AE16=0,"",100*AH16/AE16))</f>
        <v>82.6086956521739</v>
      </c>
      <c r="AJ16" s="100" t="n">
        <v>7</v>
      </c>
      <c r="AK16" s="88" t="n">
        <v>21</v>
      </c>
      <c r="AL16" s="90" t="n">
        <f aca="false">IF(AK16=0,"",100*AJ16/AK16)</f>
        <v>33.3333333333333</v>
      </c>
      <c r="AM16" s="155" t="n">
        <v>44.1603792934971</v>
      </c>
    </row>
    <row r="17" customFormat="false" ht="13.5" hidden="false" customHeight="false" outlineLevel="0" collapsed="false">
      <c r="A17" s="105" t="n">
        <v>6</v>
      </c>
      <c r="B17" s="106" t="s">
        <v>93</v>
      </c>
      <c r="C17" s="106" t="s">
        <v>94</v>
      </c>
      <c r="D17" s="107" t="s">
        <v>85</v>
      </c>
      <c r="E17" s="106" t="n">
        <v>1985</v>
      </c>
      <c r="F17" s="108" t="n">
        <v>1999</v>
      </c>
      <c r="G17" s="109" t="n">
        <v>5</v>
      </c>
      <c r="H17" s="110" t="n">
        <v>5</v>
      </c>
      <c r="I17" s="110" t="n">
        <v>5</v>
      </c>
      <c r="J17" s="111"/>
      <c r="K17" s="112" t="n">
        <v>5</v>
      </c>
      <c r="L17" s="113" t="n">
        <v>4.695</v>
      </c>
      <c r="M17" s="114" t="n">
        <v>4.65</v>
      </c>
      <c r="N17" s="115" t="n">
        <v>39</v>
      </c>
      <c r="O17" s="116" t="n">
        <v>51</v>
      </c>
      <c r="P17" s="117" t="n">
        <v>90</v>
      </c>
      <c r="Q17" s="115" t="n">
        <v>1</v>
      </c>
      <c r="R17" s="116" t="n">
        <v>28</v>
      </c>
      <c r="S17" s="116" t="n">
        <v>17</v>
      </c>
      <c r="T17" s="118" t="n">
        <v>30</v>
      </c>
      <c r="U17" s="119" t="n">
        <v>18</v>
      </c>
      <c r="V17" s="118" t="n">
        <v>58</v>
      </c>
      <c r="W17" s="120" t="n">
        <f aca="false">IF(Q17=0,"",R17/Q17)</f>
        <v>28</v>
      </c>
      <c r="X17" s="121" t="n">
        <f aca="false">IF(S17=0,"",T17/S17)</f>
        <v>1.76470588235294</v>
      </c>
      <c r="Y17" s="122" t="n">
        <f aca="false">IF(U17=0,"",V17/U17)</f>
        <v>3.22222222222222</v>
      </c>
      <c r="Z17" s="115" t="n">
        <v>60</v>
      </c>
      <c r="AA17" s="116" t="n">
        <v>10</v>
      </c>
      <c r="AB17" s="123" t="n">
        <v>15.802</v>
      </c>
      <c r="AC17" s="156" t="n">
        <v>38.8915442520919</v>
      </c>
      <c r="AD17" s="115" t="n">
        <v>1</v>
      </c>
      <c r="AE17" s="125" t="n">
        <v>0</v>
      </c>
      <c r="AF17" s="126" t="n">
        <v>0.165</v>
      </c>
      <c r="AG17" s="127"/>
      <c r="AH17" s="115" t="n">
        <v>0</v>
      </c>
      <c r="AI17" s="117" t="str">
        <f aca="false">IF(AE17="","",IF(AE17=0,"",100*AH17/AE17))</f>
        <v/>
      </c>
      <c r="AJ17" s="128" t="n">
        <v>9</v>
      </c>
      <c r="AK17" s="116" t="n">
        <v>14</v>
      </c>
      <c r="AL17" s="118" t="n">
        <f aca="false">IF(AK17=0,"",100*AJ17/AK17)</f>
        <v>64.2857142857143</v>
      </c>
      <c r="AM17" s="129" t="n">
        <v>63.8277264164383</v>
      </c>
    </row>
    <row r="18" customFormat="false" ht="12.75" hidden="false" customHeight="false" outlineLevel="0" collapsed="false">
      <c r="A18" s="130" t="n">
        <v>7</v>
      </c>
      <c r="B18" s="131" t="s">
        <v>95</v>
      </c>
      <c r="C18" s="131" t="s">
        <v>96</v>
      </c>
      <c r="D18" s="132" t="s">
        <v>85</v>
      </c>
      <c r="E18" s="131" t="n">
        <v>1971</v>
      </c>
      <c r="F18" s="133" t="n">
        <v>2004</v>
      </c>
      <c r="G18" s="134" t="n">
        <v>5</v>
      </c>
      <c r="H18" s="135" t="n">
        <v>5</v>
      </c>
      <c r="I18" s="135" t="n">
        <v>5</v>
      </c>
      <c r="J18" s="136"/>
      <c r="K18" s="137" t="n">
        <v>4.7</v>
      </c>
      <c r="L18" s="138" t="n">
        <v>4.595</v>
      </c>
      <c r="M18" s="157" t="n">
        <v>4.45</v>
      </c>
      <c r="N18" s="140" t="n">
        <v>50</v>
      </c>
      <c r="O18" s="141" t="n">
        <v>62</v>
      </c>
      <c r="P18" s="142" t="n">
        <v>112</v>
      </c>
      <c r="Q18" s="140" t="n">
        <v>0</v>
      </c>
      <c r="R18" s="141" t="n">
        <v>30</v>
      </c>
      <c r="S18" s="141" t="n">
        <v>0</v>
      </c>
      <c r="T18" s="143" t="n">
        <v>37</v>
      </c>
      <c r="U18" s="144" t="n">
        <v>0</v>
      </c>
      <c r="V18" s="143" t="n">
        <v>67</v>
      </c>
      <c r="W18" s="145" t="str">
        <f aca="false">IF(Q18=0,"",R18/Q18)</f>
        <v/>
      </c>
      <c r="X18" s="146" t="str">
        <f aca="false">IF(S18=0,"",T18/S18)</f>
        <v/>
      </c>
      <c r="Y18" s="147" t="str">
        <f aca="false">IF(U18=0,"",V18/U18)</f>
        <v/>
      </c>
      <c r="Z18" s="140" t="n">
        <v>52</v>
      </c>
      <c r="AA18" s="141" t="n">
        <v>16</v>
      </c>
      <c r="AB18" s="148" t="n">
        <v>13.627</v>
      </c>
      <c r="AC18" s="149" t="n">
        <v>55.7722323967324</v>
      </c>
      <c r="AD18" s="140"/>
      <c r="AE18" s="158"/>
      <c r="AF18" s="151"/>
      <c r="AG18" s="152"/>
      <c r="AH18" s="140"/>
      <c r="AI18" s="142" t="str">
        <f aca="false">IF(AE18="","",IF(AE18=0,"",100*AH18/AE18))</f>
        <v/>
      </c>
      <c r="AJ18" s="153" t="n">
        <v>10</v>
      </c>
      <c r="AK18" s="141" t="n">
        <v>17</v>
      </c>
      <c r="AL18" s="143" t="n">
        <f aca="false">IF(AK18=0,"",100*AJ18/AK18)</f>
        <v>58.8235294117647</v>
      </c>
      <c r="AM18" s="159" t="n">
        <v>65.5740202972674</v>
      </c>
    </row>
    <row r="19" customFormat="false" ht="12.75" hidden="false" customHeight="false" outlineLevel="0" collapsed="false">
      <c r="A19" s="77" t="n">
        <v>8</v>
      </c>
      <c r="B19" s="78" t="s">
        <v>97</v>
      </c>
      <c r="C19" s="78" t="s">
        <v>98</v>
      </c>
      <c r="D19" s="79" t="s">
        <v>82</v>
      </c>
      <c r="E19" s="78" t="n">
        <v>1977</v>
      </c>
      <c r="F19" s="80" t="n">
        <v>2001</v>
      </c>
      <c r="G19" s="81" t="n">
        <v>5</v>
      </c>
      <c r="H19" s="102" t="n">
        <v>5</v>
      </c>
      <c r="I19" s="102" t="n">
        <v>4</v>
      </c>
      <c r="J19" s="103" t="n">
        <v>4</v>
      </c>
      <c r="K19" s="84" t="n">
        <v>4.4</v>
      </c>
      <c r="L19" s="85" t="n">
        <v>4.445</v>
      </c>
      <c r="M19" s="160" t="n">
        <v>4.125</v>
      </c>
      <c r="N19" s="87" t="n">
        <v>39</v>
      </c>
      <c r="O19" s="88" t="n">
        <v>54</v>
      </c>
      <c r="P19" s="89" t="n">
        <v>93</v>
      </c>
      <c r="Q19" s="87" t="n">
        <v>0</v>
      </c>
      <c r="R19" s="88" t="n">
        <v>38</v>
      </c>
      <c r="S19" s="88" t="n">
        <v>9</v>
      </c>
      <c r="T19" s="90" t="n">
        <v>42</v>
      </c>
      <c r="U19" s="91" t="n">
        <v>9</v>
      </c>
      <c r="V19" s="90" t="n">
        <v>80</v>
      </c>
      <c r="W19" s="92" t="str">
        <f aca="false">IF(Q19=0,"",R19/Q19)</f>
        <v/>
      </c>
      <c r="X19" s="93" t="n">
        <f aca="false">IF(S19=0,"",T19/S19)</f>
        <v>4.66666666666667</v>
      </c>
      <c r="Y19" s="94" t="n">
        <f aca="false">IF(U19=0,"",V19/U19)</f>
        <v>8.88888888888889</v>
      </c>
      <c r="Z19" s="87" t="n">
        <v>53</v>
      </c>
      <c r="AA19" s="88" t="n">
        <v>10</v>
      </c>
      <c r="AB19" s="95" t="n">
        <v>12.338</v>
      </c>
      <c r="AC19" s="96" t="n">
        <v>45.0311638746508</v>
      </c>
      <c r="AD19" s="87"/>
      <c r="AE19" s="97"/>
      <c r="AF19" s="98"/>
      <c r="AG19" s="99"/>
      <c r="AH19" s="87"/>
      <c r="AI19" s="89" t="str">
        <f aca="false">IF(AE19="","",IF(AE19=0,"",100*AH19/AE19))</f>
        <v/>
      </c>
      <c r="AJ19" s="100" t="n">
        <v>3</v>
      </c>
      <c r="AK19" s="88" t="n">
        <v>14</v>
      </c>
      <c r="AL19" s="90" t="n">
        <f aca="false">IF(AK19=0,"",100*AJ19/AK19)</f>
        <v>21.4285714285714</v>
      </c>
      <c r="AM19" s="155" t="n">
        <v>34.6703345223822</v>
      </c>
    </row>
    <row r="20" customFormat="false" ht="13.5" hidden="false" customHeight="false" outlineLevel="0" collapsed="false">
      <c r="A20" s="105" t="n">
        <v>9</v>
      </c>
      <c r="B20" s="106" t="s">
        <v>99</v>
      </c>
      <c r="C20" s="106" t="s">
        <v>100</v>
      </c>
      <c r="D20" s="107" t="s">
        <v>82</v>
      </c>
      <c r="E20" s="106" t="n">
        <v>1994</v>
      </c>
      <c r="F20" s="108" t="n">
        <v>2002</v>
      </c>
      <c r="G20" s="109" t="n">
        <v>5</v>
      </c>
      <c r="H20" s="110" t="n">
        <v>5</v>
      </c>
      <c r="I20" s="110" t="n">
        <v>4</v>
      </c>
      <c r="J20" s="111" t="n">
        <v>5</v>
      </c>
      <c r="K20" s="112" t="n">
        <v>4.7</v>
      </c>
      <c r="L20" s="113" t="n">
        <v>4.32</v>
      </c>
      <c r="M20" s="161" t="n">
        <v>4.075</v>
      </c>
      <c r="N20" s="115" t="n">
        <v>36</v>
      </c>
      <c r="O20" s="116" t="n">
        <v>57</v>
      </c>
      <c r="P20" s="117" t="n">
        <v>93</v>
      </c>
      <c r="Q20" s="115" t="n">
        <v>0</v>
      </c>
      <c r="R20" s="116" t="n">
        <v>24</v>
      </c>
      <c r="S20" s="116" t="n">
        <v>1</v>
      </c>
      <c r="T20" s="118" t="n">
        <v>40</v>
      </c>
      <c r="U20" s="119" t="n">
        <v>1</v>
      </c>
      <c r="V20" s="118" t="n">
        <v>64</v>
      </c>
      <c r="W20" s="120" t="str">
        <f aca="false">IF(Q20=0,"",R20/Q20)</f>
        <v/>
      </c>
      <c r="X20" s="121" t="n">
        <f aca="false">IF(S20=0,"",T20/S20)</f>
        <v>40</v>
      </c>
      <c r="Y20" s="122" t="n">
        <f aca="false">IF(U20=0,"",V20/U20)</f>
        <v>64</v>
      </c>
      <c r="Z20" s="115" t="n">
        <v>35</v>
      </c>
      <c r="AA20" s="116" t="n">
        <v>4</v>
      </c>
      <c r="AB20" s="123" t="n">
        <v>8.845</v>
      </c>
      <c r="AC20" s="162" t="n">
        <v>31.6824186073191</v>
      </c>
      <c r="AD20" s="115"/>
      <c r="AE20" s="163"/>
      <c r="AF20" s="126"/>
      <c r="AG20" s="127"/>
      <c r="AH20" s="115"/>
      <c r="AI20" s="117" t="str">
        <f aca="false">IF(AE20="","",IF(AE20=0,"",100*AH20/AE20))</f>
        <v/>
      </c>
      <c r="AJ20" s="128" t="n">
        <v>2</v>
      </c>
      <c r="AK20" s="116" t="n">
        <v>17</v>
      </c>
      <c r="AL20" s="118" t="n">
        <f aca="false">IF(AK20=0,"",100*AJ20/AK20)</f>
        <v>11.7647058823529</v>
      </c>
      <c r="AM20" s="164" t="n">
        <v>20.9270567015964</v>
      </c>
    </row>
    <row r="21" customFormat="false" ht="12.75" hidden="false" customHeight="false" outlineLevel="0" collapsed="false">
      <c r="A21" s="130" t="n">
        <v>10</v>
      </c>
      <c r="B21" s="131" t="s">
        <v>101</v>
      </c>
      <c r="C21" s="131" t="s">
        <v>98</v>
      </c>
      <c r="D21" s="132" t="s">
        <v>90</v>
      </c>
      <c r="E21" s="131" t="n">
        <v>2003</v>
      </c>
      <c r="F21" s="133" t="n">
        <v>2003</v>
      </c>
      <c r="G21" s="134" t="n">
        <v>4</v>
      </c>
      <c r="H21" s="135" t="n">
        <v>4</v>
      </c>
      <c r="I21" s="135" t="n">
        <v>4</v>
      </c>
      <c r="J21" s="136" t="n">
        <v>4</v>
      </c>
      <c r="K21" s="137" t="n">
        <v>4</v>
      </c>
      <c r="L21" s="138" t="n">
        <v>3.82764705882353</v>
      </c>
      <c r="M21" s="139" t="n">
        <v>3.87941176470588</v>
      </c>
      <c r="N21" s="140" t="n">
        <v>0</v>
      </c>
      <c r="O21" s="141" t="n">
        <v>52</v>
      </c>
      <c r="P21" s="142" t="n">
        <v>52</v>
      </c>
      <c r="Q21" s="140" t="n">
        <v>0</v>
      </c>
      <c r="R21" s="141" t="n">
        <v>0</v>
      </c>
      <c r="S21" s="141" t="n">
        <v>1</v>
      </c>
      <c r="T21" s="143" t="n">
        <v>18</v>
      </c>
      <c r="U21" s="144" t="n">
        <v>1</v>
      </c>
      <c r="V21" s="143" t="n">
        <v>18</v>
      </c>
      <c r="W21" s="145" t="str">
        <f aca="false">IF(Q21=0,"",R21/Q21)</f>
        <v/>
      </c>
      <c r="X21" s="146" t="n">
        <f aca="false">IF(S21=0,"",T21/S21)</f>
        <v>18</v>
      </c>
      <c r="Y21" s="147" t="n">
        <f aca="false">IF(U21=0,"",V21/U21)</f>
        <v>18</v>
      </c>
      <c r="Z21" s="140"/>
      <c r="AA21" s="141"/>
      <c r="AB21" s="148"/>
      <c r="AC21" s="149"/>
      <c r="AD21" s="140"/>
      <c r="AE21" s="158"/>
      <c r="AF21" s="151"/>
      <c r="AG21" s="152"/>
      <c r="AH21" s="140"/>
      <c r="AI21" s="142" t="str">
        <f aca="false">IF(AE21="","",IF(AE21=0,"",100*AH21/AE21))</f>
        <v/>
      </c>
      <c r="AJ21" s="153" t="n">
        <v>4</v>
      </c>
      <c r="AK21" s="141" t="n">
        <v>13</v>
      </c>
      <c r="AL21" s="143" t="n">
        <f aca="false">IF(AK21=0,"",100*AJ21/AK21)</f>
        <v>30.7692307692308</v>
      </c>
      <c r="AM21" s="159" t="n">
        <v>52.0528593099208</v>
      </c>
    </row>
    <row r="22" customFormat="false" ht="12.75" hidden="false" customHeight="false" outlineLevel="0" collapsed="false">
      <c r="A22" s="77" t="n">
        <v>11</v>
      </c>
      <c r="B22" s="78" t="s">
        <v>102</v>
      </c>
      <c r="C22" s="78" t="s">
        <v>103</v>
      </c>
      <c r="D22" s="79" t="s">
        <v>85</v>
      </c>
      <c r="E22" s="78" t="n">
        <v>1991</v>
      </c>
      <c r="F22" s="80"/>
      <c r="G22" s="81" t="n">
        <v>4</v>
      </c>
      <c r="H22" s="102" t="n">
        <v>3</v>
      </c>
      <c r="I22" s="102" t="n">
        <v>3</v>
      </c>
      <c r="J22" s="103" t="n">
        <v>3</v>
      </c>
      <c r="K22" s="84" t="n">
        <v>3.4</v>
      </c>
      <c r="L22" s="85" t="n">
        <v>3.585</v>
      </c>
      <c r="M22" s="165" t="n">
        <v>3.275</v>
      </c>
      <c r="N22" s="87" t="n">
        <v>22</v>
      </c>
      <c r="O22" s="88" t="n">
        <v>45</v>
      </c>
      <c r="P22" s="89" t="n">
        <v>67</v>
      </c>
      <c r="Q22" s="87" t="n">
        <v>0</v>
      </c>
      <c r="R22" s="88" t="n">
        <v>14</v>
      </c>
      <c r="S22" s="88" t="n">
        <v>0</v>
      </c>
      <c r="T22" s="90" t="n">
        <v>15</v>
      </c>
      <c r="U22" s="91" t="n">
        <v>0</v>
      </c>
      <c r="V22" s="90" t="n">
        <v>29</v>
      </c>
      <c r="W22" s="92" t="str">
        <f aca="false">IF(Q22=0,"",R22/Q22)</f>
        <v/>
      </c>
      <c r="X22" s="93" t="str">
        <f aca="false">IF(S22=0,"",T22/S22)</f>
        <v/>
      </c>
      <c r="Y22" s="94" t="str">
        <f aca="false">IF(U22=0,"",V22/U22)</f>
        <v/>
      </c>
      <c r="Z22" s="87" t="n">
        <v>8</v>
      </c>
      <c r="AA22" s="88" t="n">
        <v>1</v>
      </c>
      <c r="AB22" s="95" t="n">
        <v>1.236</v>
      </c>
      <c r="AC22" s="96"/>
      <c r="AD22" s="87"/>
      <c r="AE22" s="97"/>
      <c r="AF22" s="98"/>
      <c r="AG22" s="99"/>
      <c r="AH22" s="87"/>
      <c r="AI22" s="89" t="str">
        <f aca="false">IF(AE22="","",IF(AE22=0,"",100*AH22/AE22))</f>
        <v/>
      </c>
      <c r="AJ22" s="100" t="n">
        <v>2</v>
      </c>
      <c r="AK22" s="88" t="n">
        <v>15</v>
      </c>
      <c r="AL22" s="90" t="n">
        <f aca="false">IF(AK22=0,"",100*AJ22/AK22)</f>
        <v>13.3333333333333</v>
      </c>
      <c r="AM22" s="166" t="n">
        <v>19.7418678372386</v>
      </c>
    </row>
    <row r="23" customFormat="false" ht="13.5" hidden="false" customHeight="false" outlineLevel="0" collapsed="false">
      <c r="A23" s="105" t="n">
        <v>12</v>
      </c>
      <c r="B23" s="106" t="s">
        <v>104</v>
      </c>
      <c r="C23" s="106" t="s">
        <v>84</v>
      </c>
      <c r="D23" s="107" t="s">
        <v>90</v>
      </c>
      <c r="E23" s="106" t="n">
        <v>2006</v>
      </c>
      <c r="F23" s="108"/>
      <c r="G23" s="109" t="n">
        <v>3</v>
      </c>
      <c r="H23" s="110" t="n">
        <v>3</v>
      </c>
      <c r="I23" s="110" t="n">
        <v>3</v>
      </c>
      <c r="J23" s="111"/>
      <c r="K23" s="112" t="n">
        <v>4.3</v>
      </c>
      <c r="L23" s="113" t="n">
        <v>4.305</v>
      </c>
      <c r="M23" s="167" t="n">
        <v>4.1</v>
      </c>
      <c r="N23" s="115" t="n">
        <v>0</v>
      </c>
      <c r="O23" s="116" t="n">
        <v>9</v>
      </c>
      <c r="P23" s="117" t="n">
        <v>9</v>
      </c>
      <c r="Q23" s="115" t="n">
        <v>0</v>
      </c>
      <c r="R23" s="116" t="n">
        <v>0</v>
      </c>
      <c r="S23" s="116" t="n">
        <v>0</v>
      </c>
      <c r="T23" s="118" t="n">
        <v>0</v>
      </c>
      <c r="U23" s="119" t="n">
        <v>0</v>
      </c>
      <c r="V23" s="118" t="n">
        <v>0</v>
      </c>
      <c r="W23" s="120" t="str">
        <f aca="false">IF(Q23=0,"",R23/Q23)</f>
        <v/>
      </c>
      <c r="X23" s="121" t="str">
        <f aca="false">IF(S23=0,"",T23/S23)</f>
        <v/>
      </c>
      <c r="Y23" s="122" t="str">
        <f aca="false">IF(U23=0,"",V23/U23)</f>
        <v/>
      </c>
      <c r="Z23" s="115"/>
      <c r="AA23" s="116"/>
      <c r="AB23" s="123"/>
      <c r="AC23" s="124"/>
      <c r="AD23" s="115"/>
      <c r="AE23" s="163"/>
      <c r="AF23" s="126"/>
      <c r="AG23" s="127"/>
      <c r="AH23" s="115"/>
      <c r="AI23" s="117" t="str">
        <f aca="false">IF(AE23="","",IF(AE23=0,"",100*AH23/AE23))</f>
        <v/>
      </c>
      <c r="AJ23" s="128"/>
      <c r="AK23" s="116"/>
      <c r="AL23" s="118" t="str">
        <f aca="false">IF(AK23=0,"",100*AJ23/AK23)</f>
        <v/>
      </c>
      <c r="AM23" s="129"/>
    </row>
    <row r="24" customFormat="false" ht="12.75" hidden="false" customHeight="false" outlineLevel="0" collapsed="false">
      <c r="A24" s="130" t="n">
        <v>13</v>
      </c>
      <c r="B24" s="131" t="s">
        <v>105</v>
      </c>
      <c r="C24" s="131" t="s">
        <v>106</v>
      </c>
      <c r="D24" s="132" t="s">
        <v>82</v>
      </c>
      <c r="E24" s="131" t="n">
        <v>2006</v>
      </c>
      <c r="F24" s="133"/>
      <c r="G24" s="134" t="n">
        <v>3</v>
      </c>
      <c r="H24" s="135" t="n">
        <v>3</v>
      </c>
      <c r="I24" s="135" t="n">
        <v>3</v>
      </c>
      <c r="J24" s="136"/>
      <c r="K24" s="137" t="n">
        <v>3.9</v>
      </c>
      <c r="L24" s="138" t="n">
        <v>3.8475</v>
      </c>
      <c r="M24" s="168" t="n">
        <v>3.4375</v>
      </c>
      <c r="N24" s="140" t="n">
        <v>0</v>
      </c>
      <c r="O24" s="141" t="n">
        <v>13</v>
      </c>
      <c r="P24" s="142" t="n">
        <v>13</v>
      </c>
      <c r="Q24" s="140" t="n">
        <v>0</v>
      </c>
      <c r="R24" s="141" t="n">
        <v>0</v>
      </c>
      <c r="S24" s="141" t="n">
        <v>0</v>
      </c>
      <c r="T24" s="143" t="n">
        <v>0</v>
      </c>
      <c r="U24" s="144" t="n">
        <v>0</v>
      </c>
      <c r="V24" s="143" t="n">
        <v>0</v>
      </c>
      <c r="W24" s="145" t="str">
        <f aca="false">IF(Q24=0,"",R24/Q24)</f>
        <v/>
      </c>
      <c r="X24" s="146" t="str">
        <f aca="false">IF(S24=0,"",T24/S24)</f>
        <v/>
      </c>
      <c r="Y24" s="147" t="str">
        <f aca="false">IF(U24=0,"",V24/U24)</f>
        <v/>
      </c>
      <c r="Z24" s="140"/>
      <c r="AA24" s="141"/>
      <c r="AB24" s="148"/>
      <c r="AC24" s="149"/>
      <c r="AD24" s="140"/>
      <c r="AE24" s="158"/>
      <c r="AF24" s="151"/>
      <c r="AG24" s="152"/>
      <c r="AH24" s="140"/>
      <c r="AI24" s="142" t="str">
        <f aca="false">IF(AE24="","",IF(AE24=0,"",100*AH24/AE24))</f>
        <v/>
      </c>
      <c r="AJ24" s="153"/>
      <c r="AK24" s="141"/>
      <c r="AL24" s="143" t="str">
        <f aca="false">IF(AK24=0,"",100*AJ24/AK24)</f>
        <v/>
      </c>
      <c r="AM24" s="159"/>
    </row>
    <row r="25" customFormat="false" ht="13.5" hidden="false" customHeight="false" outlineLevel="0" collapsed="false">
      <c r="A25" s="105" t="n">
        <v>14</v>
      </c>
      <c r="B25" s="106" t="s">
        <v>107</v>
      </c>
      <c r="C25" s="106" t="s">
        <v>108</v>
      </c>
      <c r="D25" s="107" t="s">
        <v>85</v>
      </c>
      <c r="E25" s="106" t="n">
        <v>2005</v>
      </c>
      <c r="F25" s="108"/>
      <c r="G25" s="109" t="n">
        <v>3</v>
      </c>
      <c r="H25" s="110" t="n">
        <v>3</v>
      </c>
      <c r="I25" s="110" t="n">
        <v>3</v>
      </c>
      <c r="J25" s="111" t="n">
        <v>3</v>
      </c>
      <c r="K25" s="112" t="n">
        <v>3.7</v>
      </c>
      <c r="L25" s="113" t="n">
        <v>3.8325</v>
      </c>
      <c r="M25" s="169" t="n">
        <v>3.4375</v>
      </c>
      <c r="N25" s="115" t="n">
        <v>0</v>
      </c>
      <c r="O25" s="116" t="n">
        <v>24</v>
      </c>
      <c r="P25" s="117" t="n">
        <v>24</v>
      </c>
      <c r="Q25" s="115" t="n">
        <v>0</v>
      </c>
      <c r="R25" s="116" t="n">
        <v>0</v>
      </c>
      <c r="S25" s="116" t="n">
        <v>0</v>
      </c>
      <c r="T25" s="118" t="n">
        <v>0</v>
      </c>
      <c r="U25" s="119" t="n">
        <v>0</v>
      </c>
      <c r="V25" s="118" t="n">
        <v>0</v>
      </c>
      <c r="W25" s="120" t="str">
        <f aca="false">IF(Q25=0,"",R25/Q25)</f>
        <v/>
      </c>
      <c r="X25" s="121" t="str">
        <f aca="false">IF(S25=0,"",T25/S25)</f>
        <v/>
      </c>
      <c r="Y25" s="122" t="str">
        <f aca="false">IF(U25=0,"",V25/U25)</f>
        <v/>
      </c>
      <c r="Z25" s="115"/>
      <c r="AA25" s="116"/>
      <c r="AB25" s="123"/>
      <c r="AC25" s="124"/>
      <c r="AD25" s="115"/>
      <c r="AE25" s="163"/>
      <c r="AF25" s="126"/>
      <c r="AG25" s="127"/>
      <c r="AH25" s="115"/>
      <c r="AI25" s="117" t="str">
        <f aca="false">IF(AE25="","",IF(AE25=0,"",100*AH25/AE25))</f>
        <v/>
      </c>
      <c r="AJ25" s="128" t="n">
        <v>0</v>
      </c>
      <c r="AK25" s="116" t="n">
        <v>10</v>
      </c>
      <c r="AL25" s="118" t="n">
        <f aca="false">IF(AK25=0,"",100*AJ25/AK25)</f>
        <v>0</v>
      </c>
      <c r="AM25" s="129"/>
    </row>
    <row r="26" customFormat="false" ht="12.75" hidden="false" customHeight="false" outlineLevel="0" collapsed="false">
      <c r="A26" s="3" t="s">
        <v>10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</row>
    <row r="27" customFormat="false" ht="12.75" hidden="false" customHeight="false" outlineLevel="0" collapsed="false">
      <c r="A27" s="3" t="s">
        <v>11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170"/>
      <c r="AG27" s="171"/>
      <c r="AH27" s="4"/>
      <c r="AI27" s="4"/>
      <c r="AJ27" s="4"/>
      <c r="AK27" s="4"/>
      <c r="AL27" s="4"/>
      <c r="AM27" s="4"/>
    </row>
    <row r="28" customFormat="false" ht="12.75" hidden="false" customHeight="false" outlineLevel="0" collapsed="false">
      <c r="A28" s="3" t="s">
        <v>111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172"/>
      <c r="O28" s="172"/>
      <c r="P28" s="172"/>
      <c r="Q28" s="172"/>
      <c r="R28" s="172"/>
      <c r="S28" s="172"/>
      <c r="T28" s="172"/>
      <c r="U28" s="172"/>
      <c r="V28" s="172"/>
      <c r="W28" s="4"/>
      <c r="X28" s="4"/>
      <c r="Y28" s="4"/>
      <c r="Z28" s="4"/>
      <c r="AA28" s="4"/>
      <c r="AB28" s="4"/>
      <c r="AC28" s="4"/>
      <c r="AD28" s="4"/>
      <c r="AE28" s="4"/>
      <c r="AF28" s="170"/>
      <c r="AG28" s="171"/>
      <c r="AH28" s="4"/>
      <c r="AI28" s="4"/>
      <c r="AJ28" s="4"/>
      <c r="AK28" s="4"/>
      <c r="AL28" s="4"/>
      <c r="AM28" s="4"/>
    </row>
    <row r="29" customFormat="false" ht="12.75" hidden="false" customHeight="false" outlineLevel="0" collapsed="false">
      <c r="A29" s="3" t="s">
        <v>112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70"/>
      <c r="AG29" s="171"/>
      <c r="AH29" s="4"/>
      <c r="AI29" s="4"/>
      <c r="AJ29" s="4"/>
      <c r="AK29" s="4"/>
      <c r="AL29" s="4"/>
      <c r="AM29" s="4"/>
    </row>
    <row r="30" customFormat="false" ht="12.75" hidden="false" customHeight="false" outlineLevel="0" collapsed="false">
      <c r="A30" s="3" t="s">
        <v>113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170"/>
      <c r="AG30" s="171"/>
      <c r="AH30" s="4"/>
      <c r="AI30" s="4"/>
      <c r="AJ30" s="4"/>
      <c r="AK30" s="4"/>
      <c r="AL30" s="4"/>
      <c r="AM30" s="4"/>
    </row>
    <row r="31" customFormat="false" ht="12.75" hidden="false" customHeight="false" outlineLevel="0" collapsed="false">
      <c r="A31" s="3" t="s">
        <v>114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170"/>
      <c r="AG31" s="171"/>
      <c r="AH31" s="4"/>
      <c r="AI31" s="4"/>
      <c r="AJ31" s="4"/>
      <c r="AK31" s="4"/>
      <c r="AL31" s="4"/>
      <c r="AM31" s="4"/>
    </row>
    <row r="32" customFormat="false" ht="12.75" hidden="false" customHeight="false" outlineLevel="0" collapsed="false">
      <c r="A32" s="3" t="s">
        <v>11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70"/>
      <c r="AG32" s="171"/>
      <c r="AH32" s="4"/>
      <c r="AI32" s="4"/>
      <c r="AJ32" s="4"/>
      <c r="AK32" s="4"/>
      <c r="AL32" s="4"/>
      <c r="AM32" s="4"/>
    </row>
    <row r="33" customFormat="false" ht="15.75" hidden="false" customHeight="false" outlineLevel="0" collapsed="false">
      <c r="A33" s="3" t="s">
        <v>116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170"/>
      <c r="AG33" s="171"/>
      <c r="AH33" s="4"/>
      <c r="AI33" s="4"/>
      <c r="AJ33" s="4"/>
      <c r="AK33" s="4"/>
      <c r="AL33" s="4"/>
      <c r="AM33" s="4"/>
    </row>
    <row r="34" customFormat="false" ht="12.75" hidden="false" customHeight="false" outlineLevel="0" collapsed="false">
      <c r="A34" s="3" t="s">
        <v>117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170"/>
      <c r="AG34" s="171"/>
      <c r="AH34" s="4"/>
      <c r="AI34" s="4"/>
      <c r="AJ34" s="4"/>
      <c r="AK34" s="4"/>
      <c r="AL34" s="4"/>
      <c r="AM34" s="4"/>
    </row>
    <row r="35" customFormat="false" ht="12.75" hidden="false" customHeight="false" outlineLevel="0" collapsed="false">
      <c r="A35" s="3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70"/>
      <c r="AG35" s="171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F36" s="173"/>
      <c r="AG36" s="174"/>
    </row>
    <row r="37" customFormat="false" ht="12.75" hidden="false" customHeight="false" outlineLevel="0" collapsed="false">
      <c r="AF37" s="173"/>
      <c r="AG37" s="174"/>
    </row>
    <row r="38" customFormat="false" ht="12.75" hidden="false" customHeight="false" outlineLevel="0" collapsed="false">
      <c r="AF38" s="173"/>
      <c r="AG38" s="174"/>
    </row>
    <row r="39" customFormat="false" ht="12.75" hidden="false" customHeight="false" outlineLevel="0" collapsed="false">
      <c r="AF39" s="173"/>
      <c r="AG39" s="174"/>
    </row>
    <row r="40" customFormat="false" ht="12.75" hidden="false" customHeight="false" outlineLevel="0" collapsed="false">
      <c r="AF40" s="173"/>
      <c r="AG40" s="174"/>
    </row>
    <row r="41" customFormat="false" ht="12.75" hidden="false" customHeight="false" outlineLevel="0" collapsed="false">
      <c r="AF41" s="173"/>
      <c r="AG41" s="174"/>
    </row>
    <row r="42" customFormat="false" ht="12.75" hidden="false" customHeight="false" outlineLevel="0" collapsed="false">
      <c r="AF42" s="173"/>
      <c r="AG42" s="174"/>
    </row>
    <row r="43" customFormat="false" ht="12.75" hidden="false" customHeight="false" outlineLevel="0" collapsed="false">
      <c r="AF43" s="173"/>
      <c r="AG43" s="174"/>
    </row>
    <row r="44" customFormat="false" ht="12.75" hidden="false" customHeight="false" outlineLevel="0" collapsed="false">
      <c r="AF44" s="173"/>
      <c r="AG44" s="174"/>
    </row>
    <row r="45" customFormat="false" ht="12.75" hidden="false" customHeight="false" outlineLevel="0" collapsed="false">
      <c r="AF45" s="173"/>
      <c r="AG45" s="174"/>
    </row>
    <row r="46" customFormat="false" ht="12.75" hidden="false" customHeight="false" outlineLevel="0" collapsed="false">
      <c r="AF46" s="173"/>
      <c r="AG46" s="174"/>
    </row>
    <row r="47" customFormat="false" ht="12.75" hidden="false" customHeight="false" outlineLevel="0" collapsed="false">
      <c r="AF47" s="173"/>
      <c r="AG47" s="174"/>
    </row>
    <row r="48" customFormat="false" ht="12.75" hidden="false" customHeight="false" outlineLevel="0" collapsed="false">
      <c r="AF48" s="173"/>
      <c r="AG48" s="174"/>
    </row>
    <row r="49" customFormat="false" ht="12.75" hidden="false" customHeight="false" outlineLevel="0" collapsed="false">
      <c r="AF49" s="173"/>
      <c r="AG49" s="174"/>
    </row>
    <row r="50" customFormat="false" ht="12.75" hidden="false" customHeight="false" outlineLevel="0" collapsed="false">
      <c r="AF50" s="173"/>
      <c r="AG50" s="174"/>
    </row>
    <row r="51" customFormat="false" ht="12.75" hidden="false" customHeight="false" outlineLevel="0" collapsed="false">
      <c r="AF51" s="173"/>
      <c r="AG51" s="174"/>
    </row>
    <row r="52" customFormat="false" ht="12.75" hidden="false" customHeight="false" outlineLevel="0" collapsed="false">
      <c r="AF52" s="173"/>
      <c r="AG52" s="174"/>
    </row>
    <row r="53" customFormat="false" ht="12.75" hidden="false" customHeight="false" outlineLevel="0" collapsed="false">
      <c r="AF53" s="173"/>
      <c r="AG53" s="174"/>
    </row>
    <row r="54" customFormat="false" ht="12.75" hidden="false" customHeight="false" outlineLevel="0" collapsed="false">
      <c r="AF54" s="173"/>
      <c r="AG54" s="174"/>
    </row>
    <row r="55" customFormat="false" ht="12.75" hidden="false" customHeight="false" outlineLevel="0" collapsed="false">
      <c r="AF55" s="173"/>
      <c r="AG55" s="174"/>
    </row>
    <row r="56" customFormat="false" ht="12.75" hidden="false" customHeight="false" outlineLevel="0" collapsed="false">
      <c r="AF56" s="173"/>
      <c r="AG56" s="174"/>
    </row>
    <row r="57" customFormat="false" ht="12.75" hidden="false" customHeight="false" outlineLevel="0" collapsed="false">
      <c r="AF57" s="173"/>
      <c r="AG57" s="174"/>
    </row>
    <row r="58" customFormat="false" ht="12.75" hidden="false" customHeight="false" outlineLevel="0" collapsed="false">
      <c r="AF58" s="173"/>
      <c r="AG58" s="174"/>
    </row>
    <row r="59" customFormat="false" ht="12.75" hidden="false" customHeight="false" outlineLevel="0" collapsed="false">
      <c r="AF59" s="173"/>
      <c r="AG59" s="174"/>
    </row>
    <row r="60" customFormat="false" ht="12.75" hidden="false" customHeight="false" outlineLevel="0" collapsed="false">
      <c r="AF60" s="173"/>
      <c r="AG60" s="174"/>
    </row>
    <row r="61" customFormat="false" ht="12.75" hidden="false" customHeight="false" outlineLevel="0" collapsed="false">
      <c r="AF61" s="173"/>
      <c r="AG61" s="174"/>
    </row>
    <row r="62" customFormat="false" ht="12.75" hidden="false" customHeight="false" outlineLevel="0" collapsed="false">
      <c r="AF62" s="173"/>
      <c r="AG62" s="174"/>
    </row>
    <row r="63" customFormat="false" ht="12.75" hidden="false" customHeight="false" outlineLevel="0" collapsed="false">
      <c r="AF63" s="173"/>
      <c r="AG63" s="174"/>
    </row>
    <row r="64" customFormat="false" ht="12.75" hidden="false" customHeight="false" outlineLevel="0" collapsed="false">
      <c r="AF64" s="173"/>
      <c r="AG64" s="174"/>
    </row>
    <row r="65" customFormat="false" ht="12.75" hidden="false" customHeight="false" outlineLevel="0" collapsed="false">
      <c r="AF65" s="173"/>
      <c r="AG65" s="174"/>
    </row>
    <row r="66" customFormat="false" ht="12.75" hidden="false" customHeight="false" outlineLevel="0" collapsed="false">
      <c r="AF66" s="173"/>
      <c r="AG66" s="174"/>
    </row>
    <row r="67" customFormat="false" ht="12.75" hidden="false" customHeight="false" outlineLevel="0" collapsed="false">
      <c r="AF67" s="173"/>
      <c r="AG67" s="174"/>
    </row>
    <row r="68" customFormat="false" ht="12.75" hidden="false" customHeight="false" outlineLevel="0" collapsed="false">
      <c r="AF68" s="173"/>
      <c r="AG68" s="174"/>
    </row>
    <row r="69" customFormat="false" ht="12.75" hidden="false" customHeight="false" outlineLevel="0" collapsed="false">
      <c r="AF69" s="173"/>
      <c r="AG69" s="174"/>
    </row>
    <row r="70" customFormat="false" ht="12.75" hidden="false" customHeight="false" outlineLevel="0" collapsed="false">
      <c r="AF70" s="173"/>
      <c r="AG70" s="174"/>
    </row>
    <row r="71" customFormat="false" ht="12.75" hidden="false" customHeight="false" outlineLevel="0" collapsed="false">
      <c r="AF71" s="173"/>
      <c r="AG71" s="174"/>
    </row>
    <row r="72" customFormat="false" ht="12.75" hidden="false" customHeight="false" outlineLevel="0" collapsed="false">
      <c r="AF72" s="173"/>
      <c r="AG72" s="174"/>
    </row>
    <row r="73" customFormat="false" ht="12.75" hidden="false" customHeight="false" outlineLevel="0" collapsed="false">
      <c r="AF73" s="173"/>
      <c r="AG73" s="174"/>
    </row>
    <row r="74" customFormat="false" ht="12.75" hidden="false" customHeight="false" outlineLevel="0" collapsed="false">
      <c r="AF74" s="173"/>
      <c r="AG74" s="174"/>
    </row>
    <row r="75" customFormat="false" ht="12.75" hidden="false" customHeight="false" outlineLevel="0" collapsed="false">
      <c r="AF75" s="173"/>
      <c r="AG75" s="174"/>
    </row>
    <row r="76" customFormat="false" ht="12.75" hidden="false" customHeight="false" outlineLevel="0" collapsed="false">
      <c r="AF76" s="173"/>
      <c r="AG76" s="174"/>
    </row>
    <row r="77" customFormat="false" ht="12.75" hidden="false" customHeight="false" outlineLevel="0" collapsed="false">
      <c r="AF77" s="173"/>
      <c r="AG77" s="174"/>
    </row>
    <row r="78" customFormat="false" ht="12.75" hidden="false" customHeight="false" outlineLevel="0" collapsed="false">
      <c r="AF78" s="173"/>
      <c r="AG78" s="174"/>
    </row>
    <row r="79" customFormat="false" ht="12.75" hidden="false" customHeight="false" outlineLevel="0" collapsed="false">
      <c r="AF79" s="173"/>
      <c r="AG79" s="174"/>
    </row>
    <row r="80" customFormat="false" ht="12.75" hidden="false" customHeight="false" outlineLevel="0" collapsed="false">
      <c r="AF80" s="173"/>
      <c r="AG80" s="174"/>
    </row>
    <row r="81" customFormat="false" ht="12.75" hidden="false" customHeight="false" outlineLevel="0" collapsed="false">
      <c r="AF81" s="173"/>
      <c r="AG81" s="174"/>
    </row>
    <row r="82" customFormat="false" ht="12.75" hidden="false" customHeight="false" outlineLevel="0" collapsed="false">
      <c r="AF82" s="173"/>
      <c r="AG82" s="174"/>
    </row>
    <row r="83" customFormat="false" ht="12.75" hidden="false" customHeight="false" outlineLevel="0" collapsed="false">
      <c r="AF83" s="173"/>
      <c r="AG83" s="174"/>
    </row>
    <row r="84" customFormat="false" ht="12.75" hidden="false" customHeight="false" outlineLevel="0" collapsed="false">
      <c r="AF84" s="173"/>
      <c r="AG84" s="174"/>
    </row>
    <row r="85" customFormat="false" ht="12.75" hidden="false" customHeight="false" outlineLevel="0" collapsed="false">
      <c r="AF85" s="173"/>
      <c r="AG85" s="174"/>
    </row>
    <row r="86" customFormat="false" ht="12.75" hidden="false" customHeight="false" outlineLevel="0" collapsed="false">
      <c r="AF86" s="173"/>
      <c r="AG86" s="174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25 AG12:AG25 AC12:AC25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25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25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25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25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5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11Z</cp:lastPrinted>
  <dcterms:modified xsi:type="dcterms:W3CDTF">2007-12-07T17:17:11Z</dcterms:modified>
  <cp:revision>0</cp:revision>
  <dc:subject/>
  <dc:title/>
</cp:coreProperties>
</file>