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6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Soci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10028P1</t>
  </si>
  <si>
    <t xml:space="preserve">USP</t>
  </si>
  <si>
    <t xml:space="preserve">SOCIOLOGIA</t>
  </si>
  <si>
    <t xml:space="preserve">31012019001P2</t>
  </si>
  <si>
    <t xml:space="preserve">IUPERJ</t>
  </si>
  <si>
    <t xml:space="preserve">31001017020P9</t>
  </si>
  <si>
    <t xml:space="preserve">UFRJ</t>
  </si>
  <si>
    <t xml:space="preserve">SOCIOLOGIA E ANTROPOLOGIA</t>
  </si>
  <si>
    <t xml:space="preserve">33003017039P0</t>
  </si>
  <si>
    <t xml:space="preserve">UNICAMP</t>
  </si>
  <si>
    <t xml:space="preserve">CIÊNCIAS SOCIAIS</t>
  </si>
  <si>
    <t xml:space="preserve">42001013012P7</t>
  </si>
  <si>
    <t xml:space="preserve">UFRGS</t>
  </si>
  <si>
    <t xml:space="preserve">33001014009P0</t>
  </si>
  <si>
    <t xml:space="preserve">UFSCAR</t>
  </si>
  <si>
    <t xml:space="preserve">33003017015P3</t>
  </si>
  <si>
    <t xml:space="preserve">31004016020P8</t>
  </si>
  <si>
    <t xml:space="preserve">UERJ</t>
  </si>
  <si>
    <t xml:space="preserve">53001010009P0</t>
  </si>
  <si>
    <t xml:space="preserve">UNB</t>
  </si>
  <si>
    <t xml:space="preserve">41001010018P6</t>
  </si>
  <si>
    <t xml:space="preserve">UFSC</t>
  </si>
  <si>
    <t xml:space="preserve">SOCIOLOGIA POLÍTICA</t>
  </si>
  <si>
    <t xml:space="preserve">33004030017P7</t>
  </si>
  <si>
    <t xml:space="preserve">UNESP/ARAR</t>
  </si>
  <si>
    <t xml:space="preserve">33005010006P0</t>
  </si>
  <si>
    <t xml:space="preserve">PUC/SP</t>
  </si>
  <si>
    <t xml:space="preserve">31002013007P9</t>
  </si>
  <si>
    <t xml:space="preserve">UFRRJ</t>
  </si>
  <si>
    <t xml:space="preserve">DESENVOLVIMENTO,AGRICULTURA E SOCIEDADE</t>
  </si>
  <si>
    <t xml:space="preserve">25001019012P9</t>
  </si>
  <si>
    <t xml:space="preserve">UFPE</t>
  </si>
  <si>
    <t xml:space="preserve">22001018008P3</t>
  </si>
  <si>
    <t xml:space="preserve">UFC</t>
  </si>
  <si>
    <t xml:space="preserve">32001010033P6</t>
  </si>
  <si>
    <t xml:space="preserve">UFMG</t>
  </si>
  <si>
    <t xml:space="preserve">28001010023P2</t>
  </si>
  <si>
    <t xml:space="preserve">UFBA</t>
  </si>
  <si>
    <t xml:space="preserve">33002010134P6</t>
  </si>
  <si>
    <t xml:space="preserve">INTEGRAÇÃO DA AMÉRICA LATINA</t>
  </si>
  <si>
    <t xml:space="preserve">32008015007P0</t>
  </si>
  <si>
    <t xml:space="preserve">PUC/MG</t>
  </si>
  <si>
    <t xml:space="preserve">24001015004P3</t>
  </si>
  <si>
    <t xml:space="preserve">UFPB/J.P.</t>
  </si>
  <si>
    <t xml:space="preserve">42005019030P0</t>
  </si>
  <si>
    <t xml:space="preserve">PUC/RS</t>
  </si>
  <si>
    <t xml:space="preserve">42007011011P9</t>
  </si>
  <si>
    <t xml:space="preserve">UNISINOS</t>
  </si>
  <si>
    <t xml:space="preserve">33004110042P8</t>
  </si>
  <si>
    <t xml:space="preserve">UNESP/MAR</t>
  </si>
  <si>
    <t xml:space="preserve">40001016032P2</t>
  </si>
  <si>
    <t xml:space="preserve">UFPR</t>
  </si>
  <si>
    <t xml:space="preserve">23001011004P0</t>
  </si>
  <si>
    <t xml:space="preserve">UFRN</t>
  </si>
  <si>
    <t xml:space="preserve">32001010047P7</t>
  </si>
  <si>
    <t xml:space="preserve">SOCIOLOGIA E POLÍTICA</t>
  </si>
  <si>
    <t xml:space="preserve">31005012030P0</t>
  </si>
  <si>
    <t xml:space="preserve">PUC-RIO</t>
  </si>
  <si>
    <t xml:space="preserve">SOCIOLOGIA POLÍTICA E CULTURA</t>
  </si>
  <si>
    <t xml:space="preserve">15001016034P4</t>
  </si>
  <si>
    <t xml:space="preserve">UFPA</t>
  </si>
  <si>
    <t xml:space="preserve">27001016011P8</t>
  </si>
  <si>
    <t xml:space="preserve">FUFSE</t>
  </si>
  <si>
    <t xml:space="preserve">20001010011P9</t>
  </si>
  <si>
    <t xml:space="preserve">UFMA</t>
  </si>
  <si>
    <t xml:space="preserve">40002012017P0</t>
  </si>
  <si>
    <t xml:space="preserve">UEL</t>
  </si>
  <si>
    <t xml:space="preserve">32005016011P8</t>
  </si>
  <si>
    <t xml:space="preserve">UFJF</t>
  </si>
  <si>
    <t xml:space="preserve">22003010009P2</t>
  </si>
  <si>
    <t xml:space="preserve">FUNECE</t>
  </si>
  <si>
    <t xml:space="preserve">POLÍTICAS PÚBLICAS E SOCIEDADE</t>
  </si>
  <si>
    <t xml:space="preserve">52001016020P8</t>
  </si>
  <si>
    <t xml:space="preserve">UFG</t>
  </si>
  <si>
    <t xml:space="preserve">42003016024P8</t>
  </si>
  <si>
    <t xml:space="preserve">UFPEL</t>
  </si>
  <si>
    <t xml:space="preserve">26001012013P8</t>
  </si>
  <si>
    <t xml:space="preserve">UFAL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L15" activeCellId="0" sqref="AL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8" min="8" style="1" width="5.56"/>
    <col collapsed="false" customWidth="true" hidden="false" outlineLevel="0" max="9" min="9" style="1" width="6.85"/>
    <col collapsed="false" customWidth="true" hidden="false" outlineLevel="0" max="10" min="10" style="1" width="5.28"/>
    <col collapsed="false" customWidth="true" hidden="false" outlineLevel="0" max="11" min="11" style="1" width="6.13"/>
    <col collapsed="false" customWidth="true" hidden="false" outlineLevel="0" max="13" min="12" style="1" width="5.71"/>
    <col collapsed="false" customWidth="true" hidden="false" outlineLevel="0" max="15" min="14" style="1" width="5.56"/>
    <col collapsed="false" customWidth="true" hidden="false" outlineLevel="0" max="16" min="16" style="1" width="5.28"/>
    <col collapsed="false" customWidth="true" hidden="false" outlineLevel="0" max="17" min="17" style="1" width="5.13"/>
    <col collapsed="false" customWidth="true" hidden="false" outlineLevel="0" max="18" min="18" style="1" width="5.56"/>
    <col collapsed="false" customWidth="true" hidden="false" outlineLevel="0" max="19" min="19" style="1" width="5.71"/>
    <col collapsed="false" customWidth="true" hidden="false" outlineLevel="0" max="20" min="20" style="1" width="6.7"/>
    <col collapsed="false" customWidth="true" hidden="false" outlineLevel="0" max="21" min="21" style="1" width="5.99"/>
    <col collapsed="false" customWidth="true" hidden="false" outlineLevel="0" max="22" min="22" style="1" width="7.56"/>
    <col collapsed="false" customWidth="true" hidden="false" outlineLevel="0" max="23" min="23" style="1" width="6.85"/>
    <col collapsed="false" customWidth="true" hidden="false" outlineLevel="0" max="24" min="24" style="1" width="5.71"/>
    <col collapsed="false" customWidth="true" hidden="false" outlineLevel="0" max="25" min="25" style="1" width="5.85"/>
    <col collapsed="false" customWidth="true" hidden="false" outlineLevel="0" max="26" min="26" style="1" width="7.99"/>
    <col collapsed="false" customWidth="true" hidden="false" outlineLevel="0" max="27" min="27" style="1" width="7.14"/>
    <col collapsed="false" customWidth="true" hidden="false" outlineLevel="0" max="28" min="28" style="1" width="5.71"/>
    <col collapsed="false" customWidth="true" hidden="false" outlineLevel="0" max="30" min="29" style="1" width="6.85"/>
    <col collapsed="false" customWidth="true" hidden="false" outlineLevel="0" max="31" min="31" style="1" width="7.42"/>
    <col collapsed="false" customWidth="true" hidden="false" outlineLevel="0" max="33" min="32" style="1" width="7.14"/>
    <col collapsed="false" customWidth="true" hidden="false" outlineLevel="0" max="34" min="34" style="1" width="6.41"/>
    <col collapsed="false" customWidth="true" hidden="false" outlineLevel="0" max="37" min="35" style="1" width="6.85"/>
    <col collapsed="false" customWidth="false" hidden="false" outlineLevel="0" max="257" min="38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/>
      <c r="Y1" s="3"/>
      <c r="Z1" s="4"/>
      <c r="AA1" s="4"/>
      <c r="AB1" s="3"/>
      <c r="AC1" s="3"/>
      <c r="AD1" s="3"/>
      <c r="AE1" s="3"/>
      <c r="AF1" s="3"/>
      <c r="AG1" s="3"/>
      <c r="AH1" s="3"/>
      <c r="AI1" s="3"/>
      <c r="AJ1" s="3"/>
      <c r="AK1" s="3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0</v>
      </c>
      <c r="T2" s="7"/>
      <c r="U2" s="6"/>
      <c r="V2" s="8" t="s">
        <v>1</v>
      </c>
      <c r="W2" s="8"/>
      <c r="X2" s="3"/>
      <c r="Y2" s="3"/>
      <c r="Z2" s="3"/>
      <c r="AA2" s="3"/>
      <c r="AB2" s="6"/>
      <c r="AC2" s="7" t="s">
        <v>2</v>
      </c>
      <c r="AD2" s="9"/>
      <c r="AE2" s="9"/>
      <c r="AF2" s="10" t="s">
        <v>3</v>
      </c>
      <c r="AG2" s="10"/>
      <c r="AH2" s="11" t="s">
        <v>4</v>
      </c>
      <c r="AI2" s="11"/>
      <c r="AJ2" s="11"/>
      <c r="AK2" s="11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7" t="s">
        <v>5</v>
      </c>
      <c r="J3" s="7"/>
      <c r="K3" s="7"/>
      <c r="L3" s="12"/>
      <c r="M3" s="12"/>
      <c r="N3" s="12"/>
      <c r="O3" s="12"/>
      <c r="P3" s="12"/>
      <c r="Q3" s="13"/>
      <c r="R3" s="13"/>
      <c r="S3" s="14" t="s">
        <v>6</v>
      </c>
      <c r="T3" s="14"/>
      <c r="U3" s="6"/>
      <c r="V3" s="8"/>
      <c r="W3" s="8"/>
      <c r="X3" s="3"/>
      <c r="Y3" s="3"/>
      <c r="Z3" s="3"/>
      <c r="AA3" s="3"/>
      <c r="AB3" s="3"/>
      <c r="AC3" s="14" t="s">
        <v>7</v>
      </c>
      <c r="AD3" s="15"/>
      <c r="AE3" s="15"/>
      <c r="AF3" s="14" t="s">
        <v>8</v>
      </c>
      <c r="AG3" s="14"/>
      <c r="AH3" s="14" t="s">
        <v>8</v>
      </c>
      <c r="AI3" s="14"/>
      <c r="AJ3" s="16" t="s">
        <v>9</v>
      </c>
      <c r="AK3" s="16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18"/>
      <c r="J4" s="19"/>
      <c r="K4" s="20" t="s">
        <v>10</v>
      </c>
      <c r="L4" s="6"/>
      <c r="M4" s="6"/>
      <c r="N4" s="6"/>
      <c r="O4" s="12"/>
      <c r="P4" s="12"/>
      <c r="Q4" s="21"/>
      <c r="R4" s="13"/>
      <c r="S4" s="16" t="s">
        <v>11</v>
      </c>
      <c r="T4" s="16"/>
      <c r="U4" s="6"/>
      <c r="V4" s="22" t="s">
        <v>12</v>
      </c>
      <c r="W4" s="22"/>
      <c r="X4" s="3"/>
      <c r="Y4" s="3"/>
      <c r="Z4" s="3"/>
      <c r="AA4" s="3"/>
      <c r="AB4" s="6"/>
      <c r="AC4" s="16" t="s">
        <v>13</v>
      </c>
      <c r="AD4" s="23"/>
      <c r="AE4" s="23"/>
      <c r="AF4" s="16" t="s">
        <v>14</v>
      </c>
      <c r="AG4" s="16"/>
      <c r="AH4" s="24" t="s">
        <v>15</v>
      </c>
      <c r="AI4" s="24"/>
      <c r="AJ4" s="25" t="s">
        <v>16</v>
      </c>
      <c r="AK4" s="25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26" t="s">
        <v>17</v>
      </c>
      <c r="J5" s="19"/>
      <c r="K5" s="27" t="s">
        <v>18</v>
      </c>
      <c r="L5" s="6"/>
      <c r="M5" s="6"/>
      <c r="N5" s="6"/>
      <c r="O5" s="12"/>
      <c r="P5" s="3"/>
      <c r="Q5" s="3"/>
      <c r="R5" s="13"/>
      <c r="S5" s="25" t="s">
        <v>19</v>
      </c>
      <c r="T5" s="25"/>
      <c r="U5" s="6"/>
      <c r="V5" s="16" t="s">
        <v>20</v>
      </c>
      <c r="W5" s="16"/>
      <c r="X5" s="3"/>
      <c r="Y5" s="3"/>
      <c r="Z5" s="3"/>
      <c r="AA5" s="3"/>
      <c r="AB5" s="6"/>
      <c r="AC5" s="25" t="s">
        <v>21</v>
      </c>
      <c r="AD5" s="23"/>
      <c r="AE5" s="23"/>
      <c r="AF5" s="25" t="s">
        <v>22</v>
      </c>
      <c r="AG5" s="25"/>
      <c r="AH5" s="28"/>
      <c r="AI5" s="28"/>
      <c r="AJ5" s="22" t="s">
        <v>23</v>
      </c>
      <c r="AK5" s="2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30" t="s">
        <v>25</v>
      </c>
      <c r="J6" s="31"/>
      <c r="K6" s="32" t="s">
        <v>26</v>
      </c>
      <c r="L6" s="6"/>
      <c r="M6" s="6"/>
      <c r="N6" s="6"/>
      <c r="O6" s="12"/>
      <c r="P6" s="3"/>
      <c r="Q6" s="3"/>
      <c r="R6" s="13"/>
      <c r="S6" s="22" t="s">
        <v>27</v>
      </c>
      <c r="T6" s="22"/>
      <c r="U6" s="6"/>
      <c r="V6" s="14" t="s">
        <v>28</v>
      </c>
      <c r="W6" s="14"/>
      <c r="X6" s="3"/>
      <c r="Y6" s="3"/>
      <c r="Z6" s="3"/>
      <c r="AA6" s="3"/>
      <c r="AB6" s="6"/>
      <c r="AC6" s="22" t="s">
        <v>29</v>
      </c>
      <c r="AD6" s="9"/>
      <c r="AE6" s="9"/>
      <c r="AF6" s="22" t="s">
        <v>30</v>
      </c>
      <c r="AG6" s="22"/>
      <c r="AH6" s="33"/>
      <c r="AI6" s="33"/>
      <c r="AJ6" s="33"/>
      <c r="AK6" s="33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36" t="s">
        <v>32</v>
      </c>
      <c r="J7" s="36"/>
      <c r="K7" s="36"/>
      <c r="L7" s="3"/>
      <c r="M7" s="3"/>
      <c r="N7" s="3"/>
      <c r="O7" s="4"/>
      <c r="P7" s="4"/>
      <c r="Q7" s="37"/>
      <c r="R7" s="37"/>
      <c r="S7" s="37"/>
      <c r="T7" s="37"/>
      <c r="U7" s="37"/>
      <c r="V7" s="35"/>
      <c r="W7" s="37"/>
      <c r="X7" s="37"/>
      <c r="Y7" s="3"/>
      <c r="Z7" s="3"/>
      <c r="AA7" s="38" t="s">
        <v>33</v>
      </c>
      <c r="AB7" s="3"/>
      <c r="AC7" s="35"/>
      <c r="AD7" s="3"/>
      <c r="AE7" s="38" t="s">
        <v>34</v>
      </c>
      <c r="AF7" s="3"/>
      <c r="AG7" s="3"/>
      <c r="AH7" s="3"/>
      <c r="AI7" s="3"/>
      <c r="AJ7" s="3"/>
      <c r="AK7" s="3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7"/>
      <c r="S8" s="35"/>
      <c r="T8" s="3"/>
      <c r="U8" s="3"/>
      <c r="V8" s="3"/>
      <c r="W8" s="3"/>
      <c r="X8" s="4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3" t="s">
        <v>41</v>
      </c>
      <c r="J9" s="43"/>
      <c r="K9" s="43"/>
      <c r="L9" s="43" t="s">
        <v>42</v>
      </c>
      <c r="M9" s="43"/>
      <c r="N9" s="43"/>
      <c r="O9" s="44" t="s">
        <v>43</v>
      </c>
      <c r="P9" s="44"/>
      <c r="Q9" s="44"/>
      <c r="R9" s="44"/>
      <c r="S9" s="44"/>
      <c r="T9" s="44"/>
      <c r="U9" s="45" t="s">
        <v>44</v>
      </c>
      <c r="V9" s="45"/>
      <c r="W9" s="45"/>
      <c r="X9" s="46" t="s">
        <v>45</v>
      </c>
      <c r="Y9" s="46"/>
      <c r="Z9" s="46"/>
      <c r="AA9" s="46"/>
      <c r="AB9" s="47" t="s">
        <v>46</v>
      </c>
      <c r="AC9" s="47"/>
      <c r="AD9" s="47"/>
      <c r="AE9" s="47"/>
      <c r="AF9" s="48" t="s">
        <v>47</v>
      </c>
      <c r="AG9" s="49" t="s">
        <v>48</v>
      </c>
      <c r="AH9" s="47" t="s">
        <v>49</v>
      </c>
      <c r="AI9" s="47"/>
      <c r="AJ9" s="47"/>
      <c r="AK9" s="47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50" t="s">
        <v>50</v>
      </c>
      <c r="J10" s="51" t="s">
        <v>51</v>
      </c>
      <c r="K10" s="51"/>
      <c r="L10" s="43"/>
      <c r="M10" s="43"/>
      <c r="N10" s="43"/>
      <c r="O10" s="52" t="s">
        <v>52</v>
      </c>
      <c r="P10" s="52"/>
      <c r="Q10" s="53" t="s">
        <v>53</v>
      </c>
      <c r="R10" s="53"/>
      <c r="S10" s="54" t="s">
        <v>54</v>
      </c>
      <c r="T10" s="54"/>
      <c r="U10" s="45"/>
      <c r="V10" s="45"/>
      <c r="W10" s="45"/>
      <c r="X10" s="55" t="s">
        <v>55</v>
      </c>
      <c r="Y10" s="56" t="s">
        <v>56</v>
      </c>
      <c r="Z10" s="56" t="s">
        <v>57</v>
      </c>
      <c r="AA10" s="57" t="s">
        <v>58</v>
      </c>
      <c r="AB10" s="55" t="s">
        <v>55</v>
      </c>
      <c r="AC10" s="56" t="s">
        <v>59</v>
      </c>
      <c r="AD10" s="56" t="s">
        <v>60</v>
      </c>
      <c r="AE10" s="58" t="s">
        <v>61</v>
      </c>
      <c r="AF10" s="48"/>
      <c r="AG10" s="49"/>
      <c r="AH10" s="59" t="s">
        <v>62</v>
      </c>
      <c r="AI10" s="60" t="s">
        <v>63</v>
      </c>
      <c r="AJ10" s="61" t="s">
        <v>64</v>
      </c>
      <c r="AK10" s="62" t="s">
        <v>65</v>
      </c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7" t="s">
        <v>70</v>
      </c>
      <c r="J11" s="68" t="s">
        <v>70</v>
      </c>
      <c r="K11" s="69" t="s">
        <v>71</v>
      </c>
      <c r="L11" s="70" t="s">
        <v>72</v>
      </c>
      <c r="M11" s="71" t="s">
        <v>73</v>
      </c>
      <c r="N11" s="72" t="s">
        <v>74</v>
      </c>
      <c r="O11" s="73" t="s">
        <v>75</v>
      </c>
      <c r="P11" s="63" t="s">
        <v>76</v>
      </c>
      <c r="Q11" s="63" t="s">
        <v>75</v>
      </c>
      <c r="R11" s="63" t="s">
        <v>76</v>
      </c>
      <c r="S11" s="74" t="s">
        <v>75</v>
      </c>
      <c r="T11" s="63" t="s">
        <v>76</v>
      </c>
      <c r="U11" s="75" t="s">
        <v>72</v>
      </c>
      <c r="V11" s="71" t="s">
        <v>73</v>
      </c>
      <c r="W11" s="76" t="s">
        <v>74</v>
      </c>
      <c r="X11" s="55"/>
      <c r="Y11" s="56"/>
      <c r="Z11" s="56"/>
      <c r="AA11" s="57"/>
      <c r="AB11" s="55"/>
      <c r="AC11" s="56"/>
      <c r="AD11" s="56"/>
      <c r="AE11" s="58"/>
      <c r="AF11" s="48"/>
      <c r="AG11" s="49"/>
      <c r="AH11" s="77" t="s">
        <v>77</v>
      </c>
      <c r="AI11" s="78" t="s">
        <v>2</v>
      </c>
      <c r="AJ11" s="61"/>
      <c r="AK11" s="6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</row>
    <row r="12" customFormat="false" ht="12.75" hidden="false" customHeight="false" outlineLevel="0" collapsed="false">
      <c r="A12" s="79" t="n">
        <v>1</v>
      </c>
      <c r="B12" s="80" t="s">
        <v>78</v>
      </c>
      <c r="C12" s="80" t="s">
        <v>79</v>
      </c>
      <c r="D12" s="81" t="s">
        <v>80</v>
      </c>
      <c r="E12" s="80" t="n">
        <v>1971</v>
      </c>
      <c r="F12" s="82" t="n">
        <v>1971</v>
      </c>
      <c r="G12" s="83" t="n">
        <v>7</v>
      </c>
      <c r="H12" s="84" t="n">
        <v>7</v>
      </c>
      <c r="I12" s="85" t="n">
        <v>5</v>
      </c>
      <c r="J12" s="86" t="n">
        <v>4.775</v>
      </c>
      <c r="K12" s="87" t="n">
        <v>4.725</v>
      </c>
      <c r="L12" s="88" t="n">
        <v>71</v>
      </c>
      <c r="M12" s="89" t="n">
        <v>101</v>
      </c>
      <c r="N12" s="90" t="n">
        <v>172</v>
      </c>
      <c r="O12" s="88" t="n">
        <v>44</v>
      </c>
      <c r="P12" s="89" t="n">
        <v>39</v>
      </c>
      <c r="Q12" s="89" t="n">
        <v>46</v>
      </c>
      <c r="R12" s="91" t="n">
        <v>66</v>
      </c>
      <c r="S12" s="92" t="n">
        <v>90</v>
      </c>
      <c r="T12" s="91" t="n">
        <v>105</v>
      </c>
      <c r="U12" s="93" t="n">
        <f aca="false">IF(O12=0,"",P12/O12)</f>
        <v>0.886363636363636</v>
      </c>
      <c r="V12" s="94" t="n">
        <f aca="false">IF(Q12=0,"",R12/Q12)</f>
        <v>1.43478260869565</v>
      </c>
      <c r="W12" s="95" t="n">
        <f aca="false">IF(S12=0,"",T12/S12)</f>
        <v>1.16666666666667</v>
      </c>
      <c r="X12" s="88" t="n">
        <v>68</v>
      </c>
      <c r="Y12" s="89" t="n">
        <v>19</v>
      </c>
      <c r="Z12" s="96" t="n">
        <v>16.386</v>
      </c>
      <c r="AA12" s="97" t="n">
        <v>55.3758600503515</v>
      </c>
      <c r="AB12" s="88" t="n">
        <v>133</v>
      </c>
      <c r="AC12" s="98" t="n">
        <v>55</v>
      </c>
      <c r="AD12" s="99" t="n">
        <v>44.826</v>
      </c>
      <c r="AE12" s="100" t="n">
        <v>62.6569393584233</v>
      </c>
      <c r="AF12" s="88" t="n">
        <v>44</v>
      </c>
      <c r="AG12" s="90" t="n">
        <f aca="false">IF(AC12="","",IF(AC12=0,"",100*AF12/AC12))</f>
        <v>80</v>
      </c>
      <c r="AH12" s="101" t="n">
        <v>18</v>
      </c>
      <c r="AI12" s="89" t="n">
        <v>29</v>
      </c>
      <c r="AJ12" s="91" t="n">
        <f aca="false">IF(AI12=0,"",100*AH12/AI12)</f>
        <v>62.0689655172414</v>
      </c>
      <c r="AK12" s="102" t="n">
        <v>91.3927230165449</v>
      </c>
    </row>
    <row r="13" customFormat="false" ht="12.75" hidden="false" customHeight="false" outlineLevel="0" collapsed="false">
      <c r="A13" s="79" t="n">
        <v>2</v>
      </c>
      <c r="B13" s="80" t="s">
        <v>81</v>
      </c>
      <c r="C13" s="80" t="s">
        <v>82</v>
      </c>
      <c r="D13" s="81" t="s">
        <v>80</v>
      </c>
      <c r="E13" s="80" t="n">
        <v>1973</v>
      </c>
      <c r="F13" s="82" t="n">
        <v>1980</v>
      </c>
      <c r="G13" s="83" t="n">
        <v>7</v>
      </c>
      <c r="H13" s="84" t="n">
        <v>7</v>
      </c>
      <c r="I13" s="85" t="n">
        <v>5</v>
      </c>
      <c r="J13" s="86" t="n">
        <v>4.67333333333333</v>
      </c>
      <c r="K13" s="87" t="n">
        <v>4.65</v>
      </c>
      <c r="L13" s="88" t="n">
        <v>29</v>
      </c>
      <c r="M13" s="89" t="n">
        <v>66</v>
      </c>
      <c r="N13" s="90" t="n">
        <v>95</v>
      </c>
      <c r="O13" s="88" t="n">
        <v>12</v>
      </c>
      <c r="P13" s="89" t="n">
        <v>22</v>
      </c>
      <c r="Q13" s="89" t="n">
        <v>28</v>
      </c>
      <c r="R13" s="91" t="n">
        <v>29</v>
      </c>
      <c r="S13" s="103" t="n">
        <v>40</v>
      </c>
      <c r="T13" s="91" t="n">
        <v>51</v>
      </c>
      <c r="U13" s="93" t="n">
        <f aca="false">IF(O13=0,"",P13/O13)</f>
        <v>1.83333333333333</v>
      </c>
      <c r="V13" s="94" t="n">
        <f aca="false">IF(Q13=0,"",R13/Q13)</f>
        <v>1.03571428571429</v>
      </c>
      <c r="W13" s="95" t="n">
        <f aca="false">IF(S13=0,"",T13/S13)</f>
        <v>1.275</v>
      </c>
      <c r="X13" s="88" t="n">
        <v>33</v>
      </c>
      <c r="Y13" s="89" t="n">
        <v>8</v>
      </c>
      <c r="Z13" s="96" t="n">
        <v>8.579</v>
      </c>
      <c r="AA13" s="97" t="n">
        <v>48.8626928510241</v>
      </c>
      <c r="AB13" s="88" t="n">
        <v>48</v>
      </c>
      <c r="AC13" s="98" t="n">
        <v>25</v>
      </c>
      <c r="AD13" s="99" t="n">
        <v>17.049</v>
      </c>
      <c r="AE13" s="100" t="n">
        <v>72.2948400786102</v>
      </c>
      <c r="AF13" s="88" t="n">
        <v>24</v>
      </c>
      <c r="AG13" s="90" t="n">
        <f aca="false">IF(AC13="","",IF(AC13=0,"",100*AF13/AC13))</f>
        <v>96</v>
      </c>
      <c r="AH13" s="101" t="n">
        <v>10</v>
      </c>
      <c r="AI13" s="89" t="n">
        <v>18</v>
      </c>
      <c r="AJ13" s="91" t="n">
        <f aca="false">IF(AI13=0,"",100*AH13/AI13)</f>
        <v>55.5555555555556</v>
      </c>
      <c r="AK13" s="102" t="n">
        <v>78.2822968052081</v>
      </c>
    </row>
    <row r="14" customFormat="false" ht="13.5" hidden="false" customHeight="false" outlineLevel="0" collapsed="false">
      <c r="A14" s="104" t="n">
        <v>3</v>
      </c>
      <c r="B14" s="105" t="s">
        <v>83</v>
      </c>
      <c r="C14" s="105" t="s">
        <v>84</v>
      </c>
      <c r="D14" s="106" t="s">
        <v>85</v>
      </c>
      <c r="E14" s="105" t="n">
        <v>1980</v>
      </c>
      <c r="F14" s="107" t="n">
        <v>1993</v>
      </c>
      <c r="G14" s="108" t="n">
        <v>6</v>
      </c>
      <c r="H14" s="109" t="n">
        <v>7</v>
      </c>
      <c r="I14" s="110" t="n">
        <v>5</v>
      </c>
      <c r="J14" s="111" t="n">
        <v>4.97</v>
      </c>
      <c r="K14" s="112" t="n">
        <v>4.95</v>
      </c>
      <c r="L14" s="113" t="n">
        <v>80</v>
      </c>
      <c r="M14" s="114" t="n">
        <v>91</v>
      </c>
      <c r="N14" s="115" t="n">
        <v>171</v>
      </c>
      <c r="O14" s="113" t="n">
        <v>23</v>
      </c>
      <c r="P14" s="114" t="n">
        <v>45</v>
      </c>
      <c r="Q14" s="114" t="n">
        <v>36</v>
      </c>
      <c r="R14" s="116" t="n">
        <v>52</v>
      </c>
      <c r="S14" s="117" t="n">
        <v>59</v>
      </c>
      <c r="T14" s="116" t="n">
        <v>97</v>
      </c>
      <c r="U14" s="118" t="n">
        <f aca="false">IF(O14=0,"",P14/O14)</f>
        <v>1.95652173913043</v>
      </c>
      <c r="V14" s="119" t="n">
        <f aca="false">IF(Q14=0,"",R14/Q14)</f>
        <v>1.44444444444444</v>
      </c>
      <c r="W14" s="120" t="n">
        <f aca="false">IF(S14=0,"",T14/S14)</f>
        <v>1.64406779661017</v>
      </c>
      <c r="X14" s="113" t="n">
        <v>66</v>
      </c>
      <c r="Y14" s="114" t="n">
        <v>13</v>
      </c>
      <c r="Z14" s="121" t="n">
        <v>17.671</v>
      </c>
      <c r="AA14" s="122" t="n">
        <v>42.5366680407619</v>
      </c>
      <c r="AB14" s="113" t="n">
        <v>41</v>
      </c>
      <c r="AC14" s="123" t="n">
        <v>17</v>
      </c>
      <c r="AD14" s="124" t="n">
        <v>12.588</v>
      </c>
      <c r="AE14" s="125" t="n">
        <v>67.7370007648284</v>
      </c>
      <c r="AF14" s="113" t="n">
        <v>16</v>
      </c>
      <c r="AG14" s="115" t="n">
        <f aca="false">IF(AC14="","",IF(AC14=0,"",100*AF14/AC14))</f>
        <v>94.1176470588235</v>
      </c>
      <c r="AH14" s="126" t="n">
        <v>20</v>
      </c>
      <c r="AI14" s="114" t="n">
        <v>27</v>
      </c>
      <c r="AJ14" s="116" t="n">
        <f aca="false">IF(AI14=0,"",100*AH14/AI14)</f>
        <v>74.0740740740741</v>
      </c>
      <c r="AK14" s="127" t="n">
        <v>90.3663720340348</v>
      </c>
    </row>
    <row r="15" customFormat="false" ht="12.75" hidden="false" customHeight="false" outlineLevel="0" collapsed="false">
      <c r="A15" s="128" t="n">
        <v>4</v>
      </c>
      <c r="B15" s="129" t="s">
        <v>86</v>
      </c>
      <c r="C15" s="129" t="s">
        <v>87</v>
      </c>
      <c r="D15" s="130" t="s">
        <v>88</v>
      </c>
      <c r="E15" s="129"/>
      <c r="F15" s="131" t="n">
        <v>1985</v>
      </c>
      <c r="G15" s="132" t="n">
        <v>6</v>
      </c>
      <c r="H15" s="133" t="n">
        <v>6</v>
      </c>
      <c r="I15" s="134" t="n">
        <v>5</v>
      </c>
      <c r="J15" s="135" t="n">
        <v>4.94</v>
      </c>
      <c r="K15" s="136" t="n">
        <v>5</v>
      </c>
      <c r="L15" s="137" t="n">
        <v>124</v>
      </c>
      <c r="M15" s="138" t="n">
        <v>154</v>
      </c>
      <c r="N15" s="139" t="n">
        <v>278</v>
      </c>
      <c r="O15" s="137" t="n">
        <v>63</v>
      </c>
      <c r="P15" s="138" t="n">
        <v>0</v>
      </c>
      <c r="Q15" s="138" t="n">
        <v>62</v>
      </c>
      <c r="R15" s="140" t="n">
        <v>0</v>
      </c>
      <c r="S15" s="141" t="n">
        <v>125</v>
      </c>
      <c r="T15" s="140" t="n">
        <v>0</v>
      </c>
      <c r="U15" s="142" t="n">
        <f aca="false">IF(O15=0,"",P15/O15)</f>
        <v>0</v>
      </c>
      <c r="V15" s="143" t="n">
        <f aca="false">IF(Q15=0,"",R15/Q15)</f>
        <v>0</v>
      </c>
      <c r="W15" s="144" t="n">
        <f aca="false">IF(S15=0,"",T15/S15)</f>
        <v>0</v>
      </c>
      <c r="X15" s="137"/>
      <c r="Y15" s="138"/>
      <c r="Z15" s="145"/>
      <c r="AA15" s="146"/>
      <c r="AB15" s="137" t="n">
        <v>170</v>
      </c>
      <c r="AC15" s="147" t="n">
        <v>86</v>
      </c>
      <c r="AD15" s="148" t="n">
        <v>53.509</v>
      </c>
      <c r="AE15" s="149" t="n">
        <v>77.5989731741061</v>
      </c>
      <c r="AF15" s="137" t="n">
        <v>73</v>
      </c>
      <c r="AG15" s="139" t="n">
        <f aca="false">IF(AC15="","",IF(AC15=0,"",100*AF15/AC15))</f>
        <v>84.8837209302326</v>
      </c>
      <c r="AH15" s="150" t="n">
        <v>35</v>
      </c>
      <c r="AI15" s="138" t="n">
        <v>56</v>
      </c>
      <c r="AJ15" s="140" t="n">
        <f aca="false">IF(AI15=0,"",100*AH15/AI15)</f>
        <v>62.5</v>
      </c>
      <c r="AK15" s="151" t="n">
        <v>84.252275234015</v>
      </c>
    </row>
    <row r="16" customFormat="false" ht="12.75" hidden="false" customHeight="false" outlineLevel="0" collapsed="false">
      <c r="A16" s="79" t="n">
        <v>5</v>
      </c>
      <c r="B16" s="80" t="s">
        <v>89</v>
      </c>
      <c r="C16" s="80" t="s">
        <v>90</v>
      </c>
      <c r="D16" s="81" t="s">
        <v>80</v>
      </c>
      <c r="E16" s="80" t="n">
        <v>1973</v>
      </c>
      <c r="F16" s="82" t="n">
        <v>1994</v>
      </c>
      <c r="G16" s="83" t="n">
        <v>5</v>
      </c>
      <c r="H16" s="84" t="n">
        <v>6</v>
      </c>
      <c r="I16" s="85" t="n">
        <v>5</v>
      </c>
      <c r="J16" s="86" t="n">
        <v>4.82</v>
      </c>
      <c r="K16" s="87" t="n">
        <v>4.7</v>
      </c>
      <c r="L16" s="88" t="n">
        <v>50</v>
      </c>
      <c r="M16" s="89" t="n">
        <v>65</v>
      </c>
      <c r="N16" s="90" t="n">
        <v>115</v>
      </c>
      <c r="O16" s="88" t="n">
        <v>19</v>
      </c>
      <c r="P16" s="89" t="n">
        <v>29</v>
      </c>
      <c r="Q16" s="89" t="n">
        <v>24</v>
      </c>
      <c r="R16" s="91" t="n">
        <v>42</v>
      </c>
      <c r="S16" s="103" t="n">
        <v>43</v>
      </c>
      <c r="T16" s="91" t="n">
        <v>71</v>
      </c>
      <c r="U16" s="93" t="n">
        <f aca="false">IF(O16=0,"",P16/O16)</f>
        <v>1.52631578947368</v>
      </c>
      <c r="V16" s="94" t="n">
        <f aca="false">IF(Q16=0,"",R16/Q16)</f>
        <v>1.75</v>
      </c>
      <c r="W16" s="95" t="n">
        <f aca="false">IF(S16=0,"",T16/S16)</f>
        <v>1.65116279069767</v>
      </c>
      <c r="X16" s="88" t="n">
        <v>52</v>
      </c>
      <c r="Y16" s="89" t="n">
        <v>8</v>
      </c>
      <c r="Z16" s="96" t="n">
        <v>14.253</v>
      </c>
      <c r="AA16" s="152" t="n">
        <v>36.1773964824286</v>
      </c>
      <c r="AB16" s="88" t="n">
        <v>27</v>
      </c>
      <c r="AC16" s="98" t="n">
        <v>12</v>
      </c>
      <c r="AD16" s="99" t="n">
        <v>7.261</v>
      </c>
      <c r="AE16" s="100" t="n">
        <v>79.2608869142004</v>
      </c>
      <c r="AF16" s="88" t="n">
        <v>5</v>
      </c>
      <c r="AG16" s="90" t="n">
        <f aca="false">IF(AC16="","",IF(AC16=0,"",100*AF16/AC16))</f>
        <v>41.6666666666667</v>
      </c>
      <c r="AH16" s="101" t="n">
        <v>7</v>
      </c>
      <c r="AI16" s="89" t="n">
        <v>19</v>
      </c>
      <c r="AJ16" s="91" t="n">
        <f aca="false">IF(AI16=0,"",100*AH16/AI16)</f>
        <v>36.8421052631579</v>
      </c>
      <c r="AK16" s="102" t="n">
        <v>67.3977570083202</v>
      </c>
    </row>
    <row r="17" customFormat="false" ht="13.5" hidden="false" customHeight="false" outlineLevel="0" collapsed="false">
      <c r="A17" s="104" t="n">
        <v>6</v>
      </c>
      <c r="B17" s="105" t="s">
        <v>91</v>
      </c>
      <c r="C17" s="105" t="s">
        <v>92</v>
      </c>
      <c r="D17" s="106" t="s">
        <v>88</v>
      </c>
      <c r="E17" s="105" t="n">
        <v>1988</v>
      </c>
      <c r="F17" s="107" t="n">
        <v>2000</v>
      </c>
      <c r="G17" s="108" t="n">
        <v>5</v>
      </c>
      <c r="H17" s="109" t="n">
        <v>5</v>
      </c>
      <c r="I17" s="110" t="n">
        <v>4.9</v>
      </c>
      <c r="J17" s="111" t="n">
        <v>4.765</v>
      </c>
      <c r="K17" s="153" t="n">
        <v>4.875</v>
      </c>
      <c r="L17" s="113" t="n">
        <v>45</v>
      </c>
      <c r="M17" s="114" t="n">
        <v>83</v>
      </c>
      <c r="N17" s="115" t="n">
        <v>128</v>
      </c>
      <c r="O17" s="113" t="n">
        <v>0</v>
      </c>
      <c r="P17" s="114" t="n">
        <v>34</v>
      </c>
      <c r="Q17" s="114" t="n">
        <v>15</v>
      </c>
      <c r="R17" s="116" t="n">
        <v>51</v>
      </c>
      <c r="S17" s="154" t="n">
        <v>15</v>
      </c>
      <c r="T17" s="116" t="n">
        <v>85</v>
      </c>
      <c r="U17" s="118" t="str">
        <f aca="false">IF(O17=0,"",P17/O17)</f>
        <v/>
      </c>
      <c r="V17" s="119" t="n">
        <f aca="false">IF(Q17=0,"",R17/Q17)</f>
        <v>3.4</v>
      </c>
      <c r="W17" s="120" t="n">
        <f aca="false">IF(S17=0,"",T17/S17)</f>
        <v>5.66666666666667</v>
      </c>
      <c r="X17" s="113" t="n">
        <v>48</v>
      </c>
      <c r="Y17" s="114" t="n">
        <v>17</v>
      </c>
      <c r="Z17" s="121" t="n">
        <v>12.295</v>
      </c>
      <c r="AA17" s="155" t="n">
        <v>61.1806562716018</v>
      </c>
      <c r="AB17" s="113"/>
      <c r="AC17" s="123"/>
      <c r="AD17" s="124"/>
      <c r="AE17" s="125"/>
      <c r="AF17" s="113"/>
      <c r="AG17" s="115" t="str">
        <f aca="false">IF(AC17="","",IF(AC17=0,"",100*AF17/AC17))</f>
        <v/>
      </c>
      <c r="AH17" s="126" t="n">
        <v>9</v>
      </c>
      <c r="AI17" s="114" t="n">
        <v>23</v>
      </c>
      <c r="AJ17" s="116" t="n">
        <f aca="false">IF(AI17=0,"",100*AH17/AI17)</f>
        <v>39.1304347826087</v>
      </c>
      <c r="AK17" s="127" t="n">
        <v>59.3174011191984</v>
      </c>
    </row>
    <row r="18" customFormat="false" ht="12.75" hidden="false" customHeight="false" outlineLevel="0" collapsed="false">
      <c r="A18" s="128" t="n">
        <v>7</v>
      </c>
      <c r="B18" s="129" t="s">
        <v>93</v>
      </c>
      <c r="C18" s="129" t="s">
        <v>87</v>
      </c>
      <c r="D18" s="130" t="s">
        <v>80</v>
      </c>
      <c r="E18" s="129" t="n">
        <v>1974</v>
      </c>
      <c r="F18" s="131" t="n">
        <v>2003</v>
      </c>
      <c r="G18" s="132" t="n">
        <v>5</v>
      </c>
      <c r="H18" s="133" t="n">
        <v>5</v>
      </c>
      <c r="I18" s="134" t="n">
        <v>5</v>
      </c>
      <c r="J18" s="135" t="n">
        <v>4.805</v>
      </c>
      <c r="K18" s="156" t="n">
        <v>4.775</v>
      </c>
      <c r="L18" s="137" t="n">
        <v>51</v>
      </c>
      <c r="M18" s="138" t="n">
        <v>62</v>
      </c>
      <c r="N18" s="139" t="n">
        <v>113</v>
      </c>
      <c r="O18" s="137" t="n">
        <v>0</v>
      </c>
      <c r="P18" s="138" t="n">
        <v>38</v>
      </c>
      <c r="Q18" s="138" t="n">
        <v>3</v>
      </c>
      <c r="R18" s="140" t="n">
        <v>33</v>
      </c>
      <c r="S18" s="157" t="n">
        <v>3</v>
      </c>
      <c r="T18" s="140" t="n">
        <v>71</v>
      </c>
      <c r="U18" s="142" t="str">
        <f aca="false">IF(O18=0,"",P18/O18)</f>
        <v/>
      </c>
      <c r="V18" s="143" t="n">
        <f aca="false">IF(Q18=0,"",R18/Q18)</f>
        <v>11</v>
      </c>
      <c r="W18" s="144" t="n">
        <f aca="false">IF(S18=0,"",T18/S18)</f>
        <v>23.6666666666667</v>
      </c>
      <c r="X18" s="137" t="n">
        <v>87</v>
      </c>
      <c r="Y18" s="138" t="n">
        <v>21</v>
      </c>
      <c r="Z18" s="145" t="n">
        <v>23.112</v>
      </c>
      <c r="AA18" s="146" t="n">
        <v>48.1331127534663</v>
      </c>
      <c r="AB18" s="137"/>
      <c r="AC18" s="147"/>
      <c r="AD18" s="148"/>
      <c r="AE18" s="149"/>
      <c r="AF18" s="137"/>
      <c r="AG18" s="139" t="str">
        <f aca="false">IF(AC18="","",IF(AC18=0,"",100*AF18/AC18))</f>
        <v/>
      </c>
      <c r="AH18" s="150" t="n">
        <v>11</v>
      </c>
      <c r="AI18" s="138" t="n">
        <v>19</v>
      </c>
      <c r="AJ18" s="140" t="n">
        <f aca="false">IF(AI18=0,"",100*AH18/AI18)</f>
        <v>57.8947368421053</v>
      </c>
      <c r="AK18" s="151" t="n">
        <v>83.8663241910066</v>
      </c>
    </row>
    <row r="19" customFormat="false" ht="12.75" hidden="false" customHeight="false" outlineLevel="0" collapsed="false">
      <c r="A19" s="79" t="n">
        <v>8</v>
      </c>
      <c r="B19" s="80" t="s">
        <v>94</v>
      </c>
      <c r="C19" s="80" t="s">
        <v>95</v>
      </c>
      <c r="D19" s="81" t="s">
        <v>88</v>
      </c>
      <c r="E19" s="80" t="n">
        <v>1994</v>
      </c>
      <c r="F19" s="82" t="n">
        <v>1999</v>
      </c>
      <c r="G19" s="83" t="n">
        <v>5</v>
      </c>
      <c r="H19" s="84" t="n">
        <v>5</v>
      </c>
      <c r="I19" s="85" t="n">
        <v>4.7</v>
      </c>
      <c r="J19" s="86" t="n">
        <v>4.79</v>
      </c>
      <c r="K19" s="87" t="n">
        <v>4.725</v>
      </c>
      <c r="L19" s="88" t="n">
        <v>47</v>
      </c>
      <c r="M19" s="89" t="n">
        <v>80</v>
      </c>
      <c r="N19" s="90" t="n">
        <v>127</v>
      </c>
      <c r="O19" s="88" t="n">
        <v>3</v>
      </c>
      <c r="P19" s="89" t="n">
        <v>30</v>
      </c>
      <c r="Q19" s="89" t="n">
        <v>21</v>
      </c>
      <c r="R19" s="91" t="n">
        <v>38</v>
      </c>
      <c r="S19" s="103" t="n">
        <v>24</v>
      </c>
      <c r="T19" s="91" t="n">
        <v>68</v>
      </c>
      <c r="U19" s="93" t="n">
        <f aca="false">IF(O19=0,"",P19/O19)</f>
        <v>10</v>
      </c>
      <c r="V19" s="94" t="n">
        <f aca="false">IF(Q19=0,"",R19/Q19)</f>
        <v>1.80952380952381</v>
      </c>
      <c r="W19" s="95" t="n">
        <f aca="false">IF(S19=0,"",T19/S19)</f>
        <v>2.83333333333333</v>
      </c>
      <c r="X19" s="88" t="n">
        <v>28</v>
      </c>
      <c r="Y19" s="89" t="n">
        <v>7</v>
      </c>
      <c r="Z19" s="96" t="n">
        <v>6.723</v>
      </c>
      <c r="AA19" s="97" t="n">
        <v>52.069687117826</v>
      </c>
      <c r="AB19" s="88" t="n">
        <v>5</v>
      </c>
      <c r="AC19" s="158" t="n">
        <v>2</v>
      </c>
      <c r="AD19" s="99" t="n">
        <v>0.899</v>
      </c>
      <c r="AE19" s="100"/>
      <c r="AF19" s="88" t="n">
        <v>2</v>
      </c>
      <c r="AG19" s="90" t="n">
        <f aca="false">IF(AC19="","",IF(AC19=0,"",100*AF19/AC19))</f>
        <v>100</v>
      </c>
      <c r="AH19" s="101" t="n">
        <v>4</v>
      </c>
      <c r="AI19" s="89" t="n">
        <v>22</v>
      </c>
      <c r="AJ19" s="91" t="n">
        <f aca="false">IF(AI19=0,"",100*AH19/AI19)</f>
        <v>18.1818181818182</v>
      </c>
      <c r="AK19" s="159" t="n">
        <v>39.7272967194654</v>
      </c>
    </row>
    <row r="20" customFormat="false" ht="13.5" hidden="false" customHeight="false" outlineLevel="0" collapsed="false">
      <c r="A20" s="104" t="n">
        <v>9</v>
      </c>
      <c r="B20" s="105" t="s">
        <v>96</v>
      </c>
      <c r="C20" s="105" t="s">
        <v>97</v>
      </c>
      <c r="D20" s="106" t="s">
        <v>80</v>
      </c>
      <c r="E20" s="105" t="n">
        <v>1970</v>
      </c>
      <c r="F20" s="107" t="n">
        <v>1984</v>
      </c>
      <c r="G20" s="108" t="n">
        <v>5</v>
      </c>
      <c r="H20" s="109" t="n">
        <v>5</v>
      </c>
      <c r="I20" s="110" t="n">
        <v>5</v>
      </c>
      <c r="J20" s="111" t="n">
        <v>4.73</v>
      </c>
      <c r="K20" s="153" t="n">
        <v>4.7</v>
      </c>
      <c r="L20" s="113" t="n">
        <v>62</v>
      </c>
      <c r="M20" s="114" t="n">
        <v>90</v>
      </c>
      <c r="N20" s="115" t="n">
        <v>152</v>
      </c>
      <c r="O20" s="113" t="n">
        <v>27</v>
      </c>
      <c r="P20" s="114" t="n">
        <v>27</v>
      </c>
      <c r="Q20" s="114" t="n">
        <v>38</v>
      </c>
      <c r="R20" s="116" t="n">
        <v>40</v>
      </c>
      <c r="S20" s="117" t="n">
        <v>65</v>
      </c>
      <c r="T20" s="116" t="n">
        <v>67</v>
      </c>
      <c r="U20" s="118" t="n">
        <f aca="false">IF(O20=0,"",P20/O20)</f>
        <v>1</v>
      </c>
      <c r="V20" s="119" t="n">
        <f aca="false">IF(Q20=0,"",R20/Q20)</f>
        <v>1.05263157894737</v>
      </c>
      <c r="W20" s="120" t="n">
        <f aca="false">IF(S20=0,"",T20/S20)</f>
        <v>1.03076923076923</v>
      </c>
      <c r="X20" s="113" t="n">
        <v>41</v>
      </c>
      <c r="Y20" s="114" t="n">
        <v>16</v>
      </c>
      <c r="Z20" s="121" t="n">
        <v>11.541</v>
      </c>
      <c r="AA20" s="155" t="n">
        <v>61.2724350112176</v>
      </c>
      <c r="AB20" s="113" t="n">
        <v>76</v>
      </c>
      <c r="AC20" s="123" t="n">
        <v>20</v>
      </c>
      <c r="AD20" s="124" t="n">
        <v>24.425</v>
      </c>
      <c r="AE20" s="160" t="n">
        <v>43.7271573927099</v>
      </c>
      <c r="AF20" s="113" t="n">
        <v>14</v>
      </c>
      <c r="AG20" s="115" t="n">
        <f aca="false">IF(AC20="","",IF(AC20=0,"",100*AF20/AC20))</f>
        <v>70</v>
      </c>
      <c r="AH20" s="126" t="n">
        <v>7</v>
      </c>
      <c r="AI20" s="114" t="n">
        <v>18</v>
      </c>
      <c r="AJ20" s="116" t="n">
        <f aca="false">IF(AI20=0,"",100*AH20/AI20)</f>
        <v>38.8888888888889</v>
      </c>
      <c r="AK20" s="127" t="n">
        <v>72.9361951347781</v>
      </c>
    </row>
    <row r="21" customFormat="false" ht="12.75" hidden="false" customHeight="false" outlineLevel="0" collapsed="false">
      <c r="A21" s="128" t="n">
        <v>10</v>
      </c>
      <c r="B21" s="129" t="s">
        <v>98</v>
      </c>
      <c r="C21" s="129" t="s">
        <v>99</v>
      </c>
      <c r="D21" s="130" t="s">
        <v>100</v>
      </c>
      <c r="E21" s="129" t="n">
        <v>1985</v>
      </c>
      <c r="F21" s="131" t="n">
        <v>1999</v>
      </c>
      <c r="G21" s="132" t="n">
        <v>5</v>
      </c>
      <c r="H21" s="133" t="n">
        <v>5</v>
      </c>
      <c r="I21" s="134" t="n">
        <v>5</v>
      </c>
      <c r="J21" s="135" t="n">
        <v>4.705</v>
      </c>
      <c r="K21" s="156" t="n">
        <v>4.675</v>
      </c>
      <c r="L21" s="137" t="n">
        <v>43</v>
      </c>
      <c r="M21" s="138" t="n">
        <v>70</v>
      </c>
      <c r="N21" s="139" t="n">
        <v>113</v>
      </c>
      <c r="O21" s="137" t="n">
        <v>1</v>
      </c>
      <c r="P21" s="138" t="n">
        <v>35</v>
      </c>
      <c r="Q21" s="138" t="n">
        <v>28</v>
      </c>
      <c r="R21" s="140" t="n">
        <v>47</v>
      </c>
      <c r="S21" s="157" t="n">
        <v>29</v>
      </c>
      <c r="T21" s="140" t="n">
        <v>82</v>
      </c>
      <c r="U21" s="142" t="n">
        <f aca="false">IF(O21=0,"",P21/O21)</f>
        <v>35</v>
      </c>
      <c r="V21" s="143" t="n">
        <f aca="false">IF(Q21=0,"",R21/Q21)</f>
        <v>1.67857142857143</v>
      </c>
      <c r="W21" s="144" t="n">
        <f aca="false">IF(S21=0,"",T21/S21)</f>
        <v>2.82758620689655</v>
      </c>
      <c r="X21" s="137" t="n">
        <v>71</v>
      </c>
      <c r="Y21" s="138" t="n">
        <v>14</v>
      </c>
      <c r="Z21" s="145" t="n">
        <v>17.302</v>
      </c>
      <c r="AA21" s="146" t="n">
        <v>44.9872384125339</v>
      </c>
      <c r="AB21" s="137" t="n">
        <v>1</v>
      </c>
      <c r="AC21" s="161" t="n">
        <v>0</v>
      </c>
      <c r="AD21" s="148" t="n">
        <v>0.165</v>
      </c>
      <c r="AE21" s="149"/>
      <c r="AF21" s="137" t="n">
        <v>0</v>
      </c>
      <c r="AG21" s="139" t="str">
        <f aca="false">IF(AC21="","",IF(AC21=0,"",100*AF21/AC21))</f>
        <v/>
      </c>
      <c r="AH21" s="150" t="n">
        <v>8</v>
      </c>
      <c r="AI21" s="138" t="n">
        <v>20</v>
      </c>
      <c r="AJ21" s="140" t="n">
        <f aca="false">IF(AI21=0,"",100*AH21/AI21)</f>
        <v>40</v>
      </c>
      <c r="AK21" s="151" t="n">
        <v>63.1499079712587</v>
      </c>
    </row>
    <row r="22" customFormat="false" ht="12.75" hidden="false" customHeight="false" outlineLevel="0" collapsed="false">
      <c r="A22" s="79" t="n">
        <v>11</v>
      </c>
      <c r="B22" s="80" t="s">
        <v>101</v>
      </c>
      <c r="C22" s="80" t="s">
        <v>102</v>
      </c>
      <c r="D22" s="81" t="s">
        <v>80</v>
      </c>
      <c r="E22" s="80" t="n">
        <v>1981</v>
      </c>
      <c r="F22" s="82" t="n">
        <v>1993</v>
      </c>
      <c r="G22" s="83" t="n">
        <v>5</v>
      </c>
      <c r="H22" s="84" t="n">
        <v>5</v>
      </c>
      <c r="I22" s="85" t="n">
        <v>4.6</v>
      </c>
      <c r="J22" s="86" t="n">
        <v>4.36</v>
      </c>
      <c r="K22" s="162" t="n">
        <v>4.475</v>
      </c>
      <c r="L22" s="88" t="n">
        <v>78</v>
      </c>
      <c r="M22" s="89" t="n">
        <v>95</v>
      </c>
      <c r="N22" s="90" t="n">
        <v>173</v>
      </c>
      <c r="O22" s="88" t="n">
        <v>28</v>
      </c>
      <c r="P22" s="89" t="n">
        <v>34</v>
      </c>
      <c r="Q22" s="89" t="n">
        <v>44</v>
      </c>
      <c r="R22" s="91" t="n">
        <v>42</v>
      </c>
      <c r="S22" s="92" t="n">
        <v>72</v>
      </c>
      <c r="T22" s="91" t="n">
        <v>76</v>
      </c>
      <c r="U22" s="93" t="n">
        <f aca="false">IF(O22=0,"",P22/O22)</f>
        <v>1.21428571428571</v>
      </c>
      <c r="V22" s="94" t="n">
        <f aca="false">IF(Q22=0,"",R22/Q22)</f>
        <v>0.954545454545455</v>
      </c>
      <c r="W22" s="95" t="n">
        <f aca="false">IF(S22=0,"",T22/S22)</f>
        <v>1.05555555555556</v>
      </c>
      <c r="X22" s="88" t="n">
        <v>69</v>
      </c>
      <c r="Y22" s="89" t="n">
        <v>22</v>
      </c>
      <c r="Z22" s="96" t="n">
        <v>16.549</v>
      </c>
      <c r="AA22" s="97" t="n">
        <v>59.839754148323</v>
      </c>
      <c r="AB22" s="88" t="n">
        <v>74</v>
      </c>
      <c r="AC22" s="98" t="n">
        <v>20</v>
      </c>
      <c r="AD22" s="99" t="n">
        <v>22.619</v>
      </c>
      <c r="AE22" s="100" t="n">
        <v>47.034568788461</v>
      </c>
      <c r="AF22" s="88" t="n">
        <v>16</v>
      </c>
      <c r="AG22" s="90" t="n">
        <f aca="false">IF(AC22="","",IF(AC22=0,"",100*AF22/AC22))</f>
        <v>80</v>
      </c>
      <c r="AH22" s="101" t="n">
        <v>5</v>
      </c>
      <c r="AI22" s="89" t="n">
        <v>24</v>
      </c>
      <c r="AJ22" s="91" t="n">
        <f aca="false">IF(AI22=0,"",100*AH22/AI22)</f>
        <v>20.8333333333333</v>
      </c>
      <c r="AK22" s="159" t="n">
        <v>42.1765255931886</v>
      </c>
    </row>
    <row r="23" customFormat="false" ht="13.5" hidden="false" customHeight="false" outlineLevel="0" collapsed="false">
      <c r="A23" s="104" t="n">
        <v>12</v>
      </c>
      <c r="B23" s="105" t="s">
        <v>103</v>
      </c>
      <c r="C23" s="105" t="s">
        <v>104</v>
      </c>
      <c r="D23" s="106" t="s">
        <v>88</v>
      </c>
      <c r="E23" s="105" t="n">
        <v>1973</v>
      </c>
      <c r="F23" s="107" t="n">
        <v>1982</v>
      </c>
      <c r="G23" s="108" t="n">
        <v>5</v>
      </c>
      <c r="H23" s="109" t="n">
        <v>5</v>
      </c>
      <c r="I23" s="110" t="n">
        <v>4.7</v>
      </c>
      <c r="J23" s="111" t="n">
        <v>4.43</v>
      </c>
      <c r="K23" s="163" t="n">
        <v>4.25</v>
      </c>
      <c r="L23" s="113" t="n">
        <v>97</v>
      </c>
      <c r="M23" s="114" t="n">
        <v>106</v>
      </c>
      <c r="N23" s="115" t="n">
        <v>203</v>
      </c>
      <c r="O23" s="113" t="n">
        <v>118</v>
      </c>
      <c r="P23" s="114" t="n">
        <v>84</v>
      </c>
      <c r="Q23" s="114" t="n">
        <v>149</v>
      </c>
      <c r="R23" s="116" t="n">
        <v>74</v>
      </c>
      <c r="S23" s="117" t="n">
        <v>267</v>
      </c>
      <c r="T23" s="116" t="n">
        <v>158</v>
      </c>
      <c r="U23" s="118" t="n">
        <f aca="false">IF(O23=0,"",P23/O23)</f>
        <v>0.711864406779661</v>
      </c>
      <c r="V23" s="119" t="n">
        <f aca="false">IF(Q23=0,"",R23/Q23)</f>
        <v>0.496644295302013</v>
      </c>
      <c r="W23" s="120" t="n">
        <f aca="false">IF(S23=0,"",T23/S23)</f>
        <v>0.591760299625468</v>
      </c>
      <c r="X23" s="113" t="n">
        <v>135</v>
      </c>
      <c r="Y23" s="114" t="n">
        <v>43</v>
      </c>
      <c r="Z23" s="121" t="n">
        <v>33.777</v>
      </c>
      <c r="AA23" s="155" t="n">
        <v>58.3928154241525</v>
      </c>
      <c r="AB23" s="113" t="n">
        <v>227</v>
      </c>
      <c r="AC23" s="123" t="n">
        <v>75</v>
      </c>
      <c r="AD23" s="124" t="n">
        <v>70.409</v>
      </c>
      <c r="AE23" s="125" t="n">
        <v>55.6001892242684</v>
      </c>
      <c r="AF23" s="113" t="n">
        <v>62</v>
      </c>
      <c r="AG23" s="115" t="n">
        <f aca="false">IF(AC23="","",IF(AC23=0,"",100*AF23/AC23))</f>
        <v>82.6666666666667</v>
      </c>
      <c r="AH23" s="126" t="n">
        <v>4</v>
      </c>
      <c r="AI23" s="114" t="n">
        <v>28</v>
      </c>
      <c r="AJ23" s="116" t="n">
        <f aca="false">IF(AI23=0,"",100*AH23/AI23)</f>
        <v>14.2857142857143</v>
      </c>
      <c r="AK23" s="164" t="n">
        <v>41.9346661560287</v>
      </c>
    </row>
    <row r="24" customFormat="false" ht="18" hidden="false" customHeight="false" outlineLevel="0" collapsed="false">
      <c r="A24" s="128" t="n">
        <v>13</v>
      </c>
      <c r="B24" s="129" t="s">
        <v>105</v>
      </c>
      <c r="C24" s="129" t="s">
        <v>106</v>
      </c>
      <c r="D24" s="130" t="s">
        <v>107</v>
      </c>
      <c r="E24" s="129" t="n">
        <v>1976</v>
      </c>
      <c r="F24" s="131" t="n">
        <v>1995</v>
      </c>
      <c r="G24" s="132" t="n">
        <v>5</v>
      </c>
      <c r="H24" s="133" t="n">
        <v>5</v>
      </c>
      <c r="I24" s="134" t="n">
        <v>4.4</v>
      </c>
      <c r="J24" s="135" t="n">
        <v>4.435</v>
      </c>
      <c r="K24" s="165" t="n">
        <v>4.175</v>
      </c>
      <c r="L24" s="137" t="n">
        <v>43</v>
      </c>
      <c r="M24" s="138" t="n">
        <v>61</v>
      </c>
      <c r="N24" s="139" t="n">
        <v>104</v>
      </c>
      <c r="O24" s="137" t="n">
        <v>24</v>
      </c>
      <c r="P24" s="138" t="n">
        <v>32</v>
      </c>
      <c r="Q24" s="138" t="n">
        <v>33</v>
      </c>
      <c r="R24" s="140" t="n">
        <v>55</v>
      </c>
      <c r="S24" s="141" t="n">
        <v>57</v>
      </c>
      <c r="T24" s="140" t="n">
        <v>87</v>
      </c>
      <c r="U24" s="142" t="n">
        <f aca="false">IF(O24=0,"",P24/O24)</f>
        <v>1.33333333333333</v>
      </c>
      <c r="V24" s="143" t="n">
        <f aca="false">IF(Q24=0,"",R24/Q24)</f>
        <v>1.66666666666667</v>
      </c>
      <c r="W24" s="144" t="n">
        <f aca="false">IF(S24=0,"",T24/S24)</f>
        <v>1.52631578947368</v>
      </c>
      <c r="X24" s="137" t="n">
        <v>99</v>
      </c>
      <c r="Y24" s="138" t="n">
        <v>14</v>
      </c>
      <c r="Z24" s="145" t="n">
        <v>27.075</v>
      </c>
      <c r="AA24" s="166" t="n">
        <v>34.413236633459</v>
      </c>
      <c r="AB24" s="137" t="n">
        <v>50</v>
      </c>
      <c r="AC24" s="147" t="n">
        <v>24</v>
      </c>
      <c r="AD24" s="148" t="n">
        <v>13.879</v>
      </c>
      <c r="AE24" s="149" t="n">
        <v>82.0092039933173</v>
      </c>
      <c r="AF24" s="137" t="n">
        <v>17</v>
      </c>
      <c r="AG24" s="139" t="n">
        <f aca="false">IF(AC24="","",IF(AC24=0,"",100*AF24/AC24))</f>
        <v>70.8333333333333</v>
      </c>
      <c r="AH24" s="150" t="n">
        <v>4</v>
      </c>
      <c r="AI24" s="138" t="n">
        <v>17</v>
      </c>
      <c r="AJ24" s="140" t="n">
        <f aca="false">IF(AI24=0,"",100*AH24/AI24)</f>
        <v>23.5294117647059</v>
      </c>
      <c r="AK24" s="151" t="n">
        <v>47.185877688674</v>
      </c>
    </row>
    <row r="25" customFormat="false" ht="12.75" hidden="false" customHeight="false" outlineLevel="0" collapsed="false">
      <c r="A25" s="79" t="n">
        <v>14</v>
      </c>
      <c r="B25" s="80" t="s">
        <v>108</v>
      </c>
      <c r="C25" s="80" t="s">
        <v>109</v>
      </c>
      <c r="D25" s="81" t="s">
        <v>80</v>
      </c>
      <c r="E25" s="80" t="n">
        <v>1967</v>
      </c>
      <c r="F25" s="82" t="n">
        <v>1995</v>
      </c>
      <c r="G25" s="83" t="n">
        <v>5</v>
      </c>
      <c r="H25" s="84" t="n">
        <v>5</v>
      </c>
      <c r="I25" s="85" t="n">
        <v>4.4</v>
      </c>
      <c r="J25" s="86" t="n">
        <v>4.37</v>
      </c>
      <c r="K25" s="167" t="n">
        <v>4.1</v>
      </c>
      <c r="L25" s="88" t="n">
        <v>40</v>
      </c>
      <c r="M25" s="89" t="n">
        <v>63</v>
      </c>
      <c r="N25" s="90" t="n">
        <v>103</v>
      </c>
      <c r="O25" s="88" t="n">
        <v>23</v>
      </c>
      <c r="P25" s="89" t="n">
        <v>34</v>
      </c>
      <c r="Q25" s="89" t="n">
        <v>27</v>
      </c>
      <c r="R25" s="91" t="n">
        <v>42</v>
      </c>
      <c r="S25" s="92" t="n">
        <v>50</v>
      </c>
      <c r="T25" s="91" t="n">
        <v>76</v>
      </c>
      <c r="U25" s="93" t="n">
        <f aca="false">IF(O25=0,"",P25/O25)</f>
        <v>1.47826086956522</v>
      </c>
      <c r="V25" s="94" t="n">
        <f aca="false">IF(Q25=0,"",R25/Q25)</f>
        <v>1.55555555555556</v>
      </c>
      <c r="W25" s="95" t="n">
        <f aca="false">IF(S25=0,"",T25/S25)</f>
        <v>1.52</v>
      </c>
      <c r="X25" s="88" t="n">
        <v>27</v>
      </c>
      <c r="Y25" s="89" t="n">
        <v>5</v>
      </c>
      <c r="Z25" s="96" t="n">
        <v>6.49</v>
      </c>
      <c r="AA25" s="152" t="n">
        <v>43.709952764612</v>
      </c>
      <c r="AB25" s="88" t="n">
        <v>33</v>
      </c>
      <c r="AC25" s="98" t="n">
        <v>22</v>
      </c>
      <c r="AD25" s="99" t="n">
        <v>8.786</v>
      </c>
      <c r="AE25" s="100" t="n">
        <v>100</v>
      </c>
      <c r="AF25" s="88" t="n">
        <v>18</v>
      </c>
      <c r="AG25" s="90" t="n">
        <f aca="false">IF(AC25="","",IF(AC25=0,"",100*AF25/AC25))</f>
        <v>81.8181818181818</v>
      </c>
      <c r="AH25" s="101" t="n">
        <v>4</v>
      </c>
      <c r="AI25" s="89" t="n">
        <v>16</v>
      </c>
      <c r="AJ25" s="91" t="n">
        <f aca="false">IF(AI25=0,"",100*AH25/AI25)</f>
        <v>25</v>
      </c>
      <c r="AK25" s="102" t="n">
        <v>44.8351339219161</v>
      </c>
    </row>
    <row r="26" customFormat="false" ht="13.5" hidden="false" customHeight="false" outlineLevel="0" collapsed="false">
      <c r="A26" s="104" t="n">
        <v>15</v>
      </c>
      <c r="B26" s="105" t="s">
        <v>110</v>
      </c>
      <c r="C26" s="105" t="s">
        <v>111</v>
      </c>
      <c r="D26" s="106" t="s">
        <v>80</v>
      </c>
      <c r="E26" s="105" t="n">
        <v>1976</v>
      </c>
      <c r="F26" s="107" t="n">
        <v>1994</v>
      </c>
      <c r="G26" s="108" t="n">
        <v>5</v>
      </c>
      <c r="H26" s="109" t="n">
        <v>5</v>
      </c>
      <c r="I26" s="110" t="n">
        <v>4.4</v>
      </c>
      <c r="J26" s="111" t="n">
        <v>4.33</v>
      </c>
      <c r="K26" s="163" t="n">
        <v>4.08333333333333</v>
      </c>
      <c r="L26" s="113" t="n">
        <v>54</v>
      </c>
      <c r="M26" s="114" t="n">
        <v>67</v>
      </c>
      <c r="N26" s="115" t="n">
        <v>121</v>
      </c>
      <c r="O26" s="113" t="n">
        <v>26</v>
      </c>
      <c r="P26" s="114" t="n">
        <v>49</v>
      </c>
      <c r="Q26" s="114" t="n">
        <v>35</v>
      </c>
      <c r="R26" s="116" t="n">
        <v>43</v>
      </c>
      <c r="S26" s="117" t="n">
        <v>61</v>
      </c>
      <c r="T26" s="116" t="n">
        <v>92</v>
      </c>
      <c r="U26" s="118" t="n">
        <f aca="false">IF(O26=0,"",P26/O26)</f>
        <v>1.88461538461538</v>
      </c>
      <c r="V26" s="119" t="n">
        <f aca="false">IF(Q26=0,"",R26/Q26)</f>
        <v>1.22857142857143</v>
      </c>
      <c r="W26" s="120" t="n">
        <f aca="false">IF(S26=0,"",T26/S26)</f>
        <v>1.50819672131148</v>
      </c>
      <c r="X26" s="113" t="n">
        <v>69</v>
      </c>
      <c r="Y26" s="114" t="n">
        <v>16</v>
      </c>
      <c r="Z26" s="121" t="n">
        <v>18.414</v>
      </c>
      <c r="AA26" s="155" t="n">
        <v>46.8987334765789</v>
      </c>
      <c r="AB26" s="113" t="n">
        <v>50</v>
      </c>
      <c r="AC26" s="123" t="n">
        <v>31</v>
      </c>
      <c r="AD26" s="124" t="n">
        <v>15.625</v>
      </c>
      <c r="AE26" s="125" t="n">
        <v>90.7410840579001</v>
      </c>
      <c r="AF26" s="113" t="n">
        <v>18</v>
      </c>
      <c r="AG26" s="115" t="n">
        <f aca="false">IF(AC26="","",IF(AC26=0,"",100*AF26/AC26))</f>
        <v>58.0645161290323</v>
      </c>
      <c r="AH26" s="126" t="n">
        <v>4</v>
      </c>
      <c r="AI26" s="114" t="n">
        <v>17</v>
      </c>
      <c r="AJ26" s="116" t="n">
        <f aca="false">IF(AI26=0,"",100*AH26/AI26)</f>
        <v>23.5294117647059</v>
      </c>
      <c r="AK26" s="127" t="n">
        <v>50.7567576783969</v>
      </c>
    </row>
    <row r="27" customFormat="false" ht="12.75" hidden="false" customHeight="false" outlineLevel="0" collapsed="false">
      <c r="A27" s="128" t="n">
        <v>16</v>
      </c>
      <c r="B27" s="129" t="s">
        <v>112</v>
      </c>
      <c r="C27" s="129" t="s">
        <v>113</v>
      </c>
      <c r="D27" s="130" t="s">
        <v>80</v>
      </c>
      <c r="E27" s="129" t="n">
        <v>1981</v>
      </c>
      <c r="F27" s="131" t="n">
        <v>2007</v>
      </c>
      <c r="G27" s="132" t="n">
        <v>4</v>
      </c>
      <c r="H27" s="133" t="n">
        <v>5</v>
      </c>
      <c r="I27" s="134" t="n">
        <v>3.8</v>
      </c>
      <c r="J27" s="135" t="n">
        <v>3.8</v>
      </c>
      <c r="K27" s="165" t="n">
        <v>3.625</v>
      </c>
      <c r="L27" s="137" t="n">
        <v>24</v>
      </c>
      <c r="M27" s="138" t="n">
        <v>73</v>
      </c>
      <c r="N27" s="139" t="n">
        <v>97</v>
      </c>
      <c r="O27" s="137" t="n">
        <v>0</v>
      </c>
      <c r="P27" s="138" t="n">
        <v>17</v>
      </c>
      <c r="Q27" s="138" t="n">
        <v>0</v>
      </c>
      <c r="R27" s="140" t="n">
        <v>41</v>
      </c>
      <c r="S27" s="157" t="n">
        <v>0</v>
      </c>
      <c r="T27" s="140" t="n">
        <v>58</v>
      </c>
      <c r="U27" s="142" t="str">
        <f aca="false">IF(O27=0,"",P27/O27)</f>
        <v/>
      </c>
      <c r="V27" s="143" t="str">
        <f aca="false">IF(Q27=0,"",R27/Q27)</f>
        <v/>
      </c>
      <c r="W27" s="144" t="str">
        <f aca="false">IF(S27=0,"",T27/S27)</f>
        <v/>
      </c>
      <c r="X27" s="137" t="n">
        <v>37</v>
      </c>
      <c r="Y27" s="138" t="n">
        <v>7</v>
      </c>
      <c r="Z27" s="145" t="n">
        <v>8.511</v>
      </c>
      <c r="AA27" s="146" t="n">
        <v>45.419005932674</v>
      </c>
      <c r="AB27" s="137"/>
      <c r="AC27" s="147"/>
      <c r="AD27" s="148"/>
      <c r="AE27" s="149"/>
      <c r="AF27" s="137"/>
      <c r="AG27" s="139" t="str">
        <f aca="false">IF(AC27="","",IF(AC27=0,"",100*AF27/AC27))</f>
        <v/>
      </c>
      <c r="AH27" s="150" t="n">
        <v>5</v>
      </c>
      <c r="AI27" s="138" t="n">
        <v>20</v>
      </c>
      <c r="AJ27" s="140" t="n">
        <f aca="false">IF(AI27=0,"",100*AH27/AI27)</f>
        <v>25</v>
      </c>
      <c r="AK27" s="151" t="n">
        <v>47.7136126952</v>
      </c>
    </row>
    <row r="28" customFormat="false" ht="12.75" hidden="false" customHeight="false" outlineLevel="0" collapsed="false">
      <c r="A28" s="79" t="n">
        <v>17</v>
      </c>
      <c r="B28" s="80" t="s">
        <v>114</v>
      </c>
      <c r="C28" s="80" t="s">
        <v>115</v>
      </c>
      <c r="D28" s="81" t="s">
        <v>88</v>
      </c>
      <c r="E28" s="80" t="n">
        <v>1990</v>
      </c>
      <c r="F28" s="82" t="n">
        <v>1999</v>
      </c>
      <c r="G28" s="83" t="n">
        <v>4</v>
      </c>
      <c r="H28" s="84" t="n">
        <v>4</v>
      </c>
      <c r="I28" s="85" t="n">
        <v>4.4</v>
      </c>
      <c r="J28" s="86" t="n">
        <v>4.375</v>
      </c>
      <c r="K28" s="168" t="n">
        <v>4.35</v>
      </c>
      <c r="L28" s="88" t="n">
        <v>61</v>
      </c>
      <c r="M28" s="89" t="n">
        <v>91</v>
      </c>
      <c r="N28" s="90" t="n">
        <v>152</v>
      </c>
      <c r="O28" s="88" t="n">
        <v>4</v>
      </c>
      <c r="P28" s="89" t="n">
        <v>39</v>
      </c>
      <c r="Q28" s="89" t="n">
        <v>16</v>
      </c>
      <c r="R28" s="91" t="n">
        <v>26</v>
      </c>
      <c r="S28" s="103" t="n">
        <v>20</v>
      </c>
      <c r="T28" s="91" t="n">
        <v>65</v>
      </c>
      <c r="U28" s="93" t="n">
        <f aca="false">IF(O28=0,"",P28/O28)</f>
        <v>9.75</v>
      </c>
      <c r="V28" s="94" t="n">
        <f aca="false">IF(Q28=0,"",R28/Q28)</f>
        <v>1.625</v>
      </c>
      <c r="W28" s="95" t="n">
        <f aca="false">IF(S28=0,"",T28/S28)</f>
        <v>3.25</v>
      </c>
      <c r="X28" s="88" t="n">
        <v>52</v>
      </c>
      <c r="Y28" s="89" t="n">
        <v>3</v>
      </c>
      <c r="Z28" s="96" t="n">
        <v>11.707</v>
      </c>
      <c r="AA28" s="169" t="n">
        <v>21.9394595195394</v>
      </c>
      <c r="AB28" s="88" t="n">
        <v>4</v>
      </c>
      <c r="AC28" s="158" t="n">
        <v>3</v>
      </c>
      <c r="AD28" s="99" t="n">
        <v>0.66</v>
      </c>
      <c r="AE28" s="100"/>
      <c r="AF28" s="88" t="n">
        <v>2</v>
      </c>
      <c r="AG28" s="90" t="n">
        <f aca="false">IF(AC28="","",IF(AC28=0,"",100*AF28/AC28))</f>
        <v>66.6666666666667</v>
      </c>
      <c r="AH28" s="101" t="n">
        <v>7</v>
      </c>
      <c r="AI28" s="89" t="n">
        <v>21</v>
      </c>
      <c r="AJ28" s="91" t="n">
        <f aca="false">IF(AI28=0,"",100*AH28/AI28)</f>
        <v>33.3333333333333</v>
      </c>
      <c r="AK28" s="102" t="n">
        <v>50.5929118182505</v>
      </c>
    </row>
    <row r="29" customFormat="false" ht="13.5" hidden="false" customHeight="false" outlineLevel="0" collapsed="false">
      <c r="A29" s="104" t="n">
        <v>18</v>
      </c>
      <c r="B29" s="105" t="s">
        <v>116</v>
      </c>
      <c r="C29" s="105" t="s">
        <v>79</v>
      </c>
      <c r="D29" s="106" t="s">
        <v>117</v>
      </c>
      <c r="E29" s="105" t="n">
        <v>1988</v>
      </c>
      <c r="F29" s="107" t="n">
        <v>1999</v>
      </c>
      <c r="G29" s="108" t="n">
        <v>4</v>
      </c>
      <c r="H29" s="109" t="n">
        <v>4</v>
      </c>
      <c r="I29" s="110" t="n">
        <v>4</v>
      </c>
      <c r="J29" s="111" t="n">
        <v>4.18</v>
      </c>
      <c r="K29" s="112" t="n">
        <v>4.275</v>
      </c>
      <c r="L29" s="113" t="n">
        <v>67</v>
      </c>
      <c r="M29" s="114" t="n">
        <v>97</v>
      </c>
      <c r="N29" s="115" t="n">
        <v>164</v>
      </c>
      <c r="O29" s="113" t="n">
        <v>3</v>
      </c>
      <c r="P29" s="114" t="n">
        <v>36</v>
      </c>
      <c r="Q29" s="114" t="n">
        <v>28</v>
      </c>
      <c r="R29" s="116" t="n">
        <v>31</v>
      </c>
      <c r="S29" s="154" t="n">
        <v>31</v>
      </c>
      <c r="T29" s="116" t="n">
        <v>67</v>
      </c>
      <c r="U29" s="118" t="n">
        <f aca="false">IF(O29=0,"",P29/O29)</f>
        <v>12</v>
      </c>
      <c r="V29" s="119" t="n">
        <f aca="false">IF(Q29=0,"",R29/Q29)</f>
        <v>1.10714285714286</v>
      </c>
      <c r="W29" s="120" t="n">
        <f aca="false">IF(S29=0,"",T29/S29)</f>
        <v>2.16129032258065</v>
      </c>
      <c r="X29" s="113" t="n">
        <v>84</v>
      </c>
      <c r="Y29" s="114" t="n">
        <v>12</v>
      </c>
      <c r="Z29" s="121" t="n">
        <v>20.283</v>
      </c>
      <c r="AA29" s="122" t="n">
        <v>37.3484481097934</v>
      </c>
      <c r="AB29" s="113" t="n">
        <v>3</v>
      </c>
      <c r="AC29" s="170" t="n">
        <v>0</v>
      </c>
      <c r="AD29" s="124" t="n">
        <v>0.569</v>
      </c>
      <c r="AE29" s="125"/>
      <c r="AF29" s="113" t="n">
        <v>0</v>
      </c>
      <c r="AG29" s="115" t="str">
        <f aca="false">IF(AC29="","",IF(AC29=0,"",100*AF29/AC29))</f>
        <v/>
      </c>
      <c r="AH29" s="126" t="n">
        <v>8</v>
      </c>
      <c r="AI29" s="114" t="n">
        <v>25</v>
      </c>
      <c r="AJ29" s="116" t="n">
        <f aca="false">IF(AI29=0,"",100*AH29/AI29)</f>
        <v>32</v>
      </c>
      <c r="AK29" s="127" t="n">
        <v>57.6279577677877</v>
      </c>
    </row>
    <row r="30" customFormat="false" ht="12.75" hidden="false" customHeight="false" outlineLevel="0" collapsed="false">
      <c r="A30" s="128" t="n">
        <v>19</v>
      </c>
      <c r="B30" s="129" t="s">
        <v>118</v>
      </c>
      <c r="C30" s="129" t="s">
        <v>119</v>
      </c>
      <c r="D30" s="130" t="s">
        <v>88</v>
      </c>
      <c r="E30" s="129" t="n">
        <v>1999</v>
      </c>
      <c r="F30" s="131" t="n">
        <v>2006</v>
      </c>
      <c r="G30" s="132" t="n">
        <v>4</v>
      </c>
      <c r="H30" s="133" t="n">
        <v>4</v>
      </c>
      <c r="I30" s="134" t="n">
        <v>4</v>
      </c>
      <c r="J30" s="135" t="n">
        <v>4.27</v>
      </c>
      <c r="K30" s="136" t="n">
        <v>4.25</v>
      </c>
      <c r="L30" s="137" t="n">
        <v>30</v>
      </c>
      <c r="M30" s="138" t="n">
        <v>40</v>
      </c>
      <c r="N30" s="139" t="n">
        <v>70</v>
      </c>
      <c r="O30" s="137" t="n">
        <v>0</v>
      </c>
      <c r="P30" s="138" t="n">
        <v>45</v>
      </c>
      <c r="Q30" s="138" t="n">
        <v>0</v>
      </c>
      <c r="R30" s="140" t="n">
        <v>45</v>
      </c>
      <c r="S30" s="157" t="n">
        <v>0</v>
      </c>
      <c r="T30" s="140" t="n">
        <v>90</v>
      </c>
      <c r="U30" s="142" t="str">
        <f aca="false">IF(O30=0,"",P30/O30)</f>
        <v/>
      </c>
      <c r="V30" s="143" t="str">
        <f aca="false">IF(Q30=0,"",R30/Q30)</f>
        <v/>
      </c>
      <c r="W30" s="144" t="str">
        <f aca="false">IF(S30=0,"",T30/S30)</f>
        <v/>
      </c>
      <c r="X30" s="137" t="n">
        <v>13</v>
      </c>
      <c r="Y30" s="138" t="n">
        <v>0</v>
      </c>
      <c r="Z30" s="145" t="n">
        <v>1.391</v>
      </c>
      <c r="AA30" s="146"/>
      <c r="AB30" s="137"/>
      <c r="AC30" s="147"/>
      <c r="AD30" s="148"/>
      <c r="AE30" s="149"/>
      <c r="AF30" s="137"/>
      <c r="AG30" s="139" t="str">
        <f aca="false">IF(AC30="","",IF(AC30=0,"",100*AF30/AC30))</f>
        <v/>
      </c>
      <c r="AH30" s="150" t="n">
        <v>1</v>
      </c>
      <c r="AI30" s="138" t="n">
        <v>13</v>
      </c>
      <c r="AJ30" s="140" t="n">
        <f aca="false">IF(AI30=0,"",100*AH30/AI30)</f>
        <v>7.69230769230769</v>
      </c>
      <c r="AK30" s="171" t="n">
        <v>20.170500113757</v>
      </c>
    </row>
    <row r="31" customFormat="false" ht="12.75" hidden="false" customHeight="false" outlineLevel="0" collapsed="false">
      <c r="A31" s="79" t="n">
        <v>20</v>
      </c>
      <c r="B31" s="80" t="s">
        <v>120</v>
      </c>
      <c r="C31" s="80" t="s">
        <v>121</v>
      </c>
      <c r="D31" s="81" t="s">
        <v>80</v>
      </c>
      <c r="E31" s="80" t="n">
        <v>1979</v>
      </c>
      <c r="F31" s="82" t="n">
        <v>1999</v>
      </c>
      <c r="G31" s="83" t="n">
        <v>4</v>
      </c>
      <c r="H31" s="84" t="n">
        <v>4</v>
      </c>
      <c r="I31" s="85" t="n">
        <v>4</v>
      </c>
      <c r="J31" s="86" t="n">
        <v>4.315</v>
      </c>
      <c r="K31" s="168" t="n">
        <v>4.2</v>
      </c>
      <c r="L31" s="88" t="n">
        <v>66</v>
      </c>
      <c r="M31" s="89" t="n">
        <v>78</v>
      </c>
      <c r="N31" s="90" t="n">
        <v>144</v>
      </c>
      <c r="O31" s="88" t="n">
        <v>1</v>
      </c>
      <c r="P31" s="89" t="n">
        <v>45</v>
      </c>
      <c r="Q31" s="89" t="n">
        <v>18</v>
      </c>
      <c r="R31" s="91" t="n">
        <v>46</v>
      </c>
      <c r="S31" s="103" t="n">
        <v>19</v>
      </c>
      <c r="T31" s="91" t="n">
        <v>91</v>
      </c>
      <c r="U31" s="93" t="n">
        <f aca="false">IF(O31=0,"",P31/O31)</f>
        <v>45</v>
      </c>
      <c r="V31" s="94" t="n">
        <f aca="false">IF(Q31=0,"",R31/Q31)</f>
        <v>2.55555555555556</v>
      </c>
      <c r="W31" s="95" t="n">
        <f aca="false">IF(S31=0,"",T31/S31)</f>
        <v>4.78947368421053</v>
      </c>
      <c r="X31" s="88" t="n">
        <v>64</v>
      </c>
      <c r="Y31" s="89" t="n">
        <v>8</v>
      </c>
      <c r="Z31" s="96" t="n">
        <v>15.512</v>
      </c>
      <c r="AA31" s="169" t="n">
        <v>34.3580951755872</v>
      </c>
      <c r="AB31" s="88" t="n">
        <v>3</v>
      </c>
      <c r="AC31" s="158" t="n">
        <v>2</v>
      </c>
      <c r="AD31" s="99" t="n">
        <v>0.569</v>
      </c>
      <c r="AE31" s="100"/>
      <c r="AF31" s="88" t="n">
        <v>0</v>
      </c>
      <c r="AG31" s="172" t="n">
        <f aca="false">IF(AC31="","",IF(AC31=0,"",100*AF31/AC31))</f>
        <v>0</v>
      </c>
      <c r="AH31" s="101" t="n">
        <v>4</v>
      </c>
      <c r="AI31" s="89" t="n">
        <v>24</v>
      </c>
      <c r="AJ31" s="91" t="n">
        <f aca="false">IF(AI31=0,"",100*AH31/AI31)</f>
        <v>16.6666666666667</v>
      </c>
      <c r="AK31" s="159" t="n">
        <v>40.0111949570214</v>
      </c>
    </row>
    <row r="32" customFormat="false" ht="13.5" hidden="false" customHeight="false" outlineLevel="0" collapsed="false">
      <c r="A32" s="104" t="n">
        <v>21</v>
      </c>
      <c r="B32" s="105" t="s">
        <v>122</v>
      </c>
      <c r="C32" s="105" t="s">
        <v>123</v>
      </c>
      <c r="D32" s="106" t="s">
        <v>88</v>
      </c>
      <c r="E32" s="105" t="n">
        <v>2005</v>
      </c>
      <c r="F32" s="107"/>
      <c r="G32" s="108" t="n">
        <v>4</v>
      </c>
      <c r="H32" s="109" t="n">
        <v>4</v>
      </c>
      <c r="I32" s="110" t="n">
        <v>4</v>
      </c>
      <c r="J32" s="111" t="n">
        <v>4.165</v>
      </c>
      <c r="K32" s="112" t="n">
        <v>4.2</v>
      </c>
      <c r="L32" s="113" t="n">
        <v>0</v>
      </c>
      <c r="M32" s="114" t="n">
        <v>19</v>
      </c>
      <c r="N32" s="115" t="n">
        <v>19</v>
      </c>
      <c r="O32" s="113" t="n">
        <v>0</v>
      </c>
      <c r="P32" s="114" t="n">
        <v>0</v>
      </c>
      <c r="Q32" s="114" t="n">
        <v>0</v>
      </c>
      <c r="R32" s="116" t="n">
        <v>1</v>
      </c>
      <c r="S32" s="154" t="n">
        <v>0</v>
      </c>
      <c r="T32" s="116" t="n">
        <v>1</v>
      </c>
      <c r="U32" s="118" t="str">
        <f aca="false">IF(O32=0,"",P32/O32)</f>
        <v/>
      </c>
      <c r="V32" s="119" t="str">
        <f aca="false">IF(Q32=0,"",R32/Q32)</f>
        <v/>
      </c>
      <c r="W32" s="120" t="str">
        <f aca="false">IF(S32=0,"",T32/S32)</f>
        <v/>
      </c>
      <c r="X32" s="113"/>
      <c r="Y32" s="114"/>
      <c r="Z32" s="121"/>
      <c r="AA32" s="155"/>
      <c r="AB32" s="113"/>
      <c r="AC32" s="123"/>
      <c r="AD32" s="124"/>
      <c r="AE32" s="125"/>
      <c r="AF32" s="113"/>
      <c r="AG32" s="115" t="str">
        <f aca="false">IF(AC32="","",IF(AC32=0,"",100*AF32/AC32))</f>
        <v/>
      </c>
      <c r="AH32" s="126" t="n">
        <v>3</v>
      </c>
      <c r="AI32" s="114" t="n">
        <v>9</v>
      </c>
      <c r="AJ32" s="116" t="n">
        <f aca="false">IF(AI32=0,"",100*AH32/AI32)</f>
        <v>33.3333333333333</v>
      </c>
      <c r="AK32" s="127" t="n">
        <v>50.5929118182505</v>
      </c>
    </row>
    <row r="33" customFormat="false" ht="12.75" hidden="false" customHeight="false" outlineLevel="0" collapsed="false">
      <c r="A33" s="128" t="n">
        <v>22</v>
      </c>
      <c r="B33" s="129" t="s">
        <v>124</v>
      </c>
      <c r="C33" s="129" t="s">
        <v>125</v>
      </c>
      <c r="D33" s="130" t="s">
        <v>88</v>
      </c>
      <c r="E33" s="129" t="n">
        <v>1999</v>
      </c>
      <c r="F33" s="131" t="n">
        <v>2006</v>
      </c>
      <c r="G33" s="132" t="n">
        <v>4</v>
      </c>
      <c r="H33" s="133" t="n">
        <v>4</v>
      </c>
      <c r="I33" s="134" t="n">
        <v>4.1</v>
      </c>
      <c r="J33" s="135" t="n">
        <v>4.01</v>
      </c>
      <c r="K33" s="156" t="n">
        <v>3.85</v>
      </c>
      <c r="L33" s="137" t="n">
        <v>26</v>
      </c>
      <c r="M33" s="138" t="n">
        <v>43</v>
      </c>
      <c r="N33" s="139" t="n">
        <v>69</v>
      </c>
      <c r="O33" s="137" t="n">
        <v>0</v>
      </c>
      <c r="P33" s="138" t="n">
        <v>19</v>
      </c>
      <c r="Q33" s="138" t="n">
        <v>0</v>
      </c>
      <c r="R33" s="140" t="n">
        <v>34</v>
      </c>
      <c r="S33" s="157" t="n">
        <v>0</v>
      </c>
      <c r="T33" s="140" t="n">
        <v>53</v>
      </c>
      <c r="U33" s="142" t="str">
        <f aca="false">IF(O33=0,"",P33/O33)</f>
        <v/>
      </c>
      <c r="V33" s="143" t="str">
        <f aca="false">IF(Q33=0,"",R33/Q33)</f>
        <v/>
      </c>
      <c r="W33" s="144" t="str">
        <f aca="false">IF(S33=0,"",T33/S33)</f>
        <v/>
      </c>
      <c r="X33" s="137"/>
      <c r="Y33" s="138"/>
      <c r="Z33" s="145"/>
      <c r="AA33" s="146"/>
      <c r="AB33" s="137"/>
      <c r="AC33" s="147"/>
      <c r="AD33" s="148"/>
      <c r="AE33" s="149"/>
      <c r="AF33" s="137"/>
      <c r="AG33" s="139" t="str">
        <f aca="false">IF(AC33="","",IF(AC33=0,"",100*AF33/AC33))</f>
        <v/>
      </c>
      <c r="AH33" s="150" t="n">
        <v>1</v>
      </c>
      <c r="AI33" s="138" t="n">
        <v>17</v>
      </c>
      <c r="AJ33" s="140" t="n">
        <f aca="false">IF(AI33=0,"",100*AH33/AI33)</f>
        <v>5.88235294117647</v>
      </c>
      <c r="AK33" s="171" t="n">
        <v>16.4877175235917</v>
      </c>
    </row>
    <row r="34" customFormat="false" ht="12.75" hidden="false" customHeight="false" outlineLevel="0" collapsed="false">
      <c r="A34" s="79" t="n">
        <v>23</v>
      </c>
      <c r="B34" s="80" t="s">
        <v>126</v>
      </c>
      <c r="C34" s="80" t="s">
        <v>127</v>
      </c>
      <c r="D34" s="81" t="s">
        <v>88</v>
      </c>
      <c r="E34" s="80" t="n">
        <v>1999</v>
      </c>
      <c r="F34" s="82" t="n">
        <v>2006</v>
      </c>
      <c r="G34" s="83" t="n">
        <v>4</v>
      </c>
      <c r="H34" s="84" t="n">
        <v>4</v>
      </c>
      <c r="I34" s="85" t="n">
        <v>3.9</v>
      </c>
      <c r="J34" s="86" t="n">
        <v>3.745</v>
      </c>
      <c r="K34" s="87" t="n">
        <v>3.75</v>
      </c>
      <c r="L34" s="88" t="n">
        <v>32</v>
      </c>
      <c r="M34" s="89" t="n">
        <v>61</v>
      </c>
      <c r="N34" s="90" t="n">
        <v>93</v>
      </c>
      <c r="O34" s="88" t="n">
        <v>0</v>
      </c>
      <c r="P34" s="89" t="n">
        <v>31</v>
      </c>
      <c r="Q34" s="89" t="n">
        <v>0</v>
      </c>
      <c r="R34" s="91" t="n">
        <v>41</v>
      </c>
      <c r="S34" s="103" t="n">
        <v>0</v>
      </c>
      <c r="T34" s="91" t="n">
        <v>72</v>
      </c>
      <c r="U34" s="93" t="str">
        <f aca="false">IF(O34=0,"",P34/O34)</f>
        <v/>
      </c>
      <c r="V34" s="94" t="str">
        <f aca="false">IF(Q34=0,"",R34/Q34)</f>
        <v/>
      </c>
      <c r="W34" s="95" t="str">
        <f aca="false">IF(S34=0,"",T34/S34)</f>
        <v/>
      </c>
      <c r="X34" s="88" t="n">
        <v>6</v>
      </c>
      <c r="Y34" s="89" t="n">
        <v>1</v>
      </c>
      <c r="Z34" s="96" t="n">
        <v>0.642</v>
      </c>
      <c r="AA34" s="97"/>
      <c r="AB34" s="88"/>
      <c r="AC34" s="98"/>
      <c r="AD34" s="99"/>
      <c r="AE34" s="100"/>
      <c r="AF34" s="88"/>
      <c r="AG34" s="90" t="str">
        <f aca="false">IF(AC34="","",IF(AC34=0,"",100*AF34/AC34))</f>
        <v/>
      </c>
      <c r="AH34" s="101" t="n">
        <v>4</v>
      </c>
      <c r="AI34" s="89" t="n">
        <v>20</v>
      </c>
      <c r="AJ34" s="91" t="n">
        <f aca="false">IF(AI34=0,"",100*AH34/AI34)</f>
        <v>20</v>
      </c>
      <c r="AK34" s="159" t="n">
        <v>43.012301661089</v>
      </c>
    </row>
    <row r="35" customFormat="false" ht="13.5" hidden="false" customHeight="false" outlineLevel="0" collapsed="false">
      <c r="A35" s="104" t="n">
        <v>24</v>
      </c>
      <c r="B35" s="105" t="s">
        <v>128</v>
      </c>
      <c r="C35" s="105" t="s">
        <v>129</v>
      </c>
      <c r="D35" s="106" t="s">
        <v>80</v>
      </c>
      <c r="E35" s="105" t="n">
        <v>1997</v>
      </c>
      <c r="F35" s="107" t="n">
        <v>2004</v>
      </c>
      <c r="G35" s="108" t="n">
        <v>4</v>
      </c>
      <c r="H35" s="109" t="n">
        <v>4</v>
      </c>
      <c r="I35" s="110" t="n">
        <v>3.7</v>
      </c>
      <c r="J35" s="111" t="n">
        <v>3.79</v>
      </c>
      <c r="K35" s="173" t="n">
        <v>3.475</v>
      </c>
      <c r="L35" s="113" t="n">
        <v>37</v>
      </c>
      <c r="M35" s="114" t="n">
        <v>60</v>
      </c>
      <c r="N35" s="115" t="n">
        <v>97</v>
      </c>
      <c r="O35" s="113" t="n">
        <v>0</v>
      </c>
      <c r="P35" s="114" t="n">
        <v>35</v>
      </c>
      <c r="Q35" s="114" t="n">
        <v>0</v>
      </c>
      <c r="R35" s="116" t="n">
        <v>62</v>
      </c>
      <c r="S35" s="154" t="n">
        <v>0</v>
      </c>
      <c r="T35" s="116" t="n">
        <v>97</v>
      </c>
      <c r="U35" s="118" t="str">
        <f aca="false">IF(O35=0,"",P35/O35)</f>
        <v/>
      </c>
      <c r="V35" s="119" t="str">
        <f aca="false">IF(Q35=0,"",R35/Q35)</f>
        <v/>
      </c>
      <c r="W35" s="120" t="str">
        <f aca="false">IF(S35=0,"",T35/S35)</f>
        <v/>
      </c>
      <c r="X35" s="113" t="n">
        <v>32</v>
      </c>
      <c r="Y35" s="114" t="n">
        <v>1</v>
      </c>
      <c r="Z35" s="121" t="n">
        <v>6.641</v>
      </c>
      <c r="AA35" s="174" t="n">
        <v>15.0146612055556</v>
      </c>
      <c r="AB35" s="113"/>
      <c r="AC35" s="123"/>
      <c r="AD35" s="124"/>
      <c r="AE35" s="125"/>
      <c r="AF35" s="113"/>
      <c r="AG35" s="115" t="str">
        <f aca="false">IF(AC35="","",IF(AC35=0,"",100*AF35/AC35))</f>
        <v/>
      </c>
      <c r="AH35" s="126" t="n">
        <v>4</v>
      </c>
      <c r="AI35" s="114" t="n">
        <v>20</v>
      </c>
      <c r="AJ35" s="116" t="n">
        <f aca="false">IF(AI35=0,"",100*AH35/AI35)</f>
        <v>20</v>
      </c>
      <c r="AK35" s="164" t="n">
        <v>37.725138056499</v>
      </c>
    </row>
    <row r="36" customFormat="false" ht="12.75" hidden="false" customHeight="false" outlineLevel="0" collapsed="false">
      <c r="A36" s="128" t="n">
        <v>25</v>
      </c>
      <c r="B36" s="129" t="s">
        <v>130</v>
      </c>
      <c r="C36" s="129" t="s">
        <v>131</v>
      </c>
      <c r="D36" s="130" t="s">
        <v>88</v>
      </c>
      <c r="E36" s="129" t="n">
        <v>1979</v>
      </c>
      <c r="F36" s="131" t="n">
        <v>2001</v>
      </c>
      <c r="G36" s="132" t="n">
        <v>4</v>
      </c>
      <c r="H36" s="133" t="n">
        <v>4</v>
      </c>
      <c r="I36" s="134" t="n">
        <v>3.5</v>
      </c>
      <c r="J36" s="135" t="n">
        <v>3.53</v>
      </c>
      <c r="K36" s="165" t="n">
        <v>3</v>
      </c>
      <c r="L36" s="137" t="n">
        <v>57</v>
      </c>
      <c r="M36" s="138" t="n">
        <v>85</v>
      </c>
      <c r="N36" s="139" t="n">
        <v>142</v>
      </c>
      <c r="O36" s="137" t="n">
        <v>0</v>
      </c>
      <c r="P36" s="138" t="n">
        <v>59</v>
      </c>
      <c r="Q36" s="138" t="n">
        <v>19</v>
      </c>
      <c r="R36" s="140" t="n">
        <v>95</v>
      </c>
      <c r="S36" s="157" t="n">
        <v>19</v>
      </c>
      <c r="T36" s="140" t="n">
        <v>154</v>
      </c>
      <c r="U36" s="142" t="str">
        <f aca="false">IF(O36=0,"",P36/O36)</f>
        <v/>
      </c>
      <c r="V36" s="143" t="n">
        <f aca="false">IF(Q36=0,"",R36/Q36)</f>
        <v>5</v>
      </c>
      <c r="W36" s="144" t="n">
        <f aca="false">IF(S36=0,"",T36/S36)</f>
        <v>8.10526315789474</v>
      </c>
      <c r="X36" s="137" t="n">
        <v>71</v>
      </c>
      <c r="Y36" s="138" t="n">
        <v>7</v>
      </c>
      <c r="Z36" s="145" t="n">
        <v>17.216</v>
      </c>
      <c r="AA36" s="166" t="n">
        <v>29.6412992776508</v>
      </c>
      <c r="AB36" s="137"/>
      <c r="AC36" s="147"/>
      <c r="AD36" s="148"/>
      <c r="AE36" s="149"/>
      <c r="AF36" s="137"/>
      <c r="AG36" s="139" t="str">
        <f aca="false">IF(AC36="","",IF(AC36=0,"",100*AF36/AC36))</f>
        <v/>
      </c>
      <c r="AH36" s="150" t="n">
        <v>3</v>
      </c>
      <c r="AI36" s="138" t="n">
        <v>23</v>
      </c>
      <c r="AJ36" s="140" t="n">
        <f aca="false">IF(AI36=0,"",100*AH36/AI36)</f>
        <v>13.0434782608696</v>
      </c>
      <c r="AK36" s="171" t="n">
        <v>31.9081933180747</v>
      </c>
    </row>
    <row r="37" customFormat="false" ht="12.75" hidden="false" customHeight="false" outlineLevel="0" collapsed="false">
      <c r="A37" s="79" t="n">
        <v>26</v>
      </c>
      <c r="B37" s="80" t="s">
        <v>132</v>
      </c>
      <c r="C37" s="80" t="s">
        <v>113</v>
      </c>
      <c r="D37" s="81" t="s">
        <v>133</v>
      </c>
      <c r="E37" s="80"/>
      <c r="F37" s="82" t="n">
        <v>1994</v>
      </c>
      <c r="G37" s="83" t="n">
        <v>4</v>
      </c>
      <c r="H37" s="84" t="n">
        <v>4</v>
      </c>
      <c r="I37" s="85" t="n">
        <v>3.4</v>
      </c>
      <c r="J37" s="86" t="n">
        <v>3.115</v>
      </c>
      <c r="K37" s="167" t="n">
        <v>3</v>
      </c>
      <c r="L37" s="88" t="n">
        <v>37</v>
      </c>
      <c r="M37" s="89" t="n">
        <v>84</v>
      </c>
      <c r="N37" s="90" t="n">
        <v>121</v>
      </c>
      <c r="O37" s="88" t="n">
        <v>5</v>
      </c>
      <c r="P37" s="89" t="n">
        <v>0</v>
      </c>
      <c r="Q37" s="89" t="n">
        <v>14</v>
      </c>
      <c r="R37" s="91" t="n">
        <v>0</v>
      </c>
      <c r="S37" s="103" t="n">
        <v>19</v>
      </c>
      <c r="T37" s="91" t="n">
        <v>0</v>
      </c>
      <c r="U37" s="93" t="n">
        <f aca="false">IF(O37=0,"",P37/O37)</f>
        <v>0</v>
      </c>
      <c r="V37" s="94" t="n">
        <f aca="false">IF(Q37=0,"",R37/Q37)</f>
        <v>0</v>
      </c>
      <c r="W37" s="95" t="n">
        <f aca="false">IF(S37=0,"",T37/S37)</f>
        <v>0</v>
      </c>
      <c r="X37" s="88"/>
      <c r="Y37" s="89"/>
      <c r="Z37" s="96"/>
      <c r="AA37" s="97"/>
      <c r="AB37" s="88" t="n">
        <v>11</v>
      </c>
      <c r="AC37" s="158" t="n">
        <v>6</v>
      </c>
      <c r="AD37" s="99" t="n">
        <v>2.971</v>
      </c>
      <c r="AE37" s="100"/>
      <c r="AF37" s="88" t="n">
        <v>4</v>
      </c>
      <c r="AG37" s="90" t="n">
        <f aca="false">IF(AC37="","",IF(AC37=0,"",100*AF37/AC37))</f>
        <v>66.6666666666667</v>
      </c>
      <c r="AH37" s="101" t="n">
        <v>6</v>
      </c>
      <c r="AI37" s="89" t="n">
        <v>20</v>
      </c>
      <c r="AJ37" s="91" t="n">
        <f aca="false">IF(AI37=0,"",100*AH37/AI37)</f>
        <v>30</v>
      </c>
      <c r="AK37" s="102" t="n">
        <v>53.1707334970106</v>
      </c>
    </row>
    <row r="38" customFormat="false" ht="13.5" hidden="false" customHeight="false" outlineLevel="0" collapsed="false">
      <c r="A38" s="104" t="n">
        <v>27</v>
      </c>
      <c r="B38" s="105" t="s">
        <v>134</v>
      </c>
      <c r="C38" s="105" t="s">
        <v>135</v>
      </c>
      <c r="D38" s="106" t="s">
        <v>136</v>
      </c>
      <c r="E38" s="105" t="n">
        <v>2005</v>
      </c>
      <c r="F38" s="107"/>
      <c r="G38" s="108" t="n">
        <v>4</v>
      </c>
      <c r="H38" s="109" t="n">
        <v>4</v>
      </c>
      <c r="I38" s="110" t="n">
        <v>3.6</v>
      </c>
      <c r="J38" s="111" t="n">
        <v>3.42285714285714</v>
      </c>
      <c r="K38" s="163" t="n">
        <v>2.82142857142857</v>
      </c>
      <c r="L38" s="113" t="n">
        <v>0</v>
      </c>
      <c r="M38" s="114" t="n">
        <v>20</v>
      </c>
      <c r="N38" s="115" t="n">
        <v>20</v>
      </c>
      <c r="O38" s="113" t="n">
        <v>0</v>
      </c>
      <c r="P38" s="114" t="n">
        <v>0</v>
      </c>
      <c r="Q38" s="114" t="n">
        <v>0</v>
      </c>
      <c r="R38" s="116" t="n">
        <v>0</v>
      </c>
      <c r="S38" s="154" t="n">
        <v>0</v>
      </c>
      <c r="T38" s="116" t="n">
        <v>0</v>
      </c>
      <c r="U38" s="118" t="str">
        <f aca="false">IF(O38=0,"",P38/O38)</f>
        <v/>
      </c>
      <c r="V38" s="119" t="str">
        <f aca="false">IF(Q38=0,"",R38/Q38)</f>
        <v/>
      </c>
      <c r="W38" s="120" t="str">
        <f aca="false">IF(S38=0,"",T38/S38)</f>
        <v/>
      </c>
      <c r="X38" s="113"/>
      <c r="Y38" s="114"/>
      <c r="Z38" s="121"/>
      <c r="AA38" s="155"/>
      <c r="AB38" s="113"/>
      <c r="AC38" s="123"/>
      <c r="AD38" s="124"/>
      <c r="AE38" s="125"/>
      <c r="AF38" s="113"/>
      <c r="AG38" s="115" t="str">
        <f aca="false">IF(AC38="","",IF(AC38=0,"",100*AF38/AC38))</f>
        <v/>
      </c>
      <c r="AH38" s="126" t="n">
        <v>1</v>
      </c>
      <c r="AI38" s="114" t="n">
        <v>9</v>
      </c>
      <c r="AJ38" s="116" t="n">
        <f aca="false">IF(AI38=0,"",100*AH38/AI38)</f>
        <v>11.1111111111111</v>
      </c>
      <c r="AK38" s="164" t="n">
        <v>40.1591230023512</v>
      </c>
    </row>
    <row r="39" customFormat="false" ht="12.75" hidden="false" customHeight="false" outlineLevel="0" collapsed="false">
      <c r="A39" s="128" t="n">
        <v>28</v>
      </c>
      <c r="B39" s="129" t="s">
        <v>137</v>
      </c>
      <c r="C39" s="129" t="s">
        <v>138</v>
      </c>
      <c r="D39" s="130" t="s">
        <v>88</v>
      </c>
      <c r="E39" s="129" t="n">
        <v>2003</v>
      </c>
      <c r="F39" s="131" t="n">
        <v>2002</v>
      </c>
      <c r="G39" s="132" t="n">
        <v>3</v>
      </c>
      <c r="H39" s="133" t="n">
        <v>4</v>
      </c>
      <c r="I39" s="134" t="n">
        <v>4.1</v>
      </c>
      <c r="J39" s="135" t="n">
        <v>4</v>
      </c>
      <c r="K39" s="156" t="n">
        <v>3.825</v>
      </c>
      <c r="L39" s="137" t="n">
        <v>15</v>
      </c>
      <c r="M39" s="138" t="n">
        <v>99</v>
      </c>
      <c r="N39" s="139" t="n">
        <v>114</v>
      </c>
      <c r="O39" s="137" t="n">
        <v>0</v>
      </c>
      <c r="P39" s="138" t="n">
        <v>0</v>
      </c>
      <c r="Q39" s="138" t="n">
        <v>1</v>
      </c>
      <c r="R39" s="140" t="n">
        <v>21</v>
      </c>
      <c r="S39" s="157" t="n">
        <v>1</v>
      </c>
      <c r="T39" s="140" t="n">
        <v>21</v>
      </c>
      <c r="U39" s="142" t="str">
        <f aca="false">IF(O39=0,"",P39/O39)</f>
        <v/>
      </c>
      <c r="V39" s="143" t="n">
        <f aca="false">IF(Q39=0,"",R39/Q39)</f>
        <v>21</v>
      </c>
      <c r="W39" s="144" t="n">
        <f aca="false">IF(S39=0,"",T39/S39)</f>
        <v>21</v>
      </c>
      <c r="X39" s="137"/>
      <c r="Y39" s="138"/>
      <c r="Z39" s="145"/>
      <c r="AA39" s="146"/>
      <c r="AB39" s="137"/>
      <c r="AC39" s="147"/>
      <c r="AD39" s="148"/>
      <c r="AE39" s="149"/>
      <c r="AF39" s="137"/>
      <c r="AG39" s="139" t="str">
        <f aca="false">IF(AC39="","",IF(AC39=0,"",100*AF39/AC39))</f>
        <v/>
      </c>
      <c r="AH39" s="150" t="n">
        <v>5</v>
      </c>
      <c r="AI39" s="138" t="n">
        <v>28</v>
      </c>
      <c r="AJ39" s="140" t="n">
        <f aca="false">IF(AI39=0,"",100*AH39/AI39)</f>
        <v>17.8571428571429</v>
      </c>
      <c r="AK39" s="175" t="n">
        <v>39.3065285786408</v>
      </c>
    </row>
    <row r="40" customFormat="false" ht="12.75" hidden="false" customHeight="false" outlineLevel="0" collapsed="false">
      <c r="A40" s="79" t="n">
        <v>29</v>
      </c>
      <c r="B40" s="80" t="s">
        <v>139</v>
      </c>
      <c r="C40" s="80" t="s">
        <v>140</v>
      </c>
      <c r="D40" s="81" t="s">
        <v>88</v>
      </c>
      <c r="E40" s="80" t="n">
        <v>2001</v>
      </c>
      <c r="F40" s="82"/>
      <c r="G40" s="83" t="n">
        <v>3</v>
      </c>
      <c r="H40" s="84" t="n">
        <v>4</v>
      </c>
      <c r="I40" s="85" t="n">
        <v>3.7</v>
      </c>
      <c r="J40" s="86" t="n">
        <v>3.46</v>
      </c>
      <c r="K40" s="167" t="n">
        <v>3.3</v>
      </c>
      <c r="L40" s="88" t="n">
        <v>14</v>
      </c>
      <c r="M40" s="89" t="n">
        <v>51</v>
      </c>
      <c r="N40" s="90" t="n">
        <v>65</v>
      </c>
      <c r="O40" s="88" t="n">
        <v>0</v>
      </c>
      <c r="P40" s="89" t="n">
        <v>10</v>
      </c>
      <c r="Q40" s="89" t="n">
        <v>0</v>
      </c>
      <c r="R40" s="91" t="n">
        <v>14</v>
      </c>
      <c r="S40" s="103" t="n">
        <v>0</v>
      </c>
      <c r="T40" s="91" t="n">
        <v>24</v>
      </c>
      <c r="U40" s="93" t="str">
        <f aca="false">IF(O40=0,"",P40/O40)</f>
        <v/>
      </c>
      <c r="V40" s="94" t="str">
        <f aca="false">IF(Q40=0,"",R40/Q40)</f>
        <v/>
      </c>
      <c r="W40" s="95" t="str">
        <f aca="false">IF(S40=0,"",T40/S40)</f>
        <v/>
      </c>
      <c r="X40" s="88"/>
      <c r="Y40" s="89"/>
      <c r="Z40" s="96"/>
      <c r="AA40" s="97"/>
      <c r="AB40" s="88"/>
      <c r="AC40" s="98"/>
      <c r="AD40" s="99"/>
      <c r="AE40" s="100"/>
      <c r="AF40" s="88"/>
      <c r="AG40" s="90" t="str">
        <f aca="false">IF(AC40="","",IF(AC40=0,"",100*AF40/AC40))</f>
        <v/>
      </c>
      <c r="AH40" s="101" t="n">
        <v>2</v>
      </c>
      <c r="AI40" s="89" t="n">
        <v>11</v>
      </c>
      <c r="AJ40" s="91" t="n">
        <f aca="false">IF(AI40=0,"",100*AH40/AI40)</f>
        <v>18.1818181818182</v>
      </c>
      <c r="AK40" s="159" t="n">
        <v>38.7386388191794</v>
      </c>
    </row>
    <row r="41" customFormat="false" ht="13.5" hidden="false" customHeight="false" outlineLevel="0" collapsed="false">
      <c r="A41" s="104" t="n">
        <v>30</v>
      </c>
      <c r="B41" s="105" t="s">
        <v>141</v>
      </c>
      <c r="C41" s="105" t="s">
        <v>142</v>
      </c>
      <c r="D41" s="106" t="s">
        <v>88</v>
      </c>
      <c r="E41" s="105" t="n">
        <v>2003</v>
      </c>
      <c r="F41" s="107"/>
      <c r="G41" s="108" t="n">
        <v>3</v>
      </c>
      <c r="H41" s="109" t="n">
        <v>3</v>
      </c>
      <c r="I41" s="110" t="n">
        <v>3.4</v>
      </c>
      <c r="J41" s="111" t="n">
        <v>3.565</v>
      </c>
      <c r="K41" s="112" t="n">
        <v>3.55</v>
      </c>
      <c r="L41" s="113" t="n">
        <v>8</v>
      </c>
      <c r="M41" s="114" t="n">
        <v>37</v>
      </c>
      <c r="N41" s="115" t="n">
        <v>45</v>
      </c>
      <c r="O41" s="113" t="n">
        <v>0</v>
      </c>
      <c r="P41" s="114" t="n">
        <v>0</v>
      </c>
      <c r="Q41" s="114" t="n">
        <v>0</v>
      </c>
      <c r="R41" s="116" t="n">
        <v>16</v>
      </c>
      <c r="S41" s="154" t="n">
        <v>0</v>
      </c>
      <c r="T41" s="116" t="n">
        <v>16</v>
      </c>
      <c r="U41" s="118" t="str">
        <f aca="false">IF(O41=0,"",P41/O41)</f>
        <v/>
      </c>
      <c r="V41" s="119" t="str">
        <f aca="false">IF(Q41=0,"",R41/Q41)</f>
        <v/>
      </c>
      <c r="W41" s="120" t="str">
        <f aca="false">IF(S41=0,"",T41/S41)</f>
        <v/>
      </c>
      <c r="X41" s="113"/>
      <c r="Y41" s="114"/>
      <c r="Z41" s="121"/>
      <c r="AA41" s="155"/>
      <c r="AB41" s="113"/>
      <c r="AC41" s="123"/>
      <c r="AD41" s="124"/>
      <c r="AE41" s="125"/>
      <c r="AF41" s="113"/>
      <c r="AG41" s="115" t="str">
        <f aca="false">IF(AC41="","",IF(AC41=0,"",100*AF41/AC41))</f>
        <v/>
      </c>
      <c r="AH41" s="126" t="n">
        <v>1</v>
      </c>
      <c r="AI41" s="114" t="n">
        <v>12</v>
      </c>
      <c r="AJ41" s="116" t="n">
        <f aca="false">IF(AI41=0,"",100*AH41/AI41)</f>
        <v>8.33333333333333</v>
      </c>
      <c r="AK41" s="176" t="n">
        <v>25.6009705411986</v>
      </c>
    </row>
    <row r="42" customFormat="false" ht="12.75" hidden="false" customHeight="false" outlineLevel="0" collapsed="false">
      <c r="A42" s="128" t="n">
        <v>31</v>
      </c>
      <c r="B42" s="129" t="s">
        <v>143</v>
      </c>
      <c r="C42" s="129" t="s">
        <v>144</v>
      </c>
      <c r="D42" s="130" t="s">
        <v>88</v>
      </c>
      <c r="E42" s="129" t="n">
        <v>2000</v>
      </c>
      <c r="F42" s="131"/>
      <c r="G42" s="132" t="n">
        <v>3</v>
      </c>
      <c r="H42" s="133" t="n">
        <v>3</v>
      </c>
      <c r="I42" s="134" t="n">
        <v>3.1</v>
      </c>
      <c r="J42" s="135" t="n">
        <v>3.385</v>
      </c>
      <c r="K42" s="136" t="n">
        <v>3.2</v>
      </c>
      <c r="L42" s="137" t="n">
        <v>39</v>
      </c>
      <c r="M42" s="138" t="n">
        <v>57</v>
      </c>
      <c r="N42" s="139" t="n">
        <v>96</v>
      </c>
      <c r="O42" s="137" t="n">
        <v>0</v>
      </c>
      <c r="P42" s="138" t="n">
        <v>13</v>
      </c>
      <c r="Q42" s="138" t="n">
        <v>0</v>
      </c>
      <c r="R42" s="140" t="n">
        <v>31</v>
      </c>
      <c r="S42" s="157" t="n">
        <v>0</v>
      </c>
      <c r="T42" s="140" t="n">
        <v>44</v>
      </c>
      <c r="U42" s="142" t="str">
        <f aca="false">IF(O42=0,"",P42/O42)</f>
        <v/>
      </c>
      <c r="V42" s="143" t="str">
        <f aca="false">IF(Q42=0,"",R42/Q42)</f>
        <v/>
      </c>
      <c r="W42" s="144" t="str">
        <f aca="false">IF(S42=0,"",T42/S42)</f>
        <v/>
      </c>
      <c r="X42" s="137"/>
      <c r="Y42" s="138"/>
      <c r="Z42" s="145"/>
      <c r="AA42" s="146"/>
      <c r="AB42" s="137"/>
      <c r="AC42" s="147"/>
      <c r="AD42" s="148"/>
      <c r="AE42" s="149"/>
      <c r="AF42" s="137"/>
      <c r="AG42" s="139" t="str">
        <f aca="false">IF(AC42="","",IF(AC42=0,"",100*AF42/AC42))</f>
        <v/>
      </c>
      <c r="AH42" s="150" t="n">
        <v>0</v>
      </c>
      <c r="AI42" s="138" t="n">
        <v>16</v>
      </c>
      <c r="AJ42" s="140" t="n">
        <f aca="false">IF(AI42=0,"",100*AH42/AI42)</f>
        <v>0</v>
      </c>
      <c r="AK42" s="151"/>
    </row>
    <row r="43" customFormat="false" ht="12.75" hidden="false" customHeight="false" outlineLevel="0" collapsed="false">
      <c r="A43" s="79" t="n">
        <v>32</v>
      </c>
      <c r="B43" s="80" t="s">
        <v>145</v>
      </c>
      <c r="C43" s="80" t="s">
        <v>146</v>
      </c>
      <c r="D43" s="81" t="s">
        <v>88</v>
      </c>
      <c r="E43" s="80" t="n">
        <v>2005</v>
      </c>
      <c r="F43" s="82"/>
      <c r="G43" s="83" t="n">
        <v>3</v>
      </c>
      <c r="H43" s="84" t="n">
        <v>3</v>
      </c>
      <c r="I43" s="85" t="n">
        <v>3.3</v>
      </c>
      <c r="J43" s="86" t="n">
        <v>3.39571428571429</v>
      </c>
      <c r="K43" s="168" t="n">
        <v>3.19285714285714</v>
      </c>
      <c r="L43" s="88" t="n">
        <v>0</v>
      </c>
      <c r="M43" s="89" t="n">
        <v>38</v>
      </c>
      <c r="N43" s="90" t="n">
        <v>38</v>
      </c>
      <c r="O43" s="88" t="n">
        <v>0</v>
      </c>
      <c r="P43" s="89" t="n">
        <v>0</v>
      </c>
      <c r="Q43" s="89" t="n">
        <v>0</v>
      </c>
      <c r="R43" s="91" t="n">
        <v>0</v>
      </c>
      <c r="S43" s="103" t="n">
        <v>0</v>
      </c>
      <c r="T43" s="91" t="n">
        <v>0</v>
      </c>
      <c r="U43" s="93" t="str">
        <f aca="false">IF(O43=0,"",P43/O43)</f>
        <v/>
      </c>
      <c r="V43" s="94" t="str">
        <f aca="false">IF(Q43=0,"",R43/Q43)</f>
        <v/>
      </c>
      <c r="W43" s="95" t="str">
        <f aca="false">IF(S43=0,"",T43/S43)</f>
        <v/>
      </c>
      <c r="X43" s="88"/>
      <c r="Y43" s="89"/>
      <c r="Z43" s="96"/>
      <c r="AA43" s="97"/>
      <c r="AB43" s="88"/>
      <c r="AC43" s="98"/>
      <c r="AD43" s="99"/>
      <c r="AE43" s="100"/>
      <c r="AF43" s="88"/>
      <c r="AG43" s="90" t="str">
        <f aca="false">IF(AC43="","",IF(AC43=0,"",100*AF43/AC43))</f>
        <v/>
      </c>
      <c r="AH43" s="101" t="n">
        <v>1</v>
      </c>
      <c r="AI43" s="89" t="n">
        <v>12</v>
      </c>
      <c r="AJ43" s="91" t="n">
        <f aca="false">IF(AI43=0,"",100*AH43/AI43)</f>
        <v>8.33333333333333</v>
      </c>
      <c r="AK43" s="177" t="n">
        <v>30.4982819681296</v>
      </c>
    </row>
    <row r="44" customFormat="false" ht="13.5" hidden="false" customHeight="false" outlineLevel="0" collapsed="false">
      <c r="A44" s="104" t="n">
        <v>33</v>
      </c>
      <c r="B44" s="105" t="s">
        <v>147</v>
      </c>
      <c r="C44" s="105" t="s">
        <v>148</v>
      </c>
      <c r="D44" s="106" t="s">
        <v>149</v>
      </c>
      <c r="E44" s="105" t="n">
        <v>2001</v>
      </c>
      <c r="F44" s="107"/>
      <c r="G44" s="108" t="n">
        <v>3</v>
      </c>
      <c r="H44" s="109" t="n">
        <v>3</v>
      </c>
      <c r="I44" s="110" t="n">
        <v>3.4</v>
      </c>
      <c r="J44" s="111" t="n">
        <v>3.475</v>
      </c>
      <c r="K44" s="112" t="n">
        <v>3</v>
      </c>
      <c r="L44" s="113" t="n">
        <v>30</v>
      </c>
      <c r="M44" s="114" t="n">
        <v>62</v>
      </c>
      <c r="N44" s="115" t="n">
        <v>92</v>
      </c>
      <c r="O44" s="113" t="n">
        <v>0</v>
      </c>
      <c r="P44" s="114" t="n">
        <v>17</v>
      </c>
      <c r="Q44" s="114" t="n">
        <v>0</v>
      </c>
      <c r="R44" s="116" t="n">
        <v>38</v>
      </c>
      <c r="S44" s="154" t="n">
        <v>0</v>
      </c>
      <c r="T44" s="116" t="n">
        <v>55</v>
      </c>
      <c r="U44" s="118" t="str">
        <f aca="false">IF(O44=0,"",P44/O44)</f>
        <v/>
      </c>
      <c r="V44" s="119" t="str">
        <f aca="false">IF(Q44=0,"",R44/Q44)</f>
        <v/>
      </c>
      <c r="W44" s="120" t="str">
        <f aca="false">IF(S44=0,"",T44/S44)</f>
        <v/>
      </c>
      <c r="X44" s="113"/>
      <c r="Y44" s="114"/>
      <c r="Z44" s="121"/>
      <c r="AA44" s="155"/>
      <c r="AB44" s="113"/>
      <c r="AC44" s="123"/>
      <c r="AD44" s="124"/>
      <c r="AE44" s="125"/>
      <c r="AF44" s="113"/>
      <c r="AG44" s="115" t="str">
        <f aca="false">IF(AC44="","",IF(AC44=0,"",100*AF44/AC44))</f>
        <v/>
      </c>
      <c r="AH44" s="126" t="n">
        <v>1</v>
      </c>
      <c r="AI44" s="114" t="n">
        <v>21</v>
      </c>
      <c r="AJ44" s="116" t="n">
        <f aca="false">IF(AI44=0,"",100*AH44/AI44)</f>
        <v>4.76190476190476</v>
      </c>
      <c r="AK44" s="176" t="n">
        <v>19.1057735919339</v>
      </c>
    </row>
    <row r="45" customFormat="false" ht="12.75" hidden="false" customHeight="false" outlineLevel="0" collapsed="false">
      <c r="A45" s="128" t="n">
        <v>34</v>
      </c>
      <c r="B45" s="129" t="s">
        <v>150</v>
      </c>
      <c r="C45" s="129" t="s">
        <v>151</v>
      </c>
      <c r="D45" s="130" t="s">
        <v>80</v>
      </c>
      <c r="E45" s="129" t="n">
        <v>1999</v>
      </c>
      <c r="F45" s="131"/>
      <c r="G45" s="132" t="n">
        <v>3</v>
      </c>
      <c r="H45" s="133" t="n">
        <v>3</v>
      </c>
      <c r="I45" s="134" t="n">
        <v>3.4</v>
      </c>
      <c r="J45" s="135" t="n">
        <v>3.295</v>
      </c>
      <c r="K45" s="136" t="n">
        <v>2.925</v>
      </c>
      <c r="L45" s="137" t="n">
        <v>33</v>
      </c>
      <c r="M45" s="138" t="n">
        <v>43</v>
      </c>
      <c r="N45" s="139" t="n">
        <v>76</v>
      </c>
      <c r="O45" s="137" t="n">
        <v>0</v>
      </c>
      <c r="P45" s="138" t="n">
        <v>25</v>
      </c>
      <c r="Q45" s="138" t="n">
        <v>0</v>
      </c>
      <c r="R45" s="140" t="n">
        <v>41</v>
      </c>
      <c r="S45" s="157" t="n">
        <v>0</v>
      </c>
      <c r="T45" s="140" t="n">
        <v>66</v>
      </c>
      <c r="U45" s="142" t="str">
        <f aca="false">IF(O45=0,"",P45/O45)</f>
        <v/>
      </c>
      <c r="V45" s="143" t="str">
        <f aca="false">IF(Q45=0,"",R45/Q45)</f>
        <v/>
      </c>
      <c r="W45" s="144" t="str">
        <f aca="false">IF(S45=0,"",T45/S45)</f>
        <v/>
      </c>
      <c r="X45" s="137" t="n">
        <v>3</v>
      </c>
      <c r="Y45" s="138" t="n">
        <v>0</v>
      </c>
      <c r="Z45" s="145" t="n">
        <v>0.321</v>
      </c>
      <c r="AA45" s="146"/>
      <c r="AB45" s="137"/>
      <c r="AC45" s="147"/>
      <c r="AD45" s="148"/>
      <c r="AE45" s="149"/>
      <c r="AF45" s="137"/>
      <c r="AG45" s="139" t="str">
        <f aca="false">IF(AC45="","",IF(AC45=0,"",100*AF45/AC45))</f>
        <v/>
      </c>
      <c r="AH45" s="150" t="n">
        <v>0</v>
      </c>
      <c r="AI45" s="138" t="n">
        <v>13</v>
      </c>
      <c r="AJ45" s="140" t="n">
        <f aca="false">IF(AI45=0,"",100*AH45/AI45)</f>
        <v>0</v>
      </c>
      <c r="AK45" s="151"/>
    </row>
    <row r="46" customFormat="false" ht="12.75" hidden="false" customHeight="false" outlineLevel="0" collapsed="false">
      <c r="A46" s="79" t="n">
        <v>35</v>
      </c>
      <c r="B46" s="80" t="s">
        <v>152</v>
      </c>
      <c r="C46" s="80" t="s">
        <v>153</v>
      </c>
      <c r="D46" s="81" t="s">
        <v>88</v>
      </c>
      <c r="E46" s="80" t="n">
        <v>2006</v>
      </c>
      <c r="F46" s="82"/>
      <c r="G46" s="83" t="n">
        <v>3</v>
      </c>
      <c r="H46" s="84" t="n">
        <v>3</v>
      </c>
      <c r="I46" s="85" t="n">
        <v>3.42857142857143</v>
      </c>
      <c r="J46" s="86" t="n">
        <v>3.33571428571429</v>
      </c>
      <c r="K46" s="162" t="n">
        <v>2.5</v>
      </c>
      <c r="L46" s="88" t="n">
        <v>0</v>
      </c>
      <c r="M46" s="89" t="n">
        <v>18</v>
      </c>
      <c r="N46" s="90" t="n">
        <v>18</v>
      </c>
      <c r="O46" s="88" t="n">
        <v>0</v>
      </c>
      <c r="P46" s="89" t="n">
        <v>0</v>
      </c>
      <c r="Q46" s="89" t="n">
        <v>0</v>
      </c>
      <c r="R46" s="91" t="n">
        <v>0</v>
      </c>
      <c r="S46" s="103" t="n">
        <v>0</v>
      </c>
      <c r="T46" s="91" t="n">
        <v>0</v>
      </c>
      <c r="U46" s="93" t="str">
        <f aca="false">IF(O46=0,"",P46/O46)</f>
        <v/>
      </c>
      <c r="V46" s="94" t="str">
        <f aca="false">IF(Q46=0,"",R46/Q46)</f>
        <v/>
      </c>
      <c r="W46" s="95" t="str">
        <f aca="false">IF(S46=0,"",T46/S46)</f>
        <v/>
      </c>
      <c r="X46" s="88"/>
      <c r="Y46" s="89"/>
      <c r="Z46" s="96"/>
      <c r="AA46" s="97"/>
      <c r="AB46" s="88"/>
      <c r="AC46" s="98"/>
      <c r="AD46" s="99"/>
      <c r="AE46" s="100"/>
      <c r="AF46" s="88"/>
      <c r="AG46" s="90" t="str">
        <f aca="false">IF(AC46="","",IF(AC46=0,"",100*AF46/AC46))</f>
        <v/>
      </c>
      <c r="AH46" s="101"/>
      <c r="AI46" s="89"/>
      <c r="AJ46" s="91" t="str">
        <f aca="false">IF(AI46=0,"",100*AH46/AI46)</f>
        <v/>
      </c>
      <c r="AK46" s="102"/>
    </row>
    <row r="47" customFormat="false" ht="13.5" hidden="false" customHeight="false" outlineLevel="0" collapsed="false">
      <c r="A47" s="104" t="n">
        <v>36</v>
      </c>
      <c r="B47" s="105" t="s">
        <v>154</v>
      </c>
      <c r="C47" s="105" t="s">
        <v>155</v>
      </c>
      <c r="D47" s="106" t="s">
        <v>80</v>
      </c>
      <c r="E47" s="105" t="n">
        <v>2003</v>
      </c>
      <c r="F47" s="107"/>
      <c r="G47" s="108" t="n">
        <v>3</v>
      </c>
      <c r="H47" s="109" t="n">
        <v>3</v>
      </c>
      <c r="I47" s="110" t="n">
        <v>3.1</v>
      </c>
      <c r="J47" s="111" t="n">
        <v>2.995</v>
      </c>
      <c r="K47" s="173" t="n">
        <v>2.425</v>
      </c>
      <c r="L47" s="113" t="n">
        <v>6</v>
      </c>
      <c r="M47" s="114" t="n">
        <v>37</v>
      </c>
      <c r="N47" s="115" t="n">
        <v>43</v>
      </c>
      <c r="O47" s="113" t="n">
        <v>0</v>
      </c>
      <c r="P47" s="114" t="n">
        <v>0</v>
      </c>
      <c r="Q47" s="114" t="n">
        <v>0</v>
      </c>
      <c r="R47" s="116" t="n">
        <v>7</v>
      </c>
      <c r="S47" s="154" t="n">
        <v>0</v>
      </c>
      <c r="T47" s="116" t="n">
        <v>7</v>
      </c>
      <c r="U47" s="118" t="str">
        <f aca="false">IF(O47=0,"",P47/O47)</f>
        <v/>
      </c>
      <c r="V47" s="119" t="str">
        <f aca="false">IF(Q47=0,"",R47/Q47)</f>
        <v/>
      </c>
      <c r="W47" s="120" t="str">
        <f aca="false">IF(S47=0,"",T47/S47)</f>
        <v/>
      </c>
      <c r="X47" s="113"/>
      <c r="Y47" s="114"/>
      <c r="Z47" s="121"/>
      <c r="AA47" s="155"/>
      <c r="AB47" s="113"/>
      <c r="AC47" s="123"/>
      <c r="AD47" s="124"/>
      <c r="AE47" s="125"/>
      <c r="AF47" s="113"/>
      <c r="AG47" s="115" t="str">
        <f aca="false">IF(AC47="","",IF(AC47=0,"",100*AF47/AC47))</f>
        <v/>
      </c>
      <c r="AH47" s="126" t="n">
        <v>0</v>
      </c>
      <c r="AI47" s="114" t="n">
        <v>10</v>
      </c>
      <c r="AJ47" s="116" t="n">
        <f aca="false">IF(AI47=0,"",100*AH47/AI47)</f>
        <v>0</v>
      </c>
      <c r="AK47" s="127"/>
    </row>
    <row r="48" customFormat="false" ht="12.75" hidden="false" customHeight="false" outlineLevel="0" collapsed="false">
      <c r="A48" s="3" t="s">
        <v>156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</row>
    <row r="49" customFormat="false" ht="12.75" hidden="false" customHeight="false" outlineLevel="0" collapsed="false">
      <c r="A49" s="3" t="s">
        <v>157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178"/>
      <c r="AE49" s="179"/>
      <c r="AF49" s="4"/>
      <c r="AG49" s="4"/>
      <c r="AH49" s="4"/>
      <c r="AI49" s="4"/>
      <c r="AJ49" s="4"/>
      <c r="AK49" s="4"/>
    </row>
    <row r="50" customFormat="false" ht="12.75" hidden="false" customHeight="false" outlineLevel="0" collapsed="false">
      <c r="A50" s="3" t="s">
        <v>15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180"/>
      <c r="M50" s="180"/>
      <c r="N50" s="180"/>
      <c r="O50" s="180"/>
      <c r="P50" s="180"/>
      <c r="Q50" s="180"/>
      <c r="R50" s="180"/>
      <c r="S50" s="180"/>
      <c r="T50" s="180"/>
      <c r="U50" s="4"/>
      <c r="V50" s="4"/>
      <c r="W50" s="4"/>
      <c r="X50" s="4"/>
      <c r="Y50" s="4"/>
      <c r="Z50" s="4"/>
      <c r="AA50" s="4"/>
      <c r="AB50" s="4"/>
      <c r="AC50" s="4"/>
      <c r="AD50" s="178"/>
      <c r="AE50" s="179"/>
      <c r="AF50" s="4"/>
      <c r="AG50" s="4"/>
      <c r="AH50" s="4"/>
      <c r="AI50" s="4"/>
      <c r="AJ50" s="4"/>
      <c r="AK50" s="4"/>
    </row>
    <row r="51" customFormat="false" ht="12.75" hidden="false" customHeight="false" outlineLevel="0" collapsed="false">
      <c r="A51" s="3" t="s">
        <v>15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178"/>
      <c r="AE51" s="179"/>
      <c r="AF51" s="4"/>
      <c r="AG51" s="4"/>
      <c r="AH51" s="4"/>
      <c r="AI51" s="4"/>
      <c r="AJ51" s="4"/>
      <c r="AK51" s="4"/>
    </row>
    <row r="52" customFormat="false" ht="12.75" hidden="false" customHeight="false" outlineLevel="0" collapsed="false">
      <c r="A52" s="3" t="s">
        <v>160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178"/>
      <c r="AE52" s="179"/>
      <c r="AF52" s="4"/>
      <c r="AG52" s="4"/>
      <c r="AH52" s="4"/>
      <c r="AI52" s="4"/>
      <c r="AJ52" s="4"/>
      <c r="AK52" s="4"/>
    </row>
    <row r="53" customFormat="false" ht="12.75" hidden="false" customHeight="false" outlineLevel="0" collapsed="false">
      <c r="A53" s="3" t="s">
        <v>161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178"/>
      <c r="AE53" s="179"/>
      <c r="AF53" s="4"/>
      <c r="AG53" s="4"/>
      <c r="AH53" s="4"/>
      <c r="AI53" s="4"/>
      <c r="AJ53" s="4"/>
      <c r="AK53" s="4"/>
    </row>
    <row r="54" customFormat="false" ht="12.75" hidden="false" customHeight="false" outlineLevel="0" collapsed="false">
      <c r="A54" s="3" t="s">
        <v>162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178"/>
      <c r="AE54" s="179"/>
      <c r="AF54" s="4"/>
      <c r="AG54" s="4"/>
      <c r="AH54" s="4"/>
      <c r="AI54" s="4"/>
      <c r="AJ54" s="4"/>
      <c r="AK54" s="4"/>
    </row>
    <row r="55" customFormat="false" ht="15.75" hidden="false" customHeight="false" outlineLevel="0" collapsed="false">
      <c r="A55" s="3" t="s">
        <v>163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178"/>
      <c r="AE55" s="179"/>
      <c r="AF55" s="4"/>
      <c r="AG55" s="4"/>
      <c r="AH55" s="4"/>
      <c r="AI55" s="4"/>
      <c r="AJ55" s="4"/>
      <c r="AK55" s="4"/>
    </row>
    <row r="56" customFormat="false" ht="12.75" hidden="false" customHeight="false" outlineLevel="0" collapsed="false">
      <c r="A56" s="3" t="s">
        <v>164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178"/>
      <c r="AE56" s="179"/>
      <c r="AF56" s="4"/>
      <c r="AG56" s="4"/>
      <c r="AH56" s="4"/>
      <c r="AI56" s="4"/>
      <c r="AJ56" s="4"/>
      <c r="AK56" s="4"/>
    </row>
    <row r="57" customFormat="false" ht="12.75" hidden="false" customHeight="false" outlineLevel="0" collapsed="false">
      <c r="A57" s="3" t="s">
        <v>165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178"/>
      <c r="AE57" s="179"/>
      <c r="AF57" s="4"/>
      <c r="AG57" s="4"/>
      <c r="AH57" s="4"/>
      <c r="AI57" s="4"/>
      <c r="AJ57" s="4"/>
      <c r="AK57" s="4"/>
    </row>
    <row r="58" customFormat="false" ht="12.75" hidden="false" customHeight="false" outlineLevel="0" collapsed="false">
      <c r="AD58" s="181"/>
      <c r="AE58" s="182"/>
    </row>
    <row r="59" customFormat="false" ht="12.75" hidden="false" customHeight="false" outlineLevel="0" collapsed="false">
      <c r="AD59" s="181"/>
      <c r="AE59" s="182"/>
    </row>
    <row r="60" customFormat="false" ht="12.75" hidden="false" customHeight="false" outlineLevel="0" collapsed="false">
      <c r="AD60" s="181"/>
      <c r="AE60" s="182"/>
    </row>
    <row r="61" customFormat="false" ht="12.75" hidden="false" customHeight="false" outlineLevel="0" collapsed="false">
      <c r="AD61" s="181"/>
      <c r="AE61" s="182"/>
    </row>
    <row r="62" customFormat="false" ht="12.75" hidden="false" customHeight="false" outlineLevel="0" collapsed="false">
      <c r="AD62" s="181"/>
      <c r="AE62" s="182"/>
    </row>
    <row r="63" customFormat="false" ht="12.75" hidden="false" customHeight="false" outlineLevel="0" collapsed="false">
      <c r="AD63" s="181"/>
      <c r="AE63" s="182"/>
    </row>
    <row r="64" customFormat="false" ht="12.75" hidden="false" customHeight="false" outlineLevel="0" collapsed="false">
      <c r="AD64" s="181"/>
      <c r="AE64" s="182"/>
    </row>
    <row r="65" customFormat="false" ht="12.75" hidden="false" customHeight="false" outlineLevel="0" collapsed="false">
      <c r="AD65" s="181"/>
      <c r="AE65" s="182"/>
    </row>
    <row r="66" customFormat="false" ht="12.75" hidden="false" customHeight="false" outlineLevel="0" collapsed="false">
      <c r="AD66" s="181"/>
      <c r="AE66" s="182"/>
    </row>
    <row r="67" customFormat="false" ht="12.75" hidden="false" customHeight="false" outlineLevel="0" collapsed="false">
      <c r="AD67" s="181"/>
      <c r="AE67" s="182"/>
    </row>
    <row r="68" customFormat="false" ht="12.75" hidden="false" customHeight="false" outlineLevel="0" collapsed="false">
      <c r="AD68" s="181"/>
      <c r="AE68" s="182"/>
    </row>
    <row r="69" customFormat="false" ht="12.75" hidden="false" customHeight="false" outlineLevel="0" collapsed="false">
      <c r="AD69" s="181"/>
      <c r="AE69" s="182"/>
    </row>
    <row r="70" customFormat="false" ht="12.75" hidden="false" customHeight="false" outlineLevel="0" collapsed="false">
      <c r="AD70" s="181"/>
      <c r="AE70" s="182"/>
    </row>
    <row r="71" customFormat="false" ht="12.75" hidden="false" customHeight="false" outlineLevel="0" collapsed="false">
      <c r="AD71" s="181"/>
      <c r="AE71" s="182"/>
    </row>
    <row r="72" customFormat="false" ht="12.75" hidden="false" customHeight="false" outlineLevel="0" collapsed="false">
      <c r="AD72" s="181"/>
      <c r="AE72" s="182"/>
    </row>
    <row r="73" customFormat="false" ht="12.75" hidden="false" customHeight="false" outlineLevel="0" collapsed="false">
      <c r="AD73" s="181"/>
      <c r="AE73" s="182"/>
    </row>
    <row r="74" customFormat="false" ht="12.75" hidden="false" customHeight="false" outlineLevel="0" collapsed="false">
      <c r="AD74" s="181"/>
      <c r="AE74" s="182"/>
    </row>
    <row r="75" customFormat="false" ht="12.75" hidden="false" customHeight="false" outlineLevel="0" collapsed="false">
      <c r="AD75" s="181"/>
      <c r="AE75" s="182"/>
    </row>
    <row r="76" customFormat="false" ht="12.75" hidden="false" customHeight="false" outlineLevel="0" collapsed="false">
      <c r="AD76" s="181"/>
      <c r="AE76" s="182"/>
    </row>
    <row r="77" customFormat="false" ht="12.75" hidden="false" customHeight="false" outlineLevel="0" collapsed="false">
      <c r="AD77" s="181"/>
      <c r="AE77" s="182"/>
    </row>
    <row r="78" customFormat="false" ht="12.75" hidden="false" customHeight="false" outlineLevel="0" collapsed="false">
      <c r="AD78" s="181"/>
      <c r="AE78" s="182"/>
    </row>
    <row r="79" customFormat="false" ht="12.75" hidden="false" customHeight="false" outlineLevel="0" collapsed="false">
      <c r="AD79" s="181"/>
      <c r="AE79" s="182"/>
    </row>
    <row r="80" customFormat="false" ht="12.75" hidden="false" customHeight="false" outlineLevel="0" collapsed="false">
      <c r="AD80" s="181"/>
      <c r="AE80" s="182"/>
    </row>
    <row r="81" customFormat="false" ht="12.75" hidden="false" customHeight="false" outlineLevel="0" collapsed="false">
      <c r="AD81" s="181"/>
      <c r="AE81" s="182"/>
    </row>
    <row r="82" customFormat="false" ht="12.75" hidden="false" customHeight="false" outlineLevel="0" collapsed="false">
      <c r="AD82" s="181"/>
      <c r="AE82" s="182"/>
    </row>
    <row r="83" customFormat="false" ht="12.75" hidden="false" customHeight="false" outlineLevel="0" collapsed="false">
      <c r="AD83" s="181"/>
      <c r="AE83" s="182"/>
    </row>
    <row r="84" customFormat="false" ht="12.75" hidden="false" customHeight="false" outlineLevel="0" collapsed="false">
      <c r="AD84" s="181"/>
      <c r="AE84" s="182"/>
    </row>
    <row r="85" customFormat="false" ht="12.75" hidden="false" customHeight="false" outlineLevel="0" collapsed="false">
      <c r="AD85" s="181"/>
      <c r="AE85" s="182"/>
    </row>
    <row r="86" customFormat="false" ht="12.75" hidden="false" customHeight="false" outlineLevel="0" collapsed="false">
      <c r="AD86" s="181"/>
      <c r="AE86" s="182"/>
    </row>
    <row r="87" customFormat="false" ht="12.75" hidden="false" customHeight="false" outlineLevel="0" collapsed="false">
      <c r="AD87" s="181"/>
      <c r="AE87" s="182"/>
    </row>
    <row r="88" customFormat="false" ht="12.75" hidden="false" customHeight="false" outlineLevel="0" collapsed="false">
      <c r="AD88" s="181"/>
      <c r="AE88" s="182"/>
    </row>
    <row r="89" customFormat="false" ht="12.75" hidden="false" customHeight="false" outlineLevel="0" collapsed="false">
      <c r="AD89" s="181"/>
      <c r="AE89" s="182"/>
    </row>
    <row r="90" customFormat="false" ht="12.75" hidden="false" customHeight="false" outlineLevel="0" collapsed="false">
      <c r="AD90" s="181"/>
      <c r="AE90" s="182"/>
    </row>
    <row r="91" customFormat="false" ht="12.75" hidden="false" customHeight="false" outlineLevel="0" collapsed="false">
      <c r="AD91" s="181"/>
      <c r="AE91" s="182"/>
    </row>
    <row r="92" customFormat="false" ht="12.75" hidden="false" customHeight="false" outlineLevel="0" collapsed="false">
      <c r="AD92" s="181"/>
      <c r="AE92" s="182"/>
    </row>
    <row r="93" customFormat="false" ht="12.75" hidden="false" customHeight="false" outlineLevel="0" collapsed="false">
      <c r="AD93" s="181"/>
      <c r="AE93" s="182"/>
    </row>
    <row r="94" customFormat="false" ht="12.75" hidden="false" customHeight="false" outlineLevel="0" collapsed="false">
      <c r="AD94" s="181"/>
      <c r="AE94" s="182"/>
    </row>
    <row r="95" customFormat="false" ht="12.75" hidden="false" customHeight="false" outlineLevel="0" collapsed="false">
      <c r="AD95" s="181"/>
      <c r="AE95" s="182"/>
    </row>
    <row r="96" customFormat="false" ht="12.75" hidden="false" customHeight="false" outlineLevel="0" collapsed="false">
      <c r="AD96" s="181"/>
      <c r="AE96" s="182"/>
    </row>
    <row r="97" customFormat="false" ht="12.75" hidden="false" customHeight="false" outlineLevel="0" collapsed="false">
      <c r="AD97" s="181"/>
      <c r="AE97" s="182"/>
    </row>
    <row r="98" customFormat="false" ht="12.75" hidden="false" customHeight="false" outlineLevel="0" collapsed="false">
      <c r="AD98" s="181"/>
      <c r="AE98" s="182"/>
    </row>
    <row r="99" customFormat="false" ht="12.75" hidden="false" customHeight="false" outlineLevel="0" collapsed="false">
      <c r="AD99" s="181"/>
      <c r="AE99" s="182"/>
    </row>
    <row r="100" customFormat="false" ht="12.75" hidden="false" customHeight="false" outlineLevel="0" collapsed="false">
      <c r="AD100" s="181"/>
      <c r="AE100" s="182"/>
    </row>
    <row r="101" customFormat="false" ht="12.75" hidden="false" customHeight="false" outlineLevel="0" collapsed="false">
      <c r="AD101" s="181"/>
      <c r="AE101" s="182"/>
    </row>
    <row r="102" customFormat="false" ht="12.75" hidden="false" customHeight="false" outlineLevel="0" collapsed="false">
      <c r="AD102" s="181"/>
      <c r="AE102" s="182"/>
    </row>
    <row r="103" customFormat="false" ht="12.75" hidden="false" customHeight="false" outlineLevel="0" collapsed="false">
      <c r="AD103" s="181"/>
      <c r="AE103" s="182"/>
    </row>
    <row r="104" customFormat="false" ht="12.75" hidden="false" customHeight="false" outlineLevel="0" collapsed="false">
      <c r="AD104" s="181"/>
      <c r="AE104" s="182"/>
    </row>
    <row r="105" customFormat="false" ht="12.75" hidden="false" customHeight="false" outlineLevel="0" collapsed="false">
      <c r="AD105" s="181"/>
      <c r="AE105" s="182"/>
    </row>
    <row r="106" customFormat="false" ht="12.75" hidden="false" customHeight="false" outlineLevel="0" collapsed="false">
      <c r="AD106" s="181"/>
      <c r="AE106" s="182"/>
    </row>
    <row r="107" customFormat="false" ht="12.75" hidden="false" customHeight="false" outlineLevel="0" collapsed="false">
      <c r="AD107" s="181"/>
      <c r="AE107" s="182"/>
    </row>
    <row r="108" customFormat="false" ht="12.75" hidden="false" customHeight="false" outlineLevel="0" collapsed="false">
      <c r="AD108" s="181"/>
      <c r="AE108" s="182"/>
    </row>
  </sheetData>
  <mergeCells count="53">
    <mergeCell ref="S2:T2"/>
    <mergeCell ref="V2:W3"/>
    <mergeCell ref="AF2:AG2"/>
    <mergeCell ref="AH2:AK2"/>
    <mergeCell ref="I3:K3"/>
    <mergeCell ref="S3:T3"/>
    <mergeCell ref="AF3:AG3"/>
    <mergeCell ref="AH3:AI3"/>
    <mergeCell ref="AJ3:AK3"/>
    <mergeCell ref="S4:T4"/>
    <mergeCell ref="V4:W4"/>
    <mergeCell ref="AF4:AG4"/>
    <mergeCell ref="AH4:AI4"/>
    <mergeCell ref="AJ4:AK4"/>
    <mergeCell ref="S5:T5"/>
    <mergeCell ref="V5:W5"/>
    <mergeCell ref="AF5:AG5"/>
    <mergeCell ref="AH5:AI5"/>
    <mergeCell ref="AJ5:AK5"/>
    <mergeCell ref="S6:T6"/>
    <mergeCell ref="V6:W6"/>
    <mergeCell ref="AF6:AG6"/>
    <mergeCell ref="AH6:AK6"/>
    <mergeCell ref="I7:K7"/>
    <mergeCell ref="A9:A11"/>
    <mergeCell ref="B9:B11"/>
    <mergeCell ref="C9:C11"/>
    <mergeCell ref="D9:D11"/>
    <mergeCell ref="E9:F10"/>
    <mergeCell ref="G9:H10"/>
    <mergeCell ref="I9:K9"/>
    <mergeCell ref="L9:N10"/>
    <mergeCell ref="O9:T9"/>
    <mergeCell ref="U9:W10"/>
    <mergeCell ref="X9:AA9"/>
    <mergeCell ref="AB9:AE9"/>
    <mergeCell ref="AF9:AF11"/>
    <mergeCell ref="AG9:AG11"/>
    <mergeCell ref="AH9:AK9"/>
    <mergeCell ref="J10:K10"/>
    <mergeCell ref="O10:P10"/>
    <mergeCell ref="Q10:R10"/>
    <mergeCell ref="S10:T10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J10:AJ11"/>
    <mergeCell ref="AK10:AK11"/>
  </mergeCells>
  <conditionalFormatting sqref="AK12:AK47 AE12:AE47 AA12:AA4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U12:W4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C12:AC4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G12:AG4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S12:S4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RicardoL</cp:lastModifiedBy>
  <cp:lastPrinted>2007-09-18T17:53:27Z</cp:lastPrinted>
  <dcterms:modified xsi:type="dcterms:W3CDTF">2007-09-18T22:12:17Z</dcterms:modified>
  <cp:revision>0</cp:revision>
  <dc:subject/>
  <dc:title/>
</cp:coreProperties>
</file>