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3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Planejamento Urbano/Demograf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2001010034P2</t>
  </si>
  <si>
    <t xml:space="preserve">UFMG</t>
  </si>
  <si>
    <t xml:space="preserve">DEMOGRAFIA</t>
  </si>
  <si>
    <t xml:space="preserve">31001017065P2</t>
  </si>
  <si>
    <t xml:space="preserve">UFRJ</t>
  </si>
  <si>
    <t xml:space="preserve">PLANEJAMENTO URBANO E REGIONAL</t>
  </si>
  <si>
    <t xml:space="preserve">33003017061P5</t>
  </si>
  <si>
    <t xml:space="preserve">UNICAMP</t>
  </si>
  <si>
    <t xml:space="preserve">42001013026P8</t>
  </si>
  <si>
    <t xml:space="preserve">UFRGS</t>
  </si>
  <si>
    <t xml:space="preserve">25001019030P7</t>
  </si>
  <si>
    <t xml:space="preserve">UFPE</t>
  </si>
  <si>
    <t xml:space="preserve">DESENVOLVIMENTO URBANO</t>
  </si>
  <si>
    <t xml:space="preserve">42020018001P2</t>
  </si>
  <si>
    <t xml:space="preserve">UNISC</t>
  </si>
  <si>
    <t xml:space="preserve">DESENVOLVIMENTO REGIONAL</t>
  </si>
  <si>
    <t xml:space="preserve">40015017004P6</t>
  </si>
  <si>
    <t xml:space="preserve">UNIOESTE</t>
  </si>
  <si>
    <t xml:space="preserve">DESENVOLVIMENTO REGIONAL E AGRONEGÓCIO</t>
  </si>
  <si>
    <t xml:space="preserve">31045014001P7</t>
  </si>
  <si>
    <t xml:space="preserve">ENCE</t>
  </si>
  <si>
    <t xml:space="preserve">ESTUDOS POPULACIONAIS E PESQUISAS SOCIAIS</t>
  </si>
  <si>
    <t xml:space="preserve">28003012002P4</t>
  </si>
  <si>
    <t xml:space="preserve">UCSAL</t>
  </si>
  <si>
    <t xml:space="preserve">PLANEJAMENTO TERRITORIAL E DESENVOLVIMENTO SOCIAL</t>
  </si>
  <si>
    <t xml:space="preserve">28013018001P0</t>
  </si>
  <si>
    <t xml:space="preserve">UNIFACS</t>
  </si>
  <si>
    <t xml:space="preserve">DESENVOLVIMENTO REGIONAL E URBANO</t>
  </si>
  <si>
    <t xml:space="preserve">40003019014P7</t>
  </si>
  <si>
    <t xml:space="preserve">PUC/PR</t>
  </si>
  <si>
    <t xml:space="preserve">GESTÃO URBANA</t>
  </si>
  <si>
    <t xml:space="preserve">33051011003P1</t>
  </si>
  <si>
    <t xml:space="preserve">UNIVAP</t>
  </si>
  <si>
    <t xml:space="preserve">41009010001P3</t>
  </si>
  <si>
    <t xml:space="preserve">UNC</t>
  </si>
  <si>
    <t xml:space="preserve">41006011006P6</t>
  </si>
  <si>
    <t xml:space="preserve">FURB</t>
  </si>
  <si>
    <t xml:space="preserve">14001012001P6</t>
  </si>
  <si>
    <t xml:space="preserve">UNIFAP</t>
  </si>
  <si>
    <t xml:space="preserve">MESTRADO INTEGRADO EM DESENVOLVIMENTO REGIONAL</t>
  </si>
  <si>
    <t xml:space="preserve">52002012007P8</t>
  </si>
  <si>
    <t xml:space="preserve">UCGO</t>
  </si>
  <si>
    <t xml:space="preserve">DESENVOLVIMENTO E PLANEJAMENTO TERRITORIAL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8"/>
  <sheetViews>
    <sheetView showFormulas="false" showGridLines="true" showRowColHeaders="true" showZeros="true" rightToLeft="false" tabSelected="true" showOutlineSymbols="true" defaultGridColor="true" view="normal" topLeftCell="F1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99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5</v>
      </c>
      <c r="F12" s="81" t="n">
        <v>1985</v>
      </c>
      <c r="G12" s="82" t="n">
        <v>6</v>
      </c>
      <c r="H12" s="83" t="n">
        <v>7</v>
      </c>
      <c r="I12" s="83" t="n">
        <v>6</v>
      </c>
      <c r="J12" s="84" t="n">
        <v>7</v>
      </c>
      <c r="K12" s="85" t="n">
        <v>5</v>
      </c>
      <c r="L12" s="86" t="n">
        <v>4.94117647058824</v>
      </c>
      <c r="M12" s="87" t="n">
        <v>4.90196078431373</v>
      </c>
      <c r="N12" s="88" t="n">
        <v>37</v>
      </c>
      <c r="O12" s="89" t="n">
        <v>43</v>
      </c>
      <c r="P12" s="90" t="n">
        <v>80</v>
      </c>
      <c r="Q12" s="88" t="n">
        <v>12</v>
      </c>
      <c r="R12" s="89" t="n">
        <v>14</v>
      </c>
      <c r="S12" s="89" t="n">
        <v>14</v>
      </c>
      <c r="T12" s="91" t="n">
        <v>23</v>
      </c>
      <c r="U12" s="92" t="n">
        <v>26</v>
      </c>
      <c r="V12" s="91" t="n">
        <v>37</v>
      </c>
      <c r="W12" s="93" t="n">
        <f aca="false">IF(Q12=0,"",R12/Q12)</f>
        <v>1.16666666666667</v>
      </c>
      <c r="X12" s="94" t="n">
        <f aca="false">IF(S12=0,"",T12/S12)</f>
        <v>1.64285714285714</v>
      </c>
      <c r="Y12" s="95" t="n">
        <f aca="false">IF(U12=0,"",V12/U12)</f>
        <v>1.42307692307692</v>
      </c>
      <c r="Z12" s="88" t="n">
        <v>31</v>
      </c>
      <c r="AA12" s="89" t="n">
        <v>7</v>
      </c>
      <c r="AB12" s="96" t="n">
        <v>7.643</v>
      </c>
      <c r="AC12" s="97" t="n">
        <v>48.355574119801</v>
      </c>
      <c r="AD12" s="88" t="n">
        <v>23</v>
      </c>
      <c r="AE12" s="98" t="n">
        <v>9</v>
      </c>
      <c r="AF12" s="99" t="n">
        <v>7.567</v>
      </c>
      <c r="AG12" s="100" t="n">
        <v>61.0606704728564</v>
      </c>
      <c r="AH12" s="88" t="n">
        <v>3</v>
      </c>
      <c r="AI12" s="101" t="n">
        <f aca="false">IF(AE12="","",IF(AE12=0,"",100*AH12/AE12))</f>
        <v>33.3333333333333</v>
      </c>
      <c r="AJ12" s="102" t="n">
        <v>8</v>
      </c>
      <c r="AK12" s="89" t="n">
        <v>16</v>
      </c>
      <c r="AL12" s="91" t="n">
        <f aca="false">IF(AK12=0,"",100*AJ12/AK12)</f>
        <v>50</v>
      </c>
      <c r="AM12" s="103" t="n">
        <v>63.5541383117857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2</v>
      </c>
      <c r="F13" s="81" t="n">
        <v>1993</v>
      </c>
      <c r="G13" s="82" t="n">
        <v>6</v>
      </c>
      <c r="H13" s="104" t="n">
        <v>6</v>
      </c>
      <c r="I13" s="104" t="n">
        <v>6</v>
      </c>
      <c r="J13" s="105"/>
      <c r="K13" s="85" t="n">
        <v>5</v>
      </c>
      <c r="L13" s="86" t="n">
        <v>4.94117647058824</v>
      </c>
      <c r="M13" s="87" t="n">
        <v>4.90196078431373</v>
      </c>
      <c r="N13" s="88" t="n">
        <v>42</v>
      </c>
      <c r="O13" s="89" t="n">
        <v>48</v>
      </c>
      <c r="P13" s="90" t="n">
        <v>90</v>
      </c>
      <c r="Q13" s="88" t="n">
        <v>23</v>
      </c>
      <c r="R13" s="89" t="n">
        <v>57</v>
      </c>
      <c r="S13" s="89" t="n">
        <v>36</v>
      </c>
      <c r="T13" s="91" t="n">
        <v>63</v>
      </c>
      <c r="U13" s="106" t="n">
        <v>59</v>
      </c>
      <c r="V13" s="91" t="n">
        <v>120</v>
      </c>
      <c r="W13" s="93" t="n">
        <f aca="false">IF(Q13=0,"",R13/Q13)</f>
        <v>2.47826086956522</v>
      </c>
      <c r="X13" s="94" t="n">
        <f aca="false">IF(S13=0,"",T13/S13)</f>
        <v>1.75</v>
      </c>
      <c r="Y13" s="95" t="n">
        <f aca="false">IF(U13=0,"",V13/U13)</f>
        <v>2.03389830508475</v>
      </c>
      <c r="Z13" s="88" t="n">
        <v>80</v>
      </c>
      <c r="AA13" s="89" t="n">
        <v>5</v>
      </c>
      <c r="AB13" s="96" t="n">
        <v>17.92</v>
      </c>
      <c r="AC13" s="107" t="n">
        <v>23.2288257121562</v>
      </c>
      <c r="AD13" s="88" t="n">
        <v>28</v>
      </c>
      <c r="AE13" s="108" t="n">
        <v>4</v>
      </c>
      <c r="AF13" s="99" t="n">
        <v>7.246</v>
      </c>
      <c r="AG13" s="109" t="n">
        <v>28.6136961932521</v>
      </c>
      <c r="AH13" s="88" t="n">
        <v>1</v>
      </c>
      <c r="AI13" s="101" t="n">
        <f aca="false">IF(AE13="","",IF(AE13=0,"",100*AH13/AE13))</f>
        <v>25</v>
      </c>
      <c r="AJ13" s="102" t="n">
        <v>13</v>
      </c>
      <c r="AK13" s="89" t="n">
        <v>15</v>
      </c>
      <c r="AL13" s="91" t="n">
        <f aca="false">IF(AK13=0,"",100*AJ13/AK13)</f>
        <v>86.6666666666667</v>
      </c>
      <c r="AM13" s="103" t="n">
        <v>86.6668522406899</v>
      </c>
    </row>
    <row r="14" customFormat="false" ht="13.5" hidden="false" customHeight="false" outlineLevel="0" collapsed="false">
      <c r="A14" s="110" t="n">
        <v>3</v>
      </c>
      <c r="B14" s="111" t="s">
        <v>86</v>
      </c>
      <c r="C14" s="111" t="s">
        <v>87</v>
      </c>
      <c r="D14" s="112" t="s">
        <v>82</v>
      </c>
      <c r="E14" s="111" t="n">
        <v>2003</v>
      </c>
      <c r="F14" s="113" t="n">
        <v>1993</v>
      </c>
      <c r="G14" s="114" t="n">
        <v>5</v>
      </c>
      <c r="H14" s="115" t="n">
        <v>6</v>
      </c>
      <c r="I14" s="115" t="n">
        <v>5</v>
      </c>
      <c r="J14" s="116"/>
      <c r="K14" s="117" t="n">
        <v>5</v>
      </c>
      <c r="L14" s="118" t="n">
        <v>4.76764705882353</v>
      </c>
      <c r="M14" s="119" t="n">
        <v>4.77941176470588</v>
      </c>
      <c r="N14" s="120" t="n">
        <v>18</v>
      </c>
      <c r="O14" s="121" t="n">
        <v>36</v>
      </c>
      <c r="P14" s="122" t="n">
        <v>54</v>
      </c>
      <c r="Q14" s="120" t="n">
        <v>8</v>
      </c>
      <c r="R14" s="121" t="n">
        <v>0</v>
      </c>
      <c r="S14" s="121" t="n">
        <v>6</v>
      </c>
      <c r="T14" s="123" t="n">
        <v>10</v>
      </c>
      <c r="U14" s="124" t="n">
        <v>14</v>
      </c>
      <c r="V14" s="123" t="n">
        <v>10</v>
      </c>
      <c r="W14" s="125" t="n">
        <f aca="false">IF(Q14=0,"",R14/Q14)</f>
        <v>0</v>
      </c>
      <c r="X14" s="126" t="n">
        <f aca="false">IF(S14=0,"",T14/S14)</f>
        <v>1.66666666666667</v>
      </c>
      <c r="Y14" s="127" t="n">
        <f aca="false">IF(U14=0,"",V14/U14)</f>
        <v>0.714285714285714</v>
      </c>
      <c r="Z14" s="120"/>
      <c r="AA14" s="121"/>
      <c r="AB14" s="128"/>
      <c r="AC14" s="129"/>
      <c r="AD14" s="120" t="n">
        <v>12</v>
      </c>
      <c r="AE14" s="130" t="n">
        <v>5</v>
      </c>
      <c r="AF14" s="131" t="n">
        <v>2.839</v>
      </c>
      <c r="AG14" s="132"/>
      <c r="AH14" s="120" t="n">
        <v>1</v>
      </c>
      <c r="AI14" s="133" t="n">
        <f aca="false">IF(AE14="","",IF(AE14=0,"",100*AH14/AE14))</f>
        <v>20</v>
      </c>
      <c r="AJ14" s="134" t="n">
        <v>5</v>
      </c>
      <c r="AK14" s="121" t="n">
        <v>9</v>
      </c>
      <c r="AL14" s="123" t="n">
        <f aca="false">IF(AK14=0,"",100*AJ14/AK14)</f>
        <v>55.5555555555556</v>
      </c>
      <c r="AM14" s="135" t="n">
        <v>71.9970069865491</v>
      </c>
    </row>
    <row r="15" customFormat="false" ht="12.75" hidden="false" customHeight="false" outlineLevel="0" collapsed="false">
      <c r="A15" s="136" t="n">
        <v>4</v>
      </c>
      <c r="B15" s="137" t="s">
        <v>88</v>
      </c>
      <c r="C15" s="137" t="s">
        <v>89</v>
      </c>
      <c r="D15" s="138" t="s">
        <v>85</v>
      </c>
      <c r="E15" s="137" t="n">
        <v>1970</v>
      </c>
      <c r="F15" s="139" t="n">
        <v>2004</v>
      </c>
      <c r="G15" s="140" t="n">
        <v>5</v>
      </c>
      <c r="H15" s="141" t="n">
        <v>5</v>
      </c>
      <c r="I15" s="141" t="n">
        <v>5</v>
      </c>
      <c r="J15" s="142"/>
      <c r="K15" s="143" t="n">
        <v>4.7</v>
      </c>
      <c r="L15" s="144" t="n">
        <v>4.70117647058824</v>
      </c>
      <c r="M15" s="145" t="n">
        <v>4.72696078431373</v>
      </c>
      <c r="N15" s="146" t="n">
        <v>36</v>
      </c>
      <c r="O15" s="147" t="n">
        <v>60</v>
      </c>
      <c r="P15" s="148" t="n">
        <v>96</v>
      </c>
      <c r="Q15" s="146" t="n">
        <v>0</v>
      </c>
      <c r="R15" s="147" t="n">
        <v>26</v>
      </c>
      <c r="S15" s="147" t="n">
        <v>0</v>
      </c>
      <c r="T15" s="149" t="n">
        <v>30</v>
      </c>
      <c r="U15" s="150" t="n">
        <v>0</v>
      </c>
      <c r="V15" s="149" t="n">
        <v>56</v>
      </c>
      <c r="W15" s="151" t="str">
        <f aca="false">IF(Q15=0,"",R15/Q15)</f>
        <v/>
      </c>
      <c r="X15" s="152" t="str">
        <f aca="false">IF(S15=0,"",T15/S15)</f>
        <v/>
      </c>
      <c r="Y15" s="153" t="str">
        <f aca="false">IF(U15=0,"",V15/U15)</f>
        <v/>
      </c>
      <c r="Z15" s="146" t="n">
        <v>39</v>
      </c>
      <c r="AA15" s="147" t="n">
        <v>2</v>
      </c>
      <c r="AB15" s="154" t="n">
        <v>8.87</v>
      </c>
      <c r="AC15" s="155" t="n">
        <v>20.1010952302297</v>
      </c>
      <c r="AD15" s="146"/>
      <c r="AE15" s="156"/>
      <c r="AF15" s="157"/>
      <c r="AG15" s="158"/>
      <c r="AH15" s="146"/>
      <c r="AI15" s="148" t="str">
        <f aca="false">IF(AE15="","",IF(AE15=0,"",100*AH15/AE15))</f>
        <v/>
      </c>
      <c r="AJ15" s="159" t="n">
        <v>5</v>
      </c>
      <c r="AK15" s="147" t="n">
        <v>19</v>
      </c>
      <c r="AL15" s="149" t="n">
        <f aca="false">IF(AK15=0,"",100*AJ15/AK15)</f>
        <v>26.3157894736842</v>
      </c>
      <c r="AM15" s="160" t="n">
        <v>45.8691433280992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92</v>
      </c>
      <c r="E16" s="79" t="n">
        <v>1975</v>
      </c>
      <c r="F16" s="81" t="n">
        <v>1999</v>
      </c>
      <c r="G16" s="82" t="n">
        <v>5</v>
      </c>
      <c r="H16" s="104" t="n">
        <v>5</v>
      </c>
      <c r="I16" s="104" t="n">
        <v>5</v>
      </c>
      <c r="J16" s="105"/>
      <c r="K16" s="85" t="n">
        <v>4.65</v>
      </c>
      <c r="L16" s="86" t="n">
        <v>4.605</v>
      </c>
      <c r="M16" s="161" t="n">
        <v>4.59166666666667</v>
      </c>
      <c r="N16" s="88" t="n">
        <v>41</v>
      </c>
      <c r="O16" s="89" t="n">
        <v>54</v>
      </c>
      <c r="P16" s="90" t="n">
        <v>95</v>
      </c>
      <c r="Q16" s="88" t="n">
        <v>2</v>
      </c>
      <c r="R16" s="89" t="n">
        <v>42</v>
      </c>
      <c r="S16" s="89" t="n">
        <v>10</v>
      </c>
      <c r="T16" s="91" t="n">
        <v>38</v>
      </c>
      <c r="U16" s="92" t="n">
        <v>12</v>
      </c>
      <c r="V16" s="91" t="n">
        <v>80</v>
      </c>
      <c r="W16" s="93" t="n">
        <f aca="false">IF(Q16=0,"",R16/Q16)</f>
        <v>21</v>
      </c>
      <c r="X16" s="94" t="n">
        <f aca="false">IF(S16=0,"",T16/S16)</f>
        <v>3.8</v>
      </c>
      <c r="Y16" s="95" t="n">
        <f aca="false">IF(U16=0,"",V16/U16)</f>
        <v>6.66666666666667</v>
      </c>
      <c r="Z16" s="88" t="n">
        <v>44</v>
      </c>
      <c r="AA16" s="89" t="n">
        <v>3</v>
      </c>
      <c r="AB16" s="96" t="n">
        <v>9.619</v>
      </c>
      <c r="AC16" s="107" t="n">
        <v>25.0010537341705</v>
      </c>
      <c r="AD16" s="88" t="n">
        <v>2</v>
      </c>
      <c r="AE16" s="108" t="n">
        <v>1</v>
      </c>
      <c r="AF16" s="99" t="n">
        <v>0.478</v>
      </c>
      <c r="AG16" s="100"/>
      <c r="AH16" s="88" t="n">
        <v>1</v>
      </c>
      <c r="AI16" s="90" t="n">
        <f aca="false">IF(AE16="","",IF(AE16=0,"",100*AH16/AE16))</f>
        <v>100</v>
      </c>
      <c r="AJ16" s="102" t="n">
        <v>6</v>
      </c>
      <c r="AK16" s="89" t="n">
        <v>20</v>
      </c>
      <c r="AL16" s="91" t="n">
        <f aca="false">IF(AK16=0,"",100*AJ16/AK16)</f>
        <v>30</v>
      </c>
      <c r="AM16" s="103" t="n">
        <v>48.1324419436566</v>
      </c>
    </row>
    <row r="17" customFormat="false" ht="13.5" hidden="false" customHeight="false" outlineLevel="0" collapsed="false">
      <c r="A17" s="110" t="n">
        <v>6</v>
      </c>
      <c r="B17" s="111" t="s">
        <v>93</v>
      </c>
      <c r="C17" s="111" t="s">
        <v>94</v>
      </c>
      <c r="D17" s="112" t="s">
        <v>95</v>
      </c>
      <c r="E17" s="111" t="n">
        <v>1994</v>
      </c>
      <c r="F17" s="113" t="n">
        <v>2005</v>
      </c>
      <c r="G17" s="114" t="n">
        <v>4</v>
      </c>
      <c r="H17" s="115" t="n">
        <v>5</v>
      </c>
      <c r="I17" s="115" t="n">
        <v>4</v>
      </c>
      <c r="J17" s="116" t="n">
        <v>5</v>
      </c>
      <c r="K17" s="117" t="n">
        <v>4.55</v>
      </c>
      <c r="L17" s="118" t="n">
        <v>4.535</v>
      </c>
      <c r="M17" s="162" t="n">
        <v>4.53333333333333</v>
      </c>
      <c r="N17" s="120" t="n">
        <v>50</v>
      </c>
      <c r="O17" s="121" t="n">
        <v>52</v>
      </c>
      <c r="P17" s="122" t="n">
        <v>102</v>
      </c>
      <c r="Q17" s="120" t="n">
        <v>0</v>
      </c>
      <c r="R17" s="121" t="n">
        <v>41</v>
      </c>
      <c r="S17" s="121" t="n">
        <v>4</v>
      </c>
      <c r="T17" s="123" t="n">
        <v>46</v>
      </c>
      <c r="U17" s="124" t="n">
        <v>4</v>
      </c>
      <c r="V17" s="123" t="n">
        <v>87</v>
      </c>
      <c r="W17" s="125" t="str">
        <f aca="false">IF(Q17=0,"",R17/Q17)</f>
        <v/>
      </c>
      <c r="X17" s="126" t="n">
        <f aca="false">IF(S17=0,"",T17/S17)</f>
        <v>11.5</v>
      </c>
      <c r="Y17" s="127" t="n">
        <f aca="false">IF(U17=0,"",V17/U17)</f>
        <v>21.75</v>
      </c>
      <c r="Z17" s="120" t="n">
        <v>106</v>
      </c>
      <c r="AA17" s="121" t="n">
        <v>10</v>
      </c>
      <c r="AB17" s="128" t="n">
        <v>23.034</v>
      </c>
      <c r="AC17" s="163" t="n">
        <v>30.8861143943186</v>
      </c>
      <c r="AD17" s="120"/>
      <c r="AE17" s="164"/>
      <c r="AF17" s="131"/>
      <c r="AG17" s="132"/>
      <c r="AH17" s="120"/>
      <c r="AI17" s="122" t="str">
        <f aca="false">IF(AE17="","",IF(AE17=0,"",100*AH17/AE17))</f>
        <v/>
      </c>
      <c r="AJ17" s="134" t="n">
        <v>0</v>
      </c>
      <c r="AK17" s="121" t="n">
        <v>11</v>
      </c>
      <c r="AL17" s="123" t="n">
        <f aca="false">IF(AK17=0,"",100*AJ17/AK17)</f>
        <v>0</v>
      </c>
      <c r="AM17" s="135"/>
    </row>
    <row r="18" customFormat="false" ht="18" hidden="false" customHeight="false" outlineLevel="0" collapsed="false">
      <c r="A18" s="136" t="n">
        <v>7</v>
      </c>
      <c r="B18" s="137" t="s">
        <v>96</v>
      </c>
      <c r="C18" s="137" t="s">
        <v>97</v>
      </c>
      <c r="D18" s="138" t="s">
        <v>98</v>
      </c>
      <c r="E18" s="137" t="n">
        <v>2003</v>
      </c>
      <c r="F18" s="139"/>
      <c r="G18" s="140" t="n">
        <v>3</v>
      </c>
      <c r="H18" s="141" t="n">
        <v>5</v>
      </c>
      <c r="I18" s="141" t="n">
        <v>4</v>
      </c>
      <c r="J18" s="142"/>
      <c r="K18" s="143" t="n">
        <v>4.55</v>
      </c>
      <c r="L18" s="144" t="n">
        <v>4.57647058823529</v>
      </c>
      <c r="M18" s="165" t="n">
        <v>4.58578431372549</v>
      </c>
      <c r="N18" s="146" t="n">
        <v>10</v>
      </c>
      <c r="O18" s="147" t="n">
        <v>37</v>
      </c>
      <c r="P18" s="148" t="n">
        <v>47</v>
      </c>
      <c r="Q18" s="146" t="n">
        <v>0</v>
      </c>
      <c r="R18" s="147" t="n">
        <v>0</v>
      </c>
      <c r="S18" s="147" t="n">
        <v>0</v>
      </c>
      <c r="T18" s="149" t="n">
        <v>24</v>
      </c>
      <c r="U18" s="150" t="n">
        <v>0</v>
      </c>
      <c r="V18" s="149" t="n">
        <v>24</v>
      </c>
      <c r="W18" s="151" t="str">
        <f aca="false">IF(Q18=0,"",R18/Q18)</f>
        <v/>
      </c>
      <c r="X18" s="152" t="str">
        <f aca="false">IF(S18=0,"",T18/S18)</f>
        <v/>
      </c>
      <c r="Y18" s="153" t="str">
        <f aca="false">IF(U18=0,"",V18/U18)</f>
        <v/>
      </c>
      <c r="Z18" s="146"/>
      <c r="AA18" s="147"/>
      <c r="AB18" s="154"/>
      <c r="AC18" s="166"/>
      <c r="AD18" s="146"/>
      <c r="AE18" s="156"/>
      <c r="AF18" s="157"/>
      <c r="AG18" s="158"/>
      <c r="AH18" s="146"/>
      <c r="AI18" s="148" t="str">
        <f aca="false">IF(AE18="","",IF(AE18=0,"",100*AH18/AE18))</f>
        <v/>
      </c>
      <c r="AJ18" s="159" t="n">
        <v>1</v>
      </c>
      <c r="AK18" s="147" t="n">
        <v>11</v>
      </c>
      <c r="AL18" s="149" t="n">
        <f aca="false">IF(AK18=0,"",100*AJ18/AK18)</f>
        <v>9.09090909090909</v>
      </c>
      <c r="AM18" s="167" t="n">
        <v>22.8332015460605</v>
      </c>
    </row>
    <row r="19" customFormat="false" ht="18" hidden="false" customHeight="false" outlineLevel="0" collapsed="false">
      <c r="A19" s="78" t="n">
        <v>8</v>
      </c>
      <c r="B19" s="79" t="s">
        <v>99</v>
      </c>
      <c r="C19" s="79" t="s">
        <v>100</v>
      </c>
      <c r="D19" s="80" t="s">
        <v>101</v>
      </c>
      <c r="E19" s="79" t="n">
        <v>1998</v>
      </c>
      <c r="F19" s="81"/>
      <c r="G19" s="82" t="n">
        <v>4</v>
      </c>
      <c r="H19" s="104" t="n">
        <v>4</v>
      </c>
      <c r="I19" s="104" t="n">
        <v>4</v>
      </c>
      <c r="J19" s="105"/>
      <c r="K19" s="85" t="n">
        <v>4</v>
      </c>
      <c r="L19" s="86" t="n">
        <v>4.18960784313726</v>
      </c>
      <c r="M19" s="87" t="n">
        <v>4.28823529411765</v>
      </c>
      <c r="N19" s="88" t="n">
        <v>43</v>
      </c>
      <c r="O19" s="89" t="n">
        <v>68</v>
      </c>
      <c r="P19" s="90" t="n">
        <v>111</v>
      </c>
      <c r="Q19" s="88" t="n">
        <v>0</v>
      </c>
      <c r="R19" s="89" t="n">
        <v>29</v>
      </c>
      <c r="S19" s="89" t="n">
        <v>0</v>
      </c>
      <c r="T19" s="91" t="n">
        <v>77</v>
      </c>
      <c r="U19" s="92" t="n">
        <v>0</v>
      </c>
      <c r="V19" s="91" t="n">
        <v>106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 t="n">
        <v>12</v>
      </c>
      <c r="AA19" s="89" t="n">
        <v>0</v>
      </c>
      <c r="AB19" s="96" t="n">
        <v>1.379</v>
      </c>
      <c r="AC19" s="97"/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2" t="n">
        <v>3</v>
      </c>
      <c r="AK19" s="89" t="n">
        <v>20</v>
      </c>
      <c r="AL19" s="91" t="n">
        <f aca="false">IF(AK19=0,"",100*AJ19/AK19)</f>
        <v>15</v>
      </c>
      <c r="AM19" s="168" t="n">
        <v>30.2333701088416</v>
      </c>
    </row>
    <row r="20" customFormat="false" ht="18.75" hidden="false" customHeight="false" outlineLevel="0" collapsed="false">
      <c r="A20" s="110" t="n">
        <v>9</v>
      </c>
      <c r="B20" s="111" t="s">
        <v>102</v>
      </c>
      <c r="C20" s="111" t="s">
        <v>103</v>
      </c>
      <c r="D20" s="112" t="s">
        <v>104</v>
      </c>
      <c r="E20" s="111" t="n">
        <v>2005</v>
      </c>
      <c r="F20" s="113"/>
      <c r="G20" s="114" t="n">
        <v>4</v>
      </c>
      <c r="H20" s="115" t="n">
        <v>4</v>
      </c>
      <c r="I20" s="115" t="n">
        <v>4</v>
      </c>
      <c r="J20" s="116"/>
      <c r="K20" s="117" t="n">
        <v>3.8</v>
      </c>
      <c r="L20" s="118" t="n">
        <v>3.87166666666667</v>
      </c>
      <c r="M20" s="169" t="n">
        <v>4.15277777777778</v>
      </c>
      <c r="N20" s="120" t="n">
        <v>0</v>
      </c>
      <c r="O20" s="121" t="n">
        <v>21</v>
      </c>
      <c r="P20" s="122" t="n">
        <v>21</v>
      </c>
      <c r="Q20" s="120" t="n">
        <v>0</v>
      </c>
      <c r="R20" s="121" t="n">
        <v>0</v>
      </c>
      <c r="S20" s="121" t="n">
        <v>0</v>
      </c>
      <c r="T20" s="123" t="n">
        <v>0</v>
      </c>
      <c r="U20" s="124" t="n">
        <v>0</v>
      </c>
      <c r="V20" s="123" t="n">
        <v>0</v>
      </c>
      <c r="W20" s="125" t="str">
        <f aca="false">IF(Q20=0,"",R20/Q20)</f>
        <v/>
      </c>
      <c r="X20" s="126" t="str">
        <f aca="false">IF(S20=0,"",T20/S20)</f>
        <v/>
      </c>
      <c r="Y20" s="127" t="str">
        <f aca="false">IF(U20=0,"",V20/U20)</f>
        <v/>
      </c>
      <c r="Z20" s="120"/>
      <c r="AA20" s="121"/>
      <c r="AB20" s="128"/>
      <c r="AC20" s="129"/>
      <c r="AD20" s="120"/>
      <c r="AE20" s="164"/>
      <c r="AF20" s="131"/>
      <c r="AG20" s="132"/>
      <c r="AH20" s="120"/>
      <c r="AI20" s="122" t="str">
        <f aca="false">IF(AE20="","",IF(AE20=0,"",100*AH20/AE20))</f>
        <v/>
      </c>
      <c r="AJ20" s="134" t="n">
        <v>2</v>
      </c>
      <c r="AK20" s="121" t="n">
        <v>7</v>
      </c>
      <c r="AL20" s="123" t="n">
        <f aca="false">IF(AK20=0,"",100*AJ20/AK20)</f>
        <v>28.5714285714286</v>
      </c>
      <c r="AM20" s="135" t="n">
        <v>59.8380082573039</v>
      </c>
    </row>
    <row r="21" customFormat="false" ht="12.75" hidden="false" customHeight="false" outlineLevel="0" collapsed="false">
      <c r="A21" s="136" t="n">
        <v>10</v>
      </c>
      <c r="B21" s="137" t="s">
        <v>105</v>
      </c>
      <c r="C21" s="137" t="s">
        <v>106</v>
      </c>
      <c r="D21" s="138" t="s">
        <v>107</v>
      </c>
      <c r="E21" s="137" t="n">
        <v>1999</v>
      </c>
      <c r="F21" s="139" t="n">
        <v>2006</v>
      </c>
      <c r="G21" s="140" t="n">
        <v>4</v>
      </c>
      <c r="H21" s="141" t="n">
        <v>4</v>
      </c>
      <c r="I21" s="141" t="n">
        <v>4</v>
      </c>
      <c r="J21" s="142"/>
      <c r="K21" s="143" t="n">
        <v>3.75</v>
      </c>
      <c r="L21" s="144" t="n">
        <v>3.88852941176471</v>
      </c>
      <c r="M21" s="145" t="n">
        <v>3.77254901960784</v>
      </c>
      <c r="N21" s="146" t="n">
        <v>31</v>
      </c>
      <c r="O21" s="147" t="n">
        <v>33</v>
      </c>
      <c r="P21" s="148" t="n">
        <v>64</v>
      </c>
      <c r="Q21" s="146" t="n">
        <v>0</v>
      </c>
      <c r="R21" s="147" t="n">
        <v>23</v>
      </c>
      <c r="S21" s="147" t="n">
        <v>0</v>
      </c>
      <c r="T21" s="149" t="n">
        <v>51</v>
      </c>
      <c r="U21" s="150" t="n">
        <v>0</v>
      </c>
      <c r="V21" s="149" t="n">
        <v>74</v>
      </c>
      <c r="W21" s="151" t="str">
        <f aca="false">IF(Q21=0,"",R21/Q21)</f>
        <v/>
      </c>
      <c r="X21" s="152" t="str">
        <f aca="false">IF(S21=0,"",T21/S21)</f>
        <v/>
      </c>
      <c r="Y21" s="153" t="str">
        <f aca="false">IF(U21=0,"",V21/U21)</f>
        <v/>
      </c>
      <c r="Z21" s="146" t="n">
        <v>3</v>
      </c>
      <c r="AA21" s="147" t="n">
        <v>0</v>
      </c>
      <c r="AB21" s="154" t="n">
        <v>0.321</v>
      </c>
      <c r="AC21" s="166"/>
      <c r="AD21" s="146"/>
      <c r="AE21" s="156"/>
      <c r="AF21" s="157"/>
      <c r="AG21" s="158"/>
      <c r="AH21" s="146"/>
      <c r="AI21" s="148" t="str">
        <f aca="false">IF(AE21="","",IF(AE21=0,"",100*AH21/AE21))</f>
        <v/>
      </c>
      <c r="AJ21" s="159" t="n">
        <v>2</v>
      </c>
      <c r="AK21" s="147" t="n">
        <v>11</v>
      </c>
      <c r="AL21" s="149" t="n">
        <f aca="false">IF(AK21=0,"",100*AJ21/AK21)</f>
        <v>18.1818181818182</v>
      </c>
      <c r="AM21" s="160" t="n">
        <v>48.0426357309532</v>
      </c>
    </row>
    <row r="22" customFormat="false" ht="12.75" hidden="false" customHeight="false" outlineLevel="0" collapsed="false">
      <c r="A22" s="78" t="n">
        <v>11</v>
      </c>
      <c r="B22" s="79" t="s">
        <v>108</v>
      </c>
      <c r="C22" s="79" t="s">
        <v>109</v>
      </c>
      <c r="D22" s="80" t="s">
        <v>110</v>
      </c>
      <c r="E22" s="79" t="n">
        <v>2003</v>
      </c>
      <c r="F22" s="81"/>
      <c r="G22" s="82" t="n">
        <v>3</v>
      </c>
      <c r="H22" s="104" t="n">
        <v>4</v>
      </c>
      <c r="I22" s="104" t="n">
        <v>4</v>
      </c>
      <c r="J22" s="105"/>
      <c r="K22" s="85" t="n">
        <v>4.25</v>
      </c>
      <c r="L22" s="86" t="n">
        <v>4.485</v>
      </c>
      <c r="M22" s="87" t="n">
        <v>4.53333333333333</v>
      </c>
      <c r="N22" s="88" t="n">
        <v>9</v>
      </c>
      <c r="O22" s="89" t="n">
        <v>38</v>
      </c>
      <c r="P22" s="90" t="n">
        <v>47</v>
      </c>
      <c r="Q22" s="88" t="n">
        <v>0</v>
      </c>
      <c r="R22" s="89" t="n">
        <v>0</v>
      </c>
      <c r="S22" s="89" t="n">
        <v>0</v>
      </c>
      <c r="T22" s="91" t="n">
        <v>24</v>
      </c>
      <c r="U22" s="92" t="n">
        <v>0</v>
      </c>
      <c r="V22" s="91" t="n">
        <v>24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/>
      <c r="AA22" s="89"/>
      <c r="AB22" s="96"/>
      <c r="AC22" s="97"/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2" t="n">
        <v>1</v>
      </c>
      <c r="AK22" s="89" t="n">
        <v>11</v>
      </c>
      <c r="AL22" s="91" t="n">
        <f aca="false">IF(AK22=0,"",100*AJ22/AK22)</f>
        <v>9.09090909090909</v>
      </c>
      <c r="AM22" s="168" t="n">
        <v>22.8332015460605</v>
      </c>
    </row>
    <row r="23" customFormat="false" ht="13.5" hidden="false" customHeight="false" outlineLevel="0" collapsed="false">
      <c r="A23" s="110" t="n">
        <v>12</v>
      </c>
      <c r="B23" s="111" t="s">
        <v>111</v>
      </c>
      <c r="C23" s="111" t="s">
        <v>112</v>
      </c>
      <c r="D23" s="112" t="s">
        <v>85</v>
      </c>
      <c r="E23" s="111" t="n">
        <v>1993</v>
      </c>
      <c r="F23" s="113"/>
      <c r="G23" s="114" t="n">
        <v>3</v>
      </c>
      <c r="H23" s="115" t="n">
        <v>4</v>
      </c>
      <c r="I23" s="115" t="n">
        <v>4</v>
      </c>
      <c r="J23" s="116"/>
      <c r="K23" s="117" t="n">
        <v>4.45</v>
      </c>
      <c r="L23" s="118" t="n">
        <v>4.10617647058824</v>
      </c>
      <c r="M23" s="169" t="n">
        <v>4.02696078431373</v>
      </c>
      <c r="N23" s="120" t="n">
        <v>17</v>
      </c>
      <c r="O23" s="121" t="n">
        <v>41</v>
      </c>
      <c r="P23" s="122" t="n">
        <v>58</v>
      </c>
      <c r="Q23" s="120" t="n">
        <v>0</v>
      </c>
      <c r="R23" s="121" t="n">
        <v>14</v>
      </c>
      <c r="S23" s="121" t="n">
        <v>0</v>
      </c>
      <c r="T23" s="123" t="n">
        <v>31</v>
      </c>
      <c r="U23" s="124" t="n">
        <v>0</v>
      </c>
      <c r="V23" s="123" t="n">
        <v>45</v>
      </c>
      <c r="W23" s="125" t="str">
        <f aca="false">IF(Q23=0,"",R23/Q23)</f>
        <v/>
      </c>
      <c r="X23" s="126" t="str">
        <f aca="false">IF(S23=0,"",T23/S23)</f>
        <v/>
      </c>
      <c r="Y23" s="127" t="str">
        <f aca="false">IF(U23=0,"",V23/U23)</f>
        <v/>
      </c>
      <c r="Z23" s="120" t="n">
        <v>21</v>
      </c>
      <c r="AA23" s="121" t="n">
        <v>0</v>
      </c>
      <c r="AB23" s="128" t="n">
        <v>3.387</v>
      </c>
      <c r="AC23" s="129"/>
      <c r="AD23" s="120"/>
      <c r="AE23" s="164"/>
      <c r="AF23" s="131"/>
      <c r="AG23" s="132"/>
      <c r="AH23" s="120"/>
      <c r="AI23" s="122" t="str">
        <f aca="false">IF(AE23="","",IF(AE23=0,"",100*AH23/AE23))</f>
        <v/>
      </c>
      <c r="AJ23" s="134" t="n">
        <v>0</v>
      </c>
      <c r="AK23" s="121" t="n">
        <v>13</v>
      </c>
      <c r="AL23" s="123" t="n">
        <f aca="false">IF(AK23=0,"",100*AJ23/AK23)</f>
        <v>0</v>
      </c>
      <c r="AM23" s="135"/>
    </row>
    <row r="24" customFormat="false" ht="12.75" hidden="false" customHeight="false" outlineLevel="0" collapsed="false">
      <c r="A24" s="136" t="n">
        <v>13</v>
      </c>
      <c r="B24" s="137" t="s">
        <v>113</v>
      </c>
      <c r="C24" s="137" t="s">
        <v>114</v>
      </c>
      <c r="D24" s="138" t="s">
        <v>95</v>
      </c>
      <c r="E24" s="137" t="n">
        <v>2006</v>
      </c>
      <c r="F24" s="139"/>
      <c r="G24" s="140" t="n">
        <v>3</v>
      </c>
      <c r="H24" s="141" t="n">
        <v>3</v>
      </c>
      <c r="I24" s="141" t="n">
        <v>3</v>
      </c>
      <c r="J24" s="142"/>
      <c r="K24" s="143" t="n">
        <v>4.55</v>
      </c>
      <c r="L24" s="144" t="n">
        <v>4.3325</v>
      </c>
      <c r="M24" s="170" t="n">
        <v>4.24166666666667</v>
      </c>
      <c r="N24" s="146" t="n">
        <v>0</v>
      </c>
      <c r="O24" s="147" t="n">
        <v>13</v>
      </c>
      <c r="P24" s="148" t="n">
        <v>13</v>
      </c>
      <c r="Q24" s="146" t="n">
        <v>0</v>
      </c>
      <c r="R24" s="147" t="n">
        <v>0</v>
      </c>
      <c r="S24" s="147" t="n">
        <v>0</v>
      </c>
      <c r="T24" s="149" t="n">
        <v>0</v>
      </c>
      <c r="U24" s="150" t="n">
        <v>0</v>
      </c>
      <c r="V24" s="149" t="n">
        <v>0</v>
      </c>
      <c r="W24" s="151" t="str">
        <f aca="false">IF(Q24=0,"",R24/Q24)</f>
        <v/>
      </c>
      <c r="X24" s="152" t="str">
        <f aca="false">IF(S24=0,"",T24/S24)</f>
        <v/>
      </c>
      <c r="Y24" s="153" t="str">
        <f aca="false">IF(U24=0,"",V24/U24)</f>
        <v/>
      </c>
      <c r="Z24" s="146"/>
      <c r="AA24" s="147"/>
      <c r="AB24" s="154"/>
      <c r="AC24" s="166"/>
      <c r="AD24" s="146"/>
      <c r="AE24" s="156"/>
      <c r="AF24" s="157"/>
      <c r="AG24" s="158"/>
      <c r="AH24" s="146"/>
      <c r="AI24" s="148" t="str">
        <f aca="false">IF(AE24="","",IF(AE24=0,"",100*AH24/AE24))</f>
        <v/>
      </c>
      <c r="AJ24" s="159"/>
      <c r="AK24" s="147"/>
      <c r="AL24" s="149" t="str">
        <f aca="false">IF(AK24=0,"",100*AJ24/AK24)</f>
        <v/>
      </c>
      <c r="AM24" s="160"/>
    </row>
    <row r="25" customFormat="false" ht="12.75" hidden="false" customHeight="false" outlineLevel="0" collapsed="false">
      <c r="A25" s="78" t="n">
        <v>14</v>
      </c>
      <c r="B25" s="79" t="s">
        <v>115</v>
      </c>
      <c r="C25" s="79" t="s">
        <v>116</v>
      </c>
      <c r="D25" s="80" t="s">
        <v>95</v>
      </c>
      <c r="E25" s="79" t="n">
        <v>2000</v>
      </c>
      <c r="F25" s="81"/>
      <c r="G25" s="82" t="n">
        <v>3</v>
      </c>
      <c r="H25" s="104" t="n">
        <v>3</v>
      </c>
      <c r="I25" s="104" t="n">
        <v>3</v>
      </c>
      <c r="J25" s="105"/>
      <c r="K25" s="85" t="n">
        <v>3.4</v>
      </c>
      <c r="L25" s="86" t="n">
        <v>3.83264705882353</v>
      </c>
      <c r="M25" s="87" t="n">
        <v>3.42941176470588</v>
      </c>
      <c r="N25" s="88" t="n">
        <v>0</v>
      </c>
      <c r="O25" s="89" t="n">
        <v>46</v>
      </c>
      <c r="P25" s="90" t="n">
        <v>46</v>
      </c>
      <c r="Q25" s="88" t="n">
        <v>0</v>
      </c>
      <c r="R25" s="89" t="n">
        <v>0</v>
      </c>
      <c r="S25" s="89" t="n">
        <v>0</v>
      </c>
      <c r="T25" s="91" t="n">
        <v>16</v>
      </c>
      <c r="U25" s="92" t="n">
        <v>0</v>
      </c>
      <c r="V25" s="91" t="n">
        <v>16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/>
      <c r="AA25" s="89"/>
      <c r="AB25" s="96"/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2" t="n">
        <v>0</v>
      </c>
      <c r="AK25" s="89" t="n">
        <v>12</v>
      </c>
      <c r="AL25" s="91" t="n">
        <f aca="false">IF(AK25=0,"",100*AJ25/AK25)</f>
        <v>0</v>
      </c>
      <c r="AM25" s="103"/>
    </row>
    <row r="26" customFormat="false" ht="18.75" hidden="false" customHeight="false" outlineLevel="0" collapsed="false">
      <c r="A26" s="110" t="n">
        <v>15</v>
      </c>
      <c r="B26" s="111" t="s">
        <v>117</v>
      </c>
      <c r="C26" s="111" t="s">
        <v>118</v>
      </c>
      <c r="D26" s="112" t="s">
        <v>119</v>
      </c>
      <c r="E26" s="111" t="n">
        <v>2006</v>
      </c>
      <c r="F26" s="113"/>
      <c r="G26" s="114" t="n">
        <v>3</v>
      </c>
      <c r="H26" s="115" t="n">
        <v>3</v>
      </c>
      <c r="I26" s="115" t="n">
        <v>3</v>
      </c>
      <c r="J26" s="116"/>
      <c r="K26" s="117" t="n">
        <v>2.55555555555556</v>
      </c>
      <c r="L26" s="118" t="n">
        <v>2.7702614379085</v>
      </c>
      <c r="M26" s="169" t="n">
        <v>3.00833333333333</v>
      </c>
      <c r="N26" s="120" t="n">
        <v>0</v>
      </c>
      <c r="O26" s="121" t="n">
        <v>11</v>
      </c>
      <c r="P26" s="122" t="n">
        <v>11</v>
      </c>
      <c r="Q26" s="120" t="n">
        <v>0</v>
      </c>
      <c r="R26" s="121" t="n">
        <v>0</v>
      </c>
      <c r="S26" s="121" t="n">
        <v>0</v>
      </c>
      <c r="T26" s="123" t="n">
        <v>0</v>
      </c>
      <c r="U26" s="124" t="n">
        <v>0</v>
      </c>
      <c r="V26" s="123" t="n">
        <v>0</v>
      </c>
      <c r="W26" s="125" t="str">
        <f aca="false">IF(Q26=0,"",R26/Q26)</f>
        <v/>
      </c>
      <c r="X26" s="126" t="str">
        <f aca="false">IF(S26=0,"",T26/S26)</f>
        <v/>
      </c>
      <c r="Y26" s="127" t="str">
        <f aca="false">IF(U26=0,"",V26/U26)</f>
        <v/>
      </c>
      <c r="Z26" s="120"/>
      <c r="AA26" s="121"/>
      <c r="AB26" s="128"/>
      <c r="AC26" s="129"/>
      <c r="AD26" s="120"/>
      <c r="AE26" s="164"/>
      <c r="AF26" s="131"/>
      <c r="AG26" s="132"/>
      <c r="AH26" s="120"/>
      <c r="AI26" s="122" t="str">
        <f aca="false">IF(AE26="","",IF(AE26=0,"",100*AH26/AE26))</f>
        <v/>
      </c>
      <c r="AJ26" s="134"/>
      <c r="AK26" s="121"/>
      <c r="AL26" s="123" t="str">
        <f aca="false">IF(AK26=0,"",100*AJ26/AK26)</f>
        <v/>
      </c>
      <c r="AM26" s="135"/>
    </row>
    <row r="27" customFormat="false" ht="18.75" hidden="false" customHeight="false" outlineLevel="0" collapsed="false">
      <c r="A27" s="171" t="n">
        <v>16</v>
      </c>
      <c r="B27" s="172" t="s">
        <v>120</v>
      </c>
      <c r="C27" s="172" t="s">
        <v>121</v>
      </c>
      <c r="D27" s="173" t="s">
        <v>122</v>
      </c>
      <c r="E27" s="172" t="n">
        <v>2006</v>
      </c>
      <c r="F27" s="174"/>
      <c r="G27" s="175" t="n">
        <v>3</v>
      </c>
      <c r="H27" s="176" t="n">
        <v>3</v>
      </c>
      <c r="I27" s="176" t="n">
        <v>3</v>
      </c>
      <c r="J27" s="177"/>
      <c r="K27" s="178" t="n">
        <v>2.9</v>
      </c>
      <c r="L27" s="179" t="n">
        <v>2.73666666666667</v>
      </c>
      <c r="M27" s="180" t="n">
        <v>2.62777777777778</v>
      </c>
      <c r="N27" s="181" t="n">
        <v>0</v>
      </c>
      <c r="O27" s="182" t="n">
        <v>11</v>
      </c>
      <c r="P27" s="183" t="n">
        <v>11</v>
      </c>
      <c r="Q27" s="181" t="n">
        <v>0</v>
      </c>
      <c r="R27" s="182" t="n">
        <v>0</v>
      </c>
      <c r="S27" s="182" t="n">
        <v>0</v>
      </c>
      <c r="T27" s="184" t="n">
        <v>0</v>
      </c>
      <c r="U27" s="185" t="n">
        <v>0</v>
      </c>
      <c r="V27" s="184" t="n">
        <v>0</v>
      </c>
      <c r="W27" s="186" t="str">
        <f aca="false">IF(Q27=0,"",R27/Q27)</f>
        <v/>
      </c>
      <c r="X27" s="187" t="str">
        <f aca="false">IF(S27=0,"",T27/S27)</f>
        <v/>
      </c>
      <c r="Y27" s="188" t="str">
        <f aca="false">IF(U27=0,"",V27/U27)</f>
        <v/>
      </c>
      <c r="Z27" s="181"/>
      <c r="AA27" s="182"/>
      <c r="AB27" s="189"/>
      <c r="AC27" s="190"/>
      <c r="AD27" s="181"/>
      <c r="AE27" s="191"/>
      <c r="AF27" s="192"/>
      <c r="AG27" s="193"/>
      <c r="AH27" s="181"/>
      <c r="AI27" s="183" t="str">
        <f aca="false">IF(AE27="","",IF(AE27=0,"",100*AH27/AE27))</f>
        <v/>
      </c>
      <c r="AJ27" s="194"/>
      <c r="AK27" s="182"/>
      <c r="AL27" s="184" t="str">
        <f aca="false">IF(AK27=0,"",100*AJ27/AK27)</f>
        <v/>
      </c>
      <c r="AM27" s="195"/>
    </row>
    <row r="28" customFormat="false" ht="12.75" hidden="false" customHeight="false" outlineLevel="0" collapsed="false">
      <c r="A28" s="3" t="s">
        <v>123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2.75" hidden="false" customHeight="false" outlineLevel="0" collapsed="false">
      <c r="A29" s="3" t="s">
        <v>12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196"/>
      <c r="AG29" s="197"/>
      <c r="AH29" s="4"/>
      <c r="AI29" s="4"/>
      <c r="AJ29" s="4"/>
      <c r="AK29" s="4"/>
      <c r="AL29" s="4"/>
      <c r="AM29" s="4"/>
    </row>
    <row r="30" customFormat="false" ht="12.75" hidden="false" customHeight="false" outlineLevel="0" collapsed="false">
      <c r="A30" s="3" t="s">
        <v>125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198"/>
      <c r="O30" s="198"/>
      <c r="P30" s="198"/>
      <c r="Q30" s="198"/>
      <c r="R30" s="198"/>
      <c r="S30" s="198"/>
      <c r="T30" s="198"/>
      <c r="U30" s="198"/>
      <c r="V30" s="198"/>
      <c r="W30" s="4"/>
      <c r="X30" s="4"/>
      <c r="Y30" s="4"/>
      <c r="Z30" s="4"/>
      <c r="AA30" s="4"/>
      <c r="AB30" s="4"/>
      <c r="AC30" s="4"/>
      <c r="AD30" s="4"/>
      <c r="AE30" s="4"/>
      <c r="AF30" s="196"/>
      <c r="AG30" s="197"/>
      <c r="AH30" s="4"/>
      <c r="AI30" s="4"/>
      <c r="AJ30" s="4"/>
      <c r="AK30" s="4"/>
      <c r="AL30" s="4"/>
      <c r="AM30" s="4"/>
    </row>
    <row r="31" customFormat="false" ht="12.75" hidden="false" customHeight="false" outlineLevel="0" collapsed="false">
      <c r="A31" s="3" t="s">
        <v>12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196"/>
      <c r="AG31" s="197"/>
      <c r="AH31" s="4"/>
      <c r="AI31" s="4"/>
      <c r="AJ31" s="4"/>
      <c r="AK31" s="4"/>
      <c r="AL31" s="4"/>
      <c r="AM31" s="4"/>
    </row>
    <row r="32" customFormat="false" ht="12.75" hidden="false" customHeight="false" outlineLevel="0" collapsed="false">
      <c r="A32" s="3" t="s">
        <v>127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196"/>
      <c r="AG32" s="197"/>
      <c r="AH32" s="4"/>
      <c r="AI32" s="4"/>
      <c r="AJ32" s="4"/>
      <c r="AK32" s="4"/>
      <c r="AL32" s="4"/>
      <c r="AM32" s="4"/>
    </row>
    <row r="33" customFormat="false" ht="12.75" hidden="false" customHeight="false" outlineLevel="0" collapsed="false">
      <c r="A33" s="3" t="s">
        <v>12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196"/>
      <c r="AG33" s="197"/>
      <c r="AH33" s="4"/>
      <c r="AI33" s="4"/>
      <c r="AJ33" s="4"/>
      <c r="AK33" s="4"/>
      <c r="AL33" s="4"/>
      <c r="AM33" s="4"/>
    </row>
    <row r="34" customFormat="false" ht="12.75" hidden="false" customHeight="false" outlineLevel="0" collapsed="false">
      <c r="A34" s="3" t="s">
        <v>129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196"/>
      <c r="AG34" s="197"/>
      <c r="AH34" s="4"/>
      <c r="AI34" s="4"/>
      <c r="AJ34" s="4"/>
      <c r="AK34" s="4"/>
      <c r="AL34" s="4"/>
      <c r="AM34" s="4"/>
    </row>
    <row r="35" customFormat="false" ht="15.75" hidden="false" customHeight="false" outlineLevel="0" collapsed="false">
      <c r="A35" s="3" t="s">
        <v>130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196"/>
      <c r="AG35" s="197"/>
      <c r="AH35" s="4"/>
      <c r="AI35" s="4"/>
      <c r="AJ35" s="4"/>
      <c r="AK35" s="4"/>
      <c r="AL35" s="4"/>
      <c r="AM35" s="4"/>
    </row>
    <row r="36" customFormat="false" ht="12.75" hidden="false" customHeight="false" outlineLevel="0" collapsed="false">
      <c r="A36" s="3" t="s">
        <v>13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196"/>
      <c r="AG36" s="197"/>
      <c r="AH36" s="4"/>
      <c r="AI36" s="4"/>
      <c r="AJ36" s="4"/>
      <c r="AK36" s="4"/>
      <c r="AL36" s="4"/>
      <c r="AM36" s="4"/>
    </row>
    <row r="37" customFormat="false" ht="12.75" hidden="false" customHeight="false" outlineLevel="0" collapsed="false">
      <c r="A37" s="3" t="s">
        <v>13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196"/>
      <c r="AG37" s="197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F38" s="199"/>
      <c r="AG38" s="200"/>
    </row>
    <row r="39" customFormat="false" ht="12.75" hidden="false" customHeight="false" outlineLevel="0" collapsed="false">
      <c r="AF39" s="199"/>
      <c r="AG39" s="200"/>
    </row>
    <row r="40" customFormat="false" ht="12.75" hidden="false" customHeight="false" outlineLevel="0" collapsed="false">
      <c r="AF40" s="199"/>
      <c r="AG40" s="200"/>
    </row>
    <row r="41" customFormat="false" ht="12.75" hidden="false" customHeight="false" outlineLevel="0" collapsed="false">
      <c r="AF41" s="199"/>
      <c r="AG41" s="200"/>
    </row>
    <row r="42" customFormat="false" ht="12.75" hidden="false" customHeight="false" outlineLevel="0" collapsed="false">
      <c r="AF42" s="199"/>
      <c r="AG42" s="200"/>
    </row>
    <row r="43" customFormat="false" ht="12.75" hidden="false" customHeight="false" outlineLevel="0" collapsed="false">
      <c r="AF43" s="199"/>
      <c r="AG43" s="200"/>
    </row>
    <row r="44" customFormat="false" ht="12.75" hidden="false" customHeight="false" outlineLevel="0" collapsed="false">
      <c r="AF44" s="199"/>
      <c r="AG44" s="200"/>
    </row>
    <row r="45" customFormat="false" ht="12.75" hidden="false" customHeight="false" outlineLevel="0" collapsed="false">
      <c r="AF45" s="199"/>
      <c r="AG45" s="200"/>
    </row>
    <row r="46" customFormat="false" ht="12.75" hidden="false" customHeight="false" outlineLevel="0" collapsed="false">
      <c r="AF46" s="199"/>
      <c r="AG46" s="200"/>
    </row>
    <row r="47" customFormat="false" ht="12.75" hidden="false" customHeight="false" outlineLevel="0" collapsed="false">
      <c r="AF47" s="199"/>
      <c r="AG47" s="200"/>
    </row>
    <row r="48" customFormat="false" ht="12.75" hidden="false" customHeight="false" outlineLevel="0" collapsed="false">
      <c r="AF48" s="199"/>
      <c r="AG48" s="200"/>
    </row>
    <row r="49" customFormat="false" ht="12.75" hidden="false" customHeight="false" outlineLevel="0" collapsed="false">
      <c r="AF49" s="199"/>
      <c r="AG49" s="200"/>
    </row>
    <row r="50" customFormat="false" ht="12.75" hidden="false" customHeight="false" outlineLevel="0" collapsed="false">
      <c r="AF50" s="199"/>
      <c r="AG50" s="200"/>
    </row>
    <row r="51" customFormat="false" ht="12.75" hidden="false" customHeight="false" outlineLevel="0" collapsed="false">
      <c r="AF51" s="199"/>
      <c r="AG51" s="200"/>
    </row>
    <row r="52" customFormat="false" ht="12.75" hidden="false" customHeight="false" outlineLevel="0" collapsed="false">
      <c r="AF52" s="199"/>
      <c r="AG52" s="200"/>
    </row>
    <row r="53" customFormat="false" ht="12.75" hidden="false" customHeight="false" outlineLevel="0" collapsed="false">
      <c r="AF53" s="199"/>
      <c r="AG53" s="200"/>
    </row>
    <row r="54" customFormat="false" ht="12.75" hidden="false" customHeight="false" outlineLevel="0" collapsed="false">
      <c r="AF54" s="199"/>
      <c r="AG54" s="200"/>
    </row>
    <row r="55" customFormat="false" ht="12.75" hidden="false" customHeight="false" outlineLevel="0" collapsed="false">
      <c r="AF55" s="199"/>
      <c r="AG55" s="200"/>
    </row>
    <row r="56" customFormat="false" ht="12.75" hidden="false" customHeight="false" outlineLevel="0" collapsed="false">
      <c r="AF56" s="199"/>
      <c r="AG56" s="200"/>
    </row>
    <row r="57" customFormat="false" ht="12.75" hidden="false" customHeight="false" outlineLevel="0" collapsed="false">
      <c r="AF57" s="199"/>
      <c r="AG57" s="200"/>
    </row>
    <row r="58" customFormat="false" ht="12.75" hidden="false" customHeight="false" outlineLevel="0" collapsed="false">
      <c r="AF58" s="199"/>
      <c r="AG58" s="200"/>
    </row>
    <row r="59" customFormat="false" ht="12.75" hidden="false" customHeight="false" outlineLevel="0" collapsed="false">
      <c r="AF59" s="199"/>
      <c r="AG59" s="200"/>
    </row>
    <row r="60" customFormat="false" ht="12.75" hidden="false" customHeight="false" outlineLevel="0" collapsed="false">
      <c r="AF60" s="199"/>
      <c r="AG60" s="200"/>
    </row>
    <row r="61" customFormat="false" ht="12.75" hidden="false" customHeight="false" outlineLevel="0" collapsed="false">
      <c r="AF61" s="199"/>
      <c r="AG61" s="200"/>
    </row>
    <row r="62" customFormat="false" ht="12.75" hidden="false" customHeight="false" outlineLevel="0" collapsed="false">
      <c r="AF62" s="199"/>
      <c r="AG62" s="200"/>
    </row>
    <row r="63" customFormat="false" ht="12.75" hidden="false" customHeight="false" outlineLevel="0" collapsed="false">
      <c r="AF63" s="199"/>
      <c r="AG63" s="200"/>
    </row>
    <row r="64" customFormat="false" ht="12.75" hidden="false" customHeight="false" outlineLevel="0" collapsed="false">
      <c r="AF64" s="199"/>
      <c r="AG64" s="200"/>
    </row>
    <row r="65" customFormat="false" ht="12.75" hidden="false" customHeight="false" outlineLevel="0" collapsed="false">
      <c r="AF65" s="199"/>
      <c r="AG65" s="200"/>
    </row>
    <row r="66" customFormat="false" ht="12.75" hidden="false" customHeight="false" outlineLevel="0" collapsed="false">
      <c r="AF66" s="199"/>
      <c r="AG66" s="200"/>
    </row>
    <row r="67" customFormat="false" ht="12.75" hidden="false" customHeight="false" outlineLevel="0" collapsed="false">
      <c r="AF67" s="199"/>
      <c r="AG67" s="200"/>
    </row>
    <row r="68" customFormat="false" ht="12.75" hidden="false" customHeight="false" outlineLevel="0" collapsed="false">
      <c r="AF68" s="199"/>
      <c r="AG68" s="200"/>
    </row>
    <row r="69" customFormat="false" ht="12.75" hidden="false" customHeight="false" outlineLevel="0" collapsed="false">
      <c r="AF69" s="199"/>
      <c r="AG69" s="200"/>
    </row>
    <row r="70" customFormat="false" ht="12.75" hidden="false" customHeight="false" outlineLevel="0" collapsed="false">
      <c r="AF70" s="199"/>
      <c r="AG70" s="200"/>
    </row>
    <row r="71" customFormat="false" ht="12.75" hidden="false" customHeight="false" outlineLevel="0" collapsed="false">
      <c r="AF71" s="199"/>
      <c r="AG71" s="200"/>
    </row>
    <row r="72" customFormat="false" ht="12.75" hidden="false" customHeight="false" outlineLevel="0" collapsed="false">
      <c r="AF72" s="199"/>
      <c r="AG72" s="200"/>
    </row>
    <row r="73" customFormat="false" ht="12.75" hidden="false" customHeight="false" outlineLevel="0" collapsed="false">
      <c r="AF73" s="199"/>
      <c r="AG73" s="200"/>
    </row>
    <row r="74" customFormat="false" ht="12.75" hidden="false" customHeight="false" outlineLevel="0" collapsed="false">
      <c r="AF74" s="199"/>
      <c r="AG74" s="200"/>
    </row>
    <row r="75" customFormat="false" ht="12.75" hidden="false" customHeight="false" outlineLevel="0" collapsed="false">
      <c r="AF75" s="199"/>
      <c r="AG75" s="200"/>
    </row>
    <row r="76" customFormat="false" ht="12.75" hidden="false" customHeight="false" outlineLevel="0" collapsed="false">
      <c r="AF76" s="199"/>
      <c r="AG76" s="200"/>
    </row>
    <row r="77" customFormat="false" ht="12.75" hidden="false" customHeight="false" outlineLevel="0" collapsed="false">
      <c r="AF77" s="199"/>
      <c r="AG77" s="200"/>
    </row>
    <row r="78" customFormat="false" ht="12.75" hidden="false" customHeight="false" outlineLevel="0" collapsed="false">
      <c r="AF78" s="199"/>
      <c r="AG78" s="200"/>
    </row>
    <row r="79" customFormat="false" ht="12.75" hidden="false" customHeight="false" outlineLevel="0" collapsed="false">
      <c r="AF79" s="199"/>
      <c r="AG79" s="200"/>
    </row>
    <row r="80" customFormat="false" ht="12.75" hidden="false" customHeight="false" outlineLevel="0" collapsed="false">
      <c r="AF80" s="199"/>
      <c r="AG80" s="200"/>
    </row>
    <row r="81" customFormat="false" ht="12.75" hidden="false" customHeight="false" outlineLevel="0" collapsed="false">
      <c r="AF81" s="199"/>
      <c r="AG81" s="200"/>
    </row>
    <row r="82" customFormat="false" ht="12.75" hidden="false" customHeight="false" outlineLevel="0" collapsed="false">
      <c r="AF82" s="199"/>
      <c r="AG82" s="200"/>
    </row>
    <row r="83" customFormat="false" ht="12.75" hidden="false" customHeight="false" outlineLevel="0" collapsed="false">
      <c r="AF83" s="199"/>
      <c r="AG83" s="200"/>
    </row>
    <row r="84" customFormat="false" ht="12.75" hidden="false" customHeight="false" outlineLevel="0" collapsed="false">
      <c r="AF84" s="199"/>
      <c r="AG84" s="200"/>
    </row>
    <row r="85" customFormat="false" ht="12.75" hidden="false" customHeight="false" outlineLevel="0" collapsed="false">
      <c r="AF85" s="199"/>
      <c r="AG85" s="200"/>
    </row>
    <row r="86" customFormat="false" ht="12.75" hidden="false" customHeight="false" outlineLevel="0" collapsed="false">
      <c r="AF86" s="199"/>
      <c r="AG86" s="200"/>
    </row>
    <row r="87" customFormat="false" ht="12.75" hidden="false" customHeight="false" outlineLevel="0" collapsed="false">
      <c r="AF87" s="199"/>
      <c r="AG87" s="200"/>
    </row>
    <row r="88" customFormat="false" ht="12.75" hidden="false" customHeight="false" outlineLevel="0" collapsed="false">
      <c r="AF88" s="199"/>
      <c r="AG88" s="200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27 AG12:AG27 AC12:AC27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27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27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27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27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5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7:39Z</cp:lastPrinted>
  <dcterms:modified xsi:type="dcterms:W3CDTF">2007-12-07T17:17:40Z</dcterms:modified>
  <cp:revision>0</cp:revision>
  <dc:subject/>
  <dc:title/>
</cp:coreProperties>
</file>