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03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Ciências Biológicas I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2001010006P9</t>
  </si>
  <si>
    <t xml:space="preserve">UFMG</t>
  </si>
  <si>
    <t xml:space="preserve">BIOQUÍMICA E IMUNOLOGIA</t>
  </si>
  <si>
    <t xml:space="preserve">33002010017P0</t>
  </si>
  <si>
    <t xml:space="preserve">USP</t>
  </si>
  <si>
    <t xml:space="preserve">CIÊNCIAS BIOLÓGICAS (BIOQUÍMICA)</t>
  </si>
  <si>
    <t xml:space="preserve">42001013006P7</t>
  </si>
  <si>
    <t xml:space="preserve">UFRGS</t>
  </si>
  <si>
    <t xml:space="preserve">33002029003P4</t>
  </si>
  <si>
    <t xml:space="preserve">USP/RP</t>
  </si>
  <si>
    <t xml:space="preserve">CIÊNCIAS BIOLÓGICAS (FARMACOLOGIA)</t>
  </si>
  <si>
    <t xml:space="preserve">32001010007P5</t>
  </si>
  <si>
    <t xml:space="preserve">CIÊNCIAS BIOLÓGICAS (FISIOLOGIA E FARMACOLOGIA)</t>
  </si>
  <si>
    <t xml:space="preserve">33002029004P0</t>
  </si>
  <si>
    <t xml:space="preserve">FISIOLOGIA</t>
  </si>
  <si>
    <t xml:space="preserve">33009015001P0</t>
  </si>
  <si>
    <t xml:space="preserve">UNIFESP</t>
  </si>
  <si>
    <t xml:space="preserve">CIÊNCIAS BIOLÓGICAS (BIOLOGIA MOLECULAR)</t>
  </si>
  <si>
    <t xml:space="preserve">31001017012P6</t>
  </si>
  <si>
    <t xml:space="preserve">UFRJ</t>
  </si>
  <si>
    <t xml:space="preserve">CIÊNCIAS BIOLÓGICAS (BIOFÍSICA)</t>
  </si>
  <si>
    <t xml:space="preserve">31001017087P6</t>
  </si>
  <si>
    <t xml:space="preserve">QUÍMICA BIOLÓGICA</t>
  </si>
  <si>
    <t xml:space="preserve">31001017105P4</t>
  </si>
  <si>
    <t xml:space="preserve">CIÊNCIAS MORFOLÓGICAS</t>
  </si>
  <si>
    <t xml:space="preserve">40001016003P2</t>
  </si>
  <si>
    <t xml:space="preserve">UFPR</t>
  </si>
  <si>
    <t xml:space="preserve">CIÊNCIAS (BIOQUÍMICA)</t>
  </si>
  <si>
    <t xml:space="preserve">33003017040P8</t>
  </si>
  <si>
    <t xml:space="preserve">UNICAMP</t>
  </si>
  <si>
    <t xml:space="preserve">BIOLOGIA FUNCIONAL E MOLECULAR</t>
  </si>
  <si>
    <t xml:space="preserve">33002010172P5</t>
  </si>
  <si>
    <t xml:space="preserve">CIÊNCIAS (FISIOLOGIA HUMANA)</t>
  </si>
  <si>
    <t xml:space="preserve">22001018007P7</t>
  </si>
  <si>
    <t xml:space="preserve">UFC</t>
  </si>
  <si>
    <t xml:space="preserve">FARMACOLOGIA</t>
  </si>
  <si>
    <t xml:space="preserve">33002010019P2</t>
  </si>
  <si>
    <t xml:space="preserve">41001010024P6</t>
  </si>
  <si>
    <t xml:space="preserve">UFSC</t>
  </si>
  <si>
    <t xml:space="preserve">31001017108P3</t>
  </si>
  <si>
    <t xml:space="preserve">CIÊNCIAS BIOLÓGICAS (FISIOLOGIA)</t>
  </si>
  <si>
    <t xml:space="preserve">31010016004P9</t>
  </si>
  <si>
    <t xml:space="preserve">FIOCRUZ</t>
  </si>
  <si>
    <t xml:space="preserve">BIOLOGIA CELULAR E MOLECULAR</t>
  </si>
  <si>
    <t xml:space="preserve">32001010063P2</t>
  </si>
  <si>
    <t xml:space="preserve">FARMACOLOGIA BIOQUIMICA E MOLECULAR</t>
  </si>
  <si>
    <t xml:space="preserve">33009015002P7</t>
  </si>
  <si>
    <t xml:space="preserve">32001010009P8</t>
  </si>
  <si>
    <t xml:space="preserve">BIOLOGIA CELULAR</t>
  </si>
  <si>
    <t xml:space="preserve">40001016007P8</t>
  </si>
  <si>
    <t xml:space="preserve">33002010174P8</t>
  </si>
  <si>
    <t xml:space="preserve">CIÊNCIAS (FISIOLOGIA GERAL)</t>
  </si>
  <si>
    <t xml:space="preserve">42002010023P9</t>
  </si>
  <si>
    <t xml:space="preserve">UFSM</t>
  </si>
  <si>
    <t xml:space="preserve">CIÊNCIAS BIOLÓGICAS (BIOQUÍMICA TOXICOLÓGICA)</t>
  </si>
  <si>
    <t xml:space="preserve">33003017051P0</t>
  </si>
  <si>
    <t xml:space="preserve">33002010024P6</t>
  </si>
  <si>
    <t xml:space="preserve">CIÊNCIAS (BIOLOGIA CELULAR E TECIDUAL)</t>
  </si>
  <si>
    <t xml:space="preserve">42001013011P0</t>
  </si>
  <si>
    <t xml:space="preserve">CIÊNCIAS BIOLÓGICAS (NEUROCIÊNCIAS)</t>
  </si>
  <si>
    <t xml:space="preserve">33004153068P9</t>
  </si>
  <si>
    <t xml:space="preserve">UNESP/SJRP</t>
  </si>
  <si>
    <t xml:space="preserve">BIOFÍSICA MOLECULAR</t>
  </si>
  <si>
    <t xml:space="preserve">42001013009P6</t>
  </si>
  <si>
    <t xml:space="preserve">22001018006P0</t>
  </si>
  <si>
    <t xml:space="preserve">BIOQUÍMICA</t>
  </si>
  <si>
    <t xml:space="preserve">31004016017P7</t>
  </si>
  <si>
    <t xml:space="preserve">UERJ</t>
  </si>
  <si>
    <t xml:space="preserve">BIOLOGIA HUMANA E EXPERIMENTAL</t>
  </si>
  <si>
    <t xml:space="preserve">33002029006P3</t>
  </si>
  <si>
    <t xml:space="preserve">33002029002P8</t>
  </si>
  <si>
    <t xml:space="preserve">33001014014P4</t>
  </si>
  <si>
    <t xml:space="preserve">UFSCAR</t>
  </si>
  <si>
    <t xml:space="preserve">CIÊNCIAS FISIOLÓGICAS</t>
  </si>
  <si>
    <t xml:space="preserve">31001017015P5</t>
  </si>
  <si>
    <t xml:space="preserve">CIÊNCIAS BIOLÓGICAS (FARMACOLOGIA E TERAP.  EXPERIMENTAL)</t>
  </si>
  <si>
    <t xml:space="preserve">42004012008P9</t>
  </si>
  <si>
    <t xml:space="preserve">FURG</t>
  </si>
  <si>
    <t xml:space="preserve">CIÊNCIAS FISIOLÓGICAS - FISIOLOGIA ANIMAL COMPARADA</t>
  </si>
  <si>
    <t xml:space="preserve">33004064052P0</t>
  </si>
  <si>
    <t xml:space="preserve">UNESP/BOT</t>
  </si>
  <si>
    <t xml:space="preserve">42002010032P8</t>
  </si>
  <si>
    <t xml:space="preserve">41001010027P5</t>
  </si>
  <si>
    <t xml:space="preserve">NEUROCIÊNCIAS</t>
  </si>
  <si>
    <t xml:space="preserve">31001017013P2</t>
  </si>
  <si>
    <t xml:space="preserve">33002010023P0</t>
  </si>
  <si>
    <t xml:space="preserve">CIÊNCIAS MORFOFUNCIONAIS</t>
  </si>
  <si>
    <t xml:space="preserve">15001016044P0</t>
  </si>
  <si>
    <t xml:space="preserve">UFPA</t>
  </si>
  <si>
    <t xml:space="preserve">NEUROCIÊNCIAS E BIOLOGIA CELULAR</t>
  </si>
  <si>
    <t xml:space="preserve">31003010042P9</t>
  </si>
  <si>
    <t xml:space="preserve">UFF</t>
  </si>
  <si>
    <t xml:space="preserve">NEUROIMUNOLOGIA</t>
  </si>
  <si>
    <t xml:space="preserve">33009015034P6</t>
  </si>
  <si>
    <t xml:space="preserve">MORFOLOGIA</t>
  </si>
  <si>
    <t xml:space="preserve">40001016038P0</t>
  </si>
  <si>
    <t xml:space="preserve">23001011020P6</t>
  </si>
  <si>
    <t xml:space="preserve">UFRN</t>
  </si>
  <si>
    <t xml:space="preserve">33004030077P0</t>
  </si>
  <si>
    <t xml:space="preserve">UNESP/ARAR</t>
  </si>
  <si>
    <t xml:space="preserve">BIOTECNOLOGIA</t>
  </si>
  <si>
    <t xml:space="preserve">31033016002P9</t>
  </si>
  <si>
    <t xml:space="preserve">UENF</t>
  </si>
  <si>
    <t xml:space="preserve">BIOCIÊNCIAS E BIOTECNOLOGIA</t>
  </si>
  <si>
    <t xml:space="preserve">30001013002P8</t>
  </si>
  <si>
    <t xml:space="preserve">UFES</t>
  </si>
  <si>
    <t xml:space="preserve">33032017005P7</t>
  </si>
  <si>
    <t xml:space="preserve">UNAERP</t>
  </si>
  <si>
    <t xml:space="preserve">22003010007P0</t>
  </si>
  <si>
    <t xml:space="preserve">FUNECE</t>
  </si>
  <si>
    <t xml:space="preserve">25001019009P8</t>
  </si>
  <si>
    <t xml:space="preserve">UFPE</t>
  </si>
  <si>
    <t xml:space="preserve">BIOQUÍMICA E FISIOLOGI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2" activeCellId="0" sqref="J12: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8</v>
      </c>
      <c r="F12" s="81" t="n">
        <v>1968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80</v>
      </c>
      <c r="O12" s="89" t="n">
        <v>84</v>
      </c>
      <c r="P12" s="90" t="n">
        <v>164</v>
      </c>
      <c r="Q12" s="88" t="n">
        <v>34</v>
      </c>
      <c r="R12" s="89" t="n">
        <v>33</v>
      </c>
      <c r="S12" s="89" t="n">
        <v>45</v>
      </c>
      <c r="T12" s="91" t="n">
        <v>50</v>
      </c>
      <c r="U12" s="92" t="n">
        <v>79</v>
      </c>
      <c r="V12" s="91" t="n">
        <v>83</v>
      </c>
      <c r="W12" s="93" t="n">
        <f aca="false">IF(Q12=0,"",R12/Q12)</f>
        <v>0.970588235294118</v>
      </c>
      <c r="X12" s="94" t="n">
        <f aca="false">IF(S12=0,"",T12/S12)</f>
        <v>1.11111111111111</v>
      </c>
      <c r="Y12" s="95" t="n">
        <f aca="false">IF(U12=0,"",V12/U12)</f>
        <v>1.05063291139241</v>
      </c>
      <c r="Z12" s="88" t="n">
        <v>53</v>
      </c>
      <c r="AA12" s="89" t="n">
        <v>37</v>
      </c>
      <c r="AB12" s="96" t="n">
        <v>13.419</v>
      </c>
      <c r="AC12" s="97" t="n">
        <v>89.5798740790729</v>
      </c>
      <c r="AD12" s="88" t="n">
        <v>77</v>
      </c>
      <c r="AE12" s="98" t="n">
        <v>23</v>
      </c>
      <c r="AF12" s="99" t="n">
        <v>25.454</v>
      </c>
      <c r="AG12" s="100" t="n">
        <v>47.9912033128005</v>
      </c>
      <c r="AH12" s="88" t="n">
        <v>20</v>
      </c>
      <c r="AI12" s="90" t="n">
        <f aca="false">IF(AE12="","",IF(AE12=0,"",100*AH12/AE12))</f>
        <v>86.9565217391304</v>
      </c>
      <c r="AJ12" s="101" t="n">
        <v>21</v>
      </c>
      <c r="AK12" s="89" t="n">
        <v>26</v>
      </c>
      <c r="AL12" s="91" t="n">
        <f aca="false">IF(AK12=0,"",100*AJ12/AK12)</f>
        <v>80.7692307692308</v>
      </c>
      <c r="AM12" s="102" t="n">
        <v>69.6980661936075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0</v>
      </c>
      <c r="F13" s="81" t="n">
        <v>1970</v>
      </c>
      <c r="G13" s="82" t="n">
        <v>7</v>
      </c>
      <c r="H13" s="103" t="n">
        <v>7</v>
      </c>
      <c r="I13" s="103" t="n">
        <v>7</v>
      </c>
      <c r="J13" s="104"/>
      <c r="K13" s="85" t="n">
        <v>5</v>
      </c>
      <c r="L13" s="86" t="n">
        <v>5</v>
      </c>
      <c r="M13" s="87" t="n">
        <v>5</v>
      </c>
      <c r="N13" s="88" t="n">
        <v>97</v>
      </c>
      <c r="O13" s="89" t="n">
        <v>146</v>
      </c>
      <c r="P13" s="90" t="n">
        <v>243</v>
      </c>
      <c r="Q13" s="88" t="n">
        <v>33</v>
      </c>
      <c r="R13" s="89" t="n">
        <v>15</v>
      </c>
      <c r="S13" s="89" t="n">
        <v>65</v>
      </c>
      <c r="T13" s="91" t="n">
        <v>20</v>
      </c>
      <c r="U13" s="92" t="n">
        <v>98</v>
      </c>
      <c r="V13" s="91" t="n">
        <v>35</v>
      </c>
      <c r="W13" s="93" t="n">
        <f aca="false">IF(Q13=0,"",R13/Q13)</f>
        <v>0.454545454545455</v>
      </c>
      <c r="X13" s="94" t="n">
        <f aca="false">IF(S13=0,"",T13/S13)</f>
        <v>0.307692307692308</v>
      </c>
      <c r="Y13" s="95" t="n">
        <f aca="false">IF(U13=0,"",V13/U13)</f>
        <v>0.357142857142857</v>
      </c>
      <c r="Z13" s="88" t="n">
        <v>36</v>
      </c>
      <c r="AA13" s="89" t="n">
        <v>18</v>
      </c>
      <c r="AB13" s="96" t="n">
        <v>9.507</v>
      </c>
      <c r="AC13" s="97" t="n">
        <v>72.9072449236997</v>
      </c>
      <c r="AD13" s="88" t="n">
        <v>117</v>
      </c>
      <c r="AE13" s="98" t="n">
        <v>20</v>
      </c>
      <c r="AF13" s="99" t="n">
        <v>37.525</v>
      </c>
      <c r="AG13" s="105" t="n">
        <v>27.4064585058074</v>
      </c>
      <c r="AH13" s="88" t="n">
        <v>13</v>
      </c>
      <c r="AI13" s="90" t="n">
        <f aca="false">IF(AE13="","",IF(AE13=0,"",100*AH13/AE13))</f>
        <v>65</v>
      </c>
      <c r="AJ13" s="101" t="n">
        <v>28</v>
      </c>
      <c r="AK13" s="89" t="n">
        <v>34</v>
      </c>
      <c r="AL13" s="91" t="n">
        <f aca="false">IF(AK13=0,"",100*AJ13/AK13)</f>
        <v>82.3529411764706</v>
      </c>
      <c r="AM13" s="102" t="n">
        <v>76.7060689016434</v>
      </c>
    </row>
    <row r="14" customFormat="false" ht="13.5" hidden="false" customHeight="false" outlineLevel="0" collapsed="false">
      <c r="A14" s="106" t="n">
        <v>3</v>
      </c>
      <c r="B14" s="107" t="s">
        <v>86</v>
      </c>
      <c r="C14" s="107" t="s">
        <v>87</v>
      </c>
      <c r="D14" s="108" t="s">
        <v>85</v>
      </c>
      <c r="E14" s="107" t="n">
        <v>1968</v>
      </c>
      <c r="F14" s="109" t="n">
        <v>1992</v>
      </c>
      <c r="G14" s="110" t="n">
        <v>7</v>
      </c>
      <c r="H14" s="111" t="n">
        <v>7</v>
      </c>
      <c r="I14" s="111" t="n">
        <v>7</v>
      </c>
      <c r="J14" s="112"/>
      <c r="K14" s="113" t="n">
        <v>5</v>
      </c>
      <c r="L14" s="114" t="n">
        <v>5</v>
      </c>
      <c r="M14" s="115" t="n">
        <v>5</v>
      </c>
      <c r="N14" s="116" t="n">
        <v>52</v>
      </c>
      <c r="O14" s="117" t="n">
        <v>147</v>
      </c>
      <c r="P14" s="118" t="n">
        <v>199</v>
      </c>
      <c r="Q14" s="116" t="n">
        <v>25</v>
      </c>
      <c r="R14" s="117" t="n">
        <v>40</v>
      </c>
      <c r="S14" s="117" t="n">
        <v>60</v>
      </c>
      <c r="T14" s="119" t="n">
        <v>87</v>
      </c>
      <c r="U14" s="120" t="n">
        <v>85</v>
      </c>
      <c r="V14" s="119" t="n">
        <v>127</v>
      </c>
      <c r="W14" s="121" t="n">
        <f aca="false">IF(Q14=0,"",R14/Q14)</f>
        <v>1.6</v>
      </c>
      <c r="X14" s="122" t="n">
        <f aca="false">IF(S14=0,"",T14/S14)</f>
        <v>1.45</v>
      </c>
      <c r="Y14" s="123" t="n">
        <f aca="false">IF(U14=0,"",V14/U14)</f>
        <v>1.49411764705882</v>
      </c>
      <c r="Z14" s="116" t="n">
        <v>113</v>
      </c>
      <c r="AA14" s="117" t="n">
        <v>43</v>
      </c>
      <c r="AB14" s="124" t="n">
        <v>28.051</v>
      </c>
      <c r="AC14" s="125" t="n">
        <v>64.8278677362835</v>
      </c>
      <c r="AD14" s="116" t="n">
        <v>88</v>
      </c>
      <c r="AE14" s="126" t="n">
        <v>53</v>
      </c>
      <c r="AF14" s="127" t="n">
        <v>27.341</v>
      </c>
      <c r="AG14" s="128" t="n">
        <v>89.2240186790326</v>
      </c>
      <c r="AH14" s="116" t="n">
        <v>38</v>
      </c>
      <c r="AI14" s="118" t="n">
        <f aca="false">IF(AE14="","",IF(AE14=0,"",100*AH14/AE14))</f>
        <v>71.6981132075472</v>
      </c>
      <c r="AJ14" s="129" t="n">
        <v>33</v>
      </c>
      <c r="AK14" s="117" t="n">
        <v>39</v>
      </c>
      <c r="AL14" s="119" t="n">
        <f aca="false">IF(AK14=0,"",100*AJ14/AK14)</f>
        <v>84.6153846153846</v>
      </c>
      <c r="AM14" s="130" t="n">
        <v>70.9479090230898</v>
      </c>
    </row>
    <row r="15" customFormat="false" ht="12.75" hidden="false" customHeight="false" outlineLevel="0" collapsed="false">
      <c r="A15" s="131" t="n">
        <v>4</v>
      </c>
      <c r="B15" s="132" t="s">
        <v>88</v>
      </c>
      <c r="C15" s="132" t="s">
        <v>89</v>
      </c>
      <c r="D15" s="133" t="s">
        <v>90</v>
      </c>
      <c r="E15" s="132" t="n">
        <v>1970</v>
      </c>
      <c r="F15" s="134" t="n">
        <v>1970</v>
      </c>
      <c r="G15" s="135" t="n">
        <v>7</v>
      </c>
      <c r="H15" s="136" t="n">
        <v>7</v>
      </c>
      <c r="I15" s="136" t="n">
        <v>7</v>
      </c>
      <c r="J15" s="137"/>
      <c r="K15" s="138" t="n">
        <v>5</v>
      </c>
      <c r="L15" s="139" t="n">
        <v>5</v>
      </c>
      <c r="M15" s="140" t="n">
        <v>5</v>
      </c>
      <c r="N15" s="141" t="n">
        <v>42</v>
      </c>
      <c r="O15" s="142" t="n">
        <v>52</v>
      </c>
      <c r="P15" s="143" t="n">
        <v>94</v>
      </c>
      <c r="Q15" s="141" t="n">
        <v>21</v>
      </c>
      <c r="R15" s="142" t="n">
        <v>24</v>
      </c>
      <c r="S15" s="142" t="n">
        <v>29</v>
      </c>
      <c r="T15" s="144" t="n">
        <v>41</v>
      </c>
      <c r="U15" s="145" t="n">
        <v>50</v>
      </c>
      <c r="V15" s="144" t="n">
        <v>65</v>
      </c>
      <c r="W15" s="146" t="n">
        <f aca="false">IF(Q15=0,"",R15/Q15)</f>
        <v>1.14285714285714</v>
      </c>
      <c r="X15" s="147" t="n">
        <f aca="false">IF(S15=0,"",T15/S15)</f>
        <v>1.41379310344828</v>
      </c>
      <c r="Y15" s="148" t="n">
        <f aca="false">IF(U15=0,"",V15/U15)</f>
        <v>1.3</v>
      </c>
      <c r="Z15" s="141" t="n">
        <v>33</v>
      </c>
      <c r="AA15" s="142" t="n">
        <v>25</v>
      </c>
      <c r="AB15" s="149" t="n">
        <v>8.04</v>
      </c>
      <c r="AC15" s="150" t="n">
        <v>95.6071977113717</v>
      </c>
      <c r="AD15" s="141" t="n">
        <v>34</v>
      </c>
      <c r="AE15" s="151" t="n">
        <v>7</v>
      </c>
      <c r="AF15" s="152" t="n">
        <v>10.478</v>
      </c>
      <c r="AG15" s="153" t="n">
        <v>35.5555676941958</v>
      </c>
      <c r="AH15" s="141" t="n">
        <v>6</v>
      </c>
      <c r="AI15" s="143" t="n">
        <f aca="false">IF(AE15="","",IF(AE15=0,"",100*AH15/AE15))</f>
        <v>85.7142857142857</v>
      </c>
      <c r="AJ15" s="154" t="n">
        <v>12</v>
      </c>
      <c r="AK15" s="142" t="n">
        <v>13</v>
      </c>
      <c r="AL15" s="144" t="n">
        <f aca="false">IF(AK15=0,"",100*AJ15/AK15)</f>
        <v>92.3076923076923</v>
      </c>
      <c r="AM15" s="155" t="n">
        <v>79.8683470520461</v>
      </c>
    </row>
    <row r="16" customFormat="false" ht="18" hidden="false" customHeight="false" outlineLevel="0" collapsed="false">
      <c r="A16" s="78" t="n">
        <v>5</v>
      </c>
      <c r="B16" s="79" t="s">
        <v>91</v>
      </c>
      <c r="C16" s="79" t="s">
        <v>81</v>
      </c>
      <c r="D16" s="80" t="s">
        <v>92</v>
      </c>
      <c r="E16" s="79" t="n">
        <v>1972</v>
      </c>
      <c r="F16" s="81" t="n">
        <v>1994</v>
      </c>
      <c r="G16" s="82" t="n">
        <v>7</v>
      </c>
      <c r="H16" s="103" t="n">
        <v>7</v>
      </c>
      <c r="I16" s="103" t="n">
        <v>7</v>
      </c>
      <c r="J16" s="104" t="n">
        <v>7</v>
      </c>
      <c r="K16" s="85" t="n">
        <v>5</v>
      </c>
      <c r="L16" s="86" t="n">
        <v>5</v>
      </c>
      <c r="M16" s="87" t="n">
        <v>5</v>
      </c>
      <c r="N16" s="88" t="n">
        <v>75</v>
      </c>
      <c r="O16" s="89" t="n">
        <v>95</v>
      </c>
      <c r="P16" s="90" t="n">
        <v>170</v>
      </c>
      <c r="Q16" s="88" t="n">
        <v>22</v>
      </c>
      <c r="R16" s="89" t="n">
        <v>37</v>
      </c>
      <c r="S16" s="89" t="n">
        <v>44</v>
      </c>
      <c r="T16" s="91" t="n">
        <v>45</v>
      </c>
      <c r="U16" s="92" t="n">
        <v>66</v>
      </c>
      <c r="V16" s="91" t="n">
        <v>82</v>
      </c>
      <c r="W16" s="93" t="n">
        <f aca="false">IF(Q16=0,"",R16/Q16)</f>
        <v>1.68181818181818</v>
      </c>
      <c r="X16" s="94" t="n">
        <f aca="false">IF(S16=0,"",T16/S16)</f>
        <v>1.02272727272727</v>
      </c>
      <c r="Y16" s="95" t="n">
        <f aca="false">IF(U16=0,"",V16/U16)</f>
        <v>1.24242424242424</v>
      </c>
      <c r="Z16" s="88" t="n">
        <v>50</v>
      </c>
      <c r="AA16" s="89" t="n">
        <v>25</v>
      </c>
      <c r="AB16" s="96" t="n">
        <v>11.807</v>
      </c>
      <c r="AC16" s="97" t="n">
        <v>77.5446204737917</v>
      </c>
      <c r="AD16" s="88" t="n">
        <v>46</v>
      </c>
      <c r="AE16" s="98" t="n">
        <v>16</v>
      </c>
      <c r="AF16" s="99" t="n">
        <v>14.25</v>
      </c>
      <c r="AG16" s="100" t="n">
        <v>58.1707865682032</v>
      </c>
      <c r="AH16" s="88" t="n">
        <v>3</v>
      </c>
      <c r="AI16" s="156" t="n">
        <f aca="false">IF(AE16="","",IF(AE16=0,"",100*AH16/AE16))</f>
        <v>18.75</v>
      </c>
      <c r="AJ16" s="101" t="n">
        <v>20</v>
      </c>
      <c r="AK16" s="89" t="n">
        <v>29</v>
      </c>
      <c r="AL16" s="91" t="n">
        <f aca="false">IF(AK16=0,"",100*AJ16/AK16)</f>
        <v>68.9655172413793</v>
      </c>
      <c r="AM16" s="102" t="n">
        <v>56.8439714860963</v>
      </c>
    </row>
    <row r="17" customFormat="false" ht="13.5" hidden="false" customHeight="false" outlineLevel="0" collapsed="false">
      <c r="A17" s="106" t="n">
        <v>6</v>
      </c>
      <c r="B17" s="107" t="s">
        <v>93</v>
      </c>
      <c r="C17" s="107" t="s">
        <v>89</v>
      </c>
      <c r="D17" s="108" t="s">
        <v>94</v>
      </c>
      <c r="E17" s="107" t="n">
        <v>1970</v>
      </c>
      <c r="F17" s="109" t="n">
        <v>1970</v>
      </c>
      <c r="G17" s="110" t="n">
        <v>7</v>
      </c>
      <c r="H17" s="111" t="n">
        <v>7</v>
      </c>
      <c r="I17" s="111" t="n">
        <v>7</v>
      </c>
      <c r="J17" s="112"/>
      <c r="K17" s="113" t="n">
        <v>5</v>
      </c>
      <c r="L17" s="114" t="n">
        <v>5</v>
      </c>
      <c r="M17" s="115" t="n">
        <v>5</v>
      </c>
      <c r="N17" s="116" t="n">
        <v>57</v>
      </c>
      <c r="O17" s="117" t="n">
        <v>67</v>
      </c>
      <c r="P17" s="118" t="n">
        <v>124</v>
      </c>
      <c r="Q17" s="116" t="n">
        <v>25</v>
      </c>
      <c r="R17" s="117" t="n">
        <v>33</v>
      </c>
      <c r="S17" s="117" t="n">
        <v>33</v>
      </c>
      <c r="T17" s="119" t="n">
        <v>27</v>
      </c>
      <c r="U17" s="120" t="n">
        <v>58</v>
      </c>
      <c r="V17" s="119" t="n">
        <v>60</v>
      </c>
      <c r="W17" s="121" t="n">
        <f aca="false">IF(Q17=0,"",R17/Q17)</f>
        <v>1.32</v>
      </c>
      <c r="X17" s="122" t="n">
        <f aca="false">IF(S17=0,"",T17/S17)</f>
        <v>0.818181818181818</v>
      </c>
      <c r="Y17" s="123" t="n">
        <f aca="false">IF(U17=0,"",V17/U17)</f>
        <v>1.03448275862069</v>
      </c>
      <c r="Z17" s="116" t="n">
        <v>38</v>
      </c>
      <c r="AA17" s="117" t="n">
        <v>33</v>
      </c>
      <c r="AB17" s="124" t="n">
        <v>9.499</v>
      </c>
      <c r="AC17" s="125" t="n">
        <v>100</v>
      </c>
      <c r="AD17" s="116" t="n">
        <v>49</v>
      </c>
      <c r="AE17" s="126" t="n">
        <v>15</v>
      </c>
      <c r="AF17" s="127" t="n">
        <v>15.449</v>
      </c>
      <c r="AG17" s="128" t="n">
        <v>51.2384591365367</v>
      </c>
      <c r="AH17" s="116" t="n">
        <v>10</v>
      </c>
      <c r="AI17" s="118" t="n">
        <f aca="false">IF(AE17="","",IF(AE17=0,"",100*AH17/AE17))</f>
        <v>66.6666666666667</v>
      </c>
      <c r="AJ17" s="129" t="n">
        <v>19</v>
      </c>
      <c r="AK17" s="117" t="n">
        <v>21</v>
      </c>
      <c r="AL17" s="119" t="n">
        <f aca="false">IF(AK17=0,"",100*AJ17/AK17)</f>
        <v>90.4761904761905</v>
      </c>
      <c r="AM17" s="130" t="n">
        <v>79.6893409182604</v>
      </c>
    </row>
    <row r="18" customFormat="false" ht="18" hidden="false" customHeight="false" outlineLevel="0" collapsed="false">
      <c r="A18" s="131" t="n">
        <v>7</v>
      </c>
      <c r="B18" s="132" t="s">
        <v>95</v>
      </c>
      <c r="C18" s="132" t="s">
        <v>96</v>
      </c>
      <c r="D18" s="133" t="s">
        <v>97</v>
      </c>
      <c r="E18" s="132" t="n">
        <v>1970</v>
      </c>
      <c r="F18" s="134" t="n">
        <v>1970</v>
      </c>
      <c r="G18" s="135" t="n">
        <v>7</v>
      </c>
      <c r="H18" s="136" t="n">
        <v>7</v>
      </c>
      <c r="I18" s="136" t="n">
        <v>7</v>
      </c>
      <c r="J18" s="137"/>
      <c r="K18" s="138" t="n">
        <v>5</v>
      </c>
      <c r="L18" s="139" t="n">
        <v>4.945</v>
      </c>
      <c r="M18" s="140" t="n">
        <v>4.95384615384615</v>
      </c>
      <c r="N18" s="141" t="n">
        <v>77</v>
      </c>
      <c r="O18" s="142" t="n">
        <v>118</v>
      </c>
      <c r="P18" s="143" t="n">
        <v>195</v>
      </c>
      <c r="Q18" s="141" t="n">
        <v>36</v>
      </c>
      <c r="R18" s="142" t="n">
        <v>57</v>
      </c>
      <c r="S18" s="142" t="n">
        <v>65</v>
      </c>
      <c r="T18" s="144" t="n">
        <v>48</v>
      </c>
      <c r="U18" s="145" t="n">
        <v>101</v>
      </c>
      <c r="V18" s="144" t="n">
        <v>105</v>
      </c>
      <c r="W18" s="146" t="n">
        <f aca="false">IF(Q18=0,"",R18/Q18)</f>
        <v>1.58333333333333</v>
      </c>
      <c r="X18" s="147" t="n">
        <f aca="false">IF(S18=0,"",T18/S18)</f>
        <v>0.738461538461539</v>
      </c>
      <c r="Y18" s="148" t="n">
        <f aca="false">IF(U18=0,"",V18/U18)</f>
        <v>1.03960396039604</v>
      </c>
      <c r="Z18" s="141" t="n">
        <v>91</v>
      </c>
      <c r="AA18" s="142" t="n">
        <v>55</v>
      </c>
      <c r="AB18" s="149" t="n">
        <v>22.143</v>
      </c>
      <c r="AC18" s="150" t="n">
        <v>84.6292822050781</v>
      </c>
      <c r="AD18" s="141" t="n">
        <v>85</v>
      </c>
      <c r="AE18" s="151" t="n">
        <v>27</v>
      </c>
      <c r="AF18" s="152" t="n">
        <v>27.502</v>
      </c>
      <c r="AG18" s="157" t="n">
        <v>51.7490806065214</v>
      </c>
      <c r="AH18" s="141" t="n">
        <v>26</v>
      </c>
      <c r="AI18" s="143" t="n">
        <f aca="false">IF(AE18="","",IF(AE18=0,"",100*AH18/AE18))</f>
        <v>96.2962962962963</v>
      </c>
      <c r="AJ18" s="154" t="n">
        <v>28</v>
      </c>
      <c r="AK18" s="142" t="n">
        <v>36</v>
      </c>
      <c r="AL18" s="144" t="n">
        <f aca="false">IF(AK18=0,"",100*AJ18/AK18)</f>
        <v>77.7777777777778</v>
      </c>
      <c r="AM18" s="155" t="n">
        <v>69.9343283596912</v>
      </c>
    </row>
    <row r="19" customFormat="false" ht="12.75" hidden="false" customHeight="false" outlineLevel="0" collapsed="false">
      <c r="A19" s="78" t="n">
        <v>8</v>
      </c>
      <c r="B19" s="79" t="s">
        <v>98</v>
      </c>
      <c r="C19" s="79" t="s">
        <v>99</v>
      </c>
      <c r="D19" s="80" t="s">
        <v>100</v>
      </c>
      <c r="E19" s="79" t="n">
        <v>1963</v>
      </c>
      <c r="F19" s="81" t="n">
        <v>1963</v>
      </c>
      <c r="G19" s="82" t="n">
        <v>7</v>
      </c>
      <c r="H19" s="103" t="n">
        <v>7</v>
      </c>
      <c r="I19" s="103" t="n">
        <v>7</v>
      </c>
      <c r="J19" s="104"/>
      <c r="K19" s="85" t="n">
        <v>5</v>
      </c>
      <c r="L19" s="86" t="n">
        <v>4.7125</v>
      </c>
      <c r="M19" s="158" t="n">
        <v>4.67307692307692</v>
      </c>
      <c r="N19" s="88" t="n">
        <v>153</v>
      </c>
      <c r="O19" s="89" t="n">
        <v>227</v>
      </c>
      <c r="P19" s="90" t="n">
        <v>380</v>
      </c>
      <c r="Q19" s="88" t="n">
        <v>61</v>
      </c>
      <c r="R19" s="89" t="n">
        <v>51</v>
      </c>
      <c r="S19" s="89" t="n">
        <v>69</v>
      </c>
      <c r="T19" s="91" t="n">
        <v>77</v>
      </c>
      <c r="U19" s="92" t="n">
        <v>130</v>
      </c>
      <c r="V19" s="91" t="n">
        <v>128</v>
      </c>
      <c r="W19" s="93" t="n">
        <f aca="false">IF(Q19=0,"",R19/Q19)</f>
        <v>0.836065573770492</v>
      </c>
      <c r="X19" s="94" t="n">
        <f aca="false">IF(S19=0,"",T19/S19)</f>
        <v>1.11594202898551</v>
      </c>
      <c r="Y19" s="95" t="n">
        <f aca="false">IF(U19=0,"",V19/U19)</f>
        <v>0.984615384615385</v>
      </c>
      <c r="Z19" s="88" t="n">
        <v>136</v>
      </c>
      <c r="AA19" s="89" t="n">
        <v>74</v>
      </c>
      <c r="AB19" s="96" t="n">
        <v>36.254</v>
      </c>
      <c r="AC19" s="97" t="n">
        <v>75.9955449360799</v>
      </c>
      <c r="AD19" s="88" t="n">
        <v>181</v>
      </c>
      <c r="AE19" s="98" t="n">
        <v>55</v>
      </c>
      <c r="AF19" s="99" t="n">
        <v>60.298</v>
      </c>
      <c r="AG19" s="100" t="n">
        <v>48.4098039620742</v>
      </c>
      <c r="AH19" s="88" t="n">
        <v>36</v>
      </c>
      <c r="AI19" s="90" t="n">
        <f aca="false">IF(AE19="","",IF(AE19=0,"",100*AH19/AE19))</f>
        <v>65.4545454545455</v>
      </c>
      <c r="AJ19" s="101" t="n">
        <v>41</v>
      </c>
      <c r="AK19" s="89" t="n">
        <v>50</v>
      </c>
      <c r="AL19" s="91" t="n">
        <f aca="false">IF(AK19=0,"",100*AJ19/AK19)</f>
        <v>82</v>
      </c>
      <c r="AM19" s="102" t="n">
        <v>70.62535248469</v>
      </c>
    </row>
    <row r="20" customFormat="false" ht="13.5" hidden="false" customHeight="false" outlineLevel="0" collapsed="false">
      <c r="A20" s="106" t="n">
        <v>9</v>
      </c>
      <c r="B20" s="107" t="s">
        <v>101</v>
      </c>
      <c r="C20" s="107" t="s">
        <v>99</v>
      </c>
      <c r="D20" s="108" t="s">
        <v>102</v>
      </c>
      <c r="E20" s="107" t="n">
        <v>1988</v>
      </c>
      <c r="F20" s="109" t="n">
        <v>1988</v>
      </c>
      <c r="G20" s="110" t="n">
        <v>7</v>
      </c>
      <c r="H20" s="111" t="n">
        <v>7</v>
      </c>
      <c r="I20" s="111" t="n">
        <v>7</v>
      </c>
      <c r="J20" s="112"/>
      <c r="K20" s="113" t="n">
        <v>4.7</v>
      </c>
      <c r="L20" s="114" t="n">
        <v>4.536875</v>
      </c>
      <c r="M20" s="159" t="n">
        <v>4.45673076923077</v>
      </c>
      <c r="N20" s="116" t="n">
        <v>110</v>
      </c>
      <c r="O20" s="117" t="n">
        <v>191</v>
      </c>
      <c r="P20" s="118" t="n">
        <v>301</v>
      </c>
      <c r="Q20" s="116" t="n">
        <v>45</v>
      </c>
      <c r="R20" s="117" t="n">
        <v>72</v>
      </c>
      <c r="S20" s="117" t="n">
        <v>75</v>
      </c>
      <c r="T20" s="119" t="n">
        <v>75</v>
      </c>
      <c r="U20" s="120" t="n">
        <v>120</v>
      </c>
      <c r="V20" s="119" t="n">
        <v>147</v>
      </c>
      <c r="W20" s="121" t="n">
        <f aca="false">IF(Q20=0,"",R20/Q20)</f>
        <v>1.6</v>
      </c>
      <c r="X20" s="122" t="n">
        <f aca="false">IF(S20=0,"",T20/S20)</f>
        <v>1</v>
      </c>
      <c r="Y20" s="123" t="n">
        <f aca="false">IF(U20=0,"",V20/U20)</f>
        <v>1.225</v>
      </c>
      <c r="Z20" s="116" t="n">
        <v>98</v>
      </c>
      <c r="AA20" s="117" t="n">
        <v>66</v>
      </c>
      <c r="AB20" s="124" t="n">
        <v>23.415</v>
      </c>
      <c r="AC20" s="125" t="n">
        <v>90.6576854735866</v>
      </c>
      <c r="AD20" s="116" t="n">
        <v>105</v>
      </c>
      <c r="AE20" s="126" t="n">
        <v>39</v>
      </c>
      <c r="AF20" s="127" t="n">
        <v>34.769</v>
      </c>
      <c r="AG20" s="128" t="n">
        <v>58.1215231163252</v>
      </c>
      <c r="AH20" s="116" t="n">
        <v>18</v>
      </c>
      <c r="AI20" s="118" t="n">
        <f aca="false">IF(AE20="","",IF(AE20=0,"",100*AH20/AE20))</f>
        <v>46.1538461538462</v>
      </c>
      <c r="AJ20" s="129" t="n">
        <v>33</v>
      </c>
      <c r="AK20" s="117" t="n">
        <v>42</v>
      </c>
      <c r="AL20" s="119" t="n">
        <f aca="false">IF(AK20=0,"",100*AJ20/AK20)</f>
        <v>78.5714285714286</v>
      </c>
      <c r="AM20" s="130" t="n">
        <v>65.8626524087236</v>
      </c>
    </row>
    <row r="21" customFormat="false" ht="12.75" hidden="false" customHeight="false" outlineLevel="0" collapsed="false">
      <c r="A21" s="131" t="n">
        <v>10</v>
      </c>
      <c r="B21" s="132" t="s">
        <v>103</v>
      </c>
      <c r="C21" s="132" t="s">
        <v>99</v>
      </c>
      <c r="D21" s="133" t="s">
        <v>104</v>
      </c>
      <c r="E21" s="132" t="n">
        <v>1995</v>
      </c>
      <c r="F21" s="134" t="n">
        <v>1995</v>
      </c>
      <c r="G21" s="135" t="n">
        <v>7</v>
      </c>
      <c r="H21" s="136" t="n">
        <v>6</v>
      </c>
      <c r="I21" s="136" t="n">
        <v>6</v>
      </c>
      <c r="J21" s="137" t="n">
        <v>6</v>
      </c>
      <c r="K21" s="138" t="n">
        <v>4.65</v>
      </c>
      <c r="L21" s="139" t="n">
        <v>4.4</v>
      </c>
      <c r="M21" s="160" t="n">
        <v>4.21538461538462</v>
      </c>
      <c r="N21" s="141" t="n">
        <v>84</v>
      </c>
      <c r="O21" s="142" t="n">
        <v>162</v>
      </c>
      <c r="P21" s="143" t="n">
        <v>246</v>
      </c>
      <c r="Q21" s="141" t="n">
        <v>14</v>
      </c>
      <c r="R21" s="142" t="n">
        <v>41</v>
      </c>
      <c r="S21" s="142" t="n">
        <v>26</v>
      </c>
      <c r="T21" s="144" t="n">
        <v>54</v>
      </c>
      <c r="U21" s="161" t="n">
        <v>40</v>
      </c>
      <c r="V21" s="144" t="n">
        <v>95</v>
      </c>
      <c r="W21" s="146" t="n">
        <f aca="false">IF(Q21=0,"",R21/Q21)</f>
        <v>2.92857142857143</v>
      </c>
      <c r="X21" s="147" t="n">
        <f aca="false">IF(S21=0,"",T21/S21)</f>
        <v>2.07692307692308</v>
      </c>
      <c r="Y21" s="148" t="n">
        <f aca="false">IF(U21=0,"",V21/U21)</f>
        <v>2.375</v>
      </c>
      <c r="Z21" s="141" t="n">
        <v>38</v>
      </c>
      <c r="AA21" s="142" t="n">
        <v>8</v>
      </c>
      <c r="AB21" s="149" t="n">
        <v>8.097</v>
      </c>
      <c r="AC21" s="150" t="n">
        <v>50.5226151266056</v>
      </c>
      <c r="AD21" s="141" t="n">
        <v>20</v>
      </c>
      <c r="AE21" s="162" t="n">
        <v>2</v>
      </c>
      <c r="AF21" s="152" t="n">
        <v>5.082</v>
      </c>
      <c r="AG21" s="163" t="n">
        <v>17.8178361011215</v>
      </c>
      <c r="AH21" s="141" t="n">
        <v>1</v>
      </c>
      <c r="AI21" s="143" t="n">
        <f aca="false">IF(AE21="","",IF(AE21=0,"",100*AH21/AE21))</f>
        <v>50</v>
      </c>
      <c r="AJ21" s="154" t="n">
        <v>14</v>
      </c>
      <c r="AK21" s="142" t="n">
        <v>37</v>
      </c>
      <c r="AL21" s="144" t="n">
        <f aca="false">IF(AK21=0,"",100*AJ21/AK21)</f>
        <v>37.8378378378378</v>
      </c>
      <c r="AM21" s="164" t="n">
        <v>34.9239442849031</v>
      </c>
    </row>
    <row r="22" customFormat="false" ht="12.75" hidden="false" customHeight="false" outlineLevel="0" collapsed="false">
      <c r="A22" s="78" t="n">
        <v>11</v>
      </c>
      <c r="B22" s="79" t="s">
        <v>105</v>
      </c>
      <c r="C22" s="79" t="s">
        <v>106</v>
      </c>
      <c r="D22" s="80" t="s">
        <v>107</v>
      </c>
      <c r="E22" s="79" t="n">
        <v>1965</v>
      </c>
      <c r="F22" s="81" t="n">
        <v>1965</v>
      </c>
      <c r="G22" s="82" t="n">
        <v>6</v>
      </c>
      <c r="H22" s="103" t="n">
        <v>6</v>
      </c>
      <c r="I22" s="103" t="n">
        <v>6</v>
      </c>
      <c r="J22" s="104"/>
      <c r="K22" s="85" t="n">
        <v>5</v>
      </c>
      <c r="L22" s="86" t="n">
        <v>5</v>
      </c>
      <c r="M22" s="87" t="n">
        <v>5</v>
      </c>
      <c r="N22" s="88" t="n">
        <v>52</v>
      </c>
      <c r="O22" s="89" t="n">
        <v>78</v>
      </c>
      <c r="P22" s="90" t="n">
        <v>130</v>
      </c>
      <c r="Q22" s="88" t="n">
        <v>20</v>
      </c>
      <c r="R22" s="89" t="n">
        <v>27</v>
      </c>
      <c r="S22" s="89" t="n">
        <v>26</v>
      </c>
      <c r="T22" s="91" t="n">
        <v>30</v>
      </c>
      <c r="U22" s="165" t="n">
        <v>46</v>
      </c>
      <c r="V22" s="91" t="n">
        <v>57</v>
      </c>
      <c r="W22" s="93" t="n">
        <f aca="false">IF(Q22=0,"",R22/Q22)</f>
        <v>1.35</v>
      </c>
      <c r="X22" s="94" t="n">
        <f aca="false">IF(S22=0,"",T22/S22)</f>
        <v>1.15384615384615</v>
      </c>
      <c r="Y22" s="95" t="n">
        <f aca="false">IF(U22=0,"",V22/U22)</f>
        <v>1.23913043478261</v>
      </c>
      <c r="Z22" s="88" t="n">
        <v>37</v>
      </c>
      <c r="AA22" s="89" t="n">
        <v>23</v>
      </c>
      <c r="AB22" s="96" t="n">
        <v>8.776</v>
      </c>
      <c r="AC22" s="97" t="n">
        <v>87.1407565129753</v>
      </c>
      <c r="AD22" s="88" t="n">
        <v>46</v>
      </c>
      <c r="AE22" s="98" t="n">
        <v>20</v>
      </c>
      <c r="AF22" s="99" t="n">
        <v>14.992</v>
      </c>
      <c r="AG22" s="100" t="n">
        <v>67.0743964669696</v>
      </c>
      <c r="AH22" s="88" t="n">
        <v>8</v>
      </c>
      <c r="AI22" s="90" t="n">
        <f aca="false">IF(AE22="","",IF(AE22=0,"",100*AH22/AE22))</f>
        <v>40</v>
      </c>
      <c r="AJ22" s="101" t="n">
        <v>16</v>
      </c>
      <c r="AK22" s="89" t="n">
        <v>25</v>
      </c>
      <c r="AL22" s="91" t="n">
        <f aca="false">IF(AK22=0,"",100*AJ22/AK22)</f>
        <v>64</v>
      </c>
      <c r="AM22" s="102" t="n">
        <v>55.0928070369055</v>
      </c>
    </row>
    <row r="23" customFormat="false" ht="13.5" hidden="false" customHeight="false" outlineLevel="0" collapsed="false">
      <c r="A23" s="106" t="n">
        <v>12</v>
      </c>
      <c r="B23" s="107" t="s">
        <v>108</v>
      </c>
      <c r="C23" s="107" t="s">
        <v>109</v>
      </c>
      <c r="D23" s="108" t="s">
        <v>110</v>
      </c>
      <c r="E23" s="107" t="n">
        <v>1985</v>
      </c>
      <c r="F23" s="109" t="n">
        <v>1990</v>
      </c>
      <c r="G23" s="110" t="n">
        <v>6</v>
      </c>
      <c r="H23" s="111" t="n">
        <v>6</v>
      </c>
      <c r="I23" s="111" t="n">
        <v>6</v>
      </c>
      <c r="J23" s="112" t="n">
        <v>6</v>
      </c>
      <c r="K23" s="113" t="n">
        <v>5</v>
      </c>
      <c r="L23" s="114" t="n">
        <v>4.94</v>
      </c>
      <c r="M23" s="115" t="n">
        <v>5</v>
      </c>
      <c r="N23" s="116" t="n">
        <v>91</v>
      </c>
      <c r="O23" s="117" t="n">
        <v>121</v>
      </c>
      <c r="P23" s="118" t="n">
        <v>212</v>
      </c>
      <c r="Q23" s="116" t="n">
        <v>27</v>
      </c>
      <c r="R23" s="117" t="n">
        <v>43</v>
      </c>
      <c r="S23" s="117" t="n">
        <v>67</v>
      </c>
      <c r="T23" s="119" t="n">
        <v>39</v>
      </c>
      <c r="U23" s="120" t="n">
        <v>94</v>
      </c>
      <c r="V23" s="119" t="n">
        <v>82</v>
      </c>
      <c r="W23" s="121" t="n">
        <f aca="false">IF(Q23=0,"",R23/Q23)</f>
        <v>1.59259259259259</v>
      </c>
      <c r="X23" s="122" t="n">
        <f aca="false">IF(S23=0,"",T23/S23)</f>
        <v>0.582089552238806</v>
      </c>
      <c r="Y23" s="123" t="n">
        <f aca="false">IF(U23=0,"",V23/U23)</f>
        <v>0.872340425531915</v>
      </c>
      <c r="Z23" s="116" t="n">
        <v>71</v>
      </c>
      <c r="AA23" s="117" t="n">
        <v>36</v>
      </c>
      <c r="AB23" s="124" t="n">
        <v>14.525</v>
      </c>
      <c r="AC23" s="125" t="n">
        <v>84.5294034250976</v>
      </c>
      <c r="AD23" s="116" t="n">
        <v>74</v>
      </c>
      <c r="AE23" s="126" t="n">
        <v>20</v>
      </c>
      <c r="AF23" s="127" t="n">
        <v>21.252</v>
      </c>
      <c r="AG23" s="128" t="n">
        <v>49.8135934478595</v>
      </c>
      <c r="AH23" s="116" t="n">
        <v>15</v>
      </c>
      <c r="AI23" s="118" t="n">
        <f aca="false">IF(AE23="","",IF(AE23=0,"",100*AH23/AE23))</f>
        <v>75</v>
      </c>
      <c r="AJ23" s="129" t="n">
        <v>22</v>
      </c>
      <c r="AK23" s="117" t="n">
        <v>29</v>
      </c>
      <c r="AL23" s="119" t="n">
        <f aca="false">IF(AK23=0,"",100*AJ23/AK23)</f>
        <v>75.8620689655172</v>
      </c>
      <c r="AM23" s="130" t="n">
        <v>61.3729538791945</v>
      </c>
    </row>
    <row r="24" customFormat="false" ht="12.75" hidden="false" customHeight="false" outlineLevel="0" collapsed="false">
      <c r="A24" s="131" t="n">
        <v>13</v>
      </c>
      <c r="B24" s="132" t="s">
        <v>111</v>
      </c>
      <c r="C24" s="132" t="s">
        <v>84</v>
      </c>
      <c r="D24" s="133" t="s">
        <v>112</v>
      </c>
      <c r="E24" s="132" t="n">
        <v>1994</v>
      </c>
      <c r="F24" s="134" t="n">
        <v>1994</v>
      </c>
      <c r="G24" s="135" t="n">
        <v>6</v>
      </c>
      <c r="H24" s="136" t="n">
        <v>6</v>
      </c>
      <c r="I24" s="136" t="n">
        <v>6</v>
      </c>
      <c r="J24" s="137" t="n">
        <v>6</v>
      </c>
      <c r="K24" s="138" t="n">
        <v>5</v>
      </c>
      <c r="L24" s="139" t="n">
        <v>4.94</v>
      </c>
      <c r="M24" s="140" t="n">
        <v>4.90769230769231</v>
      </c>
      <c r="N24" s="141" t="n">
        <v>62</v>
      </c>
      <c r="O24" s="142" t="n">
        <v>79</v>
      </c>
      <c r="P24" s="143" t="n">
        <v>141</v>
      </c>
      <c r="Q24" s="141" t="n">
        <v>27</v>
      </c>
      <c r="R24" s="142" t="n">
        <v>36</v>
      </c>
      <c r="S24" s="142" t="n">
        <v>42</v>
      </c>
      <c r="T24" s="144" t="n">
        <v>19</v>
      </c>
      <c r="U24" s="145" t="n">
        <v>69</v>
      </c>
      <c r="V24" s="144" t="n">
        <v>55</v>
      </c>
      <c r="W24" s="146" t="n">
        <f aca="false">IF(Q24=0,"",R24/Q24)</f>
        <v>1.33333333333333</v>
      </c>
      <c r="X24" s="147" t="n">
        <f aca="false">IF(S24=0,"",T24/S24)</f>
        <v>0.452380952380952</v>
      </c>
      <c r="Y24" s="148" t="n">
        <f aca="false">IF(U24=0,"",V24/U24)</f>
        <v>0.797101449275362</v>
      </c>
      <c r="Z24" s="141" t="n">
        <v>50</v>
      </c>
      <c r="AA24" s="142" t="n">
        <v>33</v>
      </c>
      <c r="AB24" s="149" t="n">
        <v>11.092</v>
      </c>
      <c r="AC24" s="150" t="n">
        <v>93.3504701540283</v>
      </c>
      <c r="AD24" s="141" t="n">
        <v>76</v>
      </c>
      <c r="AE24" s="151" t="n">
        <v>11</v>
      </c>
      <c r="AF24" s="152" t="n">
        <v>24.066</v>
      </c>
      <c r="AG24" s="163" t="n">
        <v>22.3677069780351</v>
      </c>
      <c r="AH24" s="141" t="n">
        <v>8</v>
      </c>
      <c r="AI24" s="143" t="n">
        <f aca="false">IF(AE24="","",IF(AE24=0,"",100*AH24/AE24))</f>
        <v>72.7272727272727</v>
      </c>
      <c r="AJ24" s="154" t="n">
        <v>16</v>
      </c>
      <c r="AK24" s="142" t="n">
        <v>18</v>
      </c>
      <c r="AL24" s="144" t="n">
        <f aca="false">IF(AK24=0,"",100*AJ24/AK24)</f>
        <v>88.8888888888889</v>
      </c>
      <c r="AM24" s="155" t="n">
        <v>73.5729131194495</v>
      </c>
    </row>
    <row r="25" customFormat="false" ht="12.75" hidden="false" customHeight="false" outlineLevel="0" collapsed="false">
      <c r="A25" s="78" t="n">
        <v>14</v>
      </c>
      <c r="B25" s="79" t="s">
        <v>113</v>
      </c>
      <c r="C25" s="79" t="s">
        <v>114</v>
      </c>
      <c r="D25" s="80" t="s">
        <v>115</v>
      </c>
      <c r="E25" s="79" t="n">
        <v>1978</v>
      </c>
      <c r="F25" s="81" t="n">
        <v>1991</v>
      </c>
      <c r="G25" s="82" t="n">
        <v>6</v>
      </c>
      <c r="H25" s="103" t="n">
        <v>6</v>
      </c>
      <c r="I25" s="103" t="n">
        <v>6</v>
      </c>
      <c r="J25" s="104"/>
      <c r="K25" s="85" t="n">
        <v>5</v>
      </c>
      <c r="L25" s="86" t="n">
        <v>4.8775</v>
      </c>
      <c r="M25" s="158" t="n">
        <v>4.81153846153846</v>
      </c>
      <c r="N25" s="88" t="n">
        <v>55</v>
      </c>
      <c r="O25" s="89" t="n">
        <v>74</v>
      </c>
      <c r="P25" s="90" t="n">
        <v>129</v>
      </c>
      <c r="Q25" s="88" t="n">
        <v>24</v>
      </c>
      <c r="R25" s="89" t="n">
        <v>33</v>
      </c>
      <c r="S25" s="89" t="n">
        <v>32</v>
      </c>
      <c r="T25" s="91" t="n">
        <v>58</v>
      </c>
      <c r="U25" s="92" t="n">
        <v>56</v>
      </c>
      <c r="V25" s="91" t="n">
        <v>91</v>
      </c>
      <c r="W25" s="93" t="n">
        <f aca="false">IF(Q25=0,"",R25/Q25)</f>
        <v>1.375</v>
      </c>
      <c r="X25" s="94" t="n">
        <f aca="false">IF(S25=0,"",T25/S25)</f>
        <v>1.8125</v>
      </c>
      <c r="Y25" s="95" t="n">
        <f aca="false">IF(U25=0,"",V25/U25)</f>
        <v>1.625</v>
      </c>
      <c r="Z25" s="88" t="n">
        <v>57</v>
      </c>
      <c r="AA25" s="89" t="n">
        <v>32</v>
      </c>
      <c r="AB25" s="96" t="n">
        <v>14.427</v>
      </c>
      <c r="AC25" s="97" t="n">
        <v>79.5482251071177</v>
      </c>
      <c r="AD25" s="88" t="n">
        <v>52</v>
      </c>
      <c r="AE25" s="98" t="n">
        <v>22</v>
      </c>
      <c r="AF25" s="99" t="n">
        <v>14.851</v>
      </c>
      <c r="AG25" s="100" t="n">
        <v>72.8722840090544</v>
      </c>
      <c r="AH25" s="88" t="n">
        <v>7</v>
      </c>
      <c r="AI25" s="156" t="n">
        <f aca="false">IF(AE25="","",IF(AE25=0,"",100*AH25/AE25))</f>
        <v>31.8181818181818</v>
      </c>
      <c r="AJ25" s="101" t="n">
        <v>17</v>
      </c>
      <c r="AK25" s="89" t="n">
        <v>22</v>
      </c>
      <c r="AL25" s="91" t="n">
        <f aca="false">IF(AK25=0,"",100*AJ25/AK25)</f>
        <v>77.2727272727273</v>
      </c>
      <c r="AM25" s="102" t="n">
        <v>62.5455056638455</v>
      </c>
    </row>
    <row r="26" customFormat="false" ht="13.5" hidden="false" customHeight="false" outlineLevel="0" collapsed="false">
      <c r="A26" s="106" t="n">
        <v>15</v>
      </c>
      <c r="B26" s="107" t="s">
        <v>116</v>
      </c>
      <c r="C26" s="107" t="s">
        <v>84</v>
      </c>
      <c r="D26" s="108" t="s">
        <v>115</v>
      </c>
      <c r="E26" s="107" t="n">
        <v>1977</v>
      </c>
      <c r="F26" s="109" t="n">
        <v>1982</v>
      </c>
      <c r="G26" s="110" t="n">
        <v>6</v>
      </c>
      <c r="H26" s="111" t="n">
        <v>6</v>
      </c>
      <c r="I26" s="111" t="n">
        <v>6</v>
      </c>
      <c r="J26" s="112"/>
      <c r="K26" s="113" t="n">
        <v>5</v>
      </c>
      <c r="L26" s="114" t="n">
        <v>4.8575</v>
      </c>
      <c r="M26" s="166" t="n">
        <v>4.81153846153846</v>
      </c>
      <c r="N26" s="116" t="n">
        <v>36</v>
      </c>
      <c r="O26" s="117" t="n">
        <v>71</v>
      </c>
      <c r="P26" s="118" t="n">
        <v>107</v>
      </c>
      <c r="Q26" s="116" t="n">
        <v>11</v>
      </c>
      <c r="R26" s="117" t="n">
        <v>16</v>
      </c>
      <c r="S26" s="117" t="n">
        <v>38</v>
      </c>
      <c r="T26" s="119" t="n">
        <v>25</v>
      </c>
      <c r="U26" s="167" t="n">
        <v>49</v>
      </c>
      <c r="V26" s="119" t="n">
        <v>41</v>
      </c>
      <c r="W26" s="121" t="n">
        <f aca="false">IF(Q26=0,"",R26/Q26)</f>
        <v>1.45454545454545</v>
      </c>
      <c r="X26" s="122" t="n">
        <f aca="false">IF(S26=0,"",T26/S26)</f>
        <v>0.657894736842105</v>
      </c>
      <c r="Y26" s="123" t="n">
        <f aca="false">IF(U26=0,"",V26/U26)</f>
        <v>0.836734693877551</v>
      </c>
      <c r="Z26" s="116" t="n">
        <v>46</v>
      </c>
      <c r="AA26" s="117" t="n">
        <v>27</v>
      </c>
      <c r="AB26" s="124" t="n">
        <v>10.483</v>
      </c>
      <c r="AC26" s="125" t="n">
        <v>86.3194068705026</v>
      </c>
      <c r="AD26" s="116" t="n">
        <v>47</v>
      </c>
      <c r="AE26" s="126" t="n">
        <v>7</v>
      </c>
      <c r="AF26" s="127" t="n">
        <v>14.429</v>
      </c>
      <c r="AG26" s="168" t="n">
        <v>24.2758383829258</v>
      </c>
      <c r="AH26" s="116" t="n">
        <v>4</v>
      </c>
      <c r="AI26" s="118" t="n">
        <f aca="false">IF(AE26="","",IF(AE26=0,"",100*AH26/AE26))</f>
        <v>57.1428571428571</v>
      </c>
      <c r="AJ26" s="129" t="n">
        <v>9</v>
      </c>
      <c r="AK26" s="117" t="n">
        <v>15</v>
      </c>
      <c r="AL26" s="119" t="n">
        <f aca="false">IF(AK26=0,"",100*AJ26/AK26)</f>
        <v>60</v>
      </c>
      <c r="AM26" s="130" t="n">
        <v>57.8680750051001</v>
      </c>
    </row>
    <row r="27" customFormat="false" ht="12.75" hidden="false" customHeight="false" outlineLevel="0" collapsed="false">
      <c r="A27" s="131" t="n">
        <v>16</v>
      </c>
      <c r="B27" s="132" t="s">
        <v>117</v>
      </c>
      <c r="C27" s="132" t="s">
        <v>118</v>
      </c>
      <c r="D27" s="133" t="s">
        <v>115</v>
      </c>
      <c r="E27" s="132" t="n">
        <v>1991</v>
      </c>
      <c r="F27" s="134" t="n">
        <v>1996</v>
      </c>
      <c r="G27" s="135" t="n">
        <v>6</v>
      </c>
      <c r="H27" s="136" t="n">
        <v>6</v>
      </c>
      <c r="I27" s="136" t="n">
        <v>6</v>
      </c>
      <c r="J27" s="137"/>
      <c r="K27" s="138" t="n">
        <v>5</v>
      </c>
      <c r="L27" s="139" t="n">
        <v>4.626875</v>
      </c>
      <c r="M27" s="169" t="n">
        <v>4.67211538461539</v>
      </c>
      <c r="N27" s="141" t="n">
        <v>23</v>
      </c>
      <c r="O27" s="142" t="n">
        <v>33</v>
      </c>
      <c r="P27" s="143" t="n">
        <v>56</v>
      </c>
      <c r="Q27" s="141" t="n">
        <v>16</v>
      </c>
      <c r="R27" s="142" t="n">
        <v>17</v>
      </c>
      <c r="S27" s="142" t="n">
        <v>23</v>
      </c>
      <c r="T27" s="144" t="n">
        <v>23</v>
      </c>
      <c r="U27" s="161" t="n">
        <v>39</v>
      </c>
      <c r="V27" s="144" t="n">
        <v>40</v>
      </c>
      <c r="W27" s="146" t="n">
        <f aca="false">IF(Q27=0,"",R27/Q27)</f>
        <v>1.0625</v>
      </c>
      <c r="X27" s="147" t="n">
        <f aca="false">IF(S27=0,"",T27/S27)</f>
        <v>1</v>
      </c>
      <c r="Y27" s="148" t="n">
        <f aca="false">IF(U27=0,"",V27/U27)</f>
        <v>1.02564102564103</v>
      </c>
      <c r="Z27" s="141" t="n">
        <v>39</v>
      </c>
      <c r="AA27" s="142" t="n">
        <v>26</v>
      </c>
      <c r="AB27" s="149" t="n">
        <v>9.958</v>
      </c>
      <c r="AC27" s="150" t="n">
        <v>86.9628991079883</v>
      </c>
      <c r="AD27" s="141" t="n">
        <v>20</v>
      </c>
      <c r="AE27" s="151" t="n">
        <v>9</v>
      </c>
      <c r="AF27" s="152" t="n">
        <v>4.861</v>
      </c>
      <c r="AG27" s="157"/>
      <c r="AH27" s="141" t="n">
        <v>5</v>
      </c>
      <c r="AI27" s="143" t="n">
        <f aca="false">IF(AE27="","",IF(AE27=0,"",100*AH27/AE27))</f>
        <v>55.5555555555556</v>
      </c>
      <c r="AJ27" s="154" t="n">
        <v>8</v>
      </c>
      <c r="AK27" s="142" t="n">
        <v>10</v>
      </c>
      <c r="AL27" s="144" t="n">
        <f aca="false">IF(AK27=0,"",100*AJ27/AK27)</f>
        <v>80</v>
      </c>
      <c r="AM27" s="155" t="n">
        <v>69.729619603897</v>
      </c>
    </row>
    <row r="28" customFormat="false" ht="12.75" hidden="false" customHeight="false" outlineLevel="0" collapsed="false">
      <c r="A28" s="78" t="n">
        <v>17</v>
      </c>
      <c r="B28" s="79" t="s">
        <v>119</v>
      </c>
      <c r="C28" s="79" t="s">
        <v>99</v>
      </c>
      <c r="D28" s="80" t="s">
        <v>120</v>
      </c>
      <c r="E28" s="79" t="n">
        <v>1996</v>
      </c>
      <c r="F28" s="81" t="n">
        <v>1996</v>
      </c>
      <c r="G28" s="82" t="n">
        <v>6</v>
      </c>
      <c r="H28" s="103" t="n">
        <v>6</v>
      </c>
      <c r="I28" s="103" t="n">
        <v>6</v>
      </c>
      <c r="J28" s="104"/>
      <c r="K28" s="85" t="n">
        <v>4.7</v>
      </c>
      <c r="L28" s="86" t="n">
        <v>4.76</v>
      </c>
      <c r="M28" s="158" t="n">
        <v>4.63076923076923</v>
      </c>
      <c r="N28" s="88" t="n">
        <v>46</v>
      </c>
      <c r="O28" s="89" t="n">
        <v>82</v>
      </c>
      <c r="P28" s="90" t="n">
        <v>128</v>
      </c>
      <c r="Q28" s="88" t="n">
        <v>7</v>
      </c>
      <c r="R28" s="89" t="n">
        <v>25</v>
      </c>
      <c r="S28" s="89" t="n">
        <v>28</v>
      </c>
      <c r="T28" s="91" t="n">
        <v>41</v>
      </c>
      <c r="U28" s="165" t="n">
        <v>35</v>
      </c>
      <c r="V28" s="91" t="n">
        <v>66</v>
      </c>
      <c r="W28" s="93" t="n">
        <f aca="false">IF(Q28=0,"",R28/Q28)</f>
        <v>3.57142857142857</v>
      </c>
      <c r="X28" s="94" t="n">
        <f aca="false">IF(S28=0,"",T28/S28)</f>
        <v>1.46428571428571</v>
      </c>
      <c r="Y28" s="95" t="n">
        <f aca="false">IF(U28=0,"",V28/U28)</f>
        <v>1.88571428571429</v>
      </c>
      <c r="Z28" s="88" t="n">
        <v>13</v>
      </c>
      <c r="AA28" s="89" t="n">
        <v>8</v>
      </c>
      <c r="AB28" s="96" t="n">
        <v>2.202</v>
      </c>
      <c r="AC28" s="97"/>
      <c r="AD28" s="88" t="n">
        <v>11</v>
      </c>
      <c r="AE28" s="170" t="n">
        <v>2</v>
      </c>
      <c r="AF28" s="99" t="n">
        <v>2.386</v>
      </c>
      <c r="AG28" s="100"/>
      <c r="AH28" s="88" t="n">
        <v>1</v>
      </c>
      <c r="AI28" s="90" t="n">
        <f aca="false">IF(AE28="","",IF(AE28=0,"",100*AH28/AE28))</f>
        <v>50</v>
      </c>
      <c r="AJ28" s="101" t="n">
        <v>14</v>
      </c>
      <c r="AK28" s="89" t="n">
        <v>22</v>
      </c>
      <c r="AL28" s="91" t="n">
        <f aca="false">IF(AK28=0,"",100*AJ28/AK28)</f>
        <v>63.6363636363636</v>
      </c>
      <c r="AM28" s="102" t="n">
        <v>62.1256455320899</v>
      </c>
    </row>
    <row r="29" customFormat="false" ht="13.5" hidden="false" customHeight="false" outlineLevel="0" collapsed="false">
      <c r="A29" s="106" t="n">
        <v>18</v>
      </c>
      <c r="B29" s="107" t="s">
        <v>121</v>
      </c>
      <c r="C29" s="107" t="s">
        <v>122</v>
      </c>
      <c r="D29" s="108" t="s">
        <v>123</v>
      </c>
      <c r="E29" s="107" t="n">
        <v>1989</v>
      </c>
      <c r="F29" s="109" t="n">
        <v>1989</v>
      </c>
      <c r="G29" s="110" t="n">
        <v>5</v>
      </c>
      <c r="H29" s="111" t="n">
        <v>6</v>
      </c>
      <c r="I29" s="111" t="n">
        <v>6</v>
      </c>
      <c r="J29" s="112"/>
      <c r="K29" s="113" t="n">
        <v>5</v>
      </c>
      <c r="L29" s="114" t="n">
        <v>4.97222222222222</v>
      </c>
      <c r="M29" s="115" t="n">
        <v>5</v>
      </c>
      <c r="N29" s="116" t="n">
        <v>189</v>
      </c>
      <c r="O29" s="117" t="n">
        <v>248</v>
      </c>
      <c r="P29" s="118" t="n">
        <v>437</v>
      </c>
      <c r="Q29" s="116" t="n">
        <v>35</v>
      </c>
      <c r="R29" s="117" t="n">
        <v>70</v>
      </c>
      <c r="S29" s="117" t="n">
        <v>50</v>
      </c>
      <c r="T29" s="119" t="n">
        <v>72</v>
      </c>
      <c r="U29" s="120" t="n">
        <v>85</v>
      </c>
      <c r="V29" s="119" t="n">
        <v>142</v>
      </c>
      <c r="W29" s="121" t="n">
        <f aca="false">IF(Q29=0,"",R29/Q29)</f>
        <v>2</v>
      </c>
      <c r="X29" s="122" t="n">
        <f aca="false">IF(S29=0,"",T29/S29)</f>
        <v>1.44</v>
      </c>
      <c r="Y29" s="123" t="n">
        <f aca="false">IF(U29=0,"",V29/U29)</f>
        <v>1.67058823529412</v>
      </c>
      <c r="Z29" s="116" t="n">
        <v>136</v>
      </c>
      <c r="AA29" s="117" t="n">
        <v>41</v>
      </c>
      <c r="AB29" s="124" t="n">
        <v>33.574</v>
      </c>
      <c r="AC29" s="125" t="n">
        <v>57.0317814854571</v>
      </c>
      <c r="AD29" s="116" t="n">
        <v>119</v>
      </c>
      <c r="AE29" s="126" t="n">
        <v>41</v>
      </c>
      <c r="AF29" s="127" t="n">
        <v>39.803</v>
      </c>
      <c r="AG29" s="128" t="n">
        <v>53.9981461462805</v>
      </c>
      <c r="AH29" s="116" t="n">
        <v>17</v>
      </c>
      <c r="AI29" s="118" t="n">
        <f aca="false">IF(AE29="","",IF(AE29=0,"",100*AH29/AE29))</f>
        <v>41.4634146341463</v>
      </c>
      <c r="AJ29" s="129" t="n">
        <v>40</v>
      </c>
      <c r="AK29" s="117" t="n">
        <v>43</v>
      </c>
      <c r="AL29" s="119" t="n">
        <f aca="false">IF(AK29=0,"",100*AJ29/AK29)</f>
        <v>93.0232558139535</v>
      </c>
      <c r="AM29" s="130" t="n">
        <v>74.5809824800701</v>
      </c>
    </row>
    <row r="30" customFormat="false" ht="18" hidden="false" customHeight="false" outlineLevel="0" collapsed="false">
      <c r="A30" s="131" t="n">
        <v>19</v>
      </c>
      <c r="B30" s="132" t="s">
        <v>124</v>
      </c>
      <c r="C30" s="132" t="s">
        <v>81</v>
      </c>
      <c r="D30" s="133" t="s">
        <v>125</v>
      </c>
      <c r="E30" s="132" t="n">
        <v>2001</v>
      </c>
      <c r="F30" s="134" t="n">
        <v>2001</v>
      </c>
      <c r="G30" s="135" t="n">
        <v>6</v>
      </c>
      <c r="H30" s="136" t="n">
        <v>5</v>
      </c>
      <c r="I30" s="136" t="n">
        <v>5</v>
      </c>
      <c r="J30" s="137" t="n">
        <v>5</v>
      </c>
      <c r="K30" s="138" t="n">
        <v>4.65</v>
      </c>
      <c r="L30" s="139" t="n">
        <v>4.5725</v>
      </c>
      <c r="M30" s="169" t="n">
        <v>4.81153846153846</v>
      </c>
      <c r="N30" s="141" t="n">
        <v>17</v>
      </c>
      <c r="O30" s="142" t="n">
        <v>39</v>
      </c>
      <c r="P30" s="143" t="n">
        <v>56</v>
      </c>
      <c r="Q30" s="141" t="n">
        <v>1</v>
      </c>
      <c r="R30" s="142" t="n">
        <v>13</v>
      </c>
      <c r="S30" s="142" t="n">
        <v>15</v>
      </c>
      <c r="T30" s="144" t="n">
        <v>18</v>
      </c>
      <c r="U30" s="161" t="n">
        <v>16</v>
      </c>
      <c r="V30" s="144" t="n">
        <v>31</v>
      </c>
      <c r="W30" s="146" t="n">
        <f aca="false">IF(Q30=0,"",R30/Q30)</f>
        <v>13</v>
      </c>
      <c r="X30" s="147" t="n">
        <f aca="false">IF(S30=0,"",T30/S30)</f>
        <v>1.2</v>
      </c>
      <c r="Y30" s="148" t="n">
        <f aca="false">IF(U30=0,"",V30/U30)</f>
        <v>1.9375</v>
      </c>
      <c r="Z30" s="141"/>
      <c r="AA30" s="142"/>
      <c r="AB30" s="149"/>
      <c r="AC30" s="150"/>
      <c r="AD30" s="141" t="n">
        <v>1</v>
      </c>
      <c r="AE30" s="162" t="n">
        <v>0</v>
      </c>
      <c r="AF30" s="152" t="n">
        <v>0.165</v>
      </c>
      <c r="AG30" s="157"/>
      <c r="AH30" s="141" t="n">
        <v>0</v>
      </c>
      <c r="AI30" s="143" t="str">
        <f aca="false">IF(AE30="","",IF(AE30=0,"",100*AH30/AE30))</f>
        <v/>
      </c>
      <c r="AJ30" s="154" t="n">
        <v>14</v>
      </c>
      <c r="AK30" s="142" t="n">
        <v>15</v>
      </c>
      <c r="AL30" s="144" t="n">
        <f aca="false">IF(AK30=0,"",100*AJ30/AK30)</f>
        <v>93.3333333333333</v>
      </c>
      <c r="AM30" s="155" t="n">
        <v>81.9772505438967</v>
      </c>
    </row>
    <row r="31" customFormat="false" ht="12.75" hidden="false" customHeight="false" outlineLevel="0" collapsed="false">
      <c r="A31" s="78" t="n">
        <v>20</v>
      </c>
      <c r="B31" s="79" t="s">
        <v>126</v>
      </c>
      <c r="C31" s="79" t="s">
        <v>96</v>
      </c>
      <c r="D31" s="80" t="s">
        <v>115</v>
      </c>
      <c r="E31" s="79" t="n">
        <v>1970</v>
      </c>
      <c r="F31" s="81" t="n">
        <v>1970</v>
      </c>
      <c r="G31" s="82" t="n">
        <v>6</v>
      </c>
      <c r="H31" s="103" t="n">
        <v>5</v>
      </c>
      <c r="I31" s="103" t="n">
        <v>5</v>
      </c>
      <c r="J31" s="104" t="n">
        <v>5</v>
      </c>
      <c r="K31" s="85" t="n">
        <v>4.65</v>
      </c>
      <c r="L31" s="86" t="n">
        <v>4.50666666666667</v>
      </c>
      <c r="M31" s="171" t="n">
        <v>4.41025641025641</v>
      </c>
      <c r="N31" s="88" t="n">
        <v>49</v>
      </c>
      <c r="O31" s="89" t="n">
        <v>63</v>
      </c>
      <c r="P31" s="90" t="n">
        <v>112</v>
      </c>
      <c r="Q31" s="88" t="n">
        <v>20</v>
      </c>
      <c r="R31" s="89" t="n">
        <v>31</v>
      </c>
      <c r="S31" s="89" t="n">
        <v>16</v>
      </c>
      <c r="T31" s="91" t="n">
        <v>41</v>
      </c>
      <c r="U31" s="165" t="n">
        <v>36</v>
      </c>
      <c r="V31" s="91" t="n">
        <v>72</v>
      </c>
      <c r="W31" s="93" t="n">
        <f aca="false">IF(Q31=0,"",R31/Q31)</f>
        <v>1.55</v>
      </c>
      <c r="X31" s="94" t="n">
        <f aca="false">IF(S31=0,"",T31/S31)</f>
        <v>2.5625</v>
      </c>
      <c r="Y31" s="95" t="n">
        <f aca="false">IF(U31=0,"",V31/U31)</f>
        <v>2</v>
      </c>
      <c r="Z31" s="88" t="n">
        <v>63</v>
      </c>
      <c r="AA31" s="89" t="n">
        <v>32</v>
      </c>
      <c r="AB31" s="96" t="n">
        <v>14.837</v>
      </c>
      <c r="AC31" s="97" t="n">
        <v>78.3339466352881</v>
      </c>
      <c r="AD31" s="88" t="n">
        <v>45</v>
      </c>
      <c r="AE31" s="98" t="n">
        <v>10</v>
      </c>
      <c r="AF31" s="99" t="n">
        <v>14.464</v>
      </c>
      <c r="AG31" s="172" t="n">
        <v>36.874953039427</v>
      </c>
      <c r="AH31" s="88" t="n">
        <v>8</v>
      </c>
      <c r="AI31" s="90" t="n">
        <f aca="false">IF(AE31="","",IF(AE31=0,"",100*AH31/AE31))</f>
        <v>80</v>
      </c>
      <c r="AJ31" s="101" t="n">
        <v>13</v>
      </c>
      <c r="AK31" s="89" t="n">
        <v>21</v>
      </c>
      <c r="AL31" s="91" t="n">
        <f aca="false">IF(AK31=0,"",100*AJ31/AK31)</f>
        <v>61.9047619047619</v>
      </c>
      <c r="AM31" s="102" t="n">
        <v>57.0590772550928</v>
      </c>
    </row>
    <row r="32" customFormat="false" ht="13.5" hidden="false" customHeight="false" outlineLevel="0" collapsed="false">
      <c r="A32" s="106" t="n">
        <v>21</v>
      </c>
      <c r="B32" s="107" t="s">
        <v>127</v>
      </c>
      <c r="C32" s="107" t="s">
        <v>81</v>
      </c>
      <c r="D32" s="108" t="s">
        <v>128</v>
      </c>
      <c r="E32" s="107" t="n">
        <v>1973</v>
      </c>
      <c r="F32" s="109" t="n">
        <v>1978</v>
      </c>
      <c r="G32" s="110" t="n">
        <v>5</v>
      </c>
      <c r="H32" s="111" t="n">
        <v>5</v>
      </c>
      <c r="I32" s="111" t="n">
        <v>5</v>
      </c>
      <c r="J32" s="112" t="n">
        <v>5</v>
      </c>
      <c r="K32" s="113" t="n">
        <v>4.9</v>
      </c>
      <c r="L32" s="114" t="n">
        <v>4.86</v>
      </c>
      <c r="M32" s="115" t="n">
        <v>4.95384615384615</v>
      </c>
      <c r="N32" s="116" t="n">
        <v>41</v>
      </c>
      <c r="O32" s="117" t="n">
        <v>58</v>
      </c>
      <c r="P32" s="118" t="n">
        <v>99</v>
      </c>
      <c r="Q32" s="116" t="n">
        <v>11</v>
      </c>
      <c r="R32" s="117" t="n">
        <v>13</v>
      </c>
      <c r="S32" s="117" t="n">
        <v>10</v>
      </c>
      <c r="T32" s="119" t="n">
        <v>37</v>
      </c>
      <c r="U32" s="167" t="n">
        <v>21</v>
      </c>
      <c r="V32" s="119" t="n">
        <v>50</v>
      </c>
      <c r="W32" s="121" t="n">
        <f aca="false">IF(Q32=0,"",R32/Q32)</f>
        <v>1.18181818181818</v>
      </c>
      <c r="X32" s="122" t="n">
        <f aca="false">IF(S32=0,"",T32/S32)</f>
        <v>3.7</v>
      </c>
      <c r="Y32" s="123" t="n">
        <f aca="false">IF(U32=0,"",V32/U32)</f>
        <v>2.38095238095238</v>
      </c>
      <c r="Z32" s="116" t="n">
        <v>24</v>
      </c>
      <c r="AA32" s="117" t="n">
        <v>7</v>
      </c>
      <c r="AB32" s="124" t="n">
        <v>5.954</v>
      </c>
      <c r="AC32" s="125" t="n">
        <v>55.8138771575908</v>
      </c>
      <c r="AD32" s="116" t="n">
        <v>23</v>
      </c>
      <c r="AE32" s="126" t="n">
        <v>7</v>
      </c>
      <c r="AF32" s="127" t="n">
        <v>6.8</v>
      </c>
      <c r="AG32" s="128" t="n">
        <v>53.9677281539804</v>
      </c>
      <c r="AH32" s="116" t="n">
        <v>5</v>
      </c>
      <c r="AI32" s="118" t="n">
        <f aca="false">IF(AE32="","",IF(AE32=0,"",100*AH32/AE32))</f>
        <v>71.4285714285714</v>
      </c>
      <c r="AJ32" s="129" t="n">
        <v>9</v>
      </c>
      <c r="AK32" s="117" t="n">
        <v>16</v>
      </c>
      <c r="AL32" s="119" t="n">
        <f aca="false">IF(AK32=0,"",100*AJ32/AK32)</f>
        <v>56.25</v>
      </c>
      <c r="AM32" s="130" t="n">
        <v>49.5530637244578</v>
      </c>
    </row>
    <row r="33" customFormat="false" ht="12.75" hidden="false" customHeight="false" outlineLevel="0" collapsed="false">
      <c r="A33" s="131" t="n">
        <v>22</v>
      </c>
      <c r="B33" s="132" t="s">
        <v>129</v>
      </c>
      <c r="C33" s="132" t="s">
        <v>106</v>
      </c>
      <c r="D33" s="133" t="s">
        <v>123</v>
      </c>
      <c r="E33" s="132" t="n">
        <v>1979</v>
      </c>
      <c r="F33" s="134" t="n">
        <v>2002</v>
      </c>
      <c r="G33" s="135" t="n">
        <v>5</v>
      </c>
      <c r="H33" s="136" t="n">
        <v>5</v>
      </c>
      <c r="I33" s="136" t="n">
        <v>5</v>
      </c>
      <c r="J33" s="137" t="n">
        <v>5</v>
      </c>
      <c r="K33" s="138" t="n">
        <v>4.8</v>
      </c>
      <c r="L33" s="139" t="n">
        <v>4.67</v>
      </c>
      <c r="M33" s="169" t="n">
        <v>4.81538461538462</v>
      </c>
      <c r="N33" s="141" t="n">
        <v>42</v>
      </c>
      <c r="O33" s="142" t="n">
        <v>83</v>
      </c>
      <c r="P33" s="143" t="n">
        <v>125</v>
      </c>
      <c r="Q33" s="141" t="n">
        <v>0</v>
      </c>
      <c r="R33" s="142" t="n">
        <v>34</v>
      </c>
      <c r="S33" s="142" t="n">
        <v>13</v>
      </c>
      <c r="T33" s="144" t="n">
        <v>46</v>
      </c>
      <c r="U33" s="161" t="n">
        <v>13</v>
      </c>
      <c r="V33" s="144" t="n">
        <v>80</v>
      </c>
      <c r="W33" s="146" t="str">
        <f aca="false">IF(Q33=0,"",R33/Q33)</f>
        <v/>
      </c>
      <c r="X33" s="147" t="n">
        <f aca="false">IF(S33=0,"",T33/S33)</f>
        <v>3.53846153846154</v>
      </c>
      <c r="Y33" s="148" t="n">
        <f aca="false">IF(U33=0,"",V33/U33)</f>
        <v>6.15384615384615</v>
      </c>
      <c r="Z33" s="141" t="n">
        <v>33</v>
      </c>
      <c r="AA33" s="142" t="n">
        <v>8</v>
      </c>
      <c r="AB33" s="149" t="n">
        <v>7.286</v>
      </c>
      <c r="AC33" s="150" t="n">
        <v>53.6788289738308</v>
      </c>
      <c r="AD33" s="141"/>
      <c r="AE33" s="151"/>
      <c r="AF33" s="152"/>
      <c r="AG33" s="157"/>
      <c r="AH33" s="141"/>
      <c r="AI33" s="143" t="str">
        <f aca="false">IF(AE33="","",IF(AE33=0,"",100*AH33/AE33))</f>
        <v/>
      </c>
      <c r="AJ33" s="154" t="n">
        <v>8</v>
      </c>
      <c r="AK33" s="142" t="n">
        <v>22</v>
      </c>
      <c r="AL33" s="144" t="n">
        <f aca="false">IF(AK33=0,"",100*AJ33/AK33)</f>
        <v>36.3636363636364</v>
      </c>
      <c r="AM33" s="173" t="n">
        <v>32.3029688293934</v>
      </c>
    </row>
    <row r="34" customFormat="false" ht="12.75" hidden="false" customHeight="false" outlineLevel="0" collapsed="false">
      <c r="A34" s="78" t="n">
        <v>23</v>
      </c>
      <c r="B34" s="79" t="s">
        <v>130</v>
      </c>
      <c r="C34" s="79" t="s">
        <v>84</v>
      </c>
      <c r="D34" s="80" t="s">
        <v>131</v>
      </c>
      <c r="E34" s="79" t="n">
        <v>1994</v>
      </c>
      <c r="F34" s="81" t="n">
        <v>1994</v>
      </c>
      <c r="G34" s="82" t="n">
        <v>5</v>
      </c>
      <c r="H34" s="103" t="n">
        <v>5</v>
      </c>
      <c r="I34" s="103" t="n">
        <v>5</v>
      </c>
      <c r="J34" s="104" t="n">
        <v>5</v>
      </c>
      <c r="K34" s="85" t="n">
        <v>4.6</v>
      </c>
      <c r="L34" s="86" t="n">
        <v>4.765</v>
      </c>
      <c r="M34" s="158" t="n">
        <v>4.76923076923077</v>
      </c>
      <c r="N34" s="88" t="n">
        <v>38</v>
      </c>
      <c r="O34" s="89" t="n">
        <v>56</v>
      </c>
      <c r="P34" s="90" t="n">
        <v>94</v>
      </c>
      <c r="Q34" s="88" t="n">
        <v>19</v>
      </c>
      <c r="R34" s="89" t="n">
        <v>22</v>
      </c>
      <c r="S34" s="89" t="n">
        <v>20</v>
      </c>
      <c r="T34" s="91" t="n">
        <v>17</v>
      </c>
      <c r="U34" s="165" t="n">
        <v>39</v>
      </c>
      <c r="V34" s="91" t="n">
        <v>39</v>
      </c>
      <c r="W34" s="93" t="n">
        <f aca="false">IF(Q34=0,"",R34/Q34)</f>
        <v>1.15789473684211</v>
      </c>
      <c r="X34" s="94" t="n">
        <f aca="false">IF(S34=0,"",T34/S34)</f>
        <v>0.85</v>
      </c>
      <c r="Y34" s="95" t="n">
        <f aca="false">IF(U34=0,"",V34/U34)</f>
        <v>1</v>
      </c>
      <c r="Z34" s="88" t="n">
        <v>35</v>
      </c>
      <c r="AA34" s="89" t="n">
        <v>17</v>
      </c>
      <c r="AB34" s="96" t="n">
        <v>7.403</v>
      </c>
      <c r="AC34" s="97" t="n">
        <v>81.0753336402082</v>
      </c>
      <c r="AD34" s="88" t="n">
        <v>39</v>
      </c>
      <c r="AE34" s="98" t="n">
        <v>7</v>
      </c>
      <c r="AF34" s="99" t="n">
        <v>11.88</v>
      </c>
      <c r="AG34" s="105" t="n">
        <v>30.9122494388266</v>
      </c>
      <c r="AH34" s="88" t="n">
        <v>5</v>
      </c>
      <c r="AI34" s="90" t="n">
        <f aca="false">IF(AE34="","",IF(AE34=0,"",100*AH34/AE34))</f>
        <v>71.4285714285714</v>
      </c>
      <c r="AJ34" s="101" t="n">
        <v>10</v>
      </c>
      <c r="AK34" s="89" t="n">
        <v>14</v>
      </c>
      <c r="AL34" s="91" t="n">
        <f aca="false">IF(AK34=0,"",100*AJ34/AK34)</f>
        <v>71.4285714285714</v>
      </c>
      <c r="AM34" s="102" t="n">
        <v>59.293466160521</v>
      </c>
    </row>
    <row r="35" customFormat="false" ht="18.75" hidden="false" customHeight="false" outlineLevel="0" collapsed="false">
      <c r="A35" s="106" t="n">
        <v>24</v>
      </c>
      <c r="B35" s="107" t="s">
        <v>132</v>
      </c>
      <c r="C35" s="107" t="s">
        <v>133</v>
      </c>
      <c r="D35" s="108" t="s">
        <v>134</v>
      </c>
      <c r="E35" s="107" t="n">
        <v>1998</v>
      </c>
      <c r="F35" s="109" t="n">
        <v>2003</v>
      </c>
      <c r="G35" s="110" t="n">
        <v>5</v>
      </c>
      <c r="H35" s="111" t="n">
        <v>5</v>
      </c>
      <c r="I35" s="111" t="n">
        <v>5</v>
      </c>
      <c r="J35" s="112"/>
      <c r="K35" s="113" t="n">
        <v>5</v>
      </c>
      <c r="L35" s="114" t="n">
        <v>4.711875</v>
      </c>
      <c r="M35" s="166" t="n">
        <v>4.76442307692308</v>
      </c>
      <c r="N35" s="116" t="n">
        <v>31</v>
      </c>
      <c r="O35" s="117" t="n">
        <v>50</v>
      </c>
      <c r="P35" s="118" t="n">
        <v>81</v>
      </c>
      <c r="Q35" s="116" t="n">
        <v>0</v>
      </c>
      <c r="R35" s="117" t="n">
        <v>29</v>
      </c>
      <c r="S35" s="117" t="n">
        <v>10</v>
      </c>
      <c r="T35" s="119" t="n">
        <v>48</v>
      </c>
      <c r="U35" s="167" t="n">
        <v>10</v>
      </c>
      <c r="V35" s="119" t="n">
        <v>77</v>
      </c>
      <c r="W35" s="121" t="str">
        <f aca="false">IF(Q35=0,"",R35/Q35)</f>
        <v/>
      </c>
      <c r="X35" s="122" t="n">
        <f aca="false">IF(S35=0,"",T35/S35)</f>
        <v>4.8</v>
      </c>
      <c r="Y35" s="123" t="n">
        <f aca="false">IF(U35=0,"",V35/U35)</f>
        <v>7.7</v>
      </c>
      <c r="Z35" s="116" t="n">
        <v>13</v>
      </c>
      <c r="AA35" s="117" t="n">
        <v>3</v>
      </c>
      <c r="AB35" s="124" t="n">
        <v>1.961</v>
      </c>
      <c r="AC35" s="125"/>
      <c r="AD35" s="116"/>
      <c r="AE35" s="126"/>
      <c r="AF35" s="127"/>
      <c r="AG35" s="128"/>
      <c r="AH35" s="116"/>
      <c r="AI35" s="118" t="str">
        <f aca="false">IF(AE35="","",IF(AE35=0,"",100*AH35/AE35))</f>
        <v/>
      </c>
      <c r="AJ35" s="129" t="n">
        <v>8</v>
      </c>
      <c r="AK35" s="117" t="n">
        <v>14</v>
      </c>
      <c r="AL35" s="119" t="n">
        <f aca="false">IF(AK35=0,"",100*AJ35/AK35)</f>
        <v>57.1428571428571</v>
      </c>
      <c r="AM35" s="130" t="n">
        <v>46.6417986128954</v>
      </c>
    </row>
    <row r="36" customFormat="false" ht="12.75" hidden="false" customHeight="false" outlineLevel="0" collapsed="false">
      <c r="A36" s="131" t="n">
        <v>25</v>
      </c>
      <c r="B36" s="132" t="s">
        <v>135</v>
      </c>
      <c r="C36" s="132" t="s">
        <v>109</v>
      </c>
      <c r="D36" s="133" t="s">
        <v>115</v>
      </c>
      <c r="E36" s="132" t="n">
        <v>1989</v>
      </c>
      <c r="F36" s="134" t="n">
        <v>1998</v>
      </c>
      <c r="G36" s="135" t="n">
        <v>5</v>
      </c>
      <c r="H36" s="136" t="n">
        <v>5</v>
      </c>
      <c r="I36" s="136" t="n">
        <v>5</v>
      </c>
      <c r="J36" s="137" t="n">
        <v>5</v>
      </c>
      <c r="K36" s="138" t="n">
        <v>4.55</v>
      </c>
      <c r="L36" s="139" t="n">
        <v>4.5725</v>
      </c>
      <c r="M36" s="169" t="n">
        <v>4.61153846153846</v>
      </c>
      <c r="N36" s="141" t="n">
        <v>24</v>
      </c>
      <c r="O36" s="142" t="n">
        <v>54</v>
      </c>
      <c r="P36" s="143" t="n">
        <v>78</v>
      </c>
      <c r="Q36" s="141" t="n">
        <v>5</v>
      </c>
      <c r="R36" s="142" t="n">
        <v>35</v>
      </c>
      <c r="S36" s="142" t="n">
        <v>21</v>
      </c>
      <c r="T36" s="144" t="n">
        <v>50</v>
      </c>
      <c r="U36" s="161" t="n">
        <v>26</v>
      </c>
      <c r="V36" s="144" t="n">
        <v>85</v>
      </c>
      <c r="W36" s="146" t="n">
        <f aca="false">IF(Q36=0,"",R36/Q36)</f>
        <v>7</v>
      </c>
      <c r="X36" s="147" t="n">
        <f aca="false">IF(S36=0,"",T36/S36)</f>
        <v>2.38095238095238</v>
      </c>
      <c r="Y36" s="148" t="n">
        <f aca="false">IF(U36=0,"",V36/U36)</f>
        <v>3.26923076923077</v>
      </c>
      <c r="Z36" s="141" t="n">
        <v>120</v>
      </c>
      <c r="AA36" s="142" t="n">
        <v>41</v>
      </c>
      <c r="AB36" s="149" t="n">
        <v>28.448</v>
      </c>
      <c r="AC36" s="150" t="n">
        <v>62.624445198733</v>
      </c>
      <c r="AD36" s="141" t="n">
        <v>7</v>
      </c>
      <c r="AE36" s="162" t="n">
        <v>1</v>
      </c>
      <c r="AF36" s="152" t="n">
        <v>1.524</v>
      </c>
      <c r="AG36" s="157"/>
      <c r="AH36" s="141" t="n">
        <v>1</v>
      </c>
      <c r="AI36" s="143" t="n">
        <f aca="false">IF(AE36="","",IF(AE36=0,"",100*AH36/AE36))</f>
        <v>100</v>
      </c>
      <c r="AJ36" s="154" t="n">
        <v>8</v>
      </c>
      <c r="AK36" s="142" t="n">
        <v>12</v>
      </c>
      <c r="AL36" s="144" t="n">
        <f aca="false">IF(AK36=0,"",100*AJ36/AK36)</f>
        <v>66.6666666666667</v>
      </c>
      <c r="AM36" s="155" t="n">
        <v>65.3409945894658</v>
      </c>
    </row>
    <row r="37" customFormat="false" ht="18" hidden="false" customHeight="false" outlineLevel="0" collapsed="false">
      <c r="A37" s="78" t="n">
        <v>26</v>
      </c>
      <c r="B37" s="79" t="s">
        <v>136</v>
      </c>
      <c r="C37" s="79" t="s">
        <v>84</v>
      </c>
      <c r="D37" s="80" t="s">
        <v>137</v>
      </c>
      <c r="E37" s="79" t="n">
        <v>1972</v>
      </c>
      <c r="F37" s="81" t="n">
        <v>1972</v>
      </c>
      <c r="G37" s="82" t="n">
        <v>5</v>
      </c>
      <c r="H37" s="103" t="n">
        <v>5</v>
      </c>
      <c r="I37" s="103" t="n">
        <v>5</v>
      </c>
      <c r="J37" s="104" t="n">
        <v>5</v>
      </c>
      <c r="K37" s="85" t="n">
        <v>5</v>
      </c>
      <c r="L37" s="86" t="n">
        <v>4.71916666666667</v>
      </c>
      <c r="M37" s="158" t="n">
        <v>4.60641025641026</v>
      </c>
      <c r="N37" s="88" t="n">
        <v>49</v>
      </c>
      <c r="O37" s="89" t="n">
        <v>75</v>
      </c>
      <c r="P37" s="90" t="n">
        <v>124</v>
      </c>
      <c r="Q37" s="88" t="n">
        <v>14</v>
      </c>
      <c r="R37" s="89" t="n">
        <v>20</v>
      </c>
      <c r="S37" s="89" t="n">
        <v>34</v>
      </c>
      <c r="T37" s="91" t="n">
        <v>17</v>
      </c>
      <c r="U37" s="165" t="n">
        <v>48</v>
      </c>
      <c r="V37" s="91" t="n">
        <v>37</v>
      </c>
      <c r="W37" s="93" t="n">
        <f aca="false">IF(Q37=0,"",R37/Q37)</f>
        <v>1.42857142857143</v>
      </c>
      <c r="X37" s="94" t="n">
        <f aca="false">IF(S37=0,"",T37/S37)</f>
        <v>0.5</v>
      </c>
      <c r="Y37" s="95" t="n">
        <f aca="false">IF(U37=0,"",V37/U37)</f>
        <v>0.770833333333333</v>
      </c>
      <c r="Z37" s="88" t="n">
        <v>41</v>
      </c>
      <c r="AA37" s="89" t="n">
        <v>23</v>
      </c>
      <c r="AB37" s="96" t="n">
        <v>10.524</v>
      </c>
      <c r="AC37" s="97" t="n">
        <v>78.9048510653976</v>
      </c>
      <c r="AD37" s="88" t="n">
        <v>41</v>
      </c>
      <c r="AE37" s="98" t="n">
        <v>12</v>
      </c>
      <c r="AF37" s="99" t="n">
        <v>13.29</v>
      </c>
      <c r="AG37" s="100" t="n">
        <v>47.9589754530403</v>
      </c>
      <c r="AH37" s="88" t="n">
        <v>10</v>
      </c>
      <c r="AI37" s="90" t="n">
        <f aca="false">IF(AE37="","",IF(AE37=0,"",100*AH37/AE37))</f>
        <v>83.3333333333333</v>
      </c>
      <c r="AJ37" s="101" t="n">
        <v>14</v>
      </c>
      <c r="AK37" s="89" t="n">
        <v>19</v>
      </c>
      <c r="AL37" s="91" t="n">
        <f aca="false">IF(AK37=0,"",100*AJ37/AK37)</f>
        <v>73.6842105263158</v>
      </c>
      <c r="AM37" s="102" t="n">
        <v>58.3192911742833</v>
      </c>
    </row>
    <row r="38" customFormat="false" ht="13.5" hidden="false" customHeight="false" outlineLevel="0" collapsed="false">
      <c r="A38" s="106" t="n">
        <v>27</v>
      </c>
      <c r="B38" s="107" t="s">
        <v>138</v>
      </c>
      <c r="C38" s="107" t="s">
        <v>87</v>
      </c>
      <c r="D38" s="108" t="s">
        <v>139</v>
      </c>
      <c r="E38" s="107" t="n">
        <v>1996</v>
      </c>
      <c r="F38" s="109" t="n">
        <v>2000</v>
      </c>
      <c r="G38" s="110" t="n">
        <v>5</v>
      </c>
      <c r="H38" s="111" t="n">
        <v>5</v>
      </c>
      <c r="I38" s="111" t="n">
        <v>5</v>
      </c>
      <c r="J38" s="112"/>
      <c r="K38" s="113" t="n">
        <v>4.65</v>
      </c>
      <c r="L38" s="114" t="n">
        <v>4.465</v>
      </c>
      <c r="M38" s="166" t="n">
        <v>4.6</v>
      </c>
      <c r="N38" s="116" t="n">
        <v>38</v>
      </c>
      <c r="O38" s="117" t="n">
        <v>55</v>
      </c>
      <c r="P38" s="118" t="n">
        <v>93</v>
      </c>
      <c r="Q38" s="116" t="n">
        <v>0</v>
      </c>
      <c r="R38" s="117" t="n">
        <v>20</v>
      </c>
      <c r="S38" s="117" t="n">
        <v>8</v>
      </c>
      <c r="T38" s="119" t="n">
        <v>29</v>
      </c>
      <c r="U38" s="167" t="n">
        <v>8</v>
      </c>
      <c r="V38" s="119" t="n">
        <v>49</v>
      </c>
      <c r="W38" s="121" t="str">
        <f aca="false">IF(Q38=0,"",R38/Q38)</f>
        <v/>
      </c>
      <c r="X38" s="122" t="n">
        <f aca="false">IF(S38=0,"",T38/S38)</f>
        <v>3.625</v>
      </c>
      <c r="Y38" s="123" t="n">
        <f aca="false">IF(U38=0,"",V38/U38)</f>
        <v>6.125</v>
      </c>
      <c r="Z38" s="116" t="n">
        <v>19</v>
      </c>
      <c r="AA38" s="117" t="n">
        <v>8</v>
      </c>
      <c r="AB38" s="124" t="n">
        <v>3.262</v>
      </c>
      <c r="AC38" s="125"/>
      <c r="AD38" s="116"/>
      <c r="AE38" s="126"/>
      <c r="AF38" s="127"/>
      <c r="AG38" s="128"/>
      <c r="AH38" s="116"/>
      <c r="AI38" s="118" t="str">
        <f aca="false">IF(AE38="","",IF(AE38=0,"",100*AH38/AE38))</f>
        <v/>
      </c>
      <c r="AJ38" s="129" t="n">
        <v>7</v>
      </c>
      <c r="AK38" s="117" t="n">
        <v>11</v>
      </c>
      <c r="AL38" s="119" t="n">
        <f aca="false">IF(AK38=0,"",100*AJ38/AK38)</f>
        <v>63.6363636363636</v>
      </c>
      <c r="AM38" s="130" t="n">
        <v>58.8826098201282</v>
      </c>
    </row>
    <row r="39" customFormat="false" ht="12.75" hidden="false" customHeight="false" outlineLevel="0" collapsed="false">
      <c r="A39" s="131" t="n">
        <v>28</v>
      </c>
      <c r="B39" s="132" t="s">
        <v>140</v>
      </c>
      <c r="C39" s="132" t="s">
        <v>141</v>
      </c>
      <c r="D39" s="133" t="s">
        <v>142</v>
      </c>
      <c r="E39" s="132" t="n">
        <v>1993</v>
      </c>
      <c r="F39" s="134" t="n">
        <v>1993</v>
      </c>
      <c r="G39" s="135" t="n">
        <v>5</v>
      </c>
      <c r="H39" s="136" t="n">
        <v>5</v>
      </c>
      <c r="I39" s="136" t="n">
        <v>4</v>
      </c>
      <c r="J39" s="137" t="n">
        <v>5</v>
      </c>
      <c r="K39" s="138" t="n">
        <v>4.65</v>
      </c>
      <c r="L39" s="139" t="n">
        <v>4.375</v>
      </c>
      <c r="M39" s="160" t="n">
        <v>4.21538461538462</v>
      </c>
      <c r="N39" s="141" t="n">
        <v>31</v>
      </c>
      <c r="O39" s="142" t="n">
        <v>51</v>
      </c>
      <c r="P39" s="143" t="n">
        <v>82</v>
      </c>
      <c r="Q39" s="141" t="n">
        <v>15</v>
      </c>
      <c r="R39" s="142" t="n">
        <v>15</v>
      </c>
      <c r="S39" s="142" t="n">
        <v>13</v>
      </c>
      <c r="T39" s="144" t="n">
        <v>23</v>
      </c>
      <c r="U39" s="161" t="n">
        <v>28</v>
      </c>
      <c r="V39" s="144" t="n">
        <v>38</v>
      </c>
      <c r="W39" s="146" t="n">
        <f aca="false">IF(Q39=0,"",R39/Q39)</f>
        <v>1</v>
      </c>
      <c r="X39" s="147" t="n">
        <f aca="false">IF(S39=0,"",T39/S39)</f>
        <v>1.76923076923077</v>
      </c>
      <c r="Y39" s="148" t="n">
        <f aca="false">IF(U39=0,"",V39/U39)</f>
        <v>1.35714285714286</v>
      </c>
      <c r="Z39" s="141" t="n">
        <v>25</v>
      </c>
      <c r="AA39" s="142" t="n">
        <v>11</v>
      </c>
      <c r="AB39" s="149" t="n">
        <v>6.265</v>
      </c>
      <c r="AC39" s="150" t="n">
        <v>69.9229775825228</v>
      </c>
      <c r="AD39" s="141" t="n">
        <v>19</v>
      </c>
      <c r="AE39" s="162" t="n">
        <v>2</v>
      </c>
      <c r="AF39" s="152" t="n">
        <v>4.273</v>
      </c>
      <c r="AG39" s="157"/>
      <c r="AH39" s="141" t="n">
        <v>0</v>
      </c>
      <c r="AI39" s="174" t="n">
        <f aca="false">IF(AE39="","",IF(AE39=0,"",100*AH39/AE39))</f>
        <v>0</v>
      </c>
      <c r="AJ39" s="154" t="n">
        <v>5</v>
      </c>
      <c r="AK39" s="142" t="n">
        <v>16</v>
      </c>
      <c r="AL39" s="144" t="n">
        <f aca="false">IF(AK39=0,"",100*AJ39/AK39)</f>
        <v>31.25</v>
      </c>
      <c r="AM39" s="173" t="n">
        <v>25.8572973354023</v>
      </c>
    </row>
    <row r="40" customFormat="false" ht="12.75" hidden="false" customHeight="false" outlineLevel="0" collapsed="false">
      <c r="A40" s="78" t="n">
        <v>29</v>
      </c>
      <c r="B40" s="79" t="s">
        <v>143</v>
      </c>
      <c r="C40" s="79" t="s">
        <v>87</v>
      </c>
      <c r="D40" s="80" t="s">
        <v>120</v>
      </c>
      <c r="E40" s="79" t="n">
        <v>1976</v>
      </c>
      <c r="F40" s="81" t="n">
        <v>1987</v>
      </c>
      <c r="G40" s="82" t="n">
        <v>5</v>
      </c>
      <c r="H40" s="103" t="n">
        <v>5</v>
      </c>
      <c r="I40" s="103" t="n">
        <v>4</v>
      </c>
      <c r="J40" s="104" t="n">
        <v>5</v>
      </c>
      <c r="K40" s="85" t="n">
        <v>4.65</v>
      </c>
      <c r="L40" s="86" t="n">
        <v>4.285</v>
      </c>
      <c r="M40" s="175" t="n">
        <v>4.12307692307692</v>
      </c>
      <c r="N40" s="88" t="n">
        <v>37</v>
      </c>
      <c r="O40" s="89" t="n">
        <v>77</v>
      </c>
      <c r="P40" s="90" t="n">
        <v>114</v>
      </c>
      <c r="Q40" s="88" t="n">
        <v>10</v>
      </c>
      <c r="R40" s="89" t="n">
        <v>22</v>
      </c>
      <c r="S40" s="89" t="n">
        <v>23</v>
      </c>
      <c r="T40" s="91" t="n">
        <v>39</v>
      </c>
      <c r="U40" s="165" t="n">
        <v>33</v>
      </c>
      <c r="V40" s="91" t="n">
        <v>61</v>
      </c>
      <c r="W40" s="93" t="n">
        <f aca="false">IF(Q40=0,"",R40/Q40)</f>
        <v>2.2</v>
      </c>
      <c r="X40" s="94" t="n">
        <f aca="false">IF(S40=0,"",T40/S40)</f>
        <v>1.69565217391304</v>
      </c>
      <c r="Y40" s="95" t="n">
        <f aca="false">IF(U40=0,"",V40/U40)</f>
        <v>1.84848484848485</v>
      </c>
      <c r="Z40" s="88" t="n">
        <v>46</v>
      </c>
      <c r="AA40" s="89" t="n">
        <v>23</v>
      </c>
      <c r="AB40" s="96" t="n">
        <v>11.378</v>
      </c>
      <c r="AC40" s="97" t="n">
        <v>75.5903680268182</v>
      </c>
      <c r="AD40" s="88" t="n">
        <v>43</v>
      </c>
      <c r="AE40" s="98" t="n">
        <v>16</v>
      </c>
      <c r="AF40" s="99" t="n">
        <v>14.624</v>
      </c>
      <c r="AG40" s="100" t="n">
        <v>56.8977870584036</v>
      </c>
      <c r="AH40" s="88" t="n">
        <v>9</v>
      </c>
      <c r="AI40" s="90" t="n">
        <f aca="false">IF(AE40="","",IF(AE40=0,"",100*AH40/AE40))</f>
        <v>56.25</v>
      </c>
      <c r="AJ40" s="101" t="n">
        <v>8</v>
      </c>
      <c r="AK40" s="89" t="n">
        <v>16</v>
      </c>
      <c r="AL40" s="91" t="n">
        <f aca="false">IF(AK40=0,"",100*AJ40/AK40)</f>
        <v>50</v>
      </c>
      <c r="AM40" s="102" t="n">
        <v>48.8382410305566</v>
      </c>
    </row>
    <row r="41" customFormat="false" ht="13.5" hidden="false" customHeight="false" outlineLevel="0" collapsed="false">
      <c r="A41" s="106" t="n">
        <v>30</v>
      </c>
      <c r="B41" s="107" t="s">
        <v>144</v>
      </c>
      <c r="C41" s="107" t="s">
        <v>114</v>
      </c>
      <c r="D41" s="108" t="s">
        <v>145</v>
      </c>
      <c r="E41" s="107" t="n">
        <v>1971</v>
      </c>
      <c r="F41" s="109" t="n">
        <v>1993</v>
      </c>
      <c r="G41" s="110" t="n">
        <v>4</v>
      </c>
      <c r="H41" s="111" t="n">
        <v>5</v>
      </c>
      <c r="I41" s="111" t="n">
        <v>5</v>
      </c>
      <c r="J41" s="112"/>
      <c r="K41" s="113" t="n">
        <v>5</v>
      </c>
      <c r="L41" s="114" t="n">
        <v>4.98</v>
      </c>
      <c r="M41" s="115" t="n">
        <v>5</v>
      </c>
      <c r="N41" s="116" t="n">
        <v>37</v>
      </c>
      <c r="O41" s="117" t="n">
        <v>51</v>
      </c>
      <c r="P41" s="118" t="n">
        <v>88</v>
      </c>
      <c r="Q41" s="116" t="n">
        <v>32</v>
      </c>
      <c r="R41" s="117" t="n">
        <v>32</v>
      </c>
      <c r="S41" s="117" t="n">
        <v>37</v>
      </c>
      <c r="T41" s="119" t="n">
        <v>32</v>
      </c>
      <c r="U41" s="120" t="n">
        <v>69</v>
      </c>
      <c r="V41" s="119" t="n">
        <v>64</v>
      </c>
      <c r="W41" s="121" t="n">
        <f aca="false">IF(Q41=0,"",R41/Q41)</f>
        <v>1</v>
      </c>
      <c r="X41" s="122" t="n">
        <f aca="false">IF(S41=0,"",T41/S41)</f>
        <v>0.864864864864865</v>
      </c>
      <c r="Y41" s="123" t="n">
        <f aca="false">IF(U41=0,"",V41/U41)</f>
        <v>0.927536231884058</v>
      </c>
      <c r="Z41" s="116" t="n">
        <v>58</v>
      </c>
      <c r="AA41" s="117" t="n">
        <v>32</v>
      </c>
      <c r="AB41" s="124" t="n">
        <v>14.662</v>
      </c>
      <c r="AC41" s="125" t="n">
        <v>78.8460036813818</v>
      </c>
      <c r="AD41" s="116" t="n">
        <v>52</v>
      </c>
      <c r="AE41" s="126" t="n">
        <v>10</v>
      </c>
      <c r="AF41" s="127" t="n">
        <v>14.116</v>
      </c>
      <c r="AG41" s="176" t="n">
        <v>37.8258592442354</v>
      </c>
      <c r="AH41" s="116" t="n">
        <v>5</v>
      </c>
      <c r="AI41" s="118" t="n">
        <f aca="false">IF(AE41="","",IF(AE41=0,"",100*AH41/AE41))</f>
        <v>50</v>
      </c>
      <c r="AJ41" s="129" t="n">
        <v>10</v>
      </c>
      <c r="AK41" s="117" t="n">
        <v>14</v>
      </c>
      <c r="AL41" s="119" t="n">
        <f aca="false">IF(AK41=0,"",100*AJ41/AK41)</f>
        <v>71.4285714285714</v>
      </c>
      <c r="AM41" s="130" t="n">
        <v>57.5362419301284</v>
      </c>
    </row>
    <row r="42" customFormat="false" ht="12.75" hidden="false" customHeight="false" outlineLevel="0" collapsed="false">
      <c r="A42" s="131" t="n">
        <v>31</v>
      </c>
      <c r="B42" s="132" t="s">
        <v>146</v>
      </c>
      <c r="C42" s="132" t="s">
        <v>147</v>
      </c>
      <c r="D42" s="133" t="s">
        <v>148</v>
      </c>
      <c r="E42" s="132" t="n">
        <v>1993</v>
      </c>
      <c r="F42" s="134" t="n">
        <v>2003</v>
      </c>
      <c r="G42" s="135" t="n">
        <v>4</v>
      </c>
      <c r="H42" s="136" t="n">
        <v>5</v>
      </c>
      <c r="I42" s="136" t="n">
        <v>5</v>
      </c>
      <c r="J42" s="137"/>
      <c r="K42" s="138" t="n">
        <v>5</v>
      </c>
      <c r="L42" s="139" t="n">
        <v>4.7825</v>
      </c>
      <c r="M42" s="169" t="n">
        <v>4.76538461538462</v>
      </c>
      <c r="N42" s="141" t="n">
        <v>39</v>
      </c>
      <c r="O42" s="142" t="n">
        <v>69</v>
      </c>
      <c r="P42" s="143" t="n">
        <v>108</v>
      </c>
      <c r="Q42" s="141" t="n">
        <v>0</v>
      </c>
      <c r="R42" s="142" t="n">
        <v>22</v>
      </c>
      <c r="S42" s="142" t="n">
        <v>6</v>
      </c>
      <c r="T42" s="144" t="n">
        <v>50</v>
      </c>
      <c r="U42" s="161" t="n">
        <v>6</v>
      </c>
      <c r="V42" s="144" t="n">
        <v>72</v>
      </c>
      <c r="W42" s="146" t="str">
        <f aca="false">IF(Q42=0,"",R42/Q42)</f>
        <v/>
      </c>
      <c r="X42" s="147" t="n">
        <f aca="false">IF(S42=0,"",T42/S42)</f>
        <v>8.33333333333333</v>
      </c>
      <c r="Y42" s="148" t="n">
        <f aca="false">IF(U42=0,"",V42/U42)</f>
        <v>12</v>
      </c>
      <c r="Z42" s="141" t="n">
        <v>45</v>
      </c>
      <c r="AA42" s="142" t="n">
        <v>13</v>
      </c>
      <c r="AB42" s="149" t="n">
        <v>10.917</v>
      </c>
      <c r="AC42" s="150" t="n">
        <v>56.2212279358715</v>
      </c>
      <c r="AD42" s="141"/>
      <c r="AE42" s="151"/>
      <c r="AF42" s="152"/>
      <c r="AG42" s="157"/>
      <c r="AH42" s="141"/>
      <c r="AI42" s="143" t="str">
        <f aca="false">IF(AE42="","",IF(AE42=0,"",100*AH42/AE42))</f>
        <v/>
      </c>
      <c r="AJ42" s="154" t="n">
        <v>11</v>
      </c>
      <c r="AK42" s="142" t="n">
        <v>18</v>
      </c>
      <c r="AL42" s="144" t="n">
        <f aca="false">IF(AK42=0,"",100*AJ42/AK42)</f>
        <v>61.1111111111111</v>
      </c>
      <c r="AM42" s="155" t="n">
        <v>51.1121290583805</v>
      </c>
    </row>
    <row r="43" customFormat="false" ht="12.75" hidden="false" customHeight="false" outlineLevel="0" collapsed="false">
      <c r="A43" s="78" t="n">
        <v>32</v>
      </c>
      <c r="B43" s="79" t="s">
        <v>149</v>
      </c>
      <c r="C43" s="79" t="s">
        <v>89</v>
      </c>
      <c r="D43" s="80" t="s">
        <v>123</v>
      </c>
      <c r="E43" s="79" t="n">
        <v>1970</v>
      </c>
      <c r="F43" s="81" t="n">
        <v>1970</v>
      </c>
      <c r="G43" s="82" t="n">
        <v>5</v>
      </c>
      <c r="H43" s="103" t="n">
        <v>4</v>
      </c>
      <c r="I43" s="103" t="n">
        <v>4</v>
      </c>
      <c r="J43" s="104" t="n">
        <v>4</v>
      </c>
      <c r="K43" s="85" t="n">
        <v>4.35</v>
      </c>
      <c r="L43" s="86" t="n">
        <v>4.38</v>
      </c>
      <c r="M43" s="87" t="n">
        <v>4.4</v>
      </c>
      <c r="N43" s="88" t="n">
        <v>52</v>
      </c>
      <c r="O43" s="89" t="n">
        <v>70</v>
      </c>
      <c r="P43" s="90" t="n">
        <v>122</v>
      </c>
      <c r="Q43" s="88" t="n">
        <v>9</v>
      </c>
      <c r="R43" s="89" t="n">
        <v>21</v>
      </c>
      <c r="S43" s="89" t="n">
        <v>21</v>
      </c>
      <c r="T43" s="91" t="n">
        <v>26</v>
      </c>
      <c r="U43" s="165" t="n">
        <v>30</v>
      </c>
      <c r="V43" s="91" t="n">
        <v>47</v>
      </c>
      <c r="W43" s="93" t="n">
        <f aca="false">IF(Q43=0,"",R43/Q43)</f>
        <v>2.33333333333333</v>
      </c>
      <c r="X43" s="94" t="n">
        <f aca="false">IF(S43=0,"",T43/S43)</f>
        <v>1.23809523809524</v>
      </c>
      <c r="Y43" s="95" t="n">
        <f aca="false">IF(U43=0,"",V43/U43)</f>
        <v>1.56666666666667</v>
      </c>
      <c r="Z43" s="88" t="n">
        <v>16</v>
      </c>
      <c r="AA43" s="89" t="n">
        <v>14</v>
      </c>
      <c r="AB43" s="96" t="n">
        <v>4.858</v>
      </c>
      <c r="AC43" s="97"/>
      <c r="AD43" s="88" t="n">
        <v>19</v>
      </c>
      <c r="AE43" s="170" t="n">
        <v>5</v>
      </c>
      <c r="AF43" s="99" t="n">
        <v>5.876</v>
      </c>
      <c r="AG43" s="100" t="n">
        <v>45.3661947366682</v>
      </c>
      <c r="AH43" s="88" t="n">
        <v>3</v>
      </c>
      <c r="AI43" s="90" t="n">
        <f aca="false">IF(AE43="","",IF(AE43=0,"",100*AH43/AE43))</f>
        <v>60</v>
      </c>
      <c r="AJ43" s="101" t="n">
        <v>16</v>
      </c>
      <c r="AK43" s="89" t="n">
        <v>21</v>
      </c>
      <c r="AL43" s="91" t="n">
        <f aca="false">IF(AK43=0,"",100*AJ43/AK43)</f>
        <v>76.1904761904762</v>
      </c>
      <c r="AM43" s="102" t="n">
        <v>61.002134966536</v>
      </c>
    </row>
    <row r="44" customFormat="false" ht="13.5" hidden="false" customHeight="false" outlineLevel="0" collapsed="false">
      <c r="A44" s="106" t="n">
        <v>33</v>
      </c>
      <c r="B44" s="107" t="s">
        <v>150</v>
      </c>
      <c r="C44" s="107" t="s">
        <v>89</v>
      </c>
      <c r="D44" s="108" t="s">
        <v>145</v>
      </c>
      <c r="E44" s="107" t="n">
        <v>1971</v>
      </c>
      <c r="F44" s="109" t="n">
        <v>1971</v>
      </c>
      <c r="G44" s="110" t="n">
        <v>5</v>
      </c>
      <c r="H44" s="111" t="n">
        <v>4</v>
      </c>
      <c r="I44" s="111" t="n">
        <v>4</v>
      </c>
      <c r="J44" s="112" t="n">
        <v>4</v>
      </c>
      <c r="K44" s="113" t="n">
        <v>4.1</v>
      </c>
      <c r="L44" s="114" t="n">
        <v>4.16</v>
      </c>
      <c r="M44" s="115" t="n">
        <v>4</v>
      </c>
      <c r="N44" s="116" t="n">
        <v>68</v>
      </c>
      <c r="O44" s="117" t="n">
        <v>65</v>
      </c>
      <c r="P44" s="118" t="n">
        <v>133</v>
      </c>
      <c r="Q44" s="116" t="n">
        <v>18</v>
      </c>
      <c r="R44" s="117" t="n">
        <v>11</v>
      </c>
      <c r="S44" s="117" t="n">
        <v>14</v>
      </c>
      <c r="T44" s="119" t="n">
        <v>8</v>
      </c>
      <c r="U44" s="167" t="n">
        <v>32</v>
      </c>
      <c r="V44" s="119" t="n">
        <v>19</v>
      </c>
      <c r="W44" s="121" t="n">
        <f aca="false">IF(Q44=0,"",R44/Q44)</f>
        <v>0.611111111111111</v>
      </c>
      <c r="X44" s="122" t="n">
        <f aca="false">IF(S44=0,"",T44/S44)</f>
        <v>0.571428571428571</v>
      </c>
      <c r="Y44" s="123" t="n">
        <f aca="false">IF(U44=0,"",V44/U44)</f>
        <v>0.59375</v>
      </c>
      <c r="Z44" s="116" t="n">
        <v>33</v>
      </c>
      <c r="AA44" s="117" t="n">
        <v>19</v>
      </c>
      <c r="AB44" s="124" t="n">
        <v>8.635</v>
      </c>
      <c r="AC44" s="125" t="n">
        <v>79.19899756409</v>
      </c>
      <c r="AD44" s="116" t="n">
        <v>43</v>
      </c>
      <c r="AE44" s="126" t="n">
        <v>8</v>
      </c>
      <c r="AF44" s="127" t="n">
        <v>14.919</v>
      </c>
      <c r="AG44" s="168" t="n">
        <v>27.6139795352827</v>
      </c>
      <c r="AH44" s="116" t="n">
        <v>6</v>
      </c>
      <c r="AI44" s="118" t="n">
        <f aca="false">IF(AE44="","",IF(AE44=0,"",100*AH44/AE44))</f>
        <v>75</v>
      </c>
      <c r="AJ44" s="129" t="n">
        <v>9</v>
      </c>
      <c r="AK44" s="117" t="n">
        <v>18</v>
      </c>
      <c r="AL44" s="119" t="n">
        <f aca="false">IF(AK44=0,"",100*AJ44/AK44)</f>
        <v>50</v>
      </c>
      <c r="AM44" s="130" t="n">
        <v>50.4932809574556</v>
      </c>
    </row>
    <row r="45" customFormat="false" ht="12.75" hidden="false" customHeight="false" outlineLevel="0" collapsed="false">
      <c r="A45" s="131" t="n">
        <v>34</v>
      </c>
      <c r="B45" s="132" t="s">
        <v>151</v>
      </c>
      <c r="C45" s="132" t="s">
        <v>152</v>
      </c>
      <c r="D45" s="133" t="s">
        <v>153</v>
      </c>
      <c r="E45" s="132" t="n">
        <v>1993</v>
      </c>
      <c r="F45" s="134" t="n">
        <v>1993</v>
      </c>
      <c r="G45" s="135" t="n">
        <v>5</v>
      </c>
      <c r="H45" s="136" t="n">
        <v>4</v>
      </c>
      <c r="I45" s="136" t="n">
        <v>4</v>
      </c>
      <c r="J45" s="137" t="n">
        <v>4</v>
      </c>
      <c r="K45" s="138" t="n">
        <v>4.25</v>
      </c>
      <c r="L45" s="139" t="n">
        <v>4.071875</v>
      </c>
      <c r="M45" s="169" t="n">
        <v>3.85673076923077</v>
      </c>
      <c r="N45" s="141" t="n">
        <v>26</v>
      </c>
      <c r="O45" s="142" t="n">
        <v>61</v>
      </c>
      <c r="P45" s="143" t="n">
        <v>87</v>
      </c>
      <c r="Q45" s="141" t="n">
        <v>13</v>
      </c>
      <c r="R45" s="142" t="n">
        <v>19</v>
      </c>
      <c r="S45" s="142" t="n">
        <v>23</v>
      </c>
      <c r="T45" s="144" t="n">
        <v>32</v>
      </c>
      <c r="U45" s="161" t="n">
        <v>36</v>
      </c>
      <c r="V45" s="144" t="n">
        <v>51</v>
      </c>
      <c r="W45" s="146" t="n">
        <f aca="false">IF(Q45=0,"",R45/Q45)</f>
        <v>1.46153846153846</v>
      </c>
      <c r="X45" s="147" t="n">
        <f aca="false">IF(S45=0,"",T45/S45)</f>
        <v>1.39130434782609</v>
      </c>
      <c r="Y45" s="148" t="n">
        <f aca="false">IF(U45=0,"",V45/U45)</f>
        <v>1.41666666666667</v>
      </c>
      <c r="Z45" s="141" t="n">
        <v>34</v>
      </c>
      <c r="AA45" s="142" t="n">
        <v>17</v>
      </c>
      <c r="AB45" s="149" t="n">
        <v>8.486</v>
      </c>
      <c r="AC45" s="150" t="n">
        <v>75.2155902811161</v>
      </c>
      <c r="AD45" s="141" t="n">
        <v>17</v>
      </c>
      <c r="AE45" s="162" t="n">
        <v>5</v>
      </c>
      <c r="AF45" s="152" t="n">
        <v>4.384</v>
      </c>
      <c r="AG45" s="157"/>
      <c r="AH45" s="141" t="n">
        <v>3</v>
      </c>
      <c r="AI45" s="143" t="n">
        <f aca="false">IF(AE45="","",IF(AE45=0,"",100*AH45/AE45))</f>
        <v>60</v>
      </c>
      <c r="AJ45" s="154" t="n">
        <v>13</v>
      </c>
      <c r="AK45" s="142" t="n">
        <v>21</v>
      </c>
      <c r="AL45" s="144" t="n">
        <f aca="false">IF(AK45=0,"",100*AJ45/AK45)</f>
        <v>61.9047619047619</v>
      </c>
      <c r="AM45" s="155" t="n">
        <v>58.0097448998843</v>
      </c>
    </row>
    <row r="46" customFormat="false" ht="18" hidden="false" customHeight="false" outlineLevel="0" collapsed="false">
      <c r="A46" s="78" t="n">
        <v>35</v>
      </c>
      <c r="B46" s="79" t="s">
        <v>154</v>
      </c>
      <c r="C46" s="79" t="s">
        <v>99</v>
      </c>
      <c r="D46" s="80" t="s">
        <v>155</v>
      </c>
      <c r="E46" s="79" t="n">
        <v>1974</v>
      </c>
      <c r="F46" s="81" t="n">
        <v>2000</v>
      </c>
      <c r="G46" s="82" t="n">
        <v>4</v>
      </c>
      <c r="H46" s="103" t="n">
        <v>4</v>
      </c>
      <c r="I46" s="103" t="n">
        <v>4</v>
      </c>
      <c r="J46" s="104" t="n">
        <v>4</v>
      </c>
      <c r="K46" s="85" t="n">
        <v>4.55</v>
      </c>
      <c r="L46" s="86" t="n">
        <v>4.27</v>
      </c>
      <c r="M46" s="177" t="n">
        <v>4.75384615384615</v>
      </c>
      <c r="N46" s="88" t="n">
        <v>29</v>
      </c>
      <c r="O46" s="89" t="n">
        <v>30</v>
      </c>
      <c r="P46" s="90" t="n">
        <v>59</v>
      </c>
      <c r="Q46" s="88" t="n">
        <v>0</v>
      </c>
      <c r="R46" s="89" t="n">
        <v>12</v>
      </c>
      <c r="S46" s="89" t="n">
        <v>8</v>
      </c>
      <c r="T46" s="91" t="n">
        <v>24</v>
      </c>
      <c r="U46" s="165" t="n">
        <v>8</v>
      </c>
      <c r="V46" s="91" t="n">
        <v>36</v>
      </c>
      <c r="W46" s="93" t="str">
        <f aca="false">IF(Q46=0,"",R46/Q46)</f>
        <v/>
      </c>
      <c r="X46" s="94" t="n">
        <f aca="false">IF(S46=0,"",T46/S46)</f>
        <v>3</v>
      </c>
      <c r="Y46" s="95" t="n">
        <f aca="false">IF(U46=0,"",V46/U46)</f>
        <v>4.5</v>
      </c>
      <c r="Z46" s="88" t="n">
        <v>22</v>
      </c>
      <c r="AA46" s="89" t="n">
        <v>8</v>
      </c>
      <c r="AB46" s="96" t="n">
        <v>4.731</v>
      </c>
      <c r="AC46" s="97"/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6</v>
      </c>
      <c r="AK46" s="89" t="n">
        <v>10</v>
      </c>
      <c r="AL46" s="91" t="n">
        <f aca="false">IF(AK46=0,"",100*AJ46/AK46)</f>
        <v>60</v>
      </c>
      <c r="AM46" s="102" t="n">
        <v>54.9888618170122</v>
      </c>
    </row>
    <row r="47" customFormat="false" ht="18.75" hidden="false" customHeight="false" outlineLevel="0" collapsed="false">
      <c r="A47" s="106" t="n">
        <v>36</v>
      </c>
      <c r="B47" s="107" t="s">
        <v>156</v>
      </c>
      <c r="C47" s="107" t="s">
        <v>157</v>
      </c>
      <c r="D47" s="108" t="s">
        <v>158</v>
      </c>
      <c r="E47" s="107" t="n">
        <v>2000</v>
      </c>
      <c r="F47" s="109" t="n">
        <v>2006</v>
      </c>
      <c r="G47" s="110" t="n">
        <v>4</v>
      </c>
      <c r="H47" s="111" t="n">
        <v>4</v>
      </c>
      <c r="I47" s="111" t="n">
        <v>4</v>
      </c>
      <c r="J47" s="112"/>
      <c r="K47" s="113" t="n">
        <v>4.55</v>
      </c>
      <c r="L47" s="114" t="n">
        <v>4.41666666666667</v>
      </c>
      <c r="M47" s="178" t="n">
        <v>4.73333333333333</v>
      </c>
      <c r="N47" s="116" t="n">
        <v>28</v>
      </c>
      <c r="O47" s="117" t="n">
        <v>42</v>
      </c>
      <c r="P47" s="118" t="n">
        <v>70</v>
      </c>
      <c r="Q47" s="116" t="n">
        <v>0</v>
      </c>
      <c r="R47" s="117" t="n">
        <v>11</v>
      </c>
      <c r="S47" s="117" t="n">
        <v>0</v>
      </c>
      <c r="T47" s="119" t="n">
        <v>25</v>
      </c>
      <c r="U47" s="167" t="n">
        <v>0</v>
      </c>
      <c r="V47" s="119" t="n">
        <v>36</v>
      </c>
      <c r="W47" s="121" t="str">
        <f aca="false">IF(Q47=0,"",R47/Q47)</f>
        <v/>
      </c>
      <c r="X47" s="122" t="str">
        <f aca="false">IF(S47=0,"",T47/S47)</f>
        <v/>
      </c>
      <c r="Y47" s="123" t="str">
        <f aca="false">IF(U47=0,"",V47/U47)</f>
        <v/>
      </c>
      <c r="Z47" s="116" t="n">
        <v>2</v>
      </c>
      <c r="AA47" s="117" t="n">
        <v>0</v>
      </c>
      <c r="AB47" s="124" t="n">
        <v>0.214</v>
      </c>
      <c r="AC47" s="125"/>
      <c r="AD47" s="116"/>
      <c r="AE47" s="126"/>
      <c r="AF47" s="127"/>
      <c r="AG47" s="128"/>
      <c r="AH47" s="116"/>
      <c r="AI47" s="118" t="str">
        <f aca="false">IF(AE47="","",IF(AE47=0,"",100*AH47/AE47))</f>
        <v/>
      </c>
      <c r="AJ47" s="129" t="n">
        <v>3</v>
      </c>
      <c r="AK47" s="117" t="n">
        <v>11</v>
      </c>
      <c r="AL47" s="119" t="n">
        <f aca="false">IF(AK47=0,"",100*AJ47/AK47)</f>
        <v>27.2727272727273</v>
      </c>
      <c r="AM47" s="179" t="n">
        <v>17.7773205047106</v>
      </c>
    </row>
    <row r="48" customFormat="false" ht="12.75" hidden="false" customHeight="false" outlineLevel="0" collapsed="false">
      <c r="A48" s="131" t="n">
        <v>37</v>
      </c>
      <c r="B48" s="132" t="s">
        <v>159</v>
      </c>
      <c r="C48" s="132" t="s">
        <v>160</v>
      </c>
      <c r="D48" s="133" t="s">
        <v>90</v>
      </c>
      <c r="E48" s="132" t="n">
        <v>1988</v>
      </c>
      <c r="F48" s="134" t="n">
        <v>2006</v>
      </c>
      <c r="G48" s="135" t="n">
        <v>4</v>
      </c>
      <c r="H48" s="136" t="n">
        <v>4</v>
      </c>
      <c r="I48" s="136" t="n">
        <v>4</v>
      </c>
      <c r="J48" s="137" t="n">
        <v>4</v>
      </c>
      <c r="K48" s="138" t="n">
        <v>4.2</v>
      </c>
      <c r="L48" s="139" t="n">
        <v>4.31416666666667</v>
      </c>
      <c r="M48" s="180" t="n">
        <v>4.59871794871795</v>
      </c>
      <c r="N48" s="141" t="n">
        <v>23</v>
      </c>
      <c r="O48" s="142" t="n">
        <v>37</v>
      </c>
      <c r="P48" s="143" t="n">
        <v>60</v>
      </c>
      <c r="Q48" s="141" t="n">
        <v>0</v>
      </c>
      <c r="R48" s="142" t="n">
        <v>21</v>
      </c>
      <c r="S48" s="142" t="n">
        <v>0</v>
      </c>
      <c r="T48" s="144" t="n">
        <v>28</v>
      </c>
      <c r="U48" s="161" t="n">
        <v>0</v>
      </c>
      <c r="V48" s="144" t="n">
        <v>49</v>
      </c>
      <c r="W48" s="146" t="str">
        <f aca="false">IF(Q48=0,"",R48/Q48)</f>
        <v/>
      </c>
      <c r="X48" s="147" t="str">
        <f aca="false">IF(S48=0,"",T48/S48)</f>
        <v/>
      </c>
      <c r="Y48" s="148" t="str">
        <f aca="false">IF(U48=0,"",V48/U48)</f>
        <v/>
      </c>
      <c r="Z48" s="141" t="n">
        <v>37</v>
      </c>
      <c r="AA48" s="142" t="n">
        <v>17</v>
      </c>
      <c r="AB48" s="149" t="n">
        <v>8.965</v>
      </c>
      <c r="AC48" s="150" t="n">
        <v>72.9694298781504</v>
      </c>
      <c r="AD48" s="141"/>
      <c r="AE48" s="151"/>
      <c r="AF48" s="152"/>
      <c r="AG48" s="157"/>
      <c r="AH48" s="141"/>
      <c r="AI48" s="143" t="str">
        <f aca="false">IF(AE48="","",IF(AE48=0,"",100*AH48/AE48))</f>
        <v/>
      </c>
      <c r="AJ48" s="154" t="n">
        <v>4</v>
      </c>
      <c r="AK48" s="142" t="n">
        <v>12</v>
      </c>
      <c r="AL48" s="144" t="n">
        <f aca="false">IF(AK48=0,"",100*AJ48/AK48)</f>
        <v>33.3333333333333</v>
      </c>
      <c r="AM48" s="173" t="n">
        <v>26.738415863612</v>
      </c>
    </row>
    <row r="49" customFormat="false" ht="12.75" hidden="false" customHeight="false" outlineLevel="0" collapsed="false">
      <c r="A49" s="78" t="n">
        <v>38</v>
      </c>
      <c r="B49" s="79" t="s">
        <v>161</v>
      </c>
      <c r="C49" s="79" t="s">
        <v>133</v>
      </c>
      <c r="D49" s="80" t="s">
        <v>115</v>
      </c>
      <c r="E49" s="79" t="n">
        <v>2006</v>
      </c>
      <c r="F49" s="81"/>
      <c r="G49" s="82" t="n">
        <v>4</v>
      </c>
      <c r="H49" s="103" t="n">
        <v>4</v>
      </c>
      <c r="I49" s="103" t="n">
        <v>4</v>
      </c>
      <c r="J49" s="104"/>
      <c r="K49" s="85" t="n">
        <v>4.35</v>
      </c>
      <c r="L49" s="86" t="n">
        <v>4.475</v>
      </c>
      <c r="M49" s="87" t="n">
        <v>4.53846153846154</v>
      </c>
      <c r="N49" s="88" t="n">
        <v>0</v>
      </c>
      <c r="O49" s="89" t="n">
        <v>17</v>
      </c>
      <c r="P49" s="90" t="n">
        <v>17</v>
      </c>
      <c r="Q49" s="88" t="n">
        <v>0</v>
      </c>
      <c r="R49" s="89" t="n">
        <v>0</v>
      </c>
      <c r="S49" s="89" t="n">
        <v>0</v>
      </c>
      <c r="T49" s="91" t="n">
        <v>0</v>
      </c>
      <c r="U49" s="165" t="n">
        <v>0</v>
      </c>
      <c r="V49" s="91" t="n">
        <v>0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/>
      <c r="AA49" s="89"/>
      <c r="AB49" s="96"/>
      <c r="AC49" s="97"/>
      <c r="AD49" s="88"/>
      <c r="AE49" s="98"/>
      <c r="AF49" s="99"/>
      <c r="AG49" s="100"/>
      <c r="AH49" s="88"/>
      <c r="AI49" s="90" t="str">
        <f aca="false">IF(AE49="","",IF(AE49=0,"",100*AH49/AE49))</f>
        <v/>
      </c>
      <c r="AJ49" s="101"/>
      <c r="AK49" s="89"/>
      <c r="AL49" s="91" t="str">
        <f aca="false">IF(AK49=0,"",100*AJ49/AK49)</f>
        <v/>
      </c>
      <c r="AM49" s="102"/>
    </row>
    <row r="50" customFormat="false" ht="13.5" hidden="false" customHeight="false" outlineLevel="0" collapsed="false">
      <c r="A50" s="106" t="n">
        <v>39</v>
      </c>
      <c r="B50" s="107" t="s">
        <v>162</v>
      </c>
      <c r="C50" s="107" t="s">
        <v>118</v>
      </c>
      <c r="D50" s="108" t="s">
        <v>163</v>
      </c>
      <c r="E50" s="107" t="n">
        <v>1994</v>
      </c>
      <c r="F50" s="109" t="n">
        <v>2005</v>
      </c>
      <c r="G50" s="110" t="n">
        <v>4</v>
      </c>
      <c r="H50" s="111" t="n">
        <v>4</v>
      </c>
      <c r="I50" s="111" t="n">
        <v>4</v>
      </c>
      <c r="J50" s="112"/>
      <c r="K50" s="113" t="n">
        <v>4.25</v>
      </c>
      <c r="L50" s="114" t="n">
        <v>4.611875</v>
      </c>
      <c r="M50" s="115" t="n">
        <v>4.53365384615385</v>
      </c>
      <c r="N50" s="116" t="n">
        <v>35</v>
      </c>
      <c r="O50" s="117" t="n">
        <v>53</v>
      </c>
      <c r="P50" s="118" t="n">
        <v>88</v>
      </c>
      <c r="Q50" s="116" t="n">
        <v>0</v>
      </c>
      <c r="R50" s="117" t="n">
        <v>25</v>
      </c>
      <c r="S50" s="117" t="n">
        <v>0</v>
      </c>
      <c r="T50" s="119" t="n">
        <v>38</v>
      </c>
      <c r="U50" s="167" t="n">
        <v>0</v>
      </c>
      <c r="V50" s="119" t="n">
        <v>63</v>
      </c>
      <c r="W50" s="121" t="str">
        <f aca="false">IF(Q50=0,"",R50/Q50)</f>
        <v/>
      </c>
      <c r="X50" s="122" t="str">
        <f aca="false">IF(S50=0,"",T50/S50)</f>
        <v/>
      </c>
      <c r="Y50" s="123" t="str">
        <f aca="false">IF(U50=0,"",V50/U50)</f>
        <v/>
      </c>
      <c r="Z50" s="116" t="n">
        <v>48</v>
      </c>
      <c r="AA50" s="117" t="n">
        <v>7</v>
      </c>
      <c r="AB50" s="124" t="n">
        <v>11.686</v>
      </c>
      <c r="AC50" s="181" t="n">
        <v>37.6286564460995</v>
      </c>
      <c r="AD50" s="116"/>
      <c r="AE50" s="126"/>
      <c r="AF50" s="127"/>
      <c r="AG50" s="128"/>
      <c r="AH50" s="116"/>
      <c r="AI50" s="118" t="str">
        <f aca="false">IF(AE50="","",IF(AE50=0,"",100*AH50/AE50))</f>
        <v/>
      </c>
      <c r="AJ50" s="129" t="n">
        <v>10</v>
      </c>
      <c r="AK50" s="117" t="n">
        <v>15</v>
      </c>
      <c r="AL50" s="119" t="n">
        <f aca="false">IF(AK50=0,"",100*AJ50/AK50)</f>
        <v>66.6666666666667</v>
      </c>
      <c r="AM50" s="130" t="n">
        <v>45.8412107202026</v>
      </c>
    </row>
    <row r="51" customFormat="false" ht="12.75" hidden="false" customHeight="false" outlineLevel="0" collapsed="false">
      <c r="A51" s="131" t="n">
        <v>40</v>
      </c>
      <c r="B51" s="132" t="s">
        <v>164</v>
      </c>
      <c r="C51" s="132" t="s">
        <v>99</v>
      </c>
      <c r="D51" s="133" t="s">
        <v>145</v>
      </c>
      <c r="E51" s="132" t="n">
        <v>1963</v>
      </c>
      <c r="F51" s="134" t="n">
        <v>1963</v>
      </c>
      <c r="G51" s="135" t="n">
        <v>4</v>
      </c>
      <c r="H51" s="136" t="n">
        <v>4</v>
      </c>
      <c r="I51" s="136" t="n">
        <v>4</v>
      </c>
      <c r="J51" s="137"/>
      <c r="K51" s="138" t="n">
        <v>4.55</v>
      </c>
      <c r="L51" s="139" t="n">
        <v>4.43</v>
      </c>
      <c r="M51" s="140" t="n">
        <v>4.32307692307692</v>
      </c>
      <c r="N51" s="141" t="n">
        <v>43</v>
      </c>
      <c r="O51" s="142" t="n">
        <v>57</v>
      </c>
      <c r="P51" s="143" t="n">
        <v>100</v>
      </c>
      <c r="Q51" s="141" t="n">
        <v>13</v>
      </c>
      <c r="R51" s="142" t="n">
        <v>19</v>
      </c>
      <c r="S51" s="142" t="n">
        <v>16</v>
      </c>
      <c r="T51" s="144" t="n">
        <v>14</v>
      </c>
      <c r="U51" s="161" t="n">
        <v>29</v>
      </c>
      <c r="V51" s="144" t="n">
        <v>33</v>
      </c>
      <c r="W51" s="146" t="n">
        <f aca="false">IF(Q51=0,"",R51/Q51)</f>
        <v>1.46153846153846</v>
      </c>
      <c r="X51" s="147" t="n">
        <f aca="false">IF(S51=0,"",T51/S51)</f>
        <v>0.875</v>
      </c>
      <c r="Y51" s="148" t="n">
        <f aca="false">IF(U51=0,"",V51/U51)</f>
        <v>1.13793103448276</v>
      </c>
      <c r="Z51" s="141" t="n">
        <v>43</v>
      </c>
      <c r="AA51" s="142" t="n">
        <v>20</v>
      </c>
      <c r="AB51" s="149" t="n">
        <v>11.944</v>
      </c>
      <c r="AC51" s="150" t="n">
        <v>68.1038566266817</v>
      </c>
      <c r="AD51" s="141" t="n">
        <v>40</v>
      </c>
      <c r="AE51" s="151" t="n">
        <v>8</v>
      </c>
      <c r="AF51" s="152" t="n">
        <v>13.178</v>
      </c>
      <c r="AG51" s="163" t="n">
        <v>31.9892957742959</v>
      </c>
      <c r="AH51" s="141" t="n">
        <v>5</v>
      </c>
      <c r="AI51" s="143" t="n">
        <f aca="false">IF(AE51="","",IF(AE51=0,"",100*AH51/AE51))</f>
        <v>62.5</v>
      </c>
      <c r="AJ51" s="154" t="n">
        <v>11</v>
      </c>
      <c r="AK51" s="142" t="n">
        <v>15</v>
      </c>
      <c r="AL51" s="144" t="n">
        <f aca="false">IF(AK51=0,"",100*AJ51/AK51)</f>
        <v>73.3333333333333</v>
      </c>
      <c r="AM51" s="155" t="n">
        <v>67.0766976540139</v>
      </c>
    </row>
    <row r="52" customFormat="false" ht="12.75" hidden="false" customHeight="false" outlineLevel="0" collapsed="false">
      <c r="A52" s="78" t="n">
        <v>41</v>
      </c>
      <c r="B52" s="79" t="s">
        <v>165</v>
      </c>
      <c r="C52" s="79" t="s">
        <v>84</v>
      </c>
      <c r="D52" s="80" t="s">
        <v>166</v>
      </c>
      <c r="E52" s="79" t="n">
        <v>1986</v>
      </c>
      <c r="F52" s="81" t="n">
        <v>1972</v>
      </c>
      <c r="G52" s="82" t="n">
        <v>4</v>
      </c>
      <c r="H52" s="103" t="n">
        <v>4</v>
      </c>
      <c r="I52" s="103" t="n">
        <v>4</v>
      </c>
      <c r="J52" s="104" t="n">
        <v>4</v>
      </c>
      <c r="K52" s="85" t="n">
        <v>4</v>
      </c>
      <c r="L52" s="86" t="n">
        <v>4.1775</v>
      </c>
      <c r="M52" s="87" t="n">
        <v>4.22692307692308</v>
      </c>
      <c r="N52" s="88" t="n">
        <v>27</v>
      </c>
      <c r="O52" s="89" t="n">
        <v>40</v>
      </c>
      <c r="P52" s="90" t="n">
        <v>67</v>
      </c>
      <c r="Q52" s="88" t="n">
        <v>7</v>
      </c>
      <c r="R52" s="89" t="n">
        <v>34</v>
      </c>
      <c r="S52" s="89" t="n">
        <v>14</v>
      </c>
      <c r="T52" s="91" t="n">
        <v>36</v>
      </c>
      <c r="U52" s="165" t="n">
        <v>21</v>
      </c>
      <c r="V52" s="91" t="n">
        <v>70</v>
      </c>
      <c r="W52" s="93" t="n">
        <f aca="false">IF(Q52=0,"",R52/Q52)</f>
        <v>4.85714285714286</v>
      </c>
      <c r="X52" s="94" t="n">
        <f aca="false">IF(S52=0,"",T52/S52)</f>
        <v>2.57142857142857</v>
      </c>
      <c r="Y52" s="95" t="n">
        <f aca="false">IF(U52=0,"",V52/U52)</f>
        <v>3.33333333333333</v>
      </c>
      <c r="Z52" s="88" t="n">
        <v>45</v>
      </c>
      <c r="AA52" s="89" t="n">
        <v>13</v>
      </c>
      <c r="AB52" s="96" t="n">
        <v>9.107</v>
      </c>
      <c r="AC52" s="97" t="n">
        <v>62.2879923818492</v>
      </c>
      <c r="AD52" s="88" t="n">
        <v>28</v>
      </c>
      <c r="AE52" s="170" t="n">
        <v>5</v>
      </c>
      <c r="AF52" s="99" t="n">
        <v>8.499</v>
      </c>
      <c r="AG52" s="105" t="n">
        <v>30.8562228429758</v>
      </c>
      <c r="AH52" s="88" t="n">
        <v>4</v>
      </c>
      <c r="AI52" s="90" t="n">
        <f aca="false">IF(AE52="","",IF(AE52=0,"",100*AH52/AE52))</f>
        <v>80</v>
      </c>
      <c r="AJ52" s="101" t="n">
        <v>5</v>
      </c>
      <c r="AK52" s="89" t="n">
        <v>9</v>
      </c>
      <c r="AL52" s="91" t="n">
        <f aca="false">IF(AK52=0,"",100*AJ52/AK52)</f>
        <v>55.5555555555556</v>
      </c>
      <c r="AM52" s="102" t="n">
        <v>44.6200241529115</v>
      </c>
    </row>
    <row r="53" customFormat="false" ht="13.5" hidden="false" customHeight="false" outlineLevel="0" collapsed="false">
      <c r="A53" s="106" t="n">
        <v>42</v>
      </c>
      <c r="B53" s="107" t="s">
        <v>167</v>
      </c>
      <c r="C53" s="107" t="s">
        <v>168</v>
      </c>
      <c r="D53" s="108" t="s">
        <v>169</v>
      </c>
      <c r="E53" s="107" t="n">
        <v>2004</v>
      </c>
      <c r="F53" s="109" t="n">
        <v>2004</v>
      </c>
      <c r="G53" s="110" t="n">
        <v>4</v>
      </c>
      <c r="H53" s="111" t="n">
        <v>4</v>
      </c>
      <c r="I53" s="111" t="n">
        <v>4</v>
      </c>
      <c r="J53" s="112"/>
      <c r="K53" s="113" t="n">
        <v>4.35</v>
      </c>
      <c r="L53" s="114" t="n">
        <v>4.2825</v>
      </c>
      <c r="M53" s="115" t="n">
        <v>3.99615384615385</v>
      </c>
      <c r="N53" s="116" t="n">
        <v>0</v>
      </c>
      <c r="O53" s="117" t="n">
        <v>79</v>
      </c>
      <c r="P53" s="118" t="n">
        <v>79</v>
      </c>
      <c r="Q53" s="116" t="n">
        <v>0</v>
      </c>
      <c r="R53" s="117" t="n">
        <v>0</v>
      </c>
      <c r="S53" s="117" t="n">
        <v>3</v>
      </c>
      <c r="T53" s="119" t="n">
        <v>36</v>
      </c>
      <c r="U53" s="167" t="n">
        <v>3</v>
      </c>
      <c r="V53" s="119" t="n">
        <v>36</v>
      </c>
      <c r="W53" s="121" t="str">
        <f aca="false">IF(Q53=0,"",R53/Q53)</f>
        <v/>
      </c>
      <c r="X53" s="122" t="n">
        <f aca="false">IF(S53=0,"",T53/S53)</f>
        <v>12</v>
      </c>
      <c r="Y53" s="123" t="n">
        <f aca="false">IF(U53=0,"",V53/U53)</f>
        <v>12</v>
      </c>
      <c r="Z53" s="116"/>
      <c r="AA53" s="117"/>
      <c r="AB53" s="124"/>
      <c r="AC53" s="125"/>
      <c r="AD53" s="116"/>
      <c r="AE53" s="126"/>
      <c r="AF53" s="127"/>
      <c r="AG53" s="128"/>
      <c r="AH53" s="116"/>
      <c r="AI53" s="118" t="str">
        <f aca="false">IF(AE53="","",IF(AE53=0,"",100*AH53/AE53))</f>
        <v/>
      </c>
      <c r="AJ53" s="129" t="n">
        <v>6</v>
      </c>
      <c r="AK53" s="117" t="n">
        <v>22</v>
      </c>
      <c r="AL53" s="119" t="n">
        <f aca="false">IF(AK53=0,"",100*AJ53/AK53)</f>
        <v>27.2727272727273</v>
      </c>
      <c r="AM53" s="179" t="n">
        <v>18.2256201691257</v>
      </c>
    </row>
    <row r="54" customFormat="false" ht="12.75" hidden="false" customHeight="false" outlineLevel="0" collapsed="false">
      <c r="A54" s="131" t="n">
        <v>43</v>
      </c>
      <c r="B54" s="132" t="s">
        <v>170</v>
      </c>
      <c r="C54" s="132" t="s">
        <v>171</v>
      </c>
      <c r="D54" s="133" t="s">
        <v>172</v>
      </c>
      <c r="E54" s="132" t="n">
        <v>1998</v>
      </c>
      <c r="F54" s="134" t="n">
        <v>2003</v>
      </c>
      <c r="G54" s="135" t="n">
        <v>4</v>
      </c>
      <c r="H54" s="136" t="n">
        <v>4</v>
      </c>
      <c r="I54" s="136" t="n">
        <v>4</v>
      </c>
      <c r="J54" s="137"/>
      <c r="K54" s="138" t="n">
        <v>3.65</v>
      </c>
      <c r="L54" s="139" t="n">
        <v>3.90354166666667</v>
      </c>
      <c r="M54" s="140" t="n">
        <v>3.90288461538462</v>
      </c>
      <c r="N54" s="141" t="n">
        <v>26</v>
      </c>
      <c r="O54" s="142" t="n">
        <v>50</v>
      </c>
      <c r="P54" s="143" t="n">
        <v>76</v>
      </c>
      <c r="Q54" s="141" t="n">
        <v>0</v>
      </c>
      <c r="R54" s="142" t="n">
        <v>19</v>
      </c>
      <c r="S54" s="142" t="n">
        <v>0</v>
      </c>
      <c r="T54" s="144" t="n">
        <v>21</v>
      </c>
      <c r="U54" s="161" t="n">
        <v>0</v>
      </c>
      <c r="V54" s="144" t="n">
        <v>40</v>
      </c>
      <c r="W54" s="146" t="str">
        <f aca="false">IF(Q54=0,"",R54/Q54)</f>
        <v/>
      </c>
      <c r="X54" s="147" t="str">
        <f aca="false">IF(S54=0,"",T54/S54)</f>
        <v/>
      </c>
      <c r="Y54" s="148" t="str">
        <f aca="false">IF(U54=0,"",V54/U54)</f>
        <v/>
      </c>
      <c r="Z54" s="141" t="n">
        <v>8</v>
      </c>
      <c r="AA54" s="142" t="n">
        <v>3</v>
      </c>
      <c r="AB54" s="149" t="n">
        <v>1.426</v>
      </c>
      <c r="AC54" s="150"/>
      <c r="AD54" s="141"/>
      <c r="AE54" s="151"/>
      <c r="AF54" s="152"/>
      <c r="AG54" s="157"/>
      <c r="AH54" s="141"/>
      <c r="AI54" s="143" t="str">
        <f aca="false">IF(AE54="","",IF(AE54=0,"",100*AH54/AE54))</f>
        <v/>
      </c>
      <c r="AJ54" s="154" t="n">
        <v>4</v>
      </c>
      <c r="AK54" s="142" t="n">
        <v>13</v>
      </c>
      <c r="AL54" s="144" t="n">
        <f aca="false">IF(AK54=0,"",100*AJ54/AK54)</f>
        <v>30.7692307692308</v>
      </c>
      <c r="AM54" s="173" t="n">
        <v>21.1967108721218</v>
      </c>
    </row>
    <row r="55" customFormat="false" ht="12.75" hidden="false" customHeight="false" outlineLevel="0" collapsed="false">
      <c r="A55" s="78" t="n">
        <v>44</v>
      </c>
      <c r="B55" s="79" t="s">
        <v>173</v>
      </c>
      <c r="C55" s="79" t="s">
        <v>96</v>
      </c>
      <c r="D55" s="80" t="s">
        <v>174</v>
      </c>
      <c r="E55" s="79" t="n">
        <v>1988</v>
      </c>
      <c r="F55" s="81" t="n">
        <v>1992</v>
      </c>
      <c r="G55" s="82" t="n">
        <v>4</v>
      </c>
      <c r="H55" s="103" t="n">
        <v>4</v>
      </c>
      <c r="I55" s="103" t="n">
        <v>4</v>
      </c>
      <c r="J55" s="104"/>
      <c r="K55" s="85" t="n">
        <v>3.9</v>
      </c>
      <c r="L55" s="86" t="n">
        <v>3.725</v>
      </c>
      <c r="M55" s="158" t="n">
        <v>3.74358974358974</v>
      </c>
      <c r="N55" s="88" t="n">
        <v>63</v>
      </c>
      <c r="O55" s="89" t="n">
        <v>83</v>
      </c>
      <c r="P55" s="90" t="n">
        <v>146</v>
      </c>
      <c r="Q55" s="88" t="n">
        <v>15</v>
      </c>
      <c r="R55" s="89" t="n">
        <v>37</v>
      </c>
      <c r="S55" s="89" t="n">
        <v>29</v>
      </c>
      <c r="T55" s="91" t="n">
        <v>44</v>
      </c>
      <c r="U55" s="165" t="n">
        <v>44</v>
      </c>
      <c r="V55" s="91" t="n">
        <v>81</v>
      </c>
      <c r="W55" s="93" t="n">
        <f aca="false">IF(Q55=0,"",R55/Q55)</f>
        <v>2.46666666666667</v>
      </c>
      <c r="X55" s="94" t="n">
        <f aca="false">IF(S55=0,"",T55/S55)</f>
        <v>1.51724137931034</v>
      </c>
      <c r="Y55" s="95" t="n">
        <f aca="false">IF(U55=0,"",V55/U55)</f>
        <v>1.84090909090909</v>
      </c>
      <c r="Z55" s="88" t="n">
        <v>56</v>
      </c>
      <c r="AA55" s="89" t="n">
        <v>21</v>
      </c>
      <c r="AB55" s="96" t="n">
        <v>13.321</v>
      </c>
      <c r="AC55" s="97" t="n">
        <v>65.8509237278054</v>
      </c>
      <c r="AD55" s="88" t="n">
        <v>36</v>
      </c>
      <c r="AE55" s="98" t="n">
        <v>9</v>
      </c>
      <c r="AF55" s="99" t="n">
        <v>10.849</v>
      </c>
      <c r="AG55" s="172" t="n">
        <v>44.2791206440125</v>
      </c>
      <c r="AH55" s="88" t="n">
        <v>4</v>
      </c>
      <c r="AI55" s="90" t="n">
        <f aca="false">IF(AE55="","",IF(AE55=0,"",100*AH55/AE55))</f>
        <v>44.4444444444444</v>
      </c>
      <c r="AJ55" s="101" t="n">
        <v>9</v>
      </c>
      <c r="AK55" s="89" t="n">
        <v>26</v>
      </c>
      <c r="AL55" s="91" t="n">
        <f aca="false">IF(AK55=0,"",100*AJ55/AK55)</f>
        <v>34.6153846153846</v>
      </c>
      <c r="AM55" s="182" t="n">
        <v>32.7532706988012</v>
      </c>
    </row>
    <row r="56" customFormat="false" ht="13.5" hidden="false" customHeight="false" outlineLevel="0" collapsed="false">
      <c r="A56" s="106" t="n">
        <v>45</v>
      </c>
      <c r="B56" s="107" t="s">
        <v>175</v>
      </c>
      <c r="C56" s="107" t="s">
        <v>106</v>
      </c>
      <c r="D56" s="108" t="s">
        <v>115</v>
      </c>
      <c r="E56" s="107" t="n">
        <v>2000</v>
      </c>
      <c r="F56" s="109" t="n">
        <v>2005</v>
      </c>
      <c r="G56" s="110" t="n">
        <v>4</v>
      </c>
      <c r="H56" s="111" t="n">
        <v>4</v>
      </c>
      <c r="I56" s="111" t="n">
        <v>4</v>
      </c>
      <c r="J56" s="112" t="n">
        <v>4</v>
      </c>
      <c r="K56" s="113" t="n">
        <v>4.35</v>
      </c>
      <c r="L56" s="114" t="n">
        <v>3.958125</v>
      </c>
      <c r="M56" s="159" t="n">
        <v>3.5125</v>
      </c>
      <c r="N56" s="116" t="n">
        <v>28</v>
      </c>
      <c r="O56" s="117" t="n">
        <v>34</v>
      </c>
      <c r="P56" s="118" t="n">
        <v>62</v>
      </c>
      <c r="Q56" s="116" t="n">
        <v>0</v>
      </c>
      <c r="R56" s="117" t="n">
        <v>14</v>
      </c>
      <c r="S56" s="117" t="n">
        <v>0</v>
      </c>
      <c r="T56" s="119" t="n">
        <v>39</v>
      </c>
      <c r="U56" s="167" t="n">
        <v>0</v>
      </c>
      <c r="V56" s="119" t="n">
        <v>53</v>
      </c>
      <c r="W56" s="121" t="str">
        <f aca="false">IF(Q56=0,"",R56/Q56)</f>
        <v/>
      </c>
      <c r="X56" s="122" t="str">
        <f aca="false">IF(S56=0,"",T56/S56)</f>
        <v/>
      </c>
      <c r="Y56" s="123" t="str">
        <f aca="false">IF(U56=0,"",V56/U56)</f>
        <v/>
      </c>
      <c r="Z56" s="116" t="n">
        <v>1</v>
      </c>
      <c r="AA56" s="117" t="n">
        <v>0</v>
      </c>
      <c r="AB56" s="124" t="n">
        <v>0.107</v>
      </c>
      <c r="AC56" s="125"/>
      <c r="AD56" s="116"/>
      <c r="AE56" s="126"/>
      <c r="AF56" s="127"/>
      <c r="AG56" s="128"/>
      <c r="AH56" s="116"/>
      <c r="AI56" s="118" t="str">
        <f aca="false">IF(AE56="","",IF(AE56=0,"",100*AH56/AE56))</f>
        <v/>
      </c>
      <c r="AJ56" s="129" t="n">
        <v>4</v>
      </c>
      <c r="AK56" s="117" t="n">
        <v>10</v>
      </c>
      <c r="AL56" s="119" t="n">
        <f aca="false">IF(AK56=0,"",100*AJ56/AK56)</f>
        <v>40</v>
      </c>
      <c r="AM56" s="179" t="n">
        <v>29.4681133179454</v>
      </c>
    </row>
    <row r="57" customFormat="false" ht="12.75" hidden="false" customHeight="false" outlineLevel="0" collapsed="false">
      <c r="A57" s="131" t="n">
        <v>46</v>
      </c>
      <c r="B57" s="132" t="s">
        <v>176</v>
      </c>
      <c r="C57" s="132" t="s">
        <v>177</v>
      </c>
      <c r="D57" s="133" t="s">
        <v>145</v>
      </c>
      <c r="E57" s="132" t="n">
        <v>1996</v>
      </c>
      <c r="F57" s="134"/>
      <c r="G57" s="135" t="n">
        <v>3</v>
      </c>
      <c r="H57" s="136" t="n">
        <v>4</v>
      </c>
      <c r="I57" s="136" t="n">
        <v>4</v>
      </c>
      <c r="J57" s="137"/>
      <c r="K57" s="138" t="n">
        <v>3.45</v>
      </c>
      <c r="L57" s="139" t="n">
        <v>3.753125</v>
      </c>
      <c r="M57" s="183" t="n">
        <v>3.46634615384615</v>
      </c>
      <c r="N57" s="141" t="n">
        <v>20</v>
      </c>
      <c r="O57" s="142" t="n">
        <v>38</v>
      </c>
      <c r="P57" s="143" t="n">
        <v>58</v>
      </c>
      <c r="Q57" s="141" t="n">
        <v>0</v>
      </c>
      <c r="R57" s="142" t="n">
        <v>23</v>
      </c>
      <c r="S57" s="142" t="n">
        <v>0</v>
      </c>
      <c r="T57" s="144" t="n">
        <v>27</v>
      </c>
      <c r="U57" s="161" t="n">
        <v>0</v>
      </c>
      <c r="V57" s="144" t="n">
        <v>50</v>
      </c>
      <c r="W57" s="146" t="str">
        <f aca="false">IF(Q57=0,"",R57/Q57)</f>
        <v/>
      </c>
      <c r="X57" s="147" t="str">
        <f aca="false">IF(S57=0,"",T57/S57)</f>
        <v/>
      </c>
      <c r="Y57" s="148" t="str">
        <f aca="false">IF(U57=0,"",V57/U57)</f>
        <v/>
      </c>
      <c r="Z57" s="141" t="n">
        <v>20</v>
      </c>
      <c r="AA57" s="142" t="n">
        <v>6</v>
      </c>
      <c r="AB57" s="149" t="n">
        <v>3.646</v>
      </c>
      <c r="AC57" s="150"/>
      <c r="AD57" s="141"/>
      <c r="AE57" s="151"/>
      <c r="AF57" s="152"/>
      <c r="AG57" s="157"/>
      <c r="AH57" s="141"/>
      <c r="AI57" s="143" t="str">
        <f aca="false">IF(AE57="","",IF(AE57=0,"",100*AH57/AE57))</f>
        <v/>
      </c>
      <c r="AJ57" s="154" t="n">
        <v>2</v>
      </c>
      <c r="AK57" s="142" t="n">
        <v>10</v>
      </c>
      <c r="AL57" s="144" t="n">
        <f aca="false">IF(AK57=0,"",100*AJ57/AK57)</f>
        <v>20</v>
      </c>
      <c r="AM57" s="173" t="n">
        <v>4.45337408491266</v>
      </c>
    </row>
    <row r="58" customFormat="false" ht="12.75" hidden="false" customHeight="false" outlineLevel="0" collapsed="false">
      <c r="A58" s="78" t="n">
        <v>47</v>
      </c>
      <c r="B58" s="79" t="s">
        <v>178</v>
      </c>
      <c r="C58" s="79" t="s">
        <v>179</v>
      </c>
      <c r="D58" s="80" t="s">
        <v>180</v>
      </c>
      <c r="E58" s="79" t="n">
        <v>1995</v>
      </c>
      <c r="F58" s="81" t="n">
        <v>1995</v>
      </c>
      <c r="G58" s="82" t="n">
        <v>3</v>
      </c>
      <c r="H58" s="103" t="n">
        <v>4</v>
      </c>
      <c r="I58" s="103" t="n">
        <v>4</v>
      </c>
      <c r="J58" s="104"/>
      <c r="K58" s="85" t="n">
        <v>3.65</v>
      </c>
      <c r="L58" s="86" t="n">
        <v>3.5875</v>
      </c>
      <c r="M58" s="175" t="n">
        <v>3.38846153846154</v>
      </c>
      <c r="N58" s="88" t="n">
        <v>39</v>
      </c>
      <c r="O58" s="89" t="n">
        <v>58</v>
      </c>
      <c r="P58" s="90" t="n">
        <v>97</v>
      </c>
      <c r="Q58" s="88" t="n">
        <v>10</v>
      </c>
      <c r="R58" s="89" t="n">
        <v>22</v>
      </c>
      <c r="S58" s="89" t="n">
        <v>24</v>
      </c>
      <c r="T58" s="91" t="n">
        <v>13</v>
      </c>
      <c r="U58" s="165" t="n">
        <v>34</v>
      </c>
      <c r="V58" s="91" t="n">
        <v>35</v>
      </c>
      <c r="W58" s="93" t="n">
        <f aca="false">IF(Q58=0,"",R58/Q58)</f>
        <v>2.2</v>
      </c>
      <c r="X58" s="94" t="n">
        <f aca="false">IF(S58=0,"",T58/S58)</f>
        <v>0.541666666666667</v>
      </c>
      <c r="Y58" s="95" t="n">
        <f aca="false">IF(U58=0,"",V58/U58)</f>
        <v>1.02941176470588</v>
      </c>
      <c r="Z58" s="88" t="n">
        <v>48</v>
      </c>
      <c r="AA58" s="89" t="n">
        <v>27</v>
      </c>
      <c r="AB58" s="96" t="n">
        <v>10.988</v>
      </c>
      <c r="AC58" s="97" t="n">
        <v>84.1328954785392</v>
      </c>
      <c r="AD58" s="88" t="n">
        <v>24</v>
      </c>
      <c r="AE58" s="170" t="n">
        <v>1</v>
      </c>
      <c r="AF58" s="99" t="n">
        <v>5.065</v>
      </c>
      <c r="AG58" s="105" t="n">
        <v>0.735711773319409</v>
      </c>
      <c r="AH58" s="88" t="n">
        <v>1</v>
      </c>
      <c r="AI58" s="90" t="n">
        <f aca="false">IF(AE58="","",IF(AE58=0,"",100*AH58/AE58))</f>
        <v>100</v>
      </c>
      <c r="AJ58" s="101" t="n">
        <v>5</v>
      </c>
      <c r="AK58" s="89" t="n">
        <v>14</v>
      </c>
      <c r="AL58" s="91" t="n">
        <f aca="false">IF(AK58=0,"",100*AJ58/AK58)</f>
        <v>35.7142857142857</v>
      </c>
      <c r="AM58" s="182" t="n">
        <v>21.5019895478084</v>
      </c>
    </row>
    <row r="59" customFormat="false" ht="13.5" hidden="false" customHeight="false" outlineLevel="0" collapsed="false">
      <c r="A59" s="106" t="n">
        <v>48</v>
      </c>
      <c r="B59" s="107" t="s">
        <v>181</v>
      </c>
      <c r="C59" s="107" t="s">
        <v>182</v>
      </c>
      <c r="D59" s="108" t="s">
        <v>183</v>
      </c>
      <c r="E59" s="107" t="n">
        <v>1994</v>
      </c>
      <c r="F59" s="109" t="n">
        <v>1994</v>
      </c>
      <c r="G59" s="110" t="n">
        <v>4</v>
      </c>
      <c r="H59" s="111" t="n">
        <v>3</v>
      </c>
      <c r="I59" s="111" t="n">
        <v>3</v>
      </c>
      <c r="J59" s="112" t="n">
        <v>3</v>
      </c>
      <c r="K59" s="113" t="n">
        <v>3.35</v>
      </c>
      <c r="L59" s="114" t="n">
        <v>3.525</v>
      </c>
      <c r="M59" s="115" t="n">
        <v>3.33846153846154</v>
      </c>
      <c r="N59" s="116" t="n">
        <v>112</v>
      </c>
      <c r="O59" s="117" t="n">
        <v>140</v>
      </c>
      <c r="P59" s="118" t="n">
        <v>252</v>
      </c>
      <c r="Q59" s="116" t="n">
        <v>14</v>
      </c>
      <c r="R59" s="117" t="n">
        <v>54</v>
      </c>
      <c r="S59" s="117" t="n">
        <v>27</v>
      </c>
      <c r="T59" s="119" t="n">
        <v>72</v>
      </c>
      <c r="U59" s="167" t="n">
        <v>41</v>
      </c>
      <c r="V59" s="119" t="n">
        <v>126</v>
      </c>
      <c r="W59" s="121" t="n">
        <f aca="false">IF(Q59=0,"",R59/Q59)</f>
        <v>3.85714285714286</v>
      </c>
      <c r="X59" s="122" t="n">
        <f aca="false">IF(S59=0,"",T59/S59)</f>
        <v>2.66666666666667</v>
      </c>
      <c r="Y59" s="123" t="n">
        <f aca="false">IF(U59=0,"",V59/U59)</f>
        <v>3.07317073170732</v>
      </c>
      <c r="Z59" s="116" t="n">
        <v>75</v>
      </c>
      <c r="AA59" s="117" t="n">
        <v>30</v>
      </c>
      <c r="AB59" s="124" t="n">
        <v>17.996</v>
      </c>
      <c r="AC59" s="125" t="n">
        <v>67.935123921454</v>
      </c>
      <c r="AD59" s="116" t="n">
        <v>24</v>
      </c>
      <c r="AE59" s="126" t="n">
        <v>11</v>
      </c>
      <c r="AF59" s="127" t="n">
        <v>6.199</v>
      </c>
      <c r="AG59" s="128" t="n">
        <v>83.6048297633816</v>
      </c>
      <c r="AH59" s="116" t="n">
        <v>2</v>
      </c>
      <c r="AI59" s="184" t="n">
        <f aca="false">IF(AE59="","",IF(AE59=0,"",100*AH59/AE59))</f>
        <v>18.1818181818182</v>
      </c>
      <c r="AJ59" s="129" t="n">
        <v>18</v>
      </c>
      <c r="AK59" s="117" t="n">
        <v>38</v>
      </c>
      <c r="AL59" s="119" t="n">
        <f aca="false">IF(AK59=0,"",100*AJ59/AK59)</f>
        <v>47.3684210526316</v>
      </c>
      <c r="AM59" s="185" t="n">
        <v>36.7656990451331</v>
      </c>
    </row>
    <row r="60" customFormat="false" ht="12.75" hidden="false" customHeight="false" outlineLevel="0" collapsed="false">
      <c r="A60" s="131" t="n">
        <v>49</v>
      </c>
      <c r="B60" s="132" t="s">
        <v>184</v>
      </c>
      <c r="C60" s="132" t="s">
        <v>185</v>
      </c>
      <c r="D60" s="133" t="s">
        <v>153</v>
      </c>
      <c r="E60" s="132" t="n">
        <v>1989</v>
      </c>
      <c r="F60" s="134" t="n">
        <v>1993</v>
      </c>
      <c r="G60" s="135" t="n">
        <v>4</v>
      </c>
      <c r="H60" s="136" t="n">
        <v>3</v>
      </c>
      <c r="I60" s="136" t="n">
        <v>3</v>
      </c>
      <c r="J60" s="137"/>
      <c r="K60" s="138" t="n">
        <v>3.35</v>
      </c>
      <c r="L60" s="139" t="n">
        <v>3.175</v>
      </c>
      <c r="M60" s="169" t="n">
        <v>2.72307692307692</v>
      </c>
      <c r="N60" s="141" t="n">
        <v>45</v>
      </c>
      <c r="O60" s="142" t="n">
        <v>57</v>
      </c>
      <c r="P60" s="143" t="n">
        <v>102</v>
      </c>
      <c r="Q60" s="141" t="n">
        <v>10</v>
      </c>
      <c r="R60" s="142" t="n">
        <v>43</v>
      </c>
      <c r="S60" s="142" t="n">
        <v>27</v>
      </c>
      <c r="T60" s="144" t="n">
        <v>59</v>
      </c>
      <c r="U60" s="161" t="n">
        <v>37</v>
      </c>
      <c r="V60" s="144" t="n">
        <v>102</v>
      </c>
      <c r="W60" s="146" t="n">
        <f aca="false">IF(Q60=0,"",R60/Q60)</f>
        <v>4.3</v>
      </c>
      <c r="X60" s="147" t="n">
        <f aca="false">IF(S60=0,"",T60/S60)</f>
        <v>2.18518518518519</v>
      </c>
      <c r="Y60" s="148" t="n">
        <f aca="false">IF(U60=0,"",V60/U60)</f>
        <v>2.75675675675676</v>
      </c>
      <c r="Z60" s="141" t="n">
        <v>36</v>
      </c>
      <c r="AA60" s="142" t="n">
        <v>18</v>
      </c>
      <c r="AB60" s="149" t="n">
        <v>8.003</v>
      </c>
      <c r="AC60" s="150" t="n">
        <v>80.1577988677698</v>
      </c>
      <c r="AD60" s="141" t="n">
        <v>23</v>
      </c>
      <c r="AE60" s="151" t="n">
        <v>7</v>
      </c>
      <c r="AF60" s="152" t="n">
        <v>6.48</v>
      </c>
      <c r="AG60" s="157" t="n">
        <v>56.2780424260531</v>
      </c>
      <c r="AH60" s="141" t="n">
        <v>1</v>
      </c>
      <c r="AI60" s="174" t="n">
        <f aca="false">IF(AE60="","",IF(AE60=0,"",100*AH60/AE60))</f>
        <v>14.2857142857143</v>
      </c>
      <c r="AJ60" s="154" t="n">
        <v>7</v>
      </c>
      <c r="AK60" s="142" t="n">
        <v>13</v>
      </c>
      <c r="AL60" s="144" t="n">
        <f aca="false">IF(AK60=0,"",100*AJ60/AK60)</f>
        <v>53.8461538461539</v>
      </c>
      <c r="AM60" s="164" t="n">
        <v>40.3596260550572</v>
      </c>
    </row>
    <row r="61" customFormat="false" ht="12.75" hidden="false" customHeight="false" outlineLevel="0" collapsed="false">
      <c r="A61" s="78" t="n">
        <v>50</v>
      </c>
      <c r="B61" s="79" t="s">
        <v>186</v>
      </c>
      <c r="C61" s="79" t="s">
        <v>187</v>
      </c>
      <c r="D61" s="80" t="s">
        <v>180</v>
      </c>
      <c r="E61" s="79" t="n">
        <v>1999</v>
      </c>
      <c r="F61" s="81"/>
      <c r="G61" s="82" t="n">
        <v>3</v>
      </c>
      <c r="H61" s="103" t="n">
        <v>3</v>
      </c>
      <c r="I61" s="103" t="n">
        <v>3</v>
      </c>
      <c r="J61" s="104" t="n">
        <v>3</v>
      </c>
      <c r="K61" s="85" t="n">
        <v>3.3</v>
      </c>
      <c r="L61" s="86" t="n">
        <v>3.52166666666667</v>
      </c>
      <c r="M61" s="87" t="n">
        <v>3.33333333333333</v>
      </c>
      <c r="N61" s="88" t="n">
        <v>35</v>
      </c>
      <c r="O61" s="89" t="n">
        <v>47</v>
      </c>
      <c r="P61" s="90" t="n">
        <v>82</v>
      </c>
      <c r="Q61" s="88" t="n">
        <v>0</v>
      </c>
      <c r="R61" s="89" t="n">
        <v>6</v>
      </c>
      <c r="S61" s="89" t="n">
        <v>0</v>
      </c>
      <c r="T61" s="91" t="n">
        <v>24</v>
      </c>
      <c r="U61" s="165" t="n">
        <v>0</v>
      </c>
      <c r="V61" s="91" t="n">
        <v>30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/>
      <c r="AA61" s="89"/>
      <c r="AB61" s="96"/>
      <c r="AC61" s="97"/>
      <c r="AD61" s="88"/>
      <c r="AE61" s="98"/>
      <c r="AF61" s="99"/>
      <c r="AG61" s="100"/>
      <c r="AH61" s="88"/>
      <c r="AI61" s="90" t="str">
        <f aca="false">IF(AE61="","",IF(AE61=0,"",100*AH61/AE61))</f>
        <v/>
      </c>
      <c r="AJ61" s="101" t="n">
        <v>4</v>
      </c>
      <c r="AK61" s="89" t="n">
        <v>17</v>
      </c>
      <c r="AL61" s="91" t="n">
        <f aca="false">IF(AK61=0,"",100*AJ61/AK61)</f>
        <v>23.5294117647059</v>
      </c>
      <c r="AM61" s="182" t="n">
        <v>15.3374287372737</v>
      </c>
    </row>
    <row r="62" customFormat="false" ht="13.5" hidden="false" customHeight="false" outlineLevel="0" collapsed="false">
      <c r="A62" s="106" t="n">
        <v>51</v>
      </c>
      <c r="B62" s="107" t="s">
        <v>188</v>
      </c>
      <c r="C62" s="107" t="s">
        <v>189</v>
      </c>
      <c r="D62" s="108" t="s">
        <v>153</v>
      </c>
      <c r="E62" s="107" t="n">
        <v>1999</v>
      </c>
      <c r="F62" s="109"/>
      <c r="G62" s="110" t="n">
        <v>3</v>
      </c>
      <c r="H62" s="111" t="n">
        <v>3</v>
      </c>
      <c r="I62" s="111" t="n">
        <v>3</v>
      </c>
      <c r="J62" s="112"/>
      <c r="K62" s="113" t="n">
        <v>3.05</v>
      </c>
      <c r="L62" s="114" t="n">
        <v>3.3225</v>
      </c>
      <c r="M62" s="166" t="n">
        <v>2.87307692307692</v>
      </c>
      <c r="N62" s="116" t="n">
        <v>27</v>
      </c>
      <c r="O62" s="117" t="n">
        <v>57</v>
      </c>
      <c r="P62" s="118" t="n">
        <v>84</v>
      </c>
      <c r="Q62" s="116" t="n">
        <v>0</v>
      </c>
      <c r="R62" s="117" t="n">
        <v>15</v>
      </c>
      <c r="S62" s="117" t="n">
        <v>0</v>
      </c>
      <c r="T62" s="119" t="n">
        <v>43</v>
      </c>
      <c r="U62" s="167" t="n">
        <v>0</v>
      </c>
      <c r="V62" s="119" t="n">
        <v>58</v>
      </c>
      <c r="W62" s="121" t="str">
        <f aca="false">IF(Q62=0,"",R62/Q62)</f>
        <v/>
      </c>
      <c r="X62" s="122" t="str">
        <f aca="false">IF(S62=0,"",T62/S62)</f>
        <v/>
      </c>
      <c r="Y62" s="123" t="str">
        <f aca="false">IF(U62=0,"",V62/U62)</f>
        <v/>
      </c>
      <c r="Z62" s="116" t="n">
        <v>9</v>
      </c>
      <c r="AA62" s="117" t="n">
        <v>0</v>
      </c>
      <c r="AB62" s="124" t="n">
        <v>1.533</v>
      </c>
      <c r="AC62" s="125"/>
      <c r="AD62" s="116"/>
      <c r="AE62" s="126"/>
      <c r="AF62" s="127"/>
      <c r="AG62" s="128"/>
      <c r="AH62" s="116"/>
      <c r="AI62" s="118" t="str">
        <f aca="false">IF(AE62="","",IF(AE62=0,"",100*AH62/AE62))</f>
        <v/>
      </c>
      <c r="AJ62" s="129" t="n">
        <v>6</v>
      </c>
      <c r="AK62" s="117" t="n">
        <v>14</v>
      </c>
      <c r="AL62" s="119" t="n">
        <f aca="false">IF(AK62=0,"",100*AJ62/AK62)</f>
        <v>42.8571428571429</v>
      </c>
      <c r="AM62" s="185" t="n">
        <v>36.9507115870826</v>
      </c>
    </row>
    <row r="63" customFormat="false" ht="13.5" hidden="false" customHeight="false" outlineLevel="0" collapsed="false">
      <c r="A63" s="186" t="n">
        <v>52</v>
      </c>
      <c r="B63" s="187" t="s">
        <v>190</v>
      </c>
      <c r="C63" s="187" t="s">
        <v>191</v>
      </c>
      <c r="D63" s="188" t="s">
        <v>192</v>
      </c>
      <c r="E63" s="187" t="n">
        <v>1967</v>
      </c>
      <c r="F63" s="189"/>
      <c r="G63" s="190" t="n">
        <v>3</v>
      </c>
      <c r="H63" s="191" t="n">
        <v>3</v>
      </c>
      <c r="I63" s="191" t="n">
        <v>3</v>
      </c>
      <c r="J63" s="192" t="n">
        <v>4</v>
      </c>
      <c r="K63" s="193" t="n">
        <v>2.65</v>
      </c>
      <c r="L63" s="194" t="n">
        <v>2.76</v>
      </c>
      <c r="M63" s="195" t="n">
        <v>2.55384615384615</v>
      </c>
      <c r="N63" s="196" t="n">
        <v>35</v>
      </c>
      <c r="O63" s="197" t="n">
        <v>48</v>
      </c>
      <c r="P63" s="198" t="n">
        <v>83</v>
      </c>
      <c r="Q63" s="196" t="n">
        <v>0</v>
      </c>
      <c r="R63" s="197" t="n">
        <v>42</v>
      </c>
      <c r="S63" s="197" t="n">
        <v>0</v>
      </c>
      <c r="T63" s="199" t="n">
        <v>33</v>
      </c>
      <c r="U63" s="200" t="n">
        <v>0</v>
      </c>
      <c r="V63" s="199" t="n">
        <v>75</v>
      </c>
      <c r="W63" s="201" t="str">
        <f aca="false">IF(Q63=0,"",R63/Q63)</f>
        <v/>
      </c>
      <c r="X63" s="202" t="str">
        <f aca="false">IF(S63=0,"",T63/S63)</f>
        <v/>
      </c>
      <c r="Y63" s="203" t="str">
        <f aca="false">IF(U63=0,"",V63/U63)</f>
        <v/>
      </c>
      <c r="Z63" s="196" t="n">
        <v>54</v>
      </c>
      <c r="AA63" s="197" t="n">
        <v>14</v>
      </c>
      <c r="AB63" s="204" t="n">
        <v>12.392</v>
      </c>
      <c r="AC63" s="205" t="n">
        <v>54.5606945238331</v>
      </c>
      <c r="AD63" s="196"/>
      <c r="AE63" s="206"/>
      <c r="AF63" s="207"/>
      <c r="AG63" s="208"/>
      <c r="AH63" s="196"/>
      <c r="AI63" s="198" t="str">
        <f aca="false">IF(AE63="","",IF(AE63=0,"",100*AH63/AE63))</f>
        <v/>
      </c>
      <c r="AJ63" s="209" t="n">
        <v>2</v>
      </c>
      <c r="AK63" s="197" t="n">
        <v>11</v>
      </c>
      <c r="AL63" s="199" t="n">
        <f aca="false">IF(AK63=0,"",100*AJ63/AK63)</f>
        <v>18.1818181818182</v>
      </c>
      <c r="AM63" s="210" t="n">
        <v>13.0667245601858</v>
      </c>
    </row>
    <row r="64" customFormat="false" ht="12.75" hidden="false" customHeight="false" outlineLevel="0" collapsed="false">
      <c r="A64" s="3" t="s">
        <v>193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</row>
    <row r="65" customFormat="false" ht="12.75" hidden="false" customHeight="false" outlineLevel="0" collapsed="false">
      <c r="A65" s="3" t="s">
        <v>19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211"/>
      <c r="AG65" s="212"/>
      <c r="AH65" s="4"/>
      <c r="AI65" s="4"/>
      <c r="AJ65" s="4"/>
      <c r="AK65" s="4"/>
      <c r="AL65" s="4"/>
      <c r="AM65" s="4"/>
    </row>
    <row r="66" customFormat="false" ht="12.75" hidden="false" customHeight="false" outlineLevel="0" collapsed="false">
      <c r="A66" s="3" t="s">
        <v>195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213"/>
      <c r="O66" s="213"/>
      <c r="P66" s="213"/>
      <c r="Q66" s="213"/>
      <c r="R66" s="213"/>
      <c r="S66" s="213"/>
      <c r="T66" s="213"/>
      <c r="U66" s="213"/>
      <c r="V66" s="213"/>
      <c r="W66" s="4"/>
      <c r="X66" s="4"/>
      <c r="Y66" s="4"/>
      <c r="Z66" s="4"/>
      <c r="AA66" s="4"/>
      <c r="AB66" s="4"/>
      <c r="AC66" s="4"/>
      <c r="AD66" s="4"/>
      <c r="AE66" s="4"/>
      <c r="AF66" s="211"/>
      <c r="AG66" s="212"/>
      <c r="AH66" s="4"/>
      <c r="AI66" s="4"/>
      <c r="AJ66" s="4"/>
      <c r="AK66" s="4"/>
      <c r="AL66" s="4"/>
      <c r="AM66" s="4"/>
    </row>
    <row r="67" customFormat="false" ht="12.75" hidden="false" customHeight="false" outlineLevel="0" collapsed="false">
      <c r="A67" s="3" t="s">
        <v>196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211"/>
      <c r="AG67" s="212"/>
      <c r="AH67" s="4"/>
      <c r="AI67" s="4"/>
      <c r="AJ67" s="4"/>
      <c r="AK67" s="4"/>
      <c r="AL67" s="4"/>
      <c r="AM67" s="4"/>
    </row>
    <row r="68" customFormat="false" ht="12.75" hidden="false" customHeight="false" outlineLevel="0" collapsed="false">
      <c r="A68" s="3" t="s">
        <v>197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211"/>
      <c r="AG68" s="212"/>
      <c r="AH68" s="4"/>
      <c r="AI68" s="4"/>
      <c r="AJ68" s="4"/>
      <c r="AK68" s="4"/>
      <c r="AL68" s="4"/>
      <c r="AM68" s="4"/>
    </row>
    <row r="69" customFormat="false" ht="12.75" hidden="false" customHeight="false" outlineLevel="0" collapsed="false">
      <c r="A69" s="3" t="s">
        <v>198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211"/>
      <c r="AG69" s="212"/>
      <c r="AH69" s="4"/>
      <c r="AI69" s="4"/>
      <c r="AJ69" s="4"/>
      <c r="AK69" s="4"/>
      <c r="AL69" s="4"/>
      <c r="AM69" s="4"/>
    </row>
    <row r="70" customFormat="false" ht="12.75" hidden="false" customHeight="false" outlineLevel="0" collapsed="false">
      <c r="A70" s="3" t="s">
        <v>19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211"/>
      <c r="AG70" s="212"/>
      <c r="AH70" s="4"/>
      <c r="AI70" s="4"/>
      <c r="AJ70" s="4"/>
      <c r="AK70" s="4"/>
      <c r="AL70" s="4"/>
      <c r="AM70" s="4"/>
    </row>
    <row r="71" customFormat="false" ht="15.75" hidden="false" customHeight="false" outlineLevel="0" collapsed="false">
      <c r="A71" s="3" t="s">
        <v>200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211"/>
      <c r="AG71" s="212"/>
      <c r="AH71" s="4"/>
      <c r="AI71" s="4"/>
      <c r="AJ71" s="4"/>
      <c r="AK71" s="4"/>
      <c r="AL71" s="4"/>
      <c r="AM71" s="4"/>
    </row>
    <row r="72" customFormat="false" ht="12.75" hidden="false" customHeight="false" outlineLevel="0" collapsed="false">
      <c r="A72" s="3" t="s">
        <v>201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211"/>
      <c r="AG72" s="212"/>
      <c r="AH72" s="4"/>
      <c r="AI72" s="4"/>
      <c r="AJ72" s="4"/>
      <c r="AK72" s="4"/>
      <c r="AL72" s="4"/>
      <c r="AM72" s="4"/>
    </row>
    <row r="73" customFormat="false" ht="12.75" hidden="false" customHeight="false" outlineLevel="0" collapsed="false">
      <c r="A73" s="3" t="s">
        <v>20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211"/>
      <c r="AG73" s="212"/>
      <c r="AH73" s="4"/>
      <c r="AI73" s="4"/>
      <c r="AJ73" s="4"/>
      <c r="AK73" s="4"/>
      <c r="AL73" s="4"/>
      <c r="AM73" s="4"/>
    </row>
    <row r="74" customFormat="false" ht="12.75" hidden="false" customHeight="false" outlineLevel="0" collapsed="false">
      <c r="AF74" s="214"/>
      <c r="AG74" s="215"/>
    </row>
    <row r="75" customFormat="false" ht="12.75" hidden="false" customHeight="false" outlineLevel="0" collapsed="false">
      <c r="AF75" s="214"/>
      <c r="AG75" s="215"/>
    </row>
    <row r="76" customFormat="false" ht="12.75" hidden="false" customHeight="false" outlineLevel="0" collapsed="false">
      <c r="AF76" s="214"/>
      <c r="AG76" s="215"/>
    </row>
    <row r="77" customFormat="false" ht="12.75" hidden="false" customHeight="false" outlineLevel="0" collapsed="false">
      <c r="AF77" s="214"/>
      <c r="AG77" s="215"/>
    </row>
    <row r="78" customFormat="false" ht="12.75" hidden="false" customHeight="false" outlineLevel="0" collapsed="false">
      <c r="AF78" s="214"/>
      <c r="AG78" s="215"/>
    </row>
    <row r="79" customFormat="false" ht="12.75" hidden="false" customHeight="false" outlineLevel="0" collapsed="false">
      <c r="AF79" s="214"/>
      <c r="AG79" s="215"/>
    </row>
    <row r="80" customFormat="false" ht="12.75" hidden="false" customHeight="false" outlineLevel="0" collapsed="false">
      <c r="AF80" s="214"/>
      <c r="AG80" s="215"/>
    </row>
    <row r="81" customFormat="false" ht="12.75" hidden="false" customHeight="false" outlineLevel="0" collapsed="false">
      <c r="AF81" s="214"/>
      <c r="AG81" s="215"/>
    </row>
    <row r="82" customFormat="false" ht="12.75" hidden="false" customHeight="false" outlineLevel="0" collapsed="false">
      <c r="AF82" s="214"/>
      <c r="AG82" s="215"/>
    </row>
    <row r="83" customFormat="false" ht="12.75" hidden="false" customHeight="false" outlineLevel="0" collapsed="false">
      <c r="AF83" s="214"/>
      <c r="AG83" s="215"/>
    </row>
    <row r="84" customFormat="false" ht="12.75" hidden="false" customHeight="false" outlineLevel="0" collapsed="false">
      <c r="AF84" s="214"/>
      <c r="AG84" s="215"/>
    </row>
    <row r="85" customFormat="false" ht="12.75" hidden="false" customHeight="false" outlineLevel="0" collapsed="false">
      <c r="AF85" s="214"/>
      <c r="AG85" s="215"/>
    </row>
    <row r="86" customFormat="false" ht="12.75" hidden="false" customHeight="false" outlineLevel="0" collapsed="false">
      <c r="AF86" s="214"/>
      <c r="AG86" s="215"/>
    </row>
    <row r="87" customFormat="false" ht="12.75" hidden="false" customHeight="false" outlineLevel="0" collapsed="false">
      <c r="AF87" s="214"/>
      <c r="AG87" s="215"/>
    </row>
    <row r="88" customFormat="false" ht="12.75" hidden="false" customHeight="false" outlineLevel="0" collapsed="false">
      <c r="AF88" s="214"/>
      <c r="AG88" s="215"/>
    </row>
    <row r="89" customFormat="false" ht="12.75" hidden="false" customHeight="false" outlineLevel="0" collapsed="false">
      <c r="AF89" s="214"/>
      <c r="AG89" s="215"/>
    </row>
    <row r="90" customFormat="false" ht="12.75" hidden="false" customHeight="false" outlineLevel="0" collapsed="false">
      <c r="AF90" s="214"/>
      <c r="AG90" s="215"/>
    </row>
    <row r="91" customFormat="false" ht="12.75" hidden="false" customHeight="false" outlineLevel="0" collapsed="false">
      <c r="AF91" s="214"/>
      <c r="AG91" s="215"/>
    </row>
    <row r="92" customFormat="false" ht="12.75" hidden="false" customHeight="false" outlineLevel="0" collapsed="false">
      <c r="AF92" s="214"/>
      <c r="AG92" s="215"/>
    </row>
    <row r="93" customFormat="false" ht="12.75" hidden="false" customHeight="false" outlineLevel="0" collapsed="false">
      <c r="AF93" s="214"/>
      <c r="AG93" s="215"/>
    </row>
    <row r="94" customFormat="false" ht="12.75" hidden="false" customHeight="false" outlineLevel="0" collapsed="false">
      <c r="AF94" s="214"/>
      <c r="AG94" s="215"/>
    </row>
    <row r="95" customFormat="false" ht="12.75" hidden="false" customHeight="false" outlineLevel="0" collapsed="false">
      <c r="AF95" s="214"/>
      <c r="AG95" s="215"/>
    </row>
    <row r="96" customFormat="false" ht="12.75" hidden="false" customHeight="false" outlineLevel="0" collapsed="false">
      <c r="AF96" s="214"/>
      <c r="AG96" s="215"/>
    </row>
    <row r="97" customFormat="false" ht="12.75" hidden="false" customHeight="false" outlineLevel="0" collapsed="false">
      <c r="AF97" s="214"/>
      <c r="AG97" s="215"/>
    </row>
    <row r="98" customFormat="false" ht="12.75" hidden="false" customHeight="false" outlineLevel="0" collapsed="false">
      <c r="AF98" s="214"/>
      <c r="AG98" s="215"/>
    </row>
    <row r="99" customFormat="false" ht="12.75" hidden="false" customHeight="false" outlineLevel="0" collapsed="false">
      <c r="AF99" s="214"/>
      <c r="AG99" s="215"/>
    </row>
    <row r="100" customFormat="false" ht="12.75" hidden="false" customHeight="false" outlineLevel="0" collapsed="false">
      <c r="AF100" s="214"/>
      <c r="AG100" s="215"/>
    </row>
    <row r="101" customFormat="false" ht="12.75" hidden="false" customHeight="false" outlineLevel="0" collapsed="false">
      <c r="AF101" s="214"/>
      <c r="AG101" s="215"/>
    </row>
    <row r="102" customFormat="false" ht="12.75" hidden="false" customHeight="false" outlineLevel="0" collapsed="false">
      <c r="AF102" s="214"/>
      <c r="AG102" s="215"/>
    </row>
    <row r="103" customFormat="false" ht="12.75" hidden="false" customHeight="false" outlineLevel="0" collapsed="false">
      <c r="AF103" s="214"/>
      <c r="AG103" s="215"/>
    </row>
    <row r="104" customFormat="false" ht="12.75" hidden="false" customHeight="false" outlineLevel="0" collapsed="false">
      <c r="AF104" s="214"/>
      <c r="AG104" s="215"/>
    </row>
    <row r="105" customFormat="false" ht="12.75" hidden="false" customHeight="false" outlineLevel="0" collapsed="false">
      <c r="AF105" s="214"/>
      <c r="AG105" s="215"/>
    </row>
    <row r="106" customFormat="false" ht="12.75" hidden="false" customHeight="false" outlineLevel="0" collapsed="false">
      <c r="AF106" s="214"/>
      <c r="AG106" s="215"/>
    </row>
    <row r="107" customFormat="false" ht="12.75" hidden="false" customHeight="false" outlineLevel="0" collapsed="false">
      <c r="AF107" s="214"/>
      <c r="AG107" s="215"/>
    </row>
    <row r="108" customFormat="false" ht="12.75" hidden="false" customHeight="false" outlineLevel="0" collapsed="false">
      <c r="AF108" s="214"/>
      <c r="AG108" s="215"/>
    </row>
    <row r="109" customFormat="false" ht="12.75" hidden="false" customHeight="false" outlineLevel="0" collapsed="false">
      <c r="AF109" s="214"/>
      <c r="AG109" s="215"/>
    </row>
    <row r="110" customFormat="false" ht="12.75" hidden="false" customHeight="false" outlineLevel="0" collapsed="false">
      <c r="AF110" s="214"/>
      <c r="AG110" s="215"/>
    </row>
    <row r="111" customFormat="false" ht="12.75" hidden="false" customHeight="false" outlineLevel="0" collapsed="false">
      <c r="AF111" s="214"/>
      <c r="AG111" s="215"/>
    </row>
    <row r="112" customFormat="false" ht="12.75" hidden="false" customHeight="false" outlineLevel="0" collapsed="false">
      <c r="AF112" s="214"/>
      <c r="AG112" s="215"/>
    </row>
    <row r="113" customFormat="false" ht="12.75" hidden="false" customHeight="false" outlineLevel="0" collapsed="false">
      <c r="AF113" s="214"/>
      <c r="AG113" s="215"/>
    </row>
    <row r="114" customFormat="false" ht="12.75" hidden="false" customHeight="false" outlineLevel="0" collapsed="false">
      <c r="AF114" s="214"/>
      <c r="AG114" s="215"/>
    </row>
    <row r="115" customFormat="false" ht="12.75" hidden="false" customHeight="false" outlineLevel="0" collapsed="false">
      <c r="AF115" s="214"/>
      <c r="AG115" s="215"/>
    </row>
    <row r="116" customFormat="false" ht="12.75" hidden="false" customHeight="false" outlineLevel="0" collapsed="false">
      <c r="AF116" s="214"/>
      <c r="AG116" s="215"/>
    </row>
    <row r="117" customFormat="false" ht="12.75" hidden="false" customHeight="false" outlineLevel="0" collapsed="false">
      <c r="AF117" s="214"/>
      <c r="AG117" s="215"/>
    </row>
    <row r="118" customFormat="false" ht="12.75" hidden="false" customHeight="false" outlineLevel="0" collapsed="false">
      <c r="AF118" s="214"/>
      <c r="AG118" s="215"/>
    </row>
    <row r="119" customFormat="false" ht="12.75" hidden="false" customHeight="false" outlineLevel="0" collapsed="false">
      <c r="AF119" s="214"/>
      <c r="AG119" s="215"/>
    </row>
    <row r="120" customFormat="false" ht="12.75" hidden="false" customHeight="false" outlineLevel="0" collapsed="false">
      <c r="AF120" s="214"/>
      <c r="AG120" s="215"/>
    </row>
    <row r="121" customFormat="false" ht="12.75" hidden="false" customHeight="false" outlineLevel="0" collapsed="false">
      <c r="AF121" s="214"/>
      <c r="AG121" s="215"/>
    </row>
    <row r="122" customFormat="false" ht="12.75" hidden="false" customHeight="false" outlineLevel="0" collapsed="false">
      <c r="AF122" s="214"/>
      <c r="AG122" s="215"/>
    </row>
    <row r="123" customFormat="false" ht="12.75" hidden="false" customHeight="false" outlineLevel="0" collapsed="false">
      <c r="AF123" s="214"/>
      <c r="AG123" s="215"/>
    </row>
    <row r="124" customFormat="false" ht="12.75" hidden="false" customHeight="false" outlineLevel="0" collapsed="false">
      <c r="AF124" s="214"/>
      <c r="AG124" s="215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63 AG12:AG63 AC12:AC63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63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63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63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63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1:51Z</cp:lastPrinted>
  <dcterms:modified xsi:type="dcterms:W3CDTF">2007-12-07T17:11:52Z</dcterms:modified>
  <cp:revision>0</cp:revision>
  <dc:subject/>
  <dc:title/>
</cp:coreProperties>
</file>