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colog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3017010P1</t>
  </si>
  <si>
    <t xml:space="preserve">UNICAMP</t>
  </si>
  <si>
    <t xml:space="preserve">ECOLOGIA</t>
  </si>
  <si>
    <t xml:space="preserve">31001017096P5</t>
  </si>
  <si>
    <t xml:space="preserve">UFRJ</t>
  </si>
  <si>
    <t xml:space="preserve">40004015005P4</t>
  </si>
  <si>
    <t xml:space="preserve">UEM</t>
  </si>
  <si>
    <t xml:space="preserve">ECOLOGIA DE AMBIENTES AQUÁTICOS CONTINENTAIS</t>
  </si>
  <si>
    <t xml:space="preserve">53001010008P4</t>
  </si>
  <si>
    <t xml:space="preserve">UNB</t>
  </si>
  <si>
    <t xml:space="preserve">33001014003P2</t>
  </si>
  <si>
    <t xml:space="preserve">UFSCAR</t>
  </si>
  <si>
    <t xml:space="preserve">ECOLOGIA E RECURSOS NATURAIS</t>
  </si>
  <si>
    <t xml:space="preserve">42001013008P0</t>
  </si>
  <si>
    <t xml:space="preserve">UFRGS</t>
  </si>
  <si>
    <t xml:space="preserve">32001010036P5</t>
  </si>
  <si>
    <t xml:space="preserve">UFMG</t>
  </si>
  <si>
    <t xml:space="preserve">ECOLOGIA (CONSERVAÇÃO E MANEJO DA VIDA SILVESTRE)</t>
  </si>
  <si>
    <t xml:space="preserve">42007011009P4</t>
  </si>
  <si>
    <t xml:space="preserve">UNISINOS</t>
  </si>
  <si>
    <t xml:space="preserve">BIOLOGIA</t>
  </si>
  <si>
    <t xml:space="preserve">51001012005P6</t>
  </si>
  <si>
    <t xml:space="preserve">UFMS</t>
  </si>
  <si>
    <t xml:space="preserve">ECOLOGIA E CONSERVAÇÃO</t>
  </si>
  <si>
    <t xml:space="preserve">32006012013P7</t>
  </si>
  <si>
    <t xml:space="preserve">UFU</t>
  </si>
  <si>
    <t xml:space="preserve">ECOLOGIA E CONSERVAÇÃO DE RECURSOS NATURAIS</t>
  </si>
  <si>
    <t xml:space="preserve">12002011003P0</t>
  </si>
  <si>
    <t xml:space="preserve">INPA</t>
  </si>
  <si>
    <t xml:space="preserve">BIOLOGIA (ECOLOGIA)</t>
  </si>
  <si>
    <t xml:space="preserve">28001010039P6</t>
  </si>
  <si>
    <t xml:space="preserve">UFBA</t>
  </si>
  <si>
    <t xml:space="preserve">ECOLOGIA E BIOMONITORAMENTO</t>
  </si>
  <si>
    <t xml:space="preserve">33002010116P8</t>
  </si>
  <si>
    <t xml:space="preserve">USP</t>
  </si>
  <si>
    <t xml:space="preserve">40001016048P6</t>
  </si>
  <si>
    <t xml:space="preserve">UFPR</t>
  </si>
  <si>
    <t xml:space="preserve">31004016047P3</t>
  </si>
  <si>
    <t xml:space="preserve">UERJ</t>
  </si>
  <si>
    <t xml:space="preserve">ECOLOGIA E EVOLUÇÃO</t>
  </si>
  <si>
    <t xml:space="preserve">52001016026P6</t>
  </si>
  <si>
    <t xml:space="preserve">UFG</t>
  </si>
  <si>
    <t xml:space="preserve">31033016014P7</t>
  </si>
  <si>
    <t xml:space="preserve">UENF</t>
  </si>
  <si>
    <t xml:space="preserve">12002011001P7</t>
  </si>
  <si>
    <t xml:space="preserve">BIOLOGIA DE ÁGUA DOCE E PESCA INTERIOR</t>
  </si>
  <si>
    <t xml:space="preserve">40001016054P6</t>
  </si>
  <si>
    <t xml:space="preserve">SISTEMAS COSTEIROS E OCEÂNICOS</t>
  </si>
  <si>
    <t xml:space="preserve">23001011015P2</t>
  </si>
  <si>
    <t xml:space="preserve">UFRN</t>
  </si>
  <si>
    <t xml:space="preserve">BIOECOLOGIA AQUÁTICA</t>
  </si>
  <si>
    <t xml:space="preserve">14001012003P9</t>
  </si>
  <si>
    <t xml:space="preserve">UNIFAP</t>
  </si>
  <si>
    <t xml:space="preserve"> BIODIVERSIDADE TROPICAL</t>
  </si>
  <si>
    <t xml:space="preserve">50001019003P0</t>
  </si>
  <si>
    <t xml:space="preserve">UFMT</t>
  </si>
  <si>
    <t xml:space="preserve">ECOLOGIA E CONSERVAÇÃO DA BIODIVERSIDADE</t>
  </si>
  <si>
    <t xml:space="preserve">32005016012P4</t>
  </si>
  <si>
    <t xml:space="preserve">UFJF</t>
  </si>
  <si>
    <t xml:space="preserve">28007018006P5</t>
  </si>
  <si>
    <t xml:space="preserve">UESC</t>
  </si>
  <si>
    <t xml:space="preserve">SISTEMAS AQUÁTICOS TROPICAIS</t>
  </si>
  <si>
    <t xml:space="preserve">11001011001P8</t>
  </si>
  <si>
    <t xml:space="preserve">UFAC</t>
  </si>
  <si>
    <t xml:space="preserve">ECOLOGIA E MANEJO DE RECURSOS NATURAIS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7.7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6</v>
      </c>
      <c r="F12" s="81" t="n">
        <v>1980</v>
      </c>
      <c r="G12" s="82" t="n">
        <v>6</v>
      </c>
      <c r="H12" s="83" t="n">
        <v>7</v>
      </c>
      <c r="I12" s="83" t="n">
        <v>6</v>
      </c>
      <c r="J12" s="84" t="n">
        <v>7</v>
      </c>
      <c r="K12" s="85" t="n">
        <v>5</v>
      </c>
      <c r="L12" s="86" t="n">
        <v>4.9</v>
      </c>
      <c r="M12" s="87" t="n">
        <v>4.86153846153846</v>
      </c>
      <c r="N12" s="88" t="n">
        <v>62</v>
      </c>
      <c r="O12" s="89" t="n">
        <v>96</v>
      </c>
      <c r="P12" s="90" t="n">
        <v>158</v>
      </c>
      <c r="Q12" s="88" t="n">
        <v>19</v>
      </c>
      <c r="R12" s="89" t="n">
        <v>25</v>
      </c>
      <c r="S12" s="89" t="n">
        <v>25</v>
      </c>
      <c r="T12" s="91" t="n">
        <v>22</v>
      </c>
      <c r="U12" s="92" t="n">
        <v>44</v>
      </c>
      <c r="V12" s="91" t="n">
        <v>47</v>
      </c>
      <c r="W12" s="93" t="n">
        <f aca="false">IF(Q12=0,"",R12/Q12)</f>
        <v>1.31578947368421</v>
      </c>
      <c r="X12" s="94" t="n">
        <f aca="false">IF(S12=0,"",T12/S12)</f>
        <v>0.88</v>
      </c>
      <c r="Y12" s="95" t="n">
        <f aca="false">IF(U12=0,"",V12/U12)</f>
        <v>1.06818181818182</v>
      </c>
      <c r="Z12" s="88" t="n">
        <v>50</v>
      </c>
      <c r="AA12" s="89" t="n">
        <v>23</v>
      </c>
      <c r="AB12" s="96" t="n">
        <v>13.575</v>
      </c>
      <c r="AC12" s="97" t="n">
        <v>68.5510843114306</v>
      </c>
      <c r="AD12" s="88" t="n">
        <v>64</v>
      </c>
      <c r="AE12" s="98" t="n">
        <v>36</v>
      </c>
      <c r="AF12" s="99" t="n">
        <v>21.463</v>
      </c>
      <c r="AG12" s="100" t="n">
        <v>80.1521557113279</v>
      </c>
      <c r="AH12" s="88" t="n">
        <v>34</v>
      </c>
      <c r="AI12" s="90" t="n">
        <f aca="false">IF(AE12="","",IF(AE12=0,"",100*AH12/AE12))</f>
        <v>94.4444444444444</v>
      </c>
      <c r="AJ12" s="101" t="n">
        <v>13</v>
      </c>
      <c r="AK12" s="89" t="n">
        <v>20</v>
      </c>
      <c r="AL12" s="91" t="n">
        <f aca="false">IF(AK12=0,"",100*AJ12/AK12)</f>
        <v>65</v>
      </c>
      <c r="AM12" s="102" t="n">
        <v>80.8198356419152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90</v>
      </c>
      <c r="F13" s="81" t="n">
        <v>1995</v>
      </c>
      <c r="G13" s="82" t="n">
        <v>6</v>
      </c>
      <c r="H13" s="103" t="n">
        <v>6</v>
      </c>
      <c r="I13" s="103" t="n">
        <v>6</v>
      </c>
      <c r="J13" s="104"/>
      <c r="K13" s="85" t="n">
        <v>5</v>
      </c>
      <c r="L13" s="86" t="n">
        <v>4.92</v>
      </c>
      <c r="M13" s="105" t="n">
        <v>4.95384615384615</v>
      </c>
      <c r="N13" s="88" t="n">
        <v>53</v>
      </c>
      <c r="O13" s="89" t="n">
        <v>102</v>
      </c>
      <c r="P13" s="90" t="n">
        <v>155</v>
      </c>
      <c r="Q13" s="88" t="n">
        <v>13</v>
      </c>
      <c r="R13" s="89" t="n">
        <v>22</v>
      </c>
      <c r="S13" s="89" t="n">
        <v>17</v>
      </c>
      <c r="T13" s="91" t="n">
        <v>34</v>
      </c>
      <c r="U13" s="92" t="n">
        <v>30</v>
      </c>
      <c r="V13" s="91" t="n">
        <v>56</v>
      </c>
      <c r="W13" s="93" t="n">
        <f aca="false">IF(Q13=0,"",R13/Q13)</f>
        <v>1.69230769230769</v>
      </c>
      <c r="X13" s="94" t="n">
        <f aca="false">IF(S13=0,"",T13/S13)</f>
        <v>2</v>
      </c>
      <c r="Y13" s="95" t="n">
        <f aca="false">IF(U13=0,"",V13/U13)</f>
        <v>1.86666666666667</v>
      </c>
      <c r="Z13" s="88" t="n">
        <v>67</v>
      </c>
      <c r="AA13" s="89" t="n">
        <v>30</v>
      </c>
      <c r="AB13" s="96" t="n">
        <v>18.127</v>
      </c>
      <c r="AC13" s="97" t="n">
        <v>67.6612400407528</v>
      </c>
      <c r="AD13" s="88" t="n">
        <v>26</v>
      </c>
      <c r="AE13" s="98" t="n">
        <v>8</v>
      </c>
      <c r="AF13" s="99" t="n">
        <v>7.282</v>
      </c>
      <c r="AG13" s="100" t="n">
        <v>57.0987043937549</v>
      </c>
      <c r="AH13" s="88" t="n">
        <v>5</v>
      </c>
      <c r="AI13" s="90" t="n">
        <f aca="false">IF(AE13="","",IF(AE13=0,"",100*AH13/AE13))</f>
        <v>62.5</v>
      </c>
      <c r="AJ13" s="101" t="n">
        <v>19</v>
      </c>
      <c r="AK13" s="89" t="n">
        <v>26</v>
      </c>
      <c r="AL13" s="91" t="n">
        <f aca="false">IF(AK13=0,"",100*AJ13/AK13)</f>
        <v>73.0769230769231</v>
      </c>
      <c r="AM13" s="102" t="n">
        <v>82.1675354666657</v>
      </c>
    </row>
    <row r="14" customFormat="false" ht="18.75" hidden="false" customHeight="false" outlineLevel="0" collapsed="false">
      <c r="A14" s="106" t="n">
        <v>3</v>
      </c>
      <c r="B14" s="107" t="s">
        <v>85</v>
      </c>
      <c r="C14" s="107" t="s">
        <v>86</v>
      </c>
      <c r="D14" s="108" t="s">
        <v>87</v>
      </c>
      <c r="E14" s="107" t="n">
        <v>1991</v>
      </c>
      <c r="F14" s="109" t="n">
        <v>1992</v>
      </c>
      <c r="G14" s="110" t="n">
        <v>5</v>
      </c>
      <c r="H14" s="111" t="n">
        <v>6</v>
      </c>
      <c r="I14" s="111" t="n">
        <v>6</v>
      </c>
      <c r="J14" s="112"/>
      <c r="K14" s="113" t="n">
        <v>5</v>
      </c>
      <c r="L14" s="114" t="n">
        <v>4.95</v>
      </c>
      <c r="M14" s="115" t="n">
        <v>5</v>
      </c>
      <c r="N14" s="116" t="n">
        <v>63</v>
      </c>
      <c r="O14" s="117" t="n">
        <v>89</v>
      </c>
      <c r="P14" s="118" t="n">
        <v>152</v>
      </c>
      <c r="Q14" s="116" t="n">
        <v>24</v>
      </c>
      <c r="R14" s="117" t="n">
        <v>36</v>
      </c>
      <c r="S14" s="117" t="n">
        <v>41</v>
      </c>
      <c r="T14" s="119" t="n">
        <v>37</v>
      </c>
      <c r="U14" s="120" t="n">
        <v>65</v>
      </c>
      <c r="V14" s="119" t="n">
        <v>73</v>
      </c>
      <c r="W14" s="121" t="n">
        <f aca="false">IF(Q14=0,"",R14/Q14)</f>
        <v>1.5</v>
      </c>
      <c r="X14" s="122" t="n">
        <f aca="false">IF(S14=0,"",T14/S14)</f>
        <v>0.902439024390244</v>
      </c>
      <c r="Y14" s="123" t="n">
        <f aca="false">IF(U14=0,"",V14/U14)</f>
        <v>1.12307692307692</v>
      </c>
      <c r="Z14" s="116" t="n">
        <v>64</v>
      </c>
      <c r="AA14" s="117" t="n">
        <v>23</v>
      </c>
      <c r="AB14" s="124" t="n">
        <v>13.124</v>
      </c>
      <c r="AC14" s="125" t="n">
        <v>69.8506017899036</v>
      </c>
      <c r="AD14" s="116" t="n">
        <v>48</v>
      </c>
      <c r="AE14" s="126" t="n">
        <v>13</v>
      </c>
      <c r="AF14" s="127" t="n">
        <v>14.472</v>
      </c>
      <c r="AG14" s="128" t="n">
        <v>47.7303722082342</v>
      </c>
      <c r="AH14" s="116" t="n">
        <v>5</v>
      </c>
      <c r="AI14" s="118" t="n">
        <f aca="false">IF(AE14="","",IF(AE14=0,"",100*AH14/AE14))</f>
        <v>38.4615384615385</v>
      </c>
      <c r="AJ14" s="129" t="n">
        <v>16</v>
      </c>
      <c r="AK14" s="117" t="n">
        <v>21</v>
      </c>
      <c r="AL14" s="119" t="n">
        <f aca="false">IF(AK14=0,"",100*AJ14/AK14)</f>
        <v>76.1904761904762</v>
      </c>
      <c r="AM14" s="130" t="n">
        <v>80.9926048774315</v>
      </c>
    </row>
    <row r="15" customFormat="false" ht="12.75" hidden="false" customHeight="false" outlineLevel="0" collapsed="false">
      <c r="A15" s="131" t="n">
        <v>4</v>
      </c>
      <c r="B15" s="132" t="s">
        <v>88</v>
      </c>
      <c r="C15" s="132" t="s">
        <v>89</v>
      </c>
      <c r="D15" s="133" t="s">
        <v>82</v>
      </c>
      <c r="E15" s="132" t="n">
        <v>1976</v>
      </c>
      <c r="F15" s="134" t="n">
        <v>1993</v>
      </c>
      <c r="G15" s="135" t="n">
        <v>5</v>
      </c>
      <c r="H15" s="136" t="n">
        <v>6</v>
      </c>
      <c r="I15" s="136" t="n">
        <v>5</v>
      </c>
      <c r="J15" s="137"/>
      <c r="K15" s="138" t="n">
        <v>5</v>
      </c>
      <c r="L15" s="139" t="n">
        <v>4.87</v>
      </c>
      <c r="M15" s="140" t="n">
        <v>4.89230769230769</v>
      </c>
      <c r="N15" s="141" t="n">
        <v>43</v>
      </c>
      <c r="O15" s="142" t="n">
        <v>86</v>
      </c>
      <c r="P15" s="143" t="n">
        <v>129</v>
      </c>
      <c r="Q15" s="141" t="n">
        <v>15</v>
      </c>
      <c r="R15" s="142" t="n">
        <v>24</v>
      </c>
      <c r="S15" s="142" t="n">
        <v>32</v>
      </c>
      <c r="T15" s="144" t="n">
        <v>40</v>
      </c>
      <c r="U15" s="145" t="n">
        <v>47</v>
      </c>
      <c r="V15" s="144" t="n">
        <v>64</v>
      </c>
      <c r="W15" s="146" t="n">
        <f aca="false">IF(Q15=0,"",R15/Q15)</f>
        <v>1.6</v>
      </c>
      <c r="X15" s="147" t="n">
        <f aca="false">IF(S15=0,"",T15/S15)</f>
        <v>1.25</v>
      </c>
      <c r="Y15" s="148" t="n">
        <f aca="false">IF(U15=0,"",V15/U15)</f>
        <v>1.36170212765957</v>
      </c>
      <c r="Z15" s="141" t="n">
        <v>87</v>
      </c>
      <c r="AA15" s="142" t="n">
        <v>25</v>
      </c>
      <c r="AB15" s="149" t="n">
        <v>23.311</v>
      </c>
      <c r="AC15" s="150" t="n">
        <v>52.9604581583927</v>
      </c>
      <c r="AD15" s="141" t="n">
        <v>46</v>
      </c>
      <c r="AE15" s="151" t="n">
        <v>8</v>
      </c>
      <c r="AF15" s="152" t="n">
        <v>13.092</v>
      </c>
      <c r="AG15" s="153" t="n">
        <v>32.2277844554651</v>
      </c>
      <c r="AH15" s="141" t="n">
        <v>5</v>
      </c>
      <c r="AI15" s="143" t="n">
        <f aca="false">IF(AE15="","",IF(AE15=0,"",100*AH15/AE15))</f>
        <v>62.5</v>
      </c>
      <c r="AJ15" s="154" t="n">
        <v>11</v>
      </c>
      <c r="AK15" s="142" t="n">
        <v>21</v>
      </c>
      <c r="AL15" s="144" t="n">
        <f aca="false">IF(AK15=0,"",100*AJ15/AK15)</f>
        <v>52.3809523809524</v>
      </c>
      <c r="AM15" s="155" t="n">
        <v>58.9099627763998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91</v>
      </c>
      <c r="D16" s="80" t="s">
        <v>92</v>
      </c>
      <c r="E16" s="79" t="n">
        <v>1976</v>
      </c>
      <c r="F16" s="81" t="n">
        <v>1976</v>
      </c>
      <c r="G16" s="82" t="n">
        <v>5</v>
      </c>
      <c r="H16" s="103" t="n">
        <v>6</v>
      </c>
      <c r="I16" s="103" t="n">
        <v>5</v>
      </c>
      <c r="J16" s="104"/>
      <c r="K16" s="85" t="n">
        <v>5</v>
      </c>
      <c r="L16" s="86" t="n">
        <v>4.795</v>
      </c>
      <c r="M16" s="87" t="n">
        <v>4.89230769230769</v>
      </c>
      <c r="N16" s="88" t="n">
        <v>92</v>
      </c>
      <c r="O16" s="89" t="n">
        <v>109</v>
      </c>
      <c r="P16" s="90" t="n">
        <v>201</v>
      </c>
      <c r="Q16" s="88" t="n">
        <v>87</v>
      </c>
      <c r="R16" s="89" t="n">
        <v>37</v>
      </c>
      <c r="S16" s="89" t="n">
        <v>84</v>
      </c>
      <c r="T16" s="91" t="n">
        <v>46</v>
      </c>
      <c r="U16" s="156" t="n">
        <v>171</v>
      </c>
      <c r="V16" s="91" t="n">
        <v>83</v>
      </c>
      <c r="W16" s="93" t="n">
        <f aca="false">IF(Q16=0,"",R16/Q16)</f>
        <v>0.425287356321839</v>
      </c>
      <c r="X16" s="94" t="n">
        <f aca="false">IF(S16=0,"",T16/S16)</f>
        <v>0.547619047619048</v>
      </c>
      <c r="Y16" s="95" t="n">
        <f aca="false">IF(U16=0,"",V16/U16)</f>
        <v>0.485380116959064</v>
      </c>
      <c r="Z16" s="88" t="n">
        <v>82</v>
      </c>
      <c r="AA16" s="89" t="n">
        <v>36</v>
      </c>
      <c r="AB16" s="96" t="n">
        <v>21.467</v>
      </c>
      <c r="AC16" s="97" t="n">
        <v>68.1607057213288</v>
      </c>
      <c r="AD16" s="88" t="n">
        <v>243</v>
      </c>
      <c r="AE16" s="98" t="n">
        <v>82</v>
      </c>
      <c r="AF16" s="99" t="n">
        <v>78.471</v>
      </c>
      <c r="AG16" s="100" t="n">
        <v>54.6808388806633</v>
      </c>
      <c r="AH16" s="88" t="n">
        <v>81</v>
      </c>
      <c r="AI16" s="90" t="n">
        <f aca="false">IF(AE16="","",IF(AE16=0,"",100*AH16/AE16))</f>
        <v>98.7804878048781</v>
      </c>
      <c r="AJ16" s="101" t="n">
        <v>15</v>
      </c>
      <c r="AK16" s="89" t="n">
        <v>32</v>
      </c>
      <c r="AL16" s="91" t="n">
        <f aca="false">IF(AK16=0,"",100*AJ16/AK16)</f>
        <v>46.875</v>
      </c>
      <c r="AM16" s="102" t="n">
        <v>63.4936875188207</v>
      </c>
    </row>
    <row r="17" customFormat="false" ht="13.5" hidden="false" customHeight="false" outlineLevel="0" collapsed="false">
      <c r="A17" s="106" t="n">
        <v>6</v>
      </c>
      <c r="B17" s="107" t="s">
        <v>93</v>
      </c>
      <c r="C17" s="107" t="s">
        <v>94</v>
      </c>
      <c r="D17" s="108" t="s">
        <v>82</v>
      </c>
      <c r="E17" s="107" t="n">
        <v>1978</v>
      </c>
      <c r="F17" s="109" t="n">
        <v>2000</v>
      </c>
      <c r="G17" s="110" t="n">
        <v>4</v>
      </c>
      <c r="H17" s="111" t="n">
        <v>6</v>
      </c>
      <c r="I17" s="111" t="n">
        <v>5</v>
      </c>
      <c r="J17" s="112"/>
      <c r="K17" s="113" t="n">
        <v>5</v>
      </c>
      <c r="L17" s="114" t="n">
        <v>5</v>
      </c>
      <c r="M17" s="115" t="n">
        <v>5</v>
      </c>
      <c r="N17" s="116" t="n">
        <v>49</v>
      </c>
      <c r="O17" s="117" t="n">
        <v>89</v>
      </c>
      <c r="P17" s="118" t="n">
        <v>138</v>
      </c>
      <c r="Q17" s="116" t="n">
        <v>1</v>
      </c>
      <c r="R17" s="117" t="n">
        <v>40</v>
      </c>
      <c r="S17" s="117" t="n">
        <v>20</v>
      </c>
      <c r="T17" s="119" t="n">
        <v>47</v>
      </c>
      <c r="U17" s="157" t="n">
        <v>21</v>
      </c>
      <c r="V17" s="119" t="n">
        <v>87</v>
      </c>
      <c r="W17" s="121" t="n">
        <f aca="false">IF(Q17=0,"",R17/Q17)</f>
        <v>40</v>
      </c>
      <c r="X17" s="122" t="n">
        <f aca="false">IF(S17=0,"",T17/S17)</f>
        <v>2.35</v>
      </c>
      <c r="Y17" s="123" t="n">
        <f aca="false">IF(U17=0,"",V17/U17)</f>
        <v>4.14285714285714</v>
      </c>
      <c r="Z17" s="116" t="n">
        <v>66</v>
      </c>
      <c r="AA17" s="117" t="n">
        <v>14</v>
      </c>
      <c r="AB17" s="124" t="n">
        <v>17.419</v>
      </c>
      <c r="AC17" s="125" t="n">
        <v>44.809912860218</v>
      </c>
      <c r="AD17" s="116" t="n">
        <v>2</v>
      </c>
      <c r="AE17" s="158" t="n">
        <v>1</v>
      </c>
      <c r="AF17" s="127" t="n">
        <v>0.33</v>
      </c>
      <c r="AG17" s="128"/>
      <c r="AH17" s="116" t="n">
        <v>0</v>
      </c>
      <c r="AI17" s="159" t="n">
        <f aca="false">IF(AE17="","",IF(AE17=0,"",100*AH17/AE17))</f>
        <v>0</v>
      </c>
      <c r="AJ17" s="129" t="n">
        <v>8</v>
      </c>
      <c r="AK17" s="117" t="n">
        <v>19</v>
      </c>
      <c r="AL17" s="119" t="n">
        <f aca="false">IF(AK17=0,"",100*AJ17/AK17)</f>
        <v>42.1052631578947</v>
      </c>
      <c r="AM17" s="130" t="n">
        <v>53.6418245364721</v>
      </c>
    </row>
    <row r="18" customFormat="false" ht="18" hidden="false" customHeight="false" outlineLevel="0" collapsed="false">
      <c r="A18" s="131" t="n">
        <v>7</v>
      </c>
      <c r="B18" s="132" t="s">
        <v>95</v>
      </c>
      <c r="C18" s="132" t="s">
        <v>96</v>
      </c>
      <c r="D18" s="133" t="s">
        <v>97</v>
      </c>
      <c r="E18" s="132" t="n">
        <v>1989</v>
      </c>
      <c r="F18" s="134" t="n">
        <v>1997</v>
      </c>
      <c r="G18" s="135" t="n">
        <v>5</v>
      </c>
      <c r="H18" s="136" t="n">
        <v>5</v>
      </c>
      <c r="I18" s="136" t="n">
        <v>5</v>
      </c>
      <c r="J18" s="137"/>
      <c r="K18" s="138" t="n">
        <v>4.6</v>
      </c>
      <c r="L18" s="139" t="n">
        <v>4.67</v>
      </c>
      <c r="M18" s="140" t="n">
        <v>4.61538461538462</v>
      </c>
      <c r="N18" s="141" t="n">
        <v>46</v>
      </c>
      <c r="O18" s="142" t="n">
        <v>77</v>
      </c>
      <c r="P18" s="143" t="n">
        <v>123</v>
      </c>
      <c r="Q18" s="141" t="n">
        <v>14</v>
      </c>
      <c r="R18" s="142" t="n">
        <v>25</v>
      </c>
      <c r="S18" s="142" t="n">
        <v>17</v>
      </c>
      <c r="T18" s="144" t="n">
        <v>31</v>
      </c>
      <c r="U18" s="145" t="n">
        <v>31</v>
      </c>
      <c r="V18" s="144" t="n">
        <v>56</v>
      </c>
      <c r="W18" s="146" t="n">
        <f aca="false">IF(Q18=0,"",R18/Q18)</f>
        <v>1.78571428571429</v>
      </c>
      <c r="X18" s="147" t="n">
        <f aca="false">IF(S18=0,"",T18/S18)</f>
        <v>1.82352941176471</v>
      </c>
      <c r="Y18" s="148" t="n">
        <f aca="false">IF(U18=0,"",V18/U18)</f>
        <v>1.80645161290323</v>
      </c>
      <c r="Z18" s="141" t="n">
        <v>73</v>
      </c>
      <c r="AA18" s="142" t="n">
        <v>20</v>
      </c>
      <c r="AB18" s="149" t="n">
        <v>18.157</v>
      </c>
      <c r="AC18" s="150" t="n">
        <v>53.7768230007411</v>
      </c>
      <c r="AD18" s="141" t="n">
        <v>18</v>
      </c>
      <c r="AE18" s="160" t="n">
        <v>4</v>
      </c>
      <c r="AF18" s="152" t="n">
        <v>4.151</v>
      </c>
      <c r="AG18" s="161"/>
      <c r="AH18" s="141" t="n">
        <v>3</v>
      </c>
      <c r="AI18" s="143" t="n">
        <f aca="false">IF(AE18="","",IF(AE18=0,"",100*AH18/AE18))</f>
        <v>75</v>
      </c>
      <c r="AJ18" s="154" t="n">
        <v>7</v>
      </c>
      <c r="AK18" s="142" t="n">
        <v>23</v>
      </c>
      <c r="AL18" s="144" t="n">
        <f aca="false">IF(AK18=0,"",100*AJ18/AK18)</f>
        <v>30.4347826086957</v>
      </c>
      <c r="AM18" s="155" t="n">
        <v>46.5807658333497</v>
      </c>
    </row>
    <row r="19" customFormat="false" ht="12.75" hidden="false" customHeight="false" outlineLevel="0" collapsed="false">
      <c r="A19" s="78" t="n">
        <v>8</v>
      </c>
      <c r="B19" s="79" t="s">
        <v>98</v>
      </c>
      <c r="C19" s="79" t="s">
        <v>99</v>
      </c>
      <c r="D19" s="80" t="s">
        <v>100</v>
      </c>
      <c r="E19" s="79" t="n">
        <v>2000</v>
      </c>
      <c r="F19" s="81" t="n">
        <v>2006</v>
      </c>
      <c r="G19" s="82" t="n">
        <v>4</v>
      </c>
      <c r="H19" s="103" t="n">
        <v>5</v>
      </c>
      <c r="I19" s="103" t="n">
        <v>5</v>
      </c>
      <c r="J19" s="104"/>
      <c r="K19" s="85" t="n">
        <v>5</v>
      </c>
      <c r="L19" s="86" t="n">
        <v>4.965</v>
      </c>
      <c r="M19" s="105" t="n">
        <v>5</v>
      </c>
      <c r="N19" s="88" t="n">
        <v>37</v>
      </c>
      <c r="O19" s="89" t="n">
        <v>47</v>
      </c>
      <c r="P19" s="90" t="n">
        <v>84</v>
      </c>
      <c r="Q19" s="88" t="n">
        <v>0</v>
      </c>
      <c r="R19" s="89" t="n">
        <v>25</v>
      </c>
      <c r="S19" s="89" t="n">
        <v>0</v>
      </c>
      <c r="T19" s="91" t="n">
        <v>47</v>
      </c>
      <c r="U19" s="92" t="n">
        <v>0</v>
      </c>
      <c r="V19" s="91" t="n">
        <v>72</v>
      </c>
      <c r="W19" s="93" t="str">
        <f aca="false">IF(Q19=0,"",R19/Q19)</f>
        <v/>
      </c>
      <c r="X19" s="94" t="str">
        <f aca="false">IF(S19=0,"",T19/S19)</f>
        <v/>
      </c>
      <c r="Y19" s="95" t="str">
        <f aca="false">IF(U19=0,"",V19/U19)</f>
        <v/>
      </c>
      <c r="Z19" s="88" t="n">
        <v>2</v>
      </c>
      <c r="AA19" s="89" t="n">
        <v>1</v>
      </c>
      <c r="AB19" s="96" t="n">
        <v>0.214</v>
      </c>
      <c r="AC19" s="97"/>
      <c r="AD19" s="88"/>
      <c r="AE19" s="98"/>
      <c r="AF19" s="99"/>
      <c r="AG19" s="100"/>
      <c r="AH19" s="88"/>
      <c r="AI19" s="90" t="str">
        <f aca="false">IF(AE19="","",IF(AE19=0,"",100*AH19/AE19))</f>
        <v/>
      </c>
      <c r="AJ19" s="101" t="n">
        <v>8</v>
      </c>
      <c r="AK19" s="89" t="n">
        <v>17</v>
      </c>
      <c r="AL19" s="91" t="n">
        <f aca="false">IF(AK19=0,"",100*AJ19/AK19)</f>
        <v>47.0588235294118</v>
      </c>
      <c r="AM19" s="102" t="n">
        <v>54.3645187462629</v>
      </c>
    </row>
    <row r="20" customFormat="false" ht="13.5" hidden="false" customHeight="false" outlineLevel="0" collapsed="false">
      <c r="A20" s="106" t="n">
        <v>9</v>
      </c>
      <c r="B20" s="107" t="s">
        <v>101</v>
      </c>
      <c r="C20" s="107" t="s">
        <v>102</v>
      </c>
      <c r="D20" s="108" t="s">
        <v>103</v>
      </c>
      <c r="E20" s="107" t="n">
        <v>1996</v>
      </c>
      <c r="F20" s="109" t="n">
        <v>2004</v>
      </c>
      <c r="G20" s="110" t="n">
        <v>4</v>
      </c>
      <c r="H20" s="111" t="n">
        <v>5</v>
      </c>
      <c r="I20" s="111" t="n">
        <v>5</v>
      </c>
      <c r="J20" s="112"/>
      <c r="K20" s="113" t="n">
        <v>5</v>
      </c>
      <c r="L20" s="114" t="n">
        <v>4.945</v>
      </c>
      <c r="M20" s="115" t="n">
        <v>4.95384615384615</v>
      </c>
      <c r="N20" s="116" t="n">
        <v>41</v>
      </c>
      <c r="O20" s="117" t="n">
        <v>77</v>
      </c>
      <c r="P20" s="118" t="n">
        <v>118</v>
      </c>
      <c r="Q20" s="116" t="n">
        <v>0</v>
      </c>
      <c r="R20" s="117" t="n">
        <v>22</v>
      </c>
      <c r="S20" s="117" t="n">
        <v>0</v>
      </c>
      <c r="T20" s="119" t="n">
        <v>35</v>
      </c>
      <c r="U20" s="157" t="n">
        <v>0</v>
      </c>
      <c r="V20" s="119" t="n">
        <v>57</v>
      </c>
      <c r="W20" s="121" t="str">
        <f aca="false">IF(Q20=0,"",R20/Q20)</f>
        <v/>
      </c>
      <c r="X20" s="122" t="str">
        <f aca="false">IF(S20=0,"",T20/S20)</f>
        <v/>
      </c>
      <c r="Y20" s="123" t="str">
        <f aca="false">IF(U20=0,"",V20/U20)</f>
        <v/>
      </c>
      <c r="Z20" s="116" t="n">
        <v>26</v>
      </c>
      <c r="AA20" s="117" t="n">
        <v>5</v>
      </c>
      <c r="AB20" s="124" t="n">
        <v>5.919</v>
      </c>
      <c r="AC20" s="125" t="n">
        <v>46.1337592206021</v>
      </c>
      <c r="AD20" s="116"/>
      <c r="AE20" s="126"/>
      <c r="AF20" s="127"/>
      <c r="AG20" s="128"/>
      <c r="AH20" s="116"/>
      <c r="AI20" s="118" t="str">
        <f aca="false">IF(AE20="","",IF(AE20=0,"",100*AH20/AE20))</f>
        <v/>
      </c>
      <c r="AJ20" s="129" t="n">
        <v>2</v>
      </c>
      <c r="AK20" s="117" t="n">
        <v>19</v>
      </c>
      <c r="AL20" s="119" t="n">
        <f aca="false">IF(AK20=0,"",100*AJ20/AK20)</f>
        <v>10.5263157894737</v>
      </c>
      <c r="AM20" s="162" t="n">
        <v>10.4628677648433</v>
      </c>
    </row>
    <row r="21" customFormat="false" ht="18" hidden="false" customHeight="false" outlineLevel="0" collapsed="false">
      <c r="A21" s="131" t="n">
        <v>10</v>
      </c>
      <c r="B21" s="132" t="s">
        <v>104</v>
      </c>
      <c r="C21" s="132" t="s">
        <v>105</v>
      </c>
      <c r="D21" s="133" t="s">
        <v>106</v>
      </c>
      <c r="E21" s="132" t="n">
        <v>1999</v>
      </c>
      <c r="F21" s="134" t="n">
        <v>2005</v>
      </c>
      <c r="G21" s="135" t="n">
        <v>4</v>
      </c>
      <c r="H21" s="136" t="n">
        <v>5</v>
      </c>
      <c r="I21" s="136" t="n">
        <v>5</v>
      </c>
      <c r="J21" s="137"/>
      <c r="K21" s="138" t="n">
        <v>5</v>
      </c>
      <c r="L21" s="139" t="n">
        <v>4.905</v>
      </c>
      <c r="M21" s="163" t="n">
        <v>4.90769230769231</v>
      </c>
      <c r="N21" s="141" t="n">
        <v>49</v>
      </c>
      <c r="O21" s="142" t="n">
        <v>75</v>
      </c>
      <c r="P21" s="143" t="n">
        <v>124</v>
      </c>
      <c r="Q21" s="141" t="n">
        <v>0</v>
      </c>
      <c r="R21" s="142" t="n">
        <v>28</v>
      </c>
      <c r="S21" s="142" t="n">
        <v>0</v>
      </c>
      <c r="T21" s="144" t="n">
        <v>40</v>
      </c>
      <c r="U21" s="145" t="n">
        <v>0</v>
      </c>
      <c r="V21" s="144" t="n">
        <v>68</v>
      </c>
      <c r="W21" s="146" t="str">
        <f aca="false">IF(Q21=0,"",R21/Q21)</f>
        <v/>
      </c>
      <c r="X21" s="147" t="str">
        <f aca="false">IF(S21=0,"",T21/S21)</f>
        <v/>
      </c>
      <c r="Y21" s="148" t="str">
        <f aca="false">IF(U21=0,"",V21/U21)</f>
        <v/>
      </c>
      <c r="Z21" s="141" t="n">
        <v>9</v>
      </c>
      <c r="AA21" s="142" t="n">
        <v>2</v>
      </c>
      <c r="AB21" s="149" t="n">
        <v>1.153</v>
      </c>
      <c r="AC21" s="150"/>
      <c r="AD21" s="141"/>
      <c r="AE21" s="151"/>
      <c r="AF21" s="152"/>
      <c r="AG21" s="161"/>
      <c r="AH21" s="141"/>
      <c r="AI21" s="143" t="str">
        <f aca="false">IF(AE21="","",IF(AE21=0,"",100*AH21/AE21))</f>
        <v/>
      </c>
      <c r="AJ21" s="154" t="n">
        <v>5</v>
      </c>
      <c r="AK21" s="142" t="n">
        <v>18</v>
      </c>
      <c r="AL21" s="144" t="n">
        <f aca="false">IF(AK21=0,"",100*AJ21/AK21)</f>
        <v>27.7777777777778</v>
      </c>
      <c r="AM21" s="164" t="n">
        <v>38.4911312704002</v>
      </c>
    </row>
    <row r="22" customFormat="false" ht="12.75" hidden="false" customHeight="false" outlineLevel="0" collapsed="false">
      <c r="A22" s="78" t="n">
        <v>11</v>
      </c>
      <c r="B22" s="79" t="s">
        <v>107</v>
      </c>
      <c r="C22" s="79" t="s">
        <v>108</v>
      </c>
      <c r="D22" s="80" t="s">
        <v>109</v>
      </c>
      <c r="E22" s="79" t="n">
        <v>1976</v>
      </c>
      <c r="F22" s="81" t="n">
        <v>1976</v>
      </c>
      <c r="G22" s="82" t="n">
        <v>4</v>
      </c>
      <c r="H22" s="103" t="n">
        <v>5</v>
      </c>
      <c r="I22" s="103" t="n">
        <v>5</v>
      </c>
      <c r="J22" s="104"/>
      <c r="K22" s="85" t="n">
        <v>5</v>
      </c>
      <c r="L22" s="86" t="n">
        <v>4.78</v>
      </c>
      <c r="M22" s="87" t="n">
        <v>4.73846153846154</v>
      </c>
      <c r="N22" s="88" t="n">
        <v>53</v>
      </c>
      <c r="O22" s="89" t="n">
        <v>106</v>
      </c>
      <c r="P22" s="90" t="n">
        <v>159</v>
      </c>
      <c r="Q22" s="88" t="n">
        <v>5</v>
      </c>
      <c r="R22" s="89" t="n">
        <v>27</v>
      </c>
      <c r="S22" s="89" t="n">
        <v>17</v>
      </c>
      <c r="T22" s="91" t="n">
        <v>46</v>
      </c>
      <c r="U22" s="92" t="n">
        <v>22</v>
      </c>
      <c r="V22" s="91" t="n">
        <v>73</v>
      </c>
      <c r="W22" s="93" t="n">
        <f aca="false">IF(Q22=0,"",R22/Q22)</f>
        <v>5.4</v>
      </c>
      <c r="X22" s="94" t="n">
        <f aca="false">IF(S22=0,"",T22/S22)</f>
        <v>2.70588235294118</v>
      </c>
      <c r="Y22" s="95" t="n">
        <f aca="false">IF(U22=0,"",V22/U22)</f>
        <v>3.31818181818182</v>
      </c>
      <c r="Z22" s="88" t="n">
        <v>58</v>
      </c>
      <c r="AA22" s="89" t="n">
        <v>11</v>
      </c>
      <c r="AB22" s="96" t="n">
        <v>13.785</v>
      </c>
      <c r="AC22" s="97" t="n">
        <v>44.621612127734</v>
      </c>
      <c r="AD22" s="88" t="n">
        <v>19</v>
      </c>
      <c r="AE22" s="98" t="n">
        <v>10</v>
      </c>
      <c r="AF22" s="99" t="n">
        <v>5.642</v>
      </c>
      <c r="AG22" s="100" t="n">
        <v>83.5326800181099</v>
      </c>
      <c r="AH22" s="88" t="n">
        <v>10</v>
      </c>
      <c r="AI22" s="90" t="n">
        <f aca="false">IF(AE22="","",IF(AE22=0,"",100*AH22/AE22))</f>
        <v>100</v>
      </c>
      <c r="AJ22" s="101" t="n">
        <v>10</v>
      </c>
      <c r="AK22" s="89" t="n">
        <v>24</v>
      </c>
      <c r="AL22" s="91" t="n">
        <f aca="false">IF(AK22=0,"",100*AJ22/AK22)</f>
        <v>41.6666666666667</v>
      </c>
      <c r="AM22" s="102" t="n">
        <v>60.4017775540622</v>
      </c>
    </row>
    <row r="23" customFormat="false" ht="13.5" hidden="false" customHeight="false" outlineLevel="0" collapsed="false">
      <c r="A23" s="106" t="n">
        <v>12</v>
      </c>
      <c r="B23" s="107" t="s">
        <v>110</v>
      </c>
      <c r="C23" s="107" t="s">
        <v>111</v>
      </c>
      <c r="D23" s="108" t="s">
        <v>112</v>
      </c>
      <c r="E23" s="107" t="n">
        <v>2000</v>
      </c>
      <c r="F23" s="109"/>
      <c r="G23" s="110" t="n">
        <v>3</v>
      </c>
      <c r="H23" s="111" t="n">
        <v>5</v>
      </c>
      <c r="I23" s="111" t="n">
        <v>4</v>
      </c>
      <c r="J23" s="112" t="n">
        <v>4</v>
      </c>
      <c r="K23" s="113" t="n">
        <v>4.7</v>
      </c>
      <c r="L23" s="114" t="n">
        <v>4.69961538461538</v>
      </c>
      <c r="M23" s="165" t="n">
        <v>4.67692307692308</v>
      </c>
      <c r="N23" s="116" t="n">
        <v>41</v>
      </c>
      <c r="O23" s="117" t="n">
        <v>72</v>
      </c>
      <c r="P23" s="118" t="n">
        <v>113</v>
      </c>
      <c r="Q23" s="116" t="n">
        <v>0</v>
      </c>
      <c r="R23" s="117" t="n">
        <v>10</v>
      </c>
      <c r="S23" s="117" t="n">
        <v>0</v>
      </c>
      <c r="T23" s="119" t="n">
        <v>48</v>
      </c>
      <c r="U23" s="157" t="n">
        <v>0</v>
      </c>
      <c r="V23" s="119" t="n">
        <v>58</v>
      </c>
      <c r="W23" s="121" t="str">
        <f aca="false">IF(Q23=0,"",R23/Q23)</f>
        <v/>
      </c>
      <c r="X23" s="122" t="str">
        <f aca="false">IF(S23=0,"",T23/S23)</f>
        <v/>
      </c>
      <c r="Y23" s="123" t="str">
        <f aca="false">IF(U23=0,"",V23/U23)</f>
        <v/>
      </c>
      <c r="Z23" s="116"/>
      <c r="AA23" s="117"/>
      <c r="AB23" s="124"/>
      <c r="AC23" s="125"/>
      <c r="AD23" s="116"/>
      <c r="AE23" s="126"/>
      <c r="AF23" s="127"/>
      <c r="AG23" s="128"/>
      <c r="AH23" s="116"/>
      <c r="AI23" s="118" t="str">
        <f aca="false">IF(AE23="","",IF(AE23=0,"",100*AH23/AE23))</f>
        <v/>
      </c>
      <c r="AJ23" s="129" t="n">
        <v>7</v>
      </c>
      <c r="AK23" s="117" t="n">
        <v>16</v>
      </c>
      <c r="AL23" s="119" t="n">
        <f aca="false">IF(AK23=0,"",100*AJ23/AK23)</f>
        <v>43.75</v>
      </c>
      <c r="AM23" s="130" t="n">
        <v>50.9583527353363</v>
      </c>
    </row>
    <row r="24" customFormat="false" ht="12.75" hidden="false" customHeight="false" outlineLevel="0" collapsed="false">
      <c r="A24" s="131" t="n">
        <v>13</v>
      </c>
      <c r="B24" s="132" t="s">
        <v>113</v>
      </c>
      <c r="C24" s="132" t="s">
        <v>114</v>
      </c>
      <c r="D24" s="133" t="s">
        <v>82</v>
      </c>
      <c r="E24" s="132" t="n">
        <v>1982</v>
      </c>
      <c r="F24" s="134" t="n">
        <v>1993</v>
      </c>
      <c r="G24" s="135" t="n">
        <v>3</v>
      </c>
      <c r="H24" s="136" t="n">
        <v>5</v>
      </c>
      <c r="I24" s="136" t="n">
        <v>4</v>
      </c>
      <c r="J24" s="137" t="n">
        <v>5</v>
      </c>
      <c r="K24" s="138" t="n">
        <v>5</v>
      </c>
      <c r="L24" s="139" t="n">
        <v>4.72</v>
      </c>
      <c r="M24" s="140" t="n">
        <v>4.64615384615385</v>
      </c>
      <c r="N24" s="141" t="n">
        <v>47</v>
      </c>
      <c r="O24" s="142" t="n">
        <v>82</v>
      </c>
      <c r="P24" s="143" t="n">
        <v>129</v>
      </c>
      <c r="Q24" s="141" t="n">
        <v>22</v>
      </c>
      <c r="R24" s="142" t="n">
        <v>29</v>
      </c>
      <c r="S24" s="142" t="n">
        <v>32</v>
      </c>
      <c r="T24" s="144" t="n">
        <v>25</v>
      </c>
      <c r="U24" s="166" t="n">
        <v>54</v>
      </c>
      <c r="V24" s="144" t="n">
        <v>54</v>
      </c>
      <c r="W24" s="146" t="n">
        <f aca="false">IF(Q24=0,"",R24/Q24)</f>
        <v>1.31818181818182</v>
      </c>
      <c r="X24" s="147" t="n">
        <f aca="false">IF(S24=0,"",T24/S24)</f>
        <v>0.78125</v>
      </c>
      <c r="Y24" s="148" t="n">
        <f aca="false">IF(U24=0,"",V24/U24)</f>
        <v>1</v>
      </c>
      <c r="Z24" s="141" t="n">
        <v>74</v>
      </c>
      <c r="AA24" s="142" t="n">
        <v>28</v>
      </c>
      <c r="AB24" s="149" t="n">
        <v>19.49</v>
      </c>
      <c r="AC24" s="150" t="n">
        <v>62.5122855066127</v>
      </c>
      <c r="AD24" s="141" t="n">
        <v>54</v>
      </c>
      <c r="AE24" s="151" t="n">
        <v>19</v>
      </c>
      <c r="AF24" s="152" t="n">
        <v>16.48</v>
      </c>
      <c r="AG24" s="161" t="n">
        <v>59.4880692929036</v>
      </c>
      <c r="AH24" s="141" t="n">
        <v>17</v>
      </c>
      <c r="AI24" s="143" t="n">
        <f aca="false">IF(AE24="","",IF(AE24=0,"",100*AH24/AE24))</f>
        <v>89.4736842105263</v>
      </c>
      <c r="AJ24" s="154" t="n">
        <v>8</v>
      </c>
      <c r="AK24" s="142" t="n">
        <v>14</v>
      </c>
      <c r="AL24" s="144" t="n">
        <f aca="false">IF(AK24=0,"",100*AJ24/AK24)</f>
        <v>57.1428571428571</v>
      </c>
      <c r="AM24" s="155" t="n">
        <v>65.0868580295595</v>
      </c>
    </row>
    <row r="25" customFormat="false" ht="12.75" hidden="false" customHeight="false" outlineLevel="0" collapsed="false">
      <c r="A25" s="78" t="n">
        <v>14</v>
      </c>
      <c r="B25" s="79" t="s">
        <v>115</v>
      </c>
      <c r="C25" s="79" t="s">
        <v>116</v>
      </c>
      <c r="D25" s="80" t="s">
        <v>103</v>
      </c>
      <c r="E25" s="79" t="n">
        <v>2003</v>
      </c>
      <c r="F25" s="81"/>
      <c r="G25" s="82" t="n">
        <v>3</v>
      </c>
      <c r="H25" s="103" t="n">
        <v>5</v>
      </c>
      <c r="I25" s="103" t="n">
        <v>4</v>
      </c>
      <c r="J25" s="104"/>
      <c r="K25" s="85" t="n">
        <v>4.6</v>
      </c>
      <c r="L25" s="86" t="n">
        <v>4.55</v>
      </c>
      <c r="M25" s="167" t="n">
        <v>4.41538461538462</v>
      </c>
      <c r="N25" s="88" t="n">
        <v>0</v>
      </c>
      <c r="O25" s="89" t="n">
        <v>72</v>
      </c>
      <c r="P25" s="90" t="n">
        <v>72</v>
      </c>
      <c r="Q25" s="88" t="n">
        <v>0</v>
      </c>
      <c r="R25" s="89" t="n">
        <v>0</v>
      </c>
      <c r="S25" s="89" t="n">
        <v>0</v>
      </c>
      <c r="T25" s="91" t="n">
        <v>15</v>
      </c>
      <c r="U25" s="92" t="n">
        <v>0</v>
      </c>
      <c r="V25" s="91" t="n">
        <v>15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/>
      <c r="AA25" s="89"/>
      <c r="AB25" s="96"/>
      <c r="AC25" s="97"/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6</v>
      </c>
      <c r="AK25" s="89" t="n">
        <v>20</v>
      </c>
      <c r="AL25" s="91" t="n">
        <f aca="false">IF(AK25=0,"",100*AJ25/AK25)</f>
        <v>30</v>
      </c>
      <c r="AM25" s="168" t="n">
        <v>38.4911312704002</v>
      </c>
    </row>
    <row r="26" customFormat="false" ht="13.5" hidden="false" customHeight="false" outlineLevel="0" collapsed="false">
      <c r="A26" s="106" t="n">
        <v>15</v>
      </c>
      <c r="B26" s="107" t="s">
        <v>117</v>
      </c>
      <c r="C26" s="107" t="s">
        <v>118</v>
      </c>
      <c r="D26" s="108" t="s">
        <v>119</v>
      </c>
      <c r="E26" s="107" t="n">
        <v>2007</v>
      </c>
      <c r="F26" s="109" t="n">
        <v>2006</v>
      </c>
      <c r="G26" s="110" t="n">
        <v>4</v>
      </c>
      <c r="H26" s="111" t="n">
        <v>4</v>
      </c>
      <c r="I26" s="111" t="n">
        <v>4</v>
      </c>
      <c r="J26" s="112"/>
      <c r="K26" s="113" t="n">
        <v>4.21428571428571</v>
      </c>
      <c r="L26" s="114" t="n">
        <v>4.16758241758242</v>
      </c>
      <c r="M26" s="169" t="n">
        <v>5</v>
      </c>
      <c r="N26" s="116" t="n">
        <v>0</v>
      </c>
      <c r="O26" s="117" t="n">
        <v>17</v>
      </c>
      <c r="P26" s="118" t="n">
        <v>17</v>
      </c>
      <c r="Q26" s="116" t="n">
        <v>0</v>
      </c>
      <c r="R26" s="117" t="n">
        <v>0</v>
      </c>
      <c r="S26" s="117" t="n">
        <v>0</v>
      </c>
      <c r="T26" s="119" t="n">
        <v>0</v>
      </c>
      <c r="U26" s="157" t="n">
        <v>0</v>
      </c>
      <c r="V26" s="119" t="n">
        <v>0</v>
      </c>
      <c r="W26" s="121" t="str">
        <f aca="false">IF(Q26=0,"",R26/Q26)</f>
        <v/>
      </c>
      <c r="X26" s="122" t="str">
        <f aca="false">IF(S26=0,"",T26/S26)</f>
        <v/>
      </c>
      <c r="Y26" s="123" t="str">
        <f aca="false">IF(U26=0,"",V26/U26)</f>
        <v/>
      </c>
      <c r="Z26" s="116"/>
      <c r="AA26" s="117"/>
      <c r="AB26" s="124"/>
      <c r="AC26" s="125"/>
      <c r="AD26" s="116"/>
      <c r="AE26" s="126"/>
      <c r="AF26" s="127"/>
      <c r="AG26" s="128"/>
      <c r="AH26" s="116"/>
      <c r="AI26" s="118" t="str">
        <f aca="false">IF(AE26="","",IF(AE26=0,"",100*AH26/AE26))</f>
        <v/>
      </c>
      <c r="AJ26" s="129"/>
      <c r="AK26" s="117"/>
      <c r="AL26" s="119" t="str">
        <f aca="false">IF(AK26=0,"",100*AJ26/AK26)</f>
        <v/>
      </c>
      <c r="AM26" s="130"/>
    </row>
    <row r="27" customFormat="false" ht="12.75" hidden="false" customHeight="false" outlineLevel="0" collapsed="false">
      <c r="A27" s="131" t="n">
        <v>16</v>
      </c>
      <c r="B27" s="132" t="s">
        <v>120</v>
      </c>
      <c r="C27" s="132" t="s">
        <v>121</v>
      </c>
      <c r="D27" s="133" t="s">
        <v>119</v>
      </c>
      <c r="E27" s="132" t="n">
        <v>2004</v>
      </c>
      <c r="F27" s="134" t="n">
        <v>2007</v>
      </c>
      <c r="G27" s="135" t="n">
        <v>4</v>
      </c>
      <c r="H27" s="136" t="n">
        <v>4</v>
      </c>
      <c r="I27" s="136" t="n">
        <v>4</v>
      </c>
      <c r="J27" s="137"/>
      <c r="K27" s="138" t="n">
        <v>4.4</v>
      </c>
      <c r="L27" s="139" t="n">
        <v>4.5</v>
      </c>
      <c r="M27" s="163" t="n">
        <v>4.53846153846154</v>
      </c>
      <c r="N27" s="141" t="n">
        <v>0</v>
      </c>
      <c r="O27" s="142" t="n">
        <v>64</v>
      </c>
      <c r="P27" s="143" t="n">
        <v>64</v>
      </c>
      <c r="Q27" s="141" t="n">
        <v>0</v>
      </c>
      <c r="R27" s="142" t="n">
        <v>0</v>
      </c>
      <c r="S27" s="142" t="n">
        <v>0</v>
      </c>
      <c r="T27" s="144" t="n">
        <v>13</v>
      </c>
      <c r="U27" s="145" t="n">
        <v>0</v>
      </c>
      <c r="V27" s="144" t="n">
        <v>13</v>
      </c>
      <c r="W27" s="146" t="str">
        <f aca="false">IF(Q27=0,"",R27/Q27)</f>
        <v/>
      </c>
      <c r="X27" s="147" t="str">
        <f aca="false">IF(S27=0,"",T27/S27)</f>
        <v/>
      </c>
      <c r="Y27" s="148" t="str">
        <f aca="false">IF(U27=0,"",V27/U27)</f>
        <v/>
      </c>
      <c r="Z27" s="141"/>
      <c r="AA27" s="142"/>
      <c r="AB27" s="149"/>
      <c r="AC27" s="150"/>
      <c r="AD27" s="141"/>
      <c r="AE27" s="151"/>
      <c r="AF27" s="152"/>
      <c r="AG27" s="161"/>
      <c r="AH27" s="141"/>
      <c r="AI27" s="143" t="str">
        <f aca="false">IF(AE27="","",IF(AE27=0,"",100*AH27/AE27))</f>
        <v/>
      </c>
      <c r="AJ27" s="154" t="n">
        <v>8</v>
      </c>
      <c r="AK27" s="142" t="n">
        <v>17</v>
      </c>
      <c r="AL27" s="144" t="n">
        <f aca="false">IF(AK27=0,"",100*AJ27/AK27)</f>
        <v>47.0588235294118</v>
      </c>
      <c r="AM27" s="155" t="n">
        <v>55.1857772502737</v>
      </c>
    </row>
    <row r="28" customFormat="false" ht="12.75" hidden="false" customHeight="false" outlineLevel="0" collapsed="false">
      <c r="A28" s="78" t="n">
        <v>17</v>
      </c>
      <c r="B28" s="79" t="s">
        <v>122</v>
      </c>
      <c r="C28" s="79" t="s">
        <v>123</v>
      </c>
      <c r="D28" s="80" t="s">
        <v>92</v>
      </c>
      <c r="E28" s="79" t="n">
        <v>2004</v>
      </c>
      <c r="F28" s="81" t="n">
        <v>2004</v>
      </c>
      <c r="G28" s="82" t="n">
        <v>4</v>
      </c>
      <c r="H28" s="103" t="n">
        <v>4</v>
      </c>
      <c r="I28" s="103" t="n">
        <v>4</v>
      </c>
      <c r="J28" s="104"/>
      <c r="K28" s="85" t="n">
        <v>4.55</v>
      </c>
      <c r="L28" s="86" t="n">
        <v>4.48769230769231</v>
      </c>
      <c r="M28" s="105" t="n">
        <v>4.35384615384615</v>
      </c>
      <c r="N28" s="88" t="n">
        <v>0</v>
      </c>
      <c r="O28" s="89" t="n">
        <v>70</v>
      </c>
      <c r="P28" s="90" t="n">
        <v>70</v>
      </c>
      <c r="Q28" s="88" t="n">
        <v>0</v>
      </c>
      <c r="R28" s="89" t="n">
        <v>0</v>
      </c>
      <c r="S28" s="89" t="n">
        <v>2</v>
      </c>
      <c r="T28" s="91" t="n">
        <v>7</v>
      </c>
      <c r="U28" s="92" t="n">
        <v>2</v>
      </c>
      <c r="V28" s="91" t="n">
        <v>7</v>
      </c>
      <c r="W28" s="93" t="str">
        <f aca="false">IF(Q28=0,"",R28/Q28)</f>
        <v/>
      </c>
      <c r="X28" s="94" t="n">
        <f aca="false">IF(S28=0,"",T28/S28)</f>
        <v>3.5</v>
      </c>
      <c r="Y28" s="95" t="n">
        <f aca="false">IF(U28=0,"",V28/U28)</f>
        <v>3.5</v>
      </c>
      <c r="Z28" s="88"/>
      <c r="AA28" s="89"/>
      <c r="AB28" s="96"/>
      <c r="AC28" s="97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7</v>
      </c>
      <c r="AK28" s="89" t="n">
        <v>18</v>
      </c>
      <c r="AL28" s="91" t="n">
        <f aca="false">IF(AK28=0,"",100*AJ28/AK28)</f>
        <v>38.8888888888889</v>
      </c>
      <c r="AM28" s="102" t="n">
        <v>44.8426186492427</v>
      </c>
    </row>
    <row r="29" customFormat="false" ht="18.75" hidden="false" customHeight="false" outlineLevel="0" collapsed="false">
      <c r="A29" s="106" t="n">
        <v>18</v>
      </c>
      <c r="B29" s="107" t="s">
        <v>124</v>
      </c>
      <c r="C29" s="107" t="s">
        <v>108</v>
      </c>
      <c r="D29" s="108" t="s">
        <v>125</v>
      </c>
      <c r="E29" s="107" t="n">
        <v>1976</v>
      </c>
      <c r="F29" s="109" t="n">
        <v>1984</v>
      </c>
      <c r="G29" s="110" t="n">
        <v>4</v>
      </c>
      <c r="H29" s="111" t="n">
        <v>4</v>
      </c>
      <c r="I29" s="111" t="n">
        <v>4</v>
      </c>
      <c r="J29" s="112"/>
      <c r="K29" s="113" t="n">
        <v>4.45</v>
      </c>
      <c r="L29" s="114" t="n">
        <v>4.22</v>
      </c>
      <c r="M29" s="115" t="n">
        <v>4.30769230769231</v>
      </c>
      <c r="N29" s="116" t="n">
        <v>62</v>
      </c>
      <c r="O29" s="117" t="n">
        <v>102</v>
      </c>
      <c r="P29" s="118" t="n">
        <v>164</v>
      </c>
      <c r="Q29" s="116" t="n">
        <v>13</v>
      </c>
      <c r="R29" s="117" t="n">
        <v>29</v>
      </c>
      <c r="S29" s="117" t="n">
        <v>6</v>
      </c>
      <c r="T29" s="119" t="n">
        <v>47</v>
      </c>
      <c r="U29" s="157" t="n">
        <v>19</v>
      </c>
      <c r="V29" s="119" t="n">
        <v>76</v>
      </c>
      <c r="W29" s="121" t="n">
        <f aca="false">IF(Q29=0,"",R29/Q29)</f>
        <v>2.23076923076923</v>
      </c>
      <c r="X29" s="122" t="n">
        <f aca="false">IF(S29=0,"",T29/S29)</f>
        <v>7.83333333333333</v>
      </c>
      <c r="Y29" s="123" t="n">
        <f aca="false">IF(U29=0,"",V29/U29)</f>
        <v>4</v>
      </c>
      <c r="Z29" s="116" t="n">
        <v>66</v>
      </c>
      <c r="AA29" s="117" t="n">
        <v>15</v>
      </c>
      <c r="AB29" s="124" t="n">
        <v>16.735</v>
      </c>
      <c r="AC29" s="125" t="n">
        <v>47.7539421731017</v>
      </c>
      <c r="AD29" s="116" t="n">
        <v>27</v>
      </c>
      <c r="AE29" s="158" t="n">
        <v>6</v>
      </c>
      <c r="AF29" s="127" t="n">
        <v>7.88</v>
      </c>
      <c r="AG29" s="170" t="n">
        <v>40.7121304710684</v>
      </c>
      <c r="AH29" s="116" t="n">
        <v>5</v>
      </c>
      <c r="AI29" s="118" t="n">
        <f aca="false">IF(AE29="","",IF(AE29=0,"",100*AH29/AE29))</f>
        <v>83.3333333333333</v>
      </c>
      <c r="AJ29" s="129" t="n">
        <v>9</v>
      </c>
      <c r="AK29" s="117" t="n">
        <v>22</v>
      </c>
      <c r="AL29" s="119" t="n">
        <f aca="false">IF(AK29=0,"",100*AJ29/AK29)</f>
        <v>40.9090909090909</v>
      </c>
      <c r="AM29" s="130" t="n">
        <v>49.2383678555339</v>
      </c>
    </row>
    <row r="30" customFormat="false" ht="12.75" hidden="false" customHeight="false" outlineLevel="0" collapsed="false">
      <c r="A30" s="131" t="n">
        <v>19</v>
      </c>
      <c r="B30" s="132" t="s">
        <v>126</v>
      </c>
      <c r="C30" s="132" t="s">
        <v>116</v>
      </c>
      <c r="D30" s="133" t="s">
        <v>127</v>
      </c>
      <c r="E30" s="132" t="n">
        <v>2006</v>
      </c>
      <c r="F30" s="134"/>
      <c r="G30" s="135" t="n">
        <v>4</v>
      </c>
      <c r="H30" s="136" t="n">
        <v>4</v>
      </c>
      <c r="I30" s="136" t="n">
        <v>4</v>
      </c>
      <c r="J30" s="137"/>
      <c r="K30" s="138" t="n">
        <v>3.85714285714286</v>
      </c>
      <c r="L30" s="139" t="n">
        <v>3.93124018838305</v>
      </c>
      <c r="M30" s="163" t="n">
        <v>4.2</v>
      </c>
      <c r="N30" s="141" t="n">
        <v>0</v>
      </c>
      <c r="O30" s="142" t="n">
        <v>23</v>
      </c>
      <c r="P30" s="143" t="n">
        <v>23</v>
      </c>
      <c r="Q30" s="141" t="n">
        <v>0</v>
      </c>
      <c r="R30" s="142" t="n">
        <v>0</v>
      </c>
      <c r="S30" s="142" t="n">
        <v>0</v>
      </c>
      <c r="T30" s="144" t="n">
        <v>0</v>
      </c>
      <c r="U30" s="145" t="n">
        <v>0</v>
      </c>
      <c r="V30" s="144" t="n">
        <v>0</v>
      </c>
      <c r="W30" s="146" t="str">
        <f aca="false">IF(Q30=0,"",R30/Q30)</f>
        <v/>
      </c>
      <c r="X30" s="147" t="str">
        <f aca="false">IF(S30=0,"",T30/S30)</f>
        <v/>
      </c>
      <c r="Y30" s="148" t="str">
        <f aca="false">IF(U30=0,"",V30/U30)</f>
        <v/>
      </c>
      <c r="Z30" s="141"/>
      <c r="AA30" s="142"/>
      <c r="AB30" s="149"/>
      <c r="AC30" s="150"/>
      <c r="AD30" s="141"/>
      <c r="AE30" s="151"/>
      <c r="AF30" s="152"/>
      <c r="AG30" s="161"/>
      <c r="AH30" s="141"/>
      <c r="AI30" s="143" t="str">
        <f aca="false">IF(AE30="","",IF(AE30=0,"",100*AH30/AE30))</f>
        <v/>
      </c>
      <c r="AJ30" s="154"/>
      <c r="AK30" s="142"/>
      <c r="AL30" s="144" t="str">
        <f aca="false">IF(AK30=0,"",100*AJ30/AK30)</f>
        <v/>
      </c>
      <c r="AM30" s="155"/>
    </row>
    <row r="31" customFormat="false" ht="12.75" hidden="false" customHeight="false" outlineLevel="0" collapsed="false">
      <c r="A31" s="78" t="n">
        <v>20</v>
      </c>
      <c r="B31" s="79" t="s">
        <v>128</v>
      </c>
      <c r="C31" s="79" t="s">
        <v>129</v>
      </c>
      <c r="D31" s="80" t="s">
        <v>130</v>
      </c>
      <c r="E31" s="79" t="n">
        <v>1995</v>
      </c>
      <c r="F31" s="81"/>
      <c r="G31" s="82" t="n">
        <v>4</v>
      </c>
      <c r="H31" s="103" t="n">
        <v>4</v>
      </c>
      <c r="I31" s="103" t="n">
        <v>4</v>
      </c>
      <c r="J31" s="104"/>
      <c r="K31" s="85" t="n">
        <v>4.2</v>
      </c>
      <c r="L31" s="86" t="n">
        <v>4.285</v>
      </c>
      <c r="M31" s="105" t="n">
        <v>4.09230769230769</v>
      </c>
      <c r="N31" s="88" t="n">
        <v>43</v>
      </c>
      <c r="O31" s="89" t="n">
        <v>50</v>
      </c>
      <c r="P31" s="90" t="n">
        <v>93</v>
      </c>
      <c r="Q31" s="88" t="n">
        <v>0</v>
      </c>
      <c r="R31" s="89" t="n">
        <v>18</v>
      </c>
      <c r="S31" s="89" t="n">
        <v>0</v>
      </c>
      <c r="T31" s="91" t="n">
        <v>35</v>
      </c>
      <c r="U31" s="92" t="n">
        <v>0</v>
      </c>
      <c r="V31" s="91" t="n">
        <v>53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33</v>
      </c>
      <c r="AA31" s="89" t="n">
        <v>7</v>
      </c>
      <c r="AB31" s="96" t="n">
        <v>7.658</v>
      </c>
      <c r="AC31" s="97" t="n">
        <v>48.300624142939</v>
      </c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3</v>
      </c>
      <c r="AK31" s="89" t="n">
        <v>14</v>
      </c>
      <c r="AL31" s="91" t="n">
        <f aca="false">IF(AK31=0,"",100*AJ31/AK31)</f>
        <v>21.4285714285714</v>
      </c>
      <c r="AM31" s="171" t="n">
        <v>32.123117603033</v>
      </c>
    </row>
    <row r="32" customFormat="false" ht="13.5" hidden="false" customHeight="false" outlineLevel="0" collapsed="false">
      <c r="A32" s="106" t="n">
        <v>21</v>
      </c>
      <c r="B32" s="107" t="s">
        <v>131</v>
      </c>
      <c r="C32" s="107" t="s">
        <v>132</v>
      </c>
      <c r="D32" s="108" t="s">
        <v>133</v>
      </c>
      <c r="E32" s="107" t="n">
        <v>2006</v>
      </c>
      <c r="F32" s="109" t="n">
        <v>2006</v>
      </c>
      <c r="G32" s="110" t="n">
        <v>4</v>
      </c>
      <c r="H32" s="111" t="n">
        <v>4</v>
      </c>
      <c r="I32" s="111" t="n">
        <v>4</v>
      </c>
      <c r="J32" s="112"/>
      <c r="K32" s="113" t="n">
        <v>3.5</v>
      </c>
      <c r="L32" s="114" t="n">
        <v>3.41071428571429</v>
      </c>
      <c r="M32" s="172" t="n">
        <v>2</v>
      </c>
      <c r="N32" s="116" t="n">
        <v>0</v>
      </c>
      <c r="O32" s="117" t="n">
        <v>23</v>
      </c>
      <c r="P32" s="118" t="n">
        <v>23</v>
      </c>
      <c r="Q32" s="116" t="n">
        <v>0</v>
      </c>
      <c r="R32" s="117" t="n">
        <v>0</v>
      </c>
      <c r="S32" s="117" t="n">
        <v>0</v>
      </c>
      <c r="T32" s="119" t="n">
        <v>0</v>
      </c>
      <c r="U32" s="157" t="n">
        <v>0</v>
      </c>
      <c r="V32" s="119" t="n">
        <v>0</v>
      </c>
      <c r="W32" s="121" t="str">
        <f aca="false">IF(Q32=0,"",R32/Q32)</f>
        <v/>
      </c>
      <c r="X32" s="122" t="str">
        <f aca="false">IF(S32=0,"",T32/S32)</f>
        <v/>
      </c>
      <c r="Y32" s="123" t="str">
        <f aca="false">IF(U32=0,"",V32/U32)</f>
        <v/>
      </c>
      <c r="Z32" s="116"/>
      <c r="AA32" s="117"/>
      <c r="AB32" s="124"/>
      <c r="AC32" s="125"/>
      <c r="AD32" s="116"/>
      <c r="AE32" s="126"/>
      <c r="AF32" s="127"/>
      <c r="AG32" s="128"/>
      <c r="AH32" s="116"/>
      <c r="AI32" s="118" t="str">
        <f aca="false">IF(AE32="","",IF(AE32=0,"",100*AH32/AE32))</f>
        <v/>
      </c>
      <c r="AJ32" s="129"/>
      <c r="AK32" s="117"/>
      <c r="AL32" s="119" t="str">
        <f aca="false">IF(AK32=0,"",100*AJ32/AK32)</f>
        <v/>
      </c>
      <c r="AM32" s="130"/>
    </row>
    <row r="33" customFormat="false" ht="18" hidden="false" customHeight="false" outlineLevel="0" collapsed="false">
      <c r="A33" s="131" t="n">
        <v>22</v>
      </c>
      <c r="B33" s="132" t="s">
        <v>134</v>
      </c>
      <c r="C33" s="132" t="s">
        <v>135</v>
      </c>
      <c r="D33" s="133" t="s">
        <v>136</v>
      </c>
      <c r="E33" s="132" t="n">
        <v>1993</v>
      </c>
      <c r="F33" s="134"/>
      <c r="G33" s="135" t="n">
        <v>3</v>
      </c>
      <c r="H33" s="136" t="n">
        <v>4</v>
      </c>
      <c r="I33" s="136" t="n">
        <v>3</v>
      </c>
      <c r="J33" s="137"/>
      <c r="K33" s="138" t="n">
        <v>3.95</v>
      </c>
      <c r="L33" s="139" t="n">
        <v>4.135</v>
      </c>
      <c r="M33" s="163" t="n">
        <v>4.09230769230769</v>
      </c>
      <c r="N33" s="141" t="n">
        <v>41</v>
      </c>
      <c r="O33" s="142" t="n">
        <v>74</v>
      </c>
      <c r="P33" s="143" t="n">
        <v>115</v>
      </c>
      <c r="Q33" s="141" t="n">
        <v>0</v>
      </c>
      <c r="R33" s="142" t="n">
        <v>31</v>
      </c>
      <c r="S33" s="142" t="n">
        <v>0</v>
      </c>
      <c r="T33" s="144" t="n">
        <v>42</v>
      </c>
      <c r="U33" s="145" t="n">
        <v>0</v>
      </c>
      <c r="V33" s="144" t="n">
        <v>73</v>
      </c>
      <c r="W33" s="146" t="str">
        <f aca="false">IF(Q33=0,"",R33/Q33)</f>
        <v/>
      </c>
      <c r="X33" s="147" t="str">
        <f aca="false">IF(S33=0,"",T33/S33)</f>
        <v/>
      </c>
      <c r="Y33" s="148" t="str">
        <f aca="false">IF(U33=0,"",V33/U33)</f>
        <v/>
      </c>
      <c r="Z33" s="141" t="n">
        <v>57</v>
      </c>
      <c r="AA33" s="142" t="n">
        <v>6</v>
      </c>
      <c r="AB33" s="149" t="n">
        <v>13.944</v>
      </c>
      <c r="AC33" s="173" t="n">
        <v>30.7146105998841</v>
      </c>
      <c r="AD33" s="141"/>
      <c r="AE33" s="151"/>
      <c r="AF33" s="152"/>
      <c r="AG33" s="161"/>
      <c r="AH33" s="141"/>
      <c r="AI33" s="143" t="str">
        <f aca="false">IF(AE33="","",IF(AE33=0,"",100*AH33/AE33))</f>
        <v/>
      </c>
      <c r="AJ33" s="154" t="n">
        <v>0</v>
      </c>
      <c r="AK33" s="142" t="n">
        <v>20</v>
      </c>
      <c r="AL33" s="144" t="n">
        <f aca="false">IF(AK33=0,"",100*AJ33/AK33)</f>
        <v>0</v>
      </c>
      <c r="AM33" s="155"/>
    </row>
    <row r="34" customFormat="false" ht="12.75" hidden="false" customHeight="false" outlineLevel="0" collapsed="false">
      <c r="A34" s="78" t="n">
        <v>23</v>
      </c>
      <c r="B34" s="79" t="s">
        <v>137</v>
      </c>
      <c r="C34" s="79" t="s">
        <v>138</v>
      </c>
      <c r="D34" s="80" t="s">
        <v>82</v>
      </c>
      <c r="E34" s="79" t="n">
        <v>2005</v>
      </c>
      <c r="F34" s="81"/>
      <c r="G34" s="82" t="n">
        <v>3</v>
      </c>
      <c r="H34" s="103" t="n">
        <v>3</v>
      </c>
      <c r="I34" s="103" t="n">
        <v>3</v>
      </c>
      <c r="J34" s="104"/>
      <c r="K34" s="85" t="n">
        <v>3.35</v>
      </c>
      <c r="L34" s="86" t="n">
        <v>3.40324175824176</v>
      </c>
      <c r="M34" s="105" t="n">
        <v>3.17362637362637</v>
      </c>
      <c r="N34" s="88" t="n">
        <v>0</v>
      </c>
      <c r="O34" s="89" t="n">
        <v>41</v>
      </c>
      <c r="P34" s="90" t="n">
        <v>41</v>
      </c>
      <c r="Q34" s="88" t="n">
        <v>0</v>
      </c>
      <c r="R34" s="89" t="n">
        <v>0</v>
      </c>
      <c r="S34" s="89" t="n">
        <v>0</v>
      </c>
      <c r="T34" s="91" t="n">
        <v>0</v>
      </c>
      <c r="U34" s="92" t="n">
        <v>0</v>
      </c>
      <c r="V34" s="91" t="n">
        <v>0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97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2</v>
      </c>
      <c r="AK34" s="89" t="n">
        <v>14</v>
      </c>
      <c r="AL34" s="91" t="n">
        <f aca="false">IF(AK34=0,"",100*AJ34/AK34)</f>
        <v>14.2857142857143</v>
      </c>
      <c r="AM34" s="171" t="n">
        <v>14.028660425935</v>
      </c>
    </row>
    <row r="35" customFormat="false" ht="13.5" hidden="false" customHeight="false" outlineLevel="0" collapsed="false">
      <c r="A35" s="106" t="n">
        <v>24</v>
      </c>
      <c r="B35" s="107" t="s">
        <v>139</v>
      </c>
      <c r="C35" s="107" t="s">
        <v>140</v>
      </c>
      <c r="D35" s="108" t="s">
        <v>141</v>
      </c>
      <c r="E35" s="107" t="n">
        <v>2004</v>
      </c>
      <c r="F35" s="109"/>
      <c r="G35" s="110" t="n">
        <v>3</v>
      </c>
      <c r="H35" s="111" t="n">
        <v>3</v>
      </c>
      <c r="I35" s="111" t="n">
        <v>3</v>
      </c>
      <c r="J35" s="112"/>
      <c r="K35" s="113" t="n">
        <v>3.55</v>
      </c>
      <c r="L35" s="114" t="n">
        <v>3.58538461538462</v>
      </c>
      <c r="M35" s="115" t="n">
        <v>3.03076923076923</v>
      </c>
      <c r="N35" s="116" t="n">
        <v>0</v>
      </c>
      <c r="O35" s="117" t="n">
        <v>55</v>
      </c>
      <c r="P35" s="118" t="n">
        <v>55</v>
      </c>
      <c r="Q35" s="116" t="n">
        <v>0</v>
      </c>
      <c r="R35" s="117" t="n">
        <v>0</v>
      </c>
      <c r="S35" s="117" t="n">
        <v>0</v>
      </c>
      <c r="T35" s="119" t="n">
        <v>6</v>
      </c>
      <c r="U35" s="157" t="n">
        <v>0</v>
      </c>
      <c r="V35" s="119" t="n">
        <v>6</v>
      </c>
      <c r="W35" s="121" t="str">
        <f aca="false">IF(Q35=0,"",R35/Q35)</f>
        <v/>
      </c>
      <c r="X35" s="122" t="str">
        <f aca="false">IF(S35=0,"",T35/S35)</f>
        <v/>
      </c>
      <c r="Y35" s="123" t="str">
        <f aca="false">IF(U35=0,"",V35/U35)</f>
        <v/>
      </c>
      <c r="Z35" s="116"/>
      <c r="AA35" s="117"/>
      <c r="AB35" s="124"/>
      <c r="AC35" s="125"/>
      <c r="AD35" s="116"/>
      <c r="AE35" s="126"/>
      <c r="AF35" s="127"/>
      <c r="AG35" s="128"/>
      <c r="AH35" s="116"/>
      <c r="AI35" s="118" t="str">
        <f aca="false">IF(AE35="","",IF(AE35=0,"",100*AH35/AE35))</f>
        <v/>
      </c>
      <c r="AJ35" s="129" t="n">
        <v>2</v>
      </c>
      <c r="AK35" s="117" t="n">
        <v>11</v>
      </c>
      <c r="AL35" s="119" t="n">
        <f aca="false">IF(AK35=0,"",100*AJ35/AK35)</f>
        <v>18.1818181818182</v>
      </c>
      <c r="AM35" s="162" t="n">
        <v>19.7186041940628</v>
      </c>
    </row>
    <row r="36" customFormat="false" ht="18.75" hidden="false" customHeight="false" outlineLevel="0" collapsed="false">
      <c r="A36" s="174" t="n">
        <v>25</v>
      </c>
      <c r="B36" s="175" t="s">
        <v>142</v>
      </c>
      <c r="C36" s="175" t="s">
        <v>143</v>
      </c>
      <c r="D36" s="176" t="s">
        <v>144</v>
      </c>
      <c r="E36" s="175" t="n">
        <v>1996</v>
      </c>
      <c r="F36" s="177"/>
      <c r="G36" s="178" t="n">
        <v>3</v>
      </c>
      <c r="H36" s="179" t="n">
        <v>3</v>
      </c>
      <c r="I36" s="179" t="n">
        <v>3</v>
      </c>
      <c r="J36" s="180"/>
      <c r="K36" s="181" t="n">
        <v>3.25</v>
      </c>
      <c r="L36" s="182" t="n">
        <v>3.36461538461538</v>
      </c>
      <c r="M36" s="183" t="n">
        <v>2.81538461538462</v>
      </c>
      <c r="N36" s="184" t="n">
        <v>30</v>
      </c>
      <c r="O36" s="185" t="n">
        <v>98</v>
      </c>
      <c r="P36" s="186" t="n">
        <v>128</v>
      </c>
      <c r="Q36" s="184" t="n">
        <v>0</v>
      </c>
      <c r="R36" s="185" t="n">
        <v>4</v>
      </c>
      <c r="S36" s="185" t="n">
        <v>0</v>
      </c>
      <c r="T36" s="187" t="n">
        <v>26</v>
      </c>
      <c r="U36" s="188" t="n">
        <v>0</v>
      </c>
      <c r="V36" s="187" t="n">
        <v>30</v>
      </c>
      <c r="W36" s="189" t="str">
        <f aca="false">IF(Q36=0,"",R36/Q36)</f>
        <v/>
      </c>
      <c r="X36" s="190" t="str">
        <f aca="false">IF(S36=0,"",T36/S36)</f>
        <v/>
      </c>
      <c r="Y36" s="191" t="str">
        <f aca="false">IF(U36=0,"",V36/U36)</f>
        <v/>
      </c>
      <c r="Z36" s="184"/>
      <c r="AA36" s="185"/>
      <c r="AB36" s="192"/>
      <c r="AC36" s="193"/>
      <c r="AD36" s="184"/>
      <c r="AE36" s="194"/>
      <c r="AF36" s="195"/>
      <c r="AG36" s="196"/>
      <c r="AH36" s="184"/>
      <c r="AI36" s="186" t="str">
        <f aca="false">IF(AE36="","",IF(AE36=0,"",100*AH36/AE36))</f>
        <v/>
      </c>
      <c r="AJ36" s="197" t="n">
        <v>0</v>
      </c>
      <c r="AK36" s="185" t="n">
        <v>16</v>
      </c>
      <c r="AL36" s="187" t="n">
        <f aca="false">IF(AK36=0,"",100*AJ36/AK36)</f>
        <v>0</v>
      </c>
      <c r="AM36" s="198"/>
    </row>
    <row r="37" customFormat="false" ht="12.75" hidden="false" customHeight="false" outlineLevel="0" collapsed="false">
      <c r="A37" s="3" t="s">
        <v>14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</row>
    <row r="38" customFormat="false" ht="12.75" hidden="false" customHeight="false" outlineLevel="0" collapsed="false">
      <c r="A38" s="3" t="s">
        <v>146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199"/>
      <c r="AG38" s="200"/>
      <c r="AH38" s="4"/>
      <c r="AI38" s="4"/>
      <c r="AJ38" s="4"/>
      <c r="AK38" s="4"/>
      <c r="AL38" s="4"/>
      <c r="AM38" s="4"/>
    </row>
    <row r="39" customFormat="false" ht="12.75" hidden="false" customHeight="false" outlineLevel="0" collapsed="false">
      <c r="A39" s="3" t="s">
        <v>14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01"/>
      <c r="O39" s="201"/>
      <c r="P39" s="201"/>
      <c r="Q39" s="201"/>
      <c r="R39" s="201"/>
      <c r="S39" s="201"/>
      <c r="T39" s="201"/>
      <c r="U39" s="201"/>
      <c r="V39" s="201"/>
      <c r="W39" s="4"/>
      <c r="X39" s="4"/>
      <c r="Y39" s="4"/>
      <c r="Z39" s="4"/>
      <c r="AA39" s="4"/>
      <c r="AB39" s="4"/>
      <c r="AC39" s="4"/>
      <c r="AD39" s="4"/>
      <c r="AE39" s="4"/>
      <c r="AF39" s="199"/>
      <c r="AG39" s="200"/>
      <c r="AH39" s="4"/>
      <c r="AI39" s="4"/>
      <c r="AJ39" s="4"/>
      <c r="AK39" s="4"/>
      <c r="AL39" s="4"/>
      <c r="AM39" s="4"/>
    </row>
    <row r="40" customFormat="false" ht="12.75" hidden="false" customHeight="false" outlineLevel="0" collapsed="false">
      <c r="A40" s="3" t="s">
        <v>14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199"/>
      <c r="AG40" s="200"/>
      <c r="AH40" s="4"/>
      <c r="AI40" s="4"/>
      <c r="AJ40" s="4"/>
      <c r="AK40" s="4"/>
      <c r="AL40" s="4"/>
      <c r="AM40" s="4"/>
    </row>
    <row r="41" customFormat="false" ht="12.75" hidden="false" customHeight="false" outlineLevel="0" collapsed="false">
      <c r="A41" s="3" t="s">
        <v>149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199"/>
      <c r="AG41" s="200"/>
      <c r="AH41" s="4"/>
      <c r="AI41" s="4"/>
      <c r="AJ41" s="4"/>
      <c r="AK41" s="4"/>
      <c r="AL41" s="4"/>
      <c r="AM41" s="4"/>
    </row>
    <row r="42" customFormat="false" ht="12.75" hidden="false" customHeight="false" outlineLevel="0" collapsed="false">
      <c r="A42" s="3" t="s">
        <v>15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199"/>
      <c r="AG42" s="200"/>
      <c r="AH42" s="4"/>
      <c r="AI42" s="4"/>
      <c r="AJ42" s="4"/>
      <c r="AK42" s="4"/>
      <c r="AL42" s="4"/>
      <c r="AM42" s="4"/>
    </row>
    <row r="43" customFormat="false" ht="12.75" hidden="false" customHeight="false" outlineLevel="0" collapsed="false">
      <c r="A43" s="3" t="s">
        <v>15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199"/>
      <c r="AG43" s="200"/>
      <c r="AH43" s="4"/>
      <c r="AI43" s="4"/>
      <c r="AJ43" s="4"/>
      <c r="AK43" s="4"/>
      <c r="AL43" s="4"/>
      <c r="AM43" s="4"/>
    </row>
    <row r="44" customFormat="false" ht="15.75" hidden="false" customHeight="false" outlineLevel="0" collapsed="false">
      <c r="A44" s="3" t="s">
        <v>15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199"/>
      <c r="AG44" s="200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45" s="3" t="s">
        <v>153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199"/>
      <c r="AG45" s="200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54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199"/>
      <c r="AG46" s="200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F47" s="202"/>
      <c r="AG47" s="203"/>
    </row>
    <row r="48" customFormat="false" ht="12.75" hidden="false" customHeight="false" outlineLevel="0" collapsed="false">
      <c r="AF48" s="202"/>
      <c r="AG48" s="203"/>
    </row>
    <row r="49" customFormat="false" ht="12.75" hidden="false" customHeight="false" outlineLevel="0" collapsed="false">
      <c r="AF49" s="202"/>
      <c r="AG49" s="203"/>
    </row>
    <row r="50" customFormat="false" ht="12.75" hidden="false" customHeight="false" outlineLevel="0" collapsed="false">
      <c r="AF50" s="202"/>
      <c r="AG50" s="203"/>
    </row>
    <row r="51" customFormat="false" ht="12.75" hidden="false" customHeight="false" outlineLevel="0" collapsed="false">
      <c r="AF51" s="202"/>
      <c r="AG51" s="203"/>
    </row>
    <row r="52" customFormat="false" ht="12.75" hidden="false" customHeight="false" outlineLevel="0" collapsed="false">
      <c r="AF52" s="202"/>
      <c r="AG52" s="203"/>
    </row>
    <row r="53" customFormat="false" ht="12.75" hidden="false" customHeight="false" outlineLevel="0" collapsed="false">
      <c r="AF53" s="202"/>
      <c r="AG53" s="203"/>
    </row>
    <row r="54" customFormat="false" ht="12.75" hidden="false" customHeight="false" outlineLevel="0" collapsed="false">
      <c r="AF54" s="202"/>
      <c r="AG54" s="203"/>
    </row>
    <row r="55" customFormat="false" ht="12.75" hidden="false" customHeight="false" outlineLevel="0" collapsed="false">
      <c r="AF55" s="202"/>
      <c r="AG55" s="203"/>
    </row>
    <row r="56" customFormat="false" ht="12.75" hidden="false" customHeight="false" outlineLevel="0" collapsed="false">
      <c r="AF56" s="202"/>
      <c r="AG56" s="203"/>
    </row>
    <row r="57" customFormat="false" ht="12.75" hidden="false" customHeight="false" outlineLevel="0" collapsed="false">
      <c r="AF57" s="202"/>
      <c r="AG57" s="203"/>
    </row>
    <row r="58" customFormat="false" ht="12.75" hidden="false" customHeight="false" outlineLevel="0" collapsed="false">
      <c r="AF58" s="202"/>
      <c r="AG58" s="203"/>
    </row>
    <row r="59" customFormat="false" ht="12.75" hidden="false" customHeight="false" outlineLevel="0" collapsed="false">
      <c r="AF59" s="202"/>
      <c r="AG59" s="203"/>
    </row>
    <row r="60" customFormat="false" ht="12.75" hidden="false" customHeight="false" outlineLevel="0" collapsed="false">
      <c r="AF60" s="202"/>
      <c r="AG60" s="203"/>
    </row>
    <row r="61" customFormat="false" ht="12.75" hidden="false" customHeight="false" outlineLevel="0" collapsed="false">
      <c r="AF61" s="202"/>
      <c r="AG61" s="203"/>
    </row>
    <row r="62" customFormat="false" ht="12.75" hidden="false" customHeight="false" outlineLevel="0" collapsed="false">
      <c r="AF62" s="202"/>
      <c r="AG62" s="203"/>
    </row>
    <row r="63" customFormat="false" ht="12.75" hidden="false" customHeight="false" outlineLevel="0" collapsed="false">
      <c r="AF63" s="202"/>
      <c r="AG63" s="203"/>
    </row>
    <row r="64" customFormat="false" ht="12.75" hidden="false" customHeight="false" outlineLevel="0" collapsed="false">
      <c r="AF64" s="202"/>
      <c r="AG64" s="203"/>
    </row>
    <row r="65" customFormat="false" ht="12.75" hidden="false" customHeight="false" outlineLevel="0" collapsed="false">
      <c r="AF65" s="202"/>
      <c r="AG65" s="203"/>
    </row>
    <row r="66" customFormat="false" ht="12.75" hidden="false" customHeight="false" outlineLevel="0" collapsed="false">
      <c r="AF66" s="202"/>
      <c r="AG66" s="203"/>
    </row>
    <row r="67" customFormat="false" ht="12.75" hidden="false" customHeight="false" outlineLevel="0" collapsed="false">
      <c r="AF67" s="202"/>
      <c r="AG67" s="203"/>
    </row>
    <row r="68" customFormat="false" ht="12.75" hidden="false" customHeight="false" outlineLevel="0" collapsed="false">
      <c r="AF68" s="202"/>
      <c r="AG68" s="203"/>
    </row>
    <row r="69" customFormat="false" ht="12.75" hidden="false" customHeight="false" outlineLevel="0" collapsed="false">
      <c r="AF69" s="202"/>
      <c r="AG69" s="203"/>
    </row>
    <row r="70" customFormat="false" ht="12.75" hidden="false" customHeight="false" outlineLevel="0" collapsed="false">
      <c r="AF70" s="202"/>
      <c r="AG70" s="203"/>
    </row>
    <row r="71" customFormat="false" ht="12.75" hidden="false" customHeight="false" outlineLevel="0" collapsed="false">
      <c r="AF71" s="202"/>
      <c r="AG71" s="203"/>
    </row>
    <row r="72" customFormat="false" ht="12.75" hidden="false" customHeight="false" outlineLevel="0" collapsed="false">
      <c r="AF72" s="202"/>
      <c r="AG72" s="203"/>
    </row>
    <row r="73" customFormat="false" ht="12.75" hidden="false" customHeight="false" outlineLevel="0" collapsed="false">
      <c r="AF73" s="202"/>
      <c r="AG73" s="203"/>
    </row>
    <row r="74" customFormat="false" ht="12.75" hidden="false" customHeight="false" outlineLevel="0" collapsed="false">
      <c r="AF74" s="202"/>
      <c r="AG74" s="203"/>
    </row>
    <row r="75" customFormat="false" ht="12.75" hidden="false" customHeight="false" outlineLevel="0" collapsed="false">
      <c r="AF75" s="202"/>
      <c r="AG75" s="203"/>
    </row>
    <row r="76" customFormat="false" ht="12.75" hidden="false" customHeight="false" outlineLevel="0" collapsed="false">
      <c r="AF76" s="202"/>
      <c r="AG76" s="203"/>
    </row>
    <row r="77" customFormat="false" ht="12.75" hidden="false" customHeight="false" outlineLevel="0" collapsed="false">
      <c r="AF77" s="202"/>
      <c r="AG77" s="203"/>
    </row>
    <row r="78" customFormat="false" ht="12.75" hidden="false" customHeight="false" outlineLevel="0" collapsed="false">
      <c r="AF78" s="202"/>
      <c r="AG78" s="203"/>
    </row>
    <row r="79" customFormat="false" ht="12.75" hidden="false" customHeight="false" outlineLevel="0" collapsed="false">
      <c r="AF79" s="202"/>
      <c r="AG79" s="203"/>
    </row>
    <row r="80" customFormat="false" ht="12.75" hidden="false" customHeight="false" outlineLevel="0" collapsed="false">
      <c r="AF80" s="202"/>
      <c r="AG80" s="203"/>
    </row>
    <row r="81" customFormat="false" ht="12.75" hidden="false" customHeight="false" outlineLevel="0" collapsed="false">
      <c r="AF81" s="202"/>
      <c r="AG81" s="203"/>
    </row>
    <row r="82" customFormat="false" ht="12.75" hidden="false" customHeight="false" outlineLevel="0" collapsed="false">
      <c r="AF82" s="202"/>
      <c r="AG82" s="203"/>
    </row>
    <row r="83" customFormat="false" ht="12.75" hidden="false" customHeight="false" outlineLevel="0" collapsed="false">
      <c r="AF83" s="202"/>
      <c r="AG83" s="203"/>
    </row>
    <row r="84" customFormat="false" ht="12.75" hidden="false" customHeight="false" outlineLevel="0" collapsed="false">
      <c r="AF84" s="202"/>
      <c r="AG84" s="203"/>
    </row>
    <row r="85" customFormat="false" ht="12.75" hidden="false" customHeight="false" outlineLevel="0" collapsed="false">
      <c r="AF85" s="202"/>
      <c r="AG85" s="203"/>
    </row>
    <row r="86" customFormat="false" ht="12.75" hidden="false" customHeight="false" outlineLevel="0" collapsed="false">
      <c r="AF86" s="202"/>
      <c r="AG86" s="203"/>
    </row>
    <row r="87" customFormat="false" ht="12.75" hidden="false" customHeight="false" outlineLevel="0" collapsed="false">
      <c r="AF87" s="202"/>
      <c r="AG87" s="203"/>
    </row>
    <row r="88" customFormat="false" ht="12.75" hidden="false" customHeight="false" outlineLevel="0" collapsed="false">
      <c r="AF88" s="202"/>
      <c r="AG88" s="203"/>
    </row>
    <row r="89" customFormat="false" ht="12.75" hidden="false" customHeight="false" outlineLevel="0" collapsed="false">
      <c r="AF89" s="202"/>
      <c r="AG89" s="203"/>
    </row>
    <row r="90" customFormat="false" ht="12.75" hidden="false" customHeight="false" outlineLevel="0" collapsed="false">
      <c r="AF90" s="202"/>
      <c r="AG90" s="203"/>
    </row>
    <row r="91" customFormat="false" ht="12.75" hidden="false" customHeight="false" outlineLevel="0" collapsed="false">
      <c r="AF91" s="202"/>
      <c r="AG91" s="203"/>
    </row>
    <row r="92" customFormat="false" ht="12.75" hidden="false" customHeight="false" outlineLevel="0" collapsed="false">
      <c r="AF92" s="202"/>
      <c r="AG92" s="203"/>
    </row>
    <row r="93" customFormat="false" ht="12.75" hidden="false" customHeight="false" outlineLevel="0" collapsed="false">
      <c r="AF93" s="202"/>
      <c r="AG93" s="203"/>
    </row>
    <row r="94" customFormat="false" ht="12.75" hidden="false" customHeight="false" outlineLevel="0" collapsed="false">
      <c r="AF94" s="202"/>
      <c r="AG94" s="203"/>
    </row>
    <row r="95" customFormat="false" ht="12.75" hidden="false" customHeight="false" outlineLevel="0" collapsed="false">
      <c r="AF95" s="202"/>
      <c r="AG95" s="203"/>
    </row>
    <row r="96" customFormat="false" ht="12.75" hidden="false" customHeight="false" outlineLevel="0" collapsed="false">
      <c r="AF96" s="202"/>
      <c r="AG96" s="203"/>
    </row>
    <row r="97" customFormat="false" ht="12.75" hidden="false" customHeight="false" outlineLevel="0" collapsed="false">
      <c r="AF97" s="202"/>
      <c r="AG97" s="203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36 AG12:AG36 AC12:AC36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36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36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36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36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2:01Z</cp:lastPrinted>
  <dcterms:modified xsi:type="dcterms:W3CDTF">2007-12-07T17:12:02Z</dcterms:modified>
  <cp:revision>0</cp:revision>
  <dc:subject/>
  <dc:title/>
</cp:coreProperties>
</file>