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Excel_BuiltIn__FilterDatabase" vbProcedure="false">Plan1!$A$12:$B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94">
  <si>
    <t xml:space="preserve">Te 2001-06</t>
  </si>
  <si>
    <t xml:space="preserve">Di/Te
2001-06</t>
  </si>
  <si>
    <t xml:space="preserve">[D]</t>
  </si>
  <si>
    <t xml:space="preserve">[D']/[D]</t>
  </si>
  <si>
    <t xml:space="preserve">Escores 1, 2 e 3</t>
  </si>
  <si>
    <t xml:space="preserve">Notas médias Q3&amp;Q4</t>
  </si>
  <si>
    <t xml:space="preserve">&lt; 10</t>
  </si>
  <si>
    <t xml:space="preserve">&lt; 7</t>
  </si>
  <si>
    <t xml:space="preserve">0 |--35</t>
  </si>
  <si>
    <t xml:space="preserve">45 |-- 55</t>
  </si>
  <si>
    <t xml:space="preserve">N</t>
  </si>
  <si>
    <t xml:space="preserve">10 a 24</t>
  </si>
  <si>
    <t xml:space="preserve">&lt; 2,5</t>
  </si>
  <si>
    <t xml:space="preserve">7 a 14</t>
  </si>
  <si>
    <t xml:space="preserve">35 |-- 50</t>
  </si>
  <si>
    <t xml:space="preserve">35 |-- 45</t>
  </si>
  <si>
    <t xml:space="preserve">55 |-- 70</t>
  </si>
  <si>
    <t xml:space="preserve">N - 1</t>
  </si>
  <si>
    <t xml:space="preserve">N+</t>
  </si>
  <si>
    <t xml:space="preserve">25 a 49</t>
  </si>
  <si>
    <t xml:space="preserve">2,5 |-- 4</t>
  </si>
  <si>
    <t xml:space="preserve">15 a 29</t>
  </si>
  <si>
    <t xml:space="preserve">50 |-- 75</t>
  </si>
  <si>
    <t xml:space="preserve"> 70 ou +</t>
  </si>
  <si>
    <t xml:space="preserve">Indicadores selecionados para auxiliar as relatorias do CTC - Trienal 2007</t>
  </si>
  <si>
    <t xml:space="preserve">N-</t>
  </si>
  <si>
    <t xml:space="preserve">N+1</t>
  </si>
  <si>
    <t xml:space="preserve">50 ou +</t>
  </si>
  <si>
    <t xml:space="preserve">4 ou +</t>
  </si>
  <si>
    <t xml:space="preserve"> 30 ou +</t>
  </si>
  <si>
    <t xml:space="preserve"> 75 ou +</t>
  </si>
  <si>
    <t xml:space="preserve">Área:Física&amp;Astronomia</t>
  </si>
  <si>
    <t xml:space="preserve">(N=1 a 5)</t>
  </si>
  <si>
    <t xml:space="preserve">p/T*&gt;5</t>
  </si>
  <si>
    <t xml:space="preserve">p/D*&gt;5</t>
  </si>
  <si>
    <t xml:space="preserve">Seq</t>
  </si>
  <si>
    <t xml:space="preserve">Código
do
Programa</t>
  </si>
  <si>
    <t xml:space="preserve">IES</t>
  </si>
  <si>
    <t xml:space="preserve">Nome do Programa</t>
  </si>
  <si>
    <t xml:space="preserve">Ano de
início</t>
  </si>
  <si>
    <t xml:space="preserve">Conceito</t>
  </si>
  <si>
    <t xml:space="preserve">Médias ponderadas
atributos da Ficha
de Avaliação</t>
  </si>
  <si>
    <t xml:space="preserve">Soma
Docentes/ano
(Todas
categorias)</t>
  </si>
  <si>
    <t xml:space="preserve">Teses e Dissertações
(Todas categorias de docentes)</t>
  </si>
  <si>
    <r>
      <rPr>
        <b val="true"/>
        <u val="single"/>
        <sz val="9"/>
        <color rgb="FFFFFFFF"/>
        <rFont val="Arial"/>
        <family val="2"/>
      </rPr>
      <t xml:space="preserve">.</t>
    </r>
    <r>
      <rPr>
        <b val="true"/>
        <u val="single"/>
        <sz val="9"/>
        <rFont val="Arial"/>
        <family val="2"/>
      </rPr>
      <t xml:space="preserve"> Di </t>
    </r>
    <r>
      <rPr>
        <b val="true"/>
        <u val="single"/>
        <sz val="9"/>
        <color rgb="FFFFFFFF"/>
        <rFont val="Arial"/>
        <family val="2"/>
      </rPr>
      <t xml:space="preserve">.
</t>
    </r>
    <r>
      <rPr>
        <b val="true"/>
        <sz val="9"/>
        <rFont val="Arial"/>
        <family val="2"/>
      </rPr>
      <t xml:space="preserve">Te</t>
    </r>
  </si>
  <si>
    <t xml:space="preserve">Egressos Mestrado (97-01)
titulados Doutorado (97-05)</t>
  </si>
  <si>
    <t xml:space="preserve">Egressos Doutorado (97-03)
Docentes PPG (2005)</t>
  </si>
  <si>
    <t xml:space="preserve">Docente
em IES
diferente
IES
titulação
[D']</t>
  </si>
  <si>
    <r>
      <rPr>
        <sz val="12"/>
        <rFont val="Arial"/>
        <family val="2"/>
      </rPr>
      <t xml:space="preserve">%
</t>
    </r>
    <r>
      <rPr>
        <sz val="8"/>
        <color rgb="FFFFFFFF"/>
        <rFont val="Arial"/>
        <family val="2"/>
      </rPr>
      <t xml:space="preserve">.</t>
    </r>
    <r>
      <rPr>
        <u val="single"/>
        <sz val="8"/>
        <rFont val="Arial"/>
        <family val="2"/>
      </rPr>
      <t xml:space="preserve"> [D'] </t>
    </r>
    <r>
      <rPr>
        <sz val="8"/>
        <color rgb="FFFFFFFF"/>
        <rFont val="Arial"/>
        <family val="2"/>
      </rPr>
      <t xml:space="preserve">.
</t>
    </r>
    <r>
      <rPr>
        <sz val="8"/>
        <rFont val="Arial"/>
        <family val="2"/>
      </rPr>
      <t xml:space="preserve">[D]</t>
    </r>
  </si>
  <si>
    <t xml:space="preserve">Docentes permanentes (2005) com Bolsa PQ/CNPq
(set./2006)</t>
  </si>
  <si>
    <t xml:space="preserve">Que-
sitos</t>
  </si>
  <si>
    <t xml:space="preserve">Itens</t>
  </si>
  <si>
    <t xml:space="preserve">2001-03</t>
  </si>
  <si>
    <t xml:space="preserve">2004-06</t>
  </si>
  <si>
    <t xml:space="preserve">2001-06</t>
  </si>
  <si>
    <t xml:space="preserve">Egres-
sos</t>
  </si>
  <si>
    <t xml:space="preserve">Egr. M
Tit.
Dout.
[T]</t>
  </si>
  <si>
    <t xml:space="preserve">Nº Es-
perado
(3)
[T*]</t>
  </si>
  <si>
    <t xml:space="preserve">Escore 1
(3)</t>
  </si>
  <si>
    <r>
      <rPr>
        <sz val="8"/>
        <rFont val="Arial"/>
        <family val="2"/>
      </rPr>
      <t xml:space="preserve">Egres. 
</t>
    </r>
    <r>
      <rPr>
        <b val="true"/>
        <sz val="8"/>
        <rFont val="Arial"/>
        <family val="2"/>
      </rPr>
      <t xml:space="preserve">Doc.
</t>
    </r>
    <r>
      <rPr>
        <sz val="8"/>
        <rFont val="Arial"/>
        <family val="2"/>
      </rPr>
      <t xml:space="preserve">PPG
[D]</t>
    </r>
  </si>
  <si>
    <t xml:space="preserve">Nº Es-
perado
(4)
[D*]</t>
  </si>
  <si>
    <t xml:space="preserve">Escore 2
(4)</t>
  </si>
  <si>
    <t xml:space="preserve">Bolsis-
tas
PQ</t>
  </si>
  <si>
    <t xml:space="preserve">Docen-
tes</t>
  </si>
  <si>
    <r>
      <rPr>
        <b val="true"/>
        <sz val="11"/>
        <rFont val="Arial"/>
        <family val="2"/>
      </rPr>
      <t xml:space="preserve">%
</t>
    </r>
    <r>
      <rPr>
        <sz val="8"/>
        <rFont val="Arial"/>
        <family val="2"/>
      </rPr>
      <t xml:space="preserve">[B]/[D]</t>
    </r>
  </si>
  <si>
    <t xml:space="preserve">Escore 3
(5)</t>
  </si>
  <si>
    <t xml:space="preserve">M</t>
  </si>
  <si>
    <t xml:space="preserve">D</t>
  </si>
  <si>
    <t xml:space="preserve">Atual
(1)</t>
  </si>
  <si>
    <t xml:space="preserve">2007
CA (2)</t>
  </si>
  <si>
    <t xml:space="preserve">2007
CTC</t>
  </si>
  <si>
    <t xml:space="preserve">2007
RecCA</t>
  </si>
  <si>
    <t xml:space="preserve">Q2 a
Q5</t>
  </si>
  <si>
    <t xml:space="preserve">Q3&amp;
Q4</t>
  </si>
  <si>
    <t xml:space="preserve">2001
-03</t>
  </si>
  <si>
    <t xml:space="preserve">2004
-06</t>
  </si>
  <si>
    <t xml:space="preserve">2001
-06</t>
  </si>
  <si>
    <t xml:space="preserve">Te</t>
  </si>
  <si>
    <t xml:space="preserve">Di</t>
  </si>
  <si>
    <t xml:space="preserve">[B]</t>
  </si>
  <si>
    <t xml:space="preserve">33003017002P9</t>
  </si>
  <si>
    <t xml:space="preserve">UNICAMP</t>
  </si>
  <si>
    <t xml:space="preserve">FÍSICA</t>
  </si>
  <si>
    <t xml:space="preserve">32001010002P3</t>
  </si>
  <si>
    <t xml:space="preserve">UFMG</t>
  </si>
  <si>
    <t xml:space="preserve">33002010002P2</t>
  </si>
  <si>
    <t xml:space="preserve">USP</t>
  </si>
  <si>
    <t xml:space="preserve">25001019002P3</t>
  </si>
  <si>
    <t xml:space="preserve">UFPE</t>
  </si>
  <si>
    <t xml:space="preserve">33002045002P9</t>
  </si>
  <si>
    <t xml:space="preserve">USP/SC</t>
  </si>
  <si>
    <t xml:space="preserve">42001013002P1</t>
  </si>
  <si>
    <t xml:space="preserve">UFRGS</t>
  </si>
  <si>
    <t xml:space="preserve">33002010004P5</t>
  </si>
  <si>
    <t xml:space="preserve">ASTRONOMIA</t>
  </si>
  <si>
    <t xml:space="preserve">31001017002P0</t>
  </si>
  <si>
    <t xml:space="preserve">UFRJ</t>
  </si>
  <si>
    <t xml:space="preserve">31009018001P5</t>
  </si>
  <si>
    <t xml:space="preserve">CBPF</t>
  </si>
  <si>
    <t xml:space="preserve">22001018002P5</t>
  </si>
  <si>
    <t xml:space="preserve">UFC</t>
  </si>
  <si>
    <t xml:space="preserve">33015015001P7</t>
  </si>
  <si>
    <t xml:space="preserve">IFT/UNESP</t>
  </si>
  <si>
    <t xml:space="preserve">31003010002P7</t>
  </si>
  <si>
    <t xml:space="preserve">UFF</t>
  </si>
  <si>
    <t xml:space="preserve">24001015002P0</t>
  </si>
  <si>
    <t xml:space="preserve">UFPB/J.P.</t>
  </si>
  <si>
    <t xml:space="preserve">33001014011P5</t>
  </si>
  <si>
    <t xml:space="preserve">UFSCAR</t>
  </si>
  <si>
    <t xml:space="preserve">40004015011P4</t>
  </si>
  <si>
    <t xml:space="preserve">UEM</t>
  </si>
  <si>
    <t xml:space="preserve">53001010002P6</t>
  </si>
  <si>
    <t xml:space="preserve">UNB</t>
  </si>
  <si>
    <t xml:space="preserve">40001016020P4</t>
  </si>
  <si>
    <t xml:space="preserve">UFPR</t>
  </si>
  <si>
    <t xml:space="preserve">23001011010P0</t>
  </si>
  <si>
    <t xml:space="preserve">UFRN</t>
  </si>
  <si>
    <t xml:space="preserve">41001010020P0</t>
  </si>
  <si>
    <t xml:space="preserve">UFSC</t>
  </si>
  <si>
    <t xml:space="preserve">31005012002P6</t>
  </si>
  <si>
    <t xml:space="preserve">PUC-RIO</t>
  </si>
  <si>
    <t xml:space="preserve">40004015016P6</t>
  </si>
  <si>
    <t xml:space="preserve">FÍSICA - UEM/UEL</t>
  </si>
  <si>
    <t xml:space="preserve">31013015001P9</t>
  </si>
  <si>
    <t xml:space="preserve">ON</t>
  </si>
  <si>
    <t xml:space="preserve">30001013005P7</t>
  </si>
  <si>
    <t xml:space="preserve">UFES</t>
  </si>
  <si>
    <t xml:space="preserve">31004016022P0</t>
  </si>
  <si>
    <t xml:space="preserve">UERJ</t>
  </si>
  <si>
    <t xml:space="preserve">33010013010P4</t>
  </si>
  <si>
    <t xml:space="preserve">INPE</t>
  </si>
  <si>
    <t xml:space="preserve">ASTROFÍSICA</t>
  </si>
  <si>
    <t xml:space="preserve">32005016008P7</t>
  </si>
  <si>
    <t xml:space="preserve">UFJF</t>
  </si>
  <si>
    <t xml:space="preserve">26001012002P6</t>
  </si>
  <si>
    <t xml:space="preserve">UFAL</t>
  </si>
  <si>
    <t xml:space="preserve">FÍSICA DA MATÉRIA CONDENSADA</t>
  </si>
  <si>
    <t xml:space="preserve">42002010019P1</t>
  </si>
  <si>
    <t xml:space="preserve">UFSM</t>
  </si>
  <si>
    <t xml:space="preserve">33004080051P4</t>
  </si>
  <si>
    <t xml:space="preserve">UNESP/GUAR</t>
  </si>
  <si>
    <t xml:space="preserve">27001016008P7</t>
  </si>
  <si>
    <t xml:space="preserve">FUFSE</t>
  </si>
  <si>
    <t xml:space="preserve">32005016023P6</t>
  </si>
  <si>
    <t xml:space="preserve">FÍSICA  - UFV</t>
  </si>
  <si>
    <t xml:space="preserve">33011010001P5</t>
  </si>
  <si>
    <t xml:space="preserve">ITA</t>
  </si>
  <si>
    <t xml:space="preserve">32006012018P9</t>
  </si>
  <si>
    <t xml:space="preserve">UFU</t>
  </si>
  <si>
    <t xml:space="preserve">52001016009P4</t>
  </si>
  <si>
    <t xml:space="preserve">UFG</t>
  </si>
  <si>
    <t xml:space="preserve">32002017025P0</t>
  </si>
  <si>
    <t xml:space="preserve">UFV</t>
  </si>
  <si>
    <t xml:space="preserve">FISICA APLICADA</t>
  </si>
  <si>
    <t xml:space="preserve">33051011007P7</t>
  </si>
  <si>
    <t xml:space="preserve">UNIVAP</t>
  </si>
  <si>
    <t xml:space="preserve">FÍSICA E ASTRONOMIA</t>
  </si>
  <si>
    <t xml:space="preserve">40002012014P0</t>
  </si>
  <si>
    <t xml:space="preserve">UEL</t>
  </si>
  <si>
    <t xml:space="preserve">28001010002P5</t>
  </si>
  <si>
    <t xml:space="preserve">UFBA</t>
  </si>
  <si>
    <t xml:space="preserve">20001010013P1</t>
  </si>
  <si>
    <t xml:space="preserve">UFMA</t>
  </si>
  <si>
    <t xml:space="preserve">13001019002P0</t>
  </si>
  <si>
    <t xml:space="preserve">UFRR</t>
  </si>
  <si>
    <t xml:space="preserve">33004137063P6</t>
  </si>
  <si>
    <t xml:space="preserve">UNESP/RC</t>
  </si>
  <si>
    <t xml:space="preserve">32003013006P1</t>
  </si>
  <si>
    <t xml:space="preserve">UNIFEI</t>
  </si>
  <si>
    <t xml:space="preserve">FÍSICA E MATEMÁTICA APLICADA</t>
  </si>
  <si>
    <t xml:space="preserve">40005011008P0</t>
  </si>
  <si>
    <t xml:space="preserve">UEPG</t>
  </si>
  <si>
    <t xml:space="preserve">CIÊNCIAS</t>
  </si>
  <si>
    <t xml:space="preserve">50001019012P0</t>
  </si>
  <si>
    <t xml:space="preserve">UFMT</t>
  </si>
  <si>
    <t xml:space="preserve">15001016037P3</t>
  </si>
  <si>
    <t xml:space="preserve">UFPA</t>
  </si>
  <si>
    <t xml:space="preserve">41002016011P4</t>
  </si>
  <si>
    <t xml:space="preserve">UDESC</t>
  </si>
  <si>
    <t xml:space="preserve">12001015006P2</t>
  </si>
  <si>
    <t xml:space="preserve">UFAM</t>
  </si>
  <si>
    <t xml:space="preserve">31001017118P9</t>
  </si>
  <si>
    <t xml:space="preserve">51001012004P0</t>
  </si>
  <si>
    <t xml:space="preserve">UFMS</t>
  </si>
  <si>
    <t xml:space="preserve">(1): Conceito vigente (Trienal 2004 ou APCN).        (2) Conceito indicado pela Comissão de Área ao CTC (considera também as indicações efetuadas em campo textual livre; Levantamento feito pela CAA/DAV).</t>
  </si>
  <si>
    <t xml:space="preserve">(3) T* = nº esperado de alunos titulados no mestrado que poderiam ter obtido o título doutoral no decorrer do período considerado, aplicando, sobre o nº de titulados no mestrado, ano a ano, as taxas porcentuais apuradas no mesmo período para todo o SNPG.</t>
  </si>
  <si>
    <t xml:space="preserve">      1997 a 2001 (36%; 33%; 28%; 20% e 11%). O Escore1 foi calculado a partir da seguinte fórmula: Escore1 = 50+20z em que z=(X-m)/s , sendo:  X=raiz(T/T*);  m=média aritmética da variável X; s=desvio-padrão da variável X. A estatística z foi truncada em -2,5 e +2,5. Dessa forma o O Escore1 varia entre 0 e 100.</t>
  </si>
  <si>
    <t xml:space="preserve">      Ou seja, quando o nº de titulados no mestrado que já obtiveram o título doutoral, dividido pelo valor esperado, se aproxima da média apurada para o sistema, o Escore1 tende a 50. Quando essa relação se eleva esse escore tende a 100 e quando tende a zero o escore também tende a zero.</t>
  </si>
  <si>
    <t xml:space="preserve">(4) D* = nº esperado de alunos titulados no doutorado que já poderiam estar desenvolvendo atividades como docente na pós-graduação brasileira em 2005, aplicando as taxas porcentuais obtidas no mesmo período para todo o sistema sobre o nº de alunos titulados no doutorado ano a ano, 1197 a 2003</t>
  </si>
  <si>
    <t xml:space="preserve">      (46%; 44%; 39%; 37%; 31%; 24% e 17%). O Escore2 foi calculado a partir da seguinte fórmula: Escore 2 = 50+20z em que z=(X-m)/s , sendo:  X=raiz(D/D*);  m=média aritmética da variável X; s=desvio-padrão da variável X. A estatística z foi truncada em -2,5 e +2,5. Dessa forma o O Escore2 varia entre 0 e 100. Ou seja, quando</t>
  </si>
  <si>
    <t xml:space="preserve">      o nº de titulados no doutorado por um determinado PPG que já estão atuando como docente na pós-graduação, dividido pelo valor esperado se aproxima da média apurada para o sistema o Escore2 tende a 50. Quando essa relação se eleva esse escore tende a 100 e quando tende a zero o escore também tende a zero.</t>
  </si>
  <si>
    <r>
      <rPr>
        <sz val="8"/>
        <rFont val="Arial"/>
        <family val="0"/>
      </rPr>
      <t xml:space="preserve">(4) O Escore3 foi calculado a partir da seguinte fórmula: Escore3 = 50+20z em que z=(X-m)/s , sendo:  X=raiz(log(Y+1));  m=média aritmética da variável Y e  s=desvio-padrão da variável Y (diferenciados por área de avaliação), onde: Y=somatório(B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*W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)/Total docentes permanentes; B=nº de docentes permanentes apoiados com BPQ; </t>
    </r>
  </si>
  <si>
    <t xml:space="preserve">      W=ponderação diferenciada segundo a categoria/nível da bolsa, 1A=1; 1B=0,85; 1C=0,75; 1D=0,65; 2=0,5; Não-bolsista=0; . A estatística z foi truncada em -2,5 e +2,5. Dessa forma o O Escore3 varia entre 0 e 100. Ou seja, quando a densidade de docentes apoiados com BPQ/CNPq se avizinha da média da área o escore se aproxima da marca de 50.</t>
  </si>
  <si>
    <t xml:space="preserve">      Quanto maior essa densidade, maior o escore, tendendo ao máximo de 100. Quanto mais rarefeita tal densidade o escore se afasta de 50 em direção ao zero. O Escore3 somente foi calculado para os PPGs que contavan com pelo menos um docente permanente (2005) apoiado com Bolsa PQ/CNPq (setembro de 2006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(* #,##0.00_);_(* \(#,##0.00\);_(* \-??_);_(@_)"/>
    <numFmt numFmtId="168" formatCode="_(* #,##0_);_(* \(#,##0\);_(* \-_);_(@_)"/>
    <numFmt numFmtId="169" formatCode="0.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Comic Sans MS"/>
      <family val="4"/>
    </font>
    <font>
      <b val="true"/>
      <sz val="8"/>
      <name val="Comic Sans MS"/>
      <family val="4"/>
    </font>
    <font>
      <b val="true"/>
      <sz val="9"/>
      <name val="Comic Sans MS"/>
      <family val="4"/>
    </font>
    <font>
      <sz val="10"/>
      <name val="Comic Sans MS"/>
      <family val="4"/>
    </font>
    <font>
      <sz val="8"/>
      <color rgb="FFFFFFFF"/>
      <name val="Comic Sans MS"/>
      <family val="4"/>
    </font>
    <font>
      <b val="true"/>
      <sz val="8"/>
      <color rgb="FFFFFFFF"/>
      <name val="Comic Sans MS"/>
      <family val="4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8"/>
      <color rgb="FFFFFFFF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vertAlign val="subscript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double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6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6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21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2" activeCellId="0" sqref="J12:J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14"/>
    <col collapsed="false" customWidth="true" hidden="false" outlineLevel="0" max="3" min="3" style="1" width="10.41"/>
    <col collapsed="false" customWidth="true" hidden="false" outlineLevel="0" max="4" min="4" style="1" width="29.28"/>
    <col collapsed="false" customWidth="true" hidden="false" outlineLevel="0" max="5" min="5" style="1" width="4.41"/>
    <col collapsed="false" customWidth="true" hidden="false" outlineLevel="0" max="6" min="6" style="1" width="5.41"/>
    <col collapsed="false" customWidth="true" hidden="false" outlineLevel="0" max="7" min="7" style="1" width="4.56"/>
    <col collapsed="false" customWidth="true" hidden="false" outlineLevel="0" max="10" min="8" style="1" width="5.56"/>
    <col collapsed="false" customWidth="true" hidden="false" outlineLevel="0" max="11" min="11" style="1" width="6.85"/>
    <col collapsed="false" customWidth="true" hidden="false" outlineLevel="0" max="12" min="12" style="1" width="5.28"/>
    <col collapsed="false" customWidth="true" hidden="false" outlineLevel="0" max="13" min="13" style="1" width="6.13"/>
    <col collapsed="false" customWidth="true" hidden="false" outlineLevel="0" max="15" min="14" style="1" width="5.71"/>
    <col collapsed="false" customWidth="true" hidden="false" outlineLevel="0" max="17" min="16" style="1" width="5.56"/>
    <col collapsed="false" customWidth="true" hidden="false" outlineLevel="0" max="18" min="18" style="1" width="5.28"/>
    <col collapsed="false" customWidth="true" hidden="false" outlineLevel="0" max="19" min="19" style="1" width="5.13"/>
    <col collapsed="false" customWidth="true" hidden="false" outlineLevel="0" max="20" min="20" style="1" width="5.56"/>
    <col collapsed="false" customWidth="true" hidden="false" outlineLevel="0" max="21" min="21" style="1" width="5.71"/>
    <col collapsed="false" customWidth="true" hidden="false" outlineLevel="0" max="22" min="22" style="1" width="6.7"/>
    <col collapsed="false" customWidth="true" hidden="false" outlineLevel="0" max="23" min="23" style="1" width="5.99"/>
    <col collapsed="false" customWidth="true" hidden="false" outlineLevel="0" max="24" min="24" style="1" width="7.56"/>
    <col collapsed="false" customWidth="true" hidden="false" outlineLevel="0" max="25" min="25" style="1" width="6.85"/>
    <col collapsed="false" customWidth="true" hidden="false" outlineLevel="0" max="26" min="26" style="1" width="5.71"/>
    <col collapsed="false" customWidth="true" hidden="false" outlineLevel="0" max="27" min="27" style="1" width="5.85"/>
    <col collapsed="false" customWidth="true" hidden="false" outlineLevel="0" max="28" min="28" style="1" width="7.99"/>
    <col collapsed="false" customWidth="true" hidden="false" outlineLevel="0" max="29" min="29" style="1" width="7.14"/>
    <col collapsed="false" customWidth="true" hidden="false" outlineLevel="0" max="30" min="30" style="1" width="5.71"/>
    <col collapsed="false" customWidth="true" hidden="false" outlineLevel="0" max="32" min="31" style="1" width="6.85"/>
    <col collapsed="false" customWidth="true" hidden="false" outlineLevel="0" max="33" min="33" style="1" width="7.42"/>
    <col collapsed="false" customWidth="true" hidden="false" outlineLevel="0" max="35" min="34" style="1" width="7.14"/>
    <col collapsed="false" customWidth="true" hidden="false" outlineLevel="0" max="36" min="36" style="1" width="6.41"/>
    <col collapsed="false" customWidth="true" hidden="false" outlineLevel="0" max="39" min="37" style="1" width="6.85"/>
    <col collapsed="false" customWidth="false" hidden="false" outlineLevel="0" max="257" min="40" style="2" width="9.14"/>
  </cols>
  <sheetData>
    <row r="1" s="5" customFormat="true" ht="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3"/>
      <c r="AB1" s="4"/>
      <c r="AC1" s="4"/>
      <c r="AD1" s="3"/>
      <c r="AE1" s="3"/>
      <c r="AF1" s="3"/>
      <c r="AG1" s="3"/>
      <c r="AH1" s="3"/>
      <c r="AI1" s="3"/>
      <c r="AJ1" s="3"/>
      <c r="AK1" s="3"/>
      <c r="AL1" s="3"/>
      <c r="AM1" s="3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</row>
    <row r="2" s="5" customFormat="tru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"/>
      <c r="L2" s="6"/>
      <c r="M2" s="6"/>
      <c r="N2" s="6"/>
      <c r="O2" s="6"/>
      <c r="P2" s="6"/>
      <c r="Q2" s="6"/>
      <c r="R2" s="6"/>
      <c r="S2" s="6"/>
      <c r="T2" s="6"/>
      <c r="U2" s="7" t="s">
        <v>0</v>
      </c>
      <c r="V2" s="7"/>
      <c r="W2" s="6"/>
      <c r="X2" s="8" t="s">
        <v>1</v>
      </c>
      <c r="Y2" s="8"/>
      <c r="Z2" s="3"/>
      <c r="AA2" s="3"/>
      <c r="AB2" s="3"/>
      <c r="AC2" s="3"/>
      <c r="AD2" s="6"/>
      <c r="AE2" s="7" t="s">
        <v>2</v>
      </c>
      <c r="AF2" s="9"/>
      <c r="AG2" s="9"/>
      <c r="AH2" s="10" t="s">
        <v>3</v>
      </c>
      <c r="AI2" s="10"/>
      <c r="AJ2" s="11" t="s">
        <v>4</v>
      </c>
      <c r="AK2" s="11"/>
      <c r="AL2" s="11"/>
      <c r="AM2" s="11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</row>
    <row r="3" s="5" customFormat="true" ht="15" hidden="false" customHeight="fals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7" t="s">
        <v>5</v>
      </c>
      <c r="L3" s="7"/>
      <c r="M3" s="7"/>
      <c r="N3" s="12"/>
      <c r="O3" s="12"/>
      <c r="P3" s="12"/>
      <c r="Q3" s="12"/>
      <c r="R3" s="12"/>
      <c r="S3" s="13"/>
      <c r="T3" s="13"/>
      <c r="U3" s="14" t="s">
        <v>6</v>
      </c>
      <c r="V3" s="14"/>
      <c r="W3" s="6"/>
      <c r="X3" s="8"/>
      <c r="Y3" s="8"/>
      <c r="Z3" s="3"/>
      <c r="AA3" s="3"/>
      <c r="AB3" s="3"/>
      <c r="AC3" s="3"/>
      <c r="AD3" s="3"/>
      <c r="AE3" s="14" t="s">
        <v>7</v>
      </c>
      <c r="AF3" s="15"/>
      <c r="AG3" s="15"/>
      <c r="AH3" s="14" t="s">
        <v>8</v>
      </c>
      <c r="AI3" s="14"/>
      <c r="AJ3" s="14" t="s">
        <v>8</v>
      </c>
      <c r="AK3" s="14"/>
      <c r="AL3" s="16" t="s">
        <v>9</v>
      </c>
      <c r="AM3" s="16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</row>
    <row r="4" s="5" customFormat="true" ht="15" hidden="false" customHeight="false" outlineLevel="0" collapsed="false">
      <c r="A4" s="3"/>
      <c r="B4" s="3"/>
      <c r="C4" s="3"/>
      <c r="D4" s="3"/>
      <c r="E4" s="17"/>
      <c r="F4" s="4"/>
      <c r="G4" s="4"/>
      <c r="H4" s="4"/>
      <c r="I4" s="4"/>
      <c r="J4" s="4"/>
      <c r="K4" s="18"/>
      <c r="L4" s="19"/>
      <c r="M4" s="20" t="s">
        <v>10</v>
      </c>
      <c r="N4" s="6"/>
      <c r="O4" s="6"/>
      <c r="P4" s="6"/>
      <c r="Q4" s="12"/>
      <c r="R4" s="12"/>
      <c r="S4" s="21"/>
      <c r="T4" s="13"/>
      <c r="U4" s="16" t="s">
        <v>11</v>
      </c>
      <c r="V4" s="16"/>
      <c r="W4" s="6"/>
      <c r="X4" s="22" t="s">
        <v>12</v>
      </c>
      <c r="Y4" s="22"/>
      <c r="Z4" s="3"/>
      <c r="AA4" s="3"/>
      <c r="AB4" s="3"/>
      <c r="AC4" s="3"/>
      <c r="AD4" s="6"/>
      <c r="AE4" s="16" t="s">
        <v>13</v>
      </c>
      <c r="AF4" s="23"/>
      <c r="AG4" s="23"/>
      <c r="AH4" s="16" t="s">
        <v>14</v>
      </c>
      <c r="AI4" s="16"/>
      <c r="AJ4" s="24" t="s">
        <v>15</v>
      </c>
      <c r="AK4" s="24"/>
      <c r="AL4" s="25" t="s">
        <v>16</v>
      </c>
      <c r="AM4" s="25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</row>
    <row r="5" s="5" customFormat="true" ht="15" hidden="false" customHeight="false" outlineLevel="0" collapsed="false">
      <c r="A5" s="3"/>
      <c r="B5" s="3"/>
      <c r="C5" s="3"/>
      <c r="D5" s="3"/>
      <c r="E5" s="9"/>
      <c r="F5" s="4"/>
      <c r="G5" s="4"/>
      <c r="H5" s="4"/>
      <c r="I5" s="4"/>
      <c r="J5" s="4"/>
      <c r="K5" s="26" t="s">
        <v>17</v>
      </c>
      <c r="L5" s="19"/>
      <c r="M5" s="27" t="s">
        <v>18</v>
      </c>
      <c r="N5" s="6"/>
      <c r="O5" s="6"/>
      <c r="P5" s="6"/>
      <c r="Q5" s="12"/>
      <c r="R5" s="3"/>
      <c r="S5" s="3"/>
      <c r="T5" s="13"/>
      <c r="U5" s="25" t="s">
        <v>19</v>
      </c>
      <c r="V5" s="25"/>
      <c r="W5" s="6"/>
      <c r="X5" s="16" t="s">
        <v>20</v>
      </c>
      <c r="Y5" s="16"/>
      <c r="Z5" s="3"/>
      <c r="AA5" s="3"/>
      <c r="AB5" s="3"/>
      <c r="AC5" s="3"/>
      <c r="AD5" s="6"/>
      <c r="AE5" s="25" t="s">
        <v>21</v>
      </c>
      <c r="AF5" s="23"/>
      <c r="AG5" s="23"/>
      <c r="AH5" s="25" t="s">
        <v>22</v>
      </c>
      <c r="AI5" s="25"/>
      <c r="AJ5" s="28"/>
      <c r="AK5" s="28"/>
      <c r="AL5" s="22" t="s">
        <v>23</v>
      </c>
      <c r="AM5" s="2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</row>
    <row r="6" s="5" customFormat="true" ht="15" hidden="false" customHeight="false" outlineLevel="0" collapsed="false">
      <c r="A6" s="29" t="s">
        <v>24</v>
      </c>
      <c r="B6" s="3"/>
      <c r="C6" s="3"/>
      <c r="D6" s="3"/>
      <c r="E6" s="9"/>
      <c r="F6" s="4"/>
      <c r="G6" s="4"/>
      <c r="H6" s="4"/>
      <c r="I6" s="4"/>
      <c r="J6" s="4"/>
      <c r="K6" s="30" t="s">
        <v>25</v>
      </c>
      <c r="L6" s="31"/>
      <c r="M6" s="32" t="s">
        <v>26</v>
      </c>
      <c r="N6" s="6"/>
      <c r="O6" s="6"/>
      <c r="P6" s="6"/>
      <c r="Q6" s="12"/>
      <c r="R6" s="3"/>
      <c r="S6" s="3"/>
      <c r="T6" s="13"/>
      <c r="U6" s="22" t="s">
        <v>27</v>
      </c>
      <c r="V6" s="22"/>
      <c r="W6" s="6"/>
      <c r="X6" s="14" t="s">
        <v>28</v>
      </c>
      <c r="Y6" s="14"/>
      <c r="Z6" s="3"/>
      <c r="AA6" s="3"/>
      <c r="AB6" s="3"/>
      <c r="AC6" s="3"/>
      <c r="AD6" s="6"/>
      <c r="AE6" s="22" t="s">
        <v>29</v>
      </c>
      <c r="AF6" s="9"/>
      <c r="AG6" s="9"/>
      <c r="AH6" s="22" t="s">
        <v>30</v>
      </c>
      <c r="AI6" s="22"/>
      <c r="AJ6" s="33"/>
      <c r="AK6" s="33"/>
      <c r="AL6" s="33"/>
      <c r="AM6" s="33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</row>
    <row r="7" s="5" customFormat="true" ht="15.75" hidden="false" customHeight="false" outlineLevel="0" collapsed="false">
      <c r="A7" s="34" t="s">
        <v>31</v>
      </c>
      <c r="B7" s="3"/>
      <c r="C7" s="3"/>
      <c r="D7" s="3"/>
      <c r="E7" s="35"/>
      <c r="F7" s="4"/>
      <c r="G7" s="4"/>
      <c r="H7" s="4"/>
      <c r="I7" s="4"/>
      <c r="J7" s="4"/>
      <c r="K7" s="36" t="s">
        <v>32</v>
      </c>
      <c r="L7" s="36"/>
      <c r="M7" s="36"/>
      <c r="N7" s="3"/>
      <c r="O7" s="3"/>
      <c r="P7" s="3"/>
      <c r="Q7" s="4"/>
      <c r="R7" s="4"/>
      <c r="S7" s="37"/>
      <c r="T7" s="37"/>
      <c r="U7" s="37"/>
      <c r="V7" s="37"/>
      <c r="W7" s="37"/>
      <c r="X7" s="35"/>
      <c r="Y7" s="37"/>
      <c r="Z7" s="37"/>
      <c r="AA7" s="3"/>
      <c r="AB7" s="3"/>
      <c r="AC7" s="38" t="s">
        <v>33</v>
      </c>
      <c r="AD7" s="3"/>
      <c r="AE7" s="35"/>
      <c r="AF7" s="3"/>
      <c r="AG7" s="38" t="s">
        <v>34</v>
      </c>
      <c r="AH7" s="3"/>
      <c r="AI7" s="3"/>
      <c r="AJ7" s="3"/>
      <c r="AK7" s="3"/>
      <c r="AL7" s="3"/>
      <c r="AM7" s="3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</row>
    <row r="8" s="5" customFormat="true" ht="5.25" hidden="false" customHeight="true" outlineLevel="0" collapsed="false">
      <c r="A8" s="29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7"/>
      <c r="U8" s="35"/>
      <c r="V8" s="3"/>
      <c r="W8" s="3"/>
      <c r="X8" s="3"/>
      <c r="Y8" s="3"/>
      <c r="Z8" s="4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</row>
    <row r="9" s="5" customFormat="true" ht="39.75" hidden="false" customHeight="true" outlineLevel="0" collapsed="false">
      <c r="A9" s="39" t="s">
        <v>35</v>
      </c>
      <c r="B9" s="39" t="s">
        <v>36</v>
      </c>
      <c r="C9" s="40" t="s">
        <v>37</v>
      </c>
      <c r="D9" s="40" t="s">
        <v>38</v>
      </c>
      <c r="E9" s="41" t="s">
        <v>39</v>
      </c>
      <c r="F9" s="41"/>
      <c r="G9" s="42" t="s">
        <v>40</v>
      </c>
      <c r="H9" s="42"/>
      <c r="I9" s="42"/>
      <c r="J9" s="42"/>
      <c r="K9" s="43" t="s">
        <v>41</v>
      </c>
      <c r="L9" s="43"/>
      <c r="M9" s="43"/>
      <c r="N9" s="43" t="s">
        <v>42</v>
      </c>
      <c r="O9" s="43"/>
      <c r="P9" s="43"/>
      <c r="Q9" s="44" t="s">
        <v>43</v>
      </c>
      <c r="R9" s="44"/>
      <c r="S9" s="44"/>
      <c r="T9" s="44"/>
      <c r="U9" s="44"/>
      <c r="V9" s="44"/>
      <c r="W9" s="45" t="s">
        <v>44</v>
      </c>
      <c r="X9" s="45"/>
      <c r="Y9" s="45"/>
      <c r="Z9" s="46" t="s">
        <v>45</v>
      </c>
      <c r="AA9" s="46"/>
      <c r="AB9" s="46"/>
      <c r="AC9" s="46"/>
      <c r="AD9" s="47" t="s">
        <v>46</v>
      </c>
      <c r="AE9" s="47"/>
      <c r="AF9" s="47"/>
      <c r="AG9" s="47"/>
      <c r="AH9" s="48" t="s">
        <v>47</v>
      </c>
      <c r="AI9" s="49" t="s">
        <v>48</v>
      </c>
      <c r="AJ9" s="47" t="s">
        <v>49</v>
      </c>
      <c r="AK9" s="47"/>
      <c r="AL9" s="47"/>
      <c r="AM9" s="47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</row>
    <row r="10" s="5" customFormat="true" ht="36" hidden="false" customHeight="true" outlineLevel="0" collapsed="false">
      <c r="A10" s="39"/>
      <c r="B10" s="39"/>
      <c r="C10" s="40"/>
      <c r="D10" s="40"/>
      <c r="E10" s="41"/>
      <c r="F10" s="41"/>
      <c r="G10" s="42"/>
      <c r="H10" s="42"/>
      <c r="I10" s="42"/>
      <c r="J10" s="42"/>
      <c r="K10" s="50" t="s">
        <v>50</v>
      </c>
      <c r="L10" s="51" t="s">
        <v>51</v>
      </c>
      <c r="M10" s="51"/>
      <c r="N10" s="43"/>
      <c r="O10" s="43"/>
      <c r="P10" s="43"/>
      <c r="Q10" s="52" t="s">
        <v>52</v>
      </c>
      <c r="R10" s="52"/>
      <c r="S10" s="53" t="s">
        <v>53</v>
      </c>
      <c r="T10" s="53"/>
      <c r="U10" s="54" t="s">
        <v>54</v>
      </c>
      <c r="V10" s="54"/>
      <c r="W10" s="45"/>
      <c r="X10" s="45"/>
      <c r="Y10" s="45"/>
      <c r="Z10" s="55" t="s">
        <v>55</v>
      </c>
      <c r="AA10" s="56" t="s">
        <v>56</v>
      </c>
      <c r="AB10" s="56" t="s">
        <v>57</v>
      </c>
      <c r="AC10" s="57" t="s">
        <v>58</v>
      </c>
      <c r="AD10" s="55" t="s">
        <v>55</v>
      </c>
      <c r="AE10" s="56" t="s">
        <v>59</v>
      </c>
      <c r="AF10" s="56" t="s">
        <v>60</v>
      </c>
      <c r="AG10" s="58" t="s">
        <v>61</v>
      </c>
      <c r="AH10" s="48"/>
      <c r="AI10" s="49"/>
      <c r="AJ10" s="59" t="s">
        <v>62</v>
      </c>
      <c r="AK10" s="60" t="s">
        <v>63</v>
      </c>
      <c r="AL10" s="61" t="s">
        <v>64</v>
      </c>
      <c r="AM10" s="62" t="s">
        <v>65</v>
      </c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</row>
    <row r="11" s="5" customFormat="true" ht="25.5" hidden="false" customHeight="true" outlineLevel="0" collapsed="false">
      <c r="A11" s="39"/>
      <c r="B11" s="39"/>
      <c r="C11" s="40"/>
      <c r="D11" s="40"/>
      <c r="E11" s="63" t="s">
        <v>66</v>
      </c>
      <c r="F11" s="64" t="s">
        <v>67</v>
      </c>
      <c r="G11" s="65" t="s">
        <v>68</v>
      </c>
      <c r="H11" s="66" t="s">
        <v>69</v>
      </c>
      <c r="I11" s="66" t="s">
        <v>70</v>
      </c>
      <c r="J11" s="67" t="s">
        <v>71</v>
      </c>
      <c r="K11" s="65" t="s">
        <v>72</v>
      </c>
      <c r="L11" s="66" t="s">
        <v>72</v>
      </c>
      <c r="M11" s="68" t="s">
        <v>73</v>
      </c>
      <c r="N11" s="69" t="s">
        <v>74</v>
      </c>
      <c r="O11" s="70" t="s">
        <v>75</v>
      </c>
      <c r="P11" s="71" t="s">
        <v>76</v>
      </c>
      <c r="Q11" s="72" t="s">
        <v>77</v>
      </c>
      <c r="R11" s="63" t="s">
        <v>78</v>
      </c>
      <c r="S11" s="63" t="s">
        <v>77</v>
      </c>
      <c r="T11" s="63" t="s">
        <v>78</v>
      </c>
      <c r="U11" s="73" t="s">
        <v>77</v>
      </c>
      <c r="V11" s="63" t="s">
        <v>78</v>
      </c>
      <c r="W11" s="74" t="s">
        <v>74</v>
      </c>
      <c r="X11" s="70" t="s">
        <v>75</v>
      </c>
      <c r="Y11" s="75" t="s">
        <v>76</v>
      </c>
      <c r="Z11" s="55"/>
      <c r="AA11" s="56"/>
      <c r="AB11" s="56"/>
      <c r="AC11" s="57"/>
      <c r="AD11" s="55"/>
      <c r="AE11" s="56"/>
      <c r="AF11" s="56"/>
      <c r="AG11" s="58"/>
      <c r="AH11" s="48"/>
      <c r="AI11" s="49"/>
      <c r="AJ11" s="76" t="s">
        <v>79</v>
      </c>
      <c r="AK11" s="77" t="s">
        <v>2</v>
      </c>
      <c r="AL11" s="61"/>
      <c r="AM11" s="6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</row>
    <row r="12" customFormat="false" ht="12.75" hidden="false" customHeight="false" outlineLevel="0" collapsed="false">
      <c r="A12" s="78" t="n">
        <v>1</v>
      </c>
      <c r="B12" s="79" t="s">
        <v>80</v>
      </c>
      <c r="C12" s="79" t="s">
        <v>81</v>
      </c>
      <c r="D12" s="80" t="s">
        <v>82</v>
      </c>
      <c r="E12" s="79" t="n">
        <v>1970</v>
      </c>
      <c r="F12" s="81" t="n">
        <v>1969</v>
      </c>
      <c r="G12" s="82" t="n">
        <v>7</v>
      </c>
      <c r="H12" s="83" t="n">
        <v>7</v>
      </c>
      <c r="I12" s="83" t="n">
        <v>7</v>
      </c>
      <c r="J12" s="84"/>
      <c r="K12" s="85" t="n">
        <v>5</v>
      </c>
      <c r="L12" s="86" t="n">
        <v>5</v>
      </c>
      <c r="M12" s="87" t="n">
        <v>5</v>
      </c>
      <c r="N12" s="88" t="n">
        <v>252</v>
      </c>
      <c r="O12" s="89" t="n">
        <v>337</v>
      </c>
      <c r="P12" s="90" t="n">
        <v>589</v>
      </c>
      <c r="Q12" s="88" t="n">
        <v>73</v>
      </c>
      <c r="R12" s="89" t="n">
        <v>56</v>
      </c>
      <c r="S12" s="89" t="n">
        <v>70</v>
      </c>
      <c r="T12" s="91" t="n">
        <v>69</v>
      </c>
      <c r="U12" s="92" t="n">
        <v>143</v>
      </c>
      <c r="V12" s="91" t="n">
        <v>125</v>
      </c>
      <c r="W12" s="93" t="n">
        <f aca="false">IF(Q12=0,"",R12/Q12)</f>
        <v>0.767123287671233</v>
      </c>
      <c r="X12" s="94" t="n">
        <f aca="false">IF(S12=0,"",T12/S12)</f>
        <v>0.985714285714286</v>
      </c>
      <c r="Y12" s="95" t="n">
        <f aca="false">IF(U12=0,"",V12/U12)</f>
        <v>0.874125874125874</v>
      </c>
      <c r="Z12" s="88" t="n">
        <v>103</v>
      </c>
      <c r="AA12" s="89" t="n">
        <v>71</v>
      </c>
      <c r="AB12" s="96" t="n">
        <v>27.528</v>
      </c>
      <c r="AC12" s="97" t="n">
        <v>86.384989635223</v>
      </c>
      <c r="AD12" s="88" t="n">
        <v>176</v>
      </c>
      <c r="AE12" s="98" t="n">
        <v>33</v>
      </c>
      <c r="AF12" s="99" t="n">
        <v>58.245</v>
      </c>
      <c r="AG12" s="100" t="n">
        <v>29.5213558302894</v>
      </c>
      <c r="AH12" s="88" t="n">
        <v>22</v>
      </c>
      <c r="AI12" s="90" t="n">
        <f aca="false">IF(AE12="","",IF(AE12=0,"",100*AH12/AE12))</f>
        <v>66.6666666666667</v>
      </c>
      <c r="AJ12" s="101" t="n">
        <v>54</v>
      </c>
      <c r="AK12" s="89" t="n">
        <v>94</v>
      </c>
      <c r="AL12" s="91" t="n">
        <f aca="false">IF(AK12=0,"",100*AJ12/AK12)</f>
        <v>57.4468085106383</v>
      </c>
      <c r="AM12" s="102" t="n">
        <v>60.9442751409315</v>
      </c>
    </row>
    <row r="13" customFormat="false" ht="12.75" hidden="false" customHeight="false" outlineLevel="0" collapsed="false">
      <c r="A13" s="78" t="n">
        <v>2</v>
      </c>
      <c r="B13" s="79" t="s">
        <v>83</v>
      </c>
      <c r="C13" s="79" t="s">
        <v>84</v>
      </c>
      <c r="D13" s="80" t="s">
        <v>82</v>
      </c>
      <c r="E13" s="79" t="n">
        <v>1968</v>
      </c>
      <c r="F13" s="81" t="n">
        <v>1974</v>
      </c>
      <c r="G13" s="82" t="n">
        <v>7</v>
      </c>
      <c r="H13" s="103" t="n">
        <v>7</v>
      </c>
      <c r="I13" s="103" t="n">
        <v>7</v>
      </c>
      <c r="J13" s="104"/>
      <c r="K13" s="85" t="n">
        <v>5</v>
      </c>
      <c r="L13" s="86" t="n">
        <v>4.97</v>
      </c>
      <c r="M13" s="87" t="n">
        <v>4.95</v>
      </c>
      <c r="N13" s="88" t="n">
        <v>118</v>
      </c>
      <c r="O13" s="89" t="n">
        <v>151</v>
      </c>
      <c r="P13" s="90" t="n">
        <v>269</v>
      </c>
      <c r="Q13" s="88" t="n">
        <v>15</v>
      </c>
      <c r="R13" s="89" t="n">
        <v>45</v>
      </c>
      <c r="S13" s="89" t="n">
        <v>40</v>
      </c>
      <c r="T13" s="91" t="n">
        <v>51</v>
      </c>
      <c r="U13" s="92" t="n">
        <v>55</v>
      </c>
      <c r="V13" s="91" t="n">
        <v>96</v>
      </c>
      <c r="W13" s="93" t="n">
        <f aca="false">IF(Q13=0,"",R13/Q13)</f>
        <v>3</v>
      </c>
      <c r="X13" s="94" t="n">
        <f aca="false">IF(S13=0,"",T13/S13)</f>
        <v>1.275</v>
      </c>
      <c r="Y13" s="95" t="n">
        <f aca="false">IF(U13=0,"",V13/U13)</f>
        <v>1.74545454545455</v>
      </c>
      <c r="Z13" s="88" t="n">
        <v>71</v>
      </c>
      <c r="AA13" s="89" t="n">
        <v>46</v>
      </c>
      <c r="AB13" s="96" t="n">
        <v>17.947</v>
      </c>
      <c r="AC13" s="97" t="n">
        <v>86.0909913943773</v>
      </c>
      <c r="AD13" s="88" t="n">
        <v>77</v>
      </c>
      <c r="AE13" s="98" t="n">
        <v>23</v>
      </c>
      <c r="AF13" s="99" t="n">
        <v>26.452</v>
      </c>
      <c r="AG13" s="105" t="n">
        <v>46.3012293853557</v>
      </c>
      <c r="AH13" s="88" t="n">
        <v>18</v>
      </c>
      <c r="AI13" s="90" t="n">
        <f aca="false">IF(AE13="","",IF(AE13=0,"",100*AH13/AE13))</f>
        <v>78.2608695652174</v>
      </c>
      <c r="AJ13" s="101" t="n">
        <v>35</v>
      </c>
      <c r="AK13" s="89" t="n">
        <v>50</v>
      </c>
      <c r="AL13" s="91" t="n">
        <f aca="false">IF(AK13=0,"",100*AJ13/AK13)</f>
        <v>70</v>
      </c>
      <c r="AM13" s="102" t="n">
        <v>64.168883402443</v>
      </c>
    </row>
    <row r="14" customFormat="false" ht="13.5" hidden="false" customHeight="false" outlineLevel="0" collapsed="false">
      <c r="A14" s="106" t="n">
        <v>3</v>
      </c>
      <c r="B14" s="107" t="s">
        <v>85</v>
      </c>
      <c r="C14" s="107" t="s">
        <v>86</v>
      </c>
      <c r="D14" s="108" t="s">
        <v>82</v>
      </c>
      <c r="E14" s="107" t="n">
        <v>1970</v>
      </c>
      <c r="F14" s="109" t="n">
        <v>1970</v>
      </c>
      <c r="G14" s="110" t="n">
        <v>7</v>
      </c>
      <c r="H14" s="111" t="n">
        <v>7</v>
      </c>
      <c r="I14" s="111" t="n">
        <v>7</v>
      </c>
      <c r="J14" s="112"/>
      <c r="K14" s="113" t="n">
        <v>5</v>
      </c>
      <c r="L14" s="114" t="n">
        <v>4.84</v>
      </c>
      <c r="M14" s="115" t="n">
        <v>4.8</v>
      </c>
      <c r="N14" s="116" t="n">
        <v>368</v>
      </c>
      <c r="O14" s="117" t="n">
        <v>427</v>
      </c>
      <c r="P14" s="118" t="n">
        <v>795</v>
      </c>
      <c r="Q14" s="116" t="n">
        <v>84</v>
      </c>
      <c r="R14" s="117" t="n">
        <v>85</v>
      </c>
      <c r="S14" s="117" t="n">
        <v>112</v>
      </c>
      <c r="T14" s="119" t="n">
        <v>96</v>
      </c>
      <c r="U14" s="120" t="n">
        <v>196</v>
      </c>
      <c r="V14" s="119" t="n">
        <v>181</v>
      </c>
      <c r="W14" s="121" t="n">
        <f aca="false">IF(Q14=0,"",R14/Q14)</f>
        <v>1.01190476190476</v>
      </c>
      <c r="X14" s="122" t="n">
        <f aca="false">IF(S14=0,"",T14/S14)</f>
        <v>0.857142857142857</v>
      </c>
      <c r="Y14" s="123" t="n">
        <f aca="false">IF(U14=0,"",V14/U14)</f>
        <v>0.923469387755102</v>
      </c>
      <c r="Z14" s="116" t="n">
        <v>199</v>
      </c>
      <c r="AA14" s="117" t="n">
        <v>119</v>
      </c>
      <c r="AB14" s="124" t="n">
        <v>51.571</v>
      </c>
      <c r="AC14" s="125" t="n">
        <v>81.2903103286112</v>
      </c>
      <c r="AD14" s="116" t="n">
        <v>225</v>
      </c>
      <c r="AE14" s="126" t="n">
        <v>43</v>
      </c>
      <c r="AF14" s="127" t="n">
        <v>75.766</v>
      </c>
      <c r="AG14" s="128" t="n">
        <v>29.5811453120383</v>
      </c>
      <c r="AH14" s="116" t="n">
        <v>31</v>
      </c>
      <c r="AI14" s="118" t="n">
        <f aca="false">IF(AE14="","",IF(AE14=0,"",100*AH14/AE14))</f>
        <v>72.093023255814</v>
      </c>
      <c r="AJ14" s="129" t="n">
        <v>81</v>
      </c>
      <c r="AK14" s="117" t="n">
        <v>132</v>
      </c>
      <c r="AL14" s="119" t="n">
        <f aca="false">IF(AK14=0,"",100*AJ14/AK14)</f>
        <v>61.3636363636364</v>
      </c>
      <c r="AM14" s="130" t="n">
        <v>63.6965668879765</v>
      </c>
    </row>
    <row r="15" customFormat="false" ht="12.75" hidden="false" customHeight="false" outlineLevel="0" collapsed="false">
      <c r="A15" s="131" t="n">
        <v>4</v>
      </c>
      <c r="B15" s="132" t="s">
        <v>87</v>
      </c>
      <c r="C15" s="132" t="s">
        <v>88</v>
      </c>
      <c r="D15" s="133" t="s">
        <v>82</v>
      </c>
      <c r="E15" s="132" t="n">
        <v>1973</v>
      </c>
      <c r="F15" s="134" t="n">
        <v>1975</v>
      </c>
      <c r="G15" s="135" t="n">
        <v>7</v>
      </c>
      <c r="H15" s="136" t="n">
        <v>7</v>
      </c>
      <c r="I15" s="136" t="n">
        <v>7</v>
      </c>
      <c r="J15" s="137"/>
      <c r="K15" s="138" t="n">
        <v>5</v>
      </c>
      <c r="L15" s="139" t="n">
        <v>4.865</v>
      </c>
      <c r="M15" s="140" t="n">
        <v>4.775</v>
      </c>
      <c r="N15" s="141" t="n">
        <v>93</v>
      </c>
      <c r="O15" s="142" t="n">
        <v>102</v>
      </c>
      <c r="P15" s="143" t="n">
        <v>195</v>
      </c>
      <c r="Q15" s="141" t="n">
        <v>20</v>
      </c>
      <c r="R15" s="142" t="n">
        <v>31</v>
      </c>
      <c r="S15" s="142" t="n">
        <v>13</v>
      </c>
      <c r="T15" s="144" t="n">
        <v>39</v>
      </c>
      <c r="U15" s="145" t="n">
        <v>33</v>
      </c>
      <c r="V15" s="144" t="n">
        <v>70</v>
      </c>
      <c r="W15" s="146" t="n">
        <f aca="false">IF(Q15=0,"",R15/Q15)</f>
        <v>1.55</v>
      </c>
      <c r="X15" s="147" t="n">
        <f aca="false">IF(S15=0,"",T15/S15)</f>
        <v>3</v>
      </c>
      <c r="Y15" s="148" t="n">
        <f aca="false">IF(U15=0,"",V15/U15)</f>
        <v>2.12121212121212</v>
      </c>
      <c r="Z15" s="141" t="n">
        <v>42</v>
      </c>
      <c r="AA15" s="142" t="n">
        <v>24</v>
      </c>
      <c r="AB15" s="149" t="n">
        <v>11.755</v>
      </c>
      <c r="AC15" s="150" t="n">
        <v>76.0064198412399</v>
      </c>
      <c r="AD15" s="141" t="n">
        <v>37</v>
      </c>
      <c r="AE15" s="151" t="n">
        <v>10</v>
      </c>
      <c r="AF15" s="152" t="n">
        <v>11.432</v>
      </c>
      <c r="AG15" s="153" t="n">
        <v>46.5630197844621</v>
      </c>
      <c r="AH15" s="141" t="n">
        <v>7</v>
      </c>
      <c r="AI15" s="143" t="n">
        <f aca="false">IF(AE15="","",IF(AE15=0,"",100*AH15/AE15))</f>
        <v>70</v>
      </c>
      <c r="AJ15" s="154" t="n">
        <v>26</v>
      </c>
      <c r="AK15" s="142" t="n">
        <v>34</v>
      </c>
      <c r="AL15" s="144" t="n">
        <f aca="false">IF(AK15=0,"",100*AJ15/AK15)</f>
        <v>76.4705882352941</v>
      </c>
      <c r="AM15" s="155" t="n">
        <v>70.9226676222293</v>
      </c>
    </row>
    <row r="16" customFormat="false" ht="12.75" hidden="false" customHeight="false" outlineLevel="0" collapsed="false">
      <c r="A16" s="78" t="n">
        <v>5</v>
      </c>
      <c r="B16" s="79" t="s">
        <v>89</v>
      </c>
      <c r="C16" s="79" t="s">
        <v>90</v>
      </c>
      <c r="D16" s="80" t="s">
        <v>82</v>
      </c>
      <c r="E16" s="79" t="n">
        <v>1975</v>
      </c>
      <c r="F16" s="81" t="n">
        <v>1975</v>
      </c>
      <c r="G16" s="82" t="n">
        <v>7</v>
      </c>
      <c r="H16" s="103" t="n">
        <v>7</v>
      </c>
      <c r="I16" s="103" t="n">
        <v>7</v>
      </c>
      <c r="J16" s="104"/>
      <c r="K16" s="85" t="n">
        <v>5</v>
      </c>
      <c r="L16" s="86" t="n">
        <v>4.82</v>
      </c>
      <c r="M16" s="156" t="n">
        <v>4.7</v>
      </c>
      <c r="N16" s="88" t="n">
        <v>118</v>
      </c>
      <c r="O16" s="89" t="n">
        <v>230</v>
      </c>
      <c r="P16" s="90" t="n">
        <v>348</v>
      </c>
      <c r="Q16" s="88" t="n">
        <v>47</v>
      </c>
      <c r="R16" s="89" t="n">
        <v>39</v>
      </c>
      <c r="S16" s="89" t="n">
        <v>66</v>
      </c>
      <c r="T16" s="91" t="n">
        <v>63</v>
      </c>
      <c r="U16" s="92" t="n">
        <v>113</v>
      </c>
      <c r="V16" s="91" t="n">
        <v>102</v>
      </c>
      <c r="W16" s="93" t="n">
        <f aca="false">IF(Q16=0,"",R16/Q16)</f>
        <v>0.829787234042553</v>
      </c>
      <c r="X16" s="94" t="n">
        <f aca="false">IF(S16=0,"",T16/S16)</f>
        <v>0.954545454545455</v>
      </c>
      <c r="Y16" s="95" t="n">
        <f aca="false">IF(U16=0,"",V16/U16)</f>
        <v>0.902654867256637</v>
      </c>
      <c r="Z16" s="88" t="n">
        <v>110</v>
      </c>
      <c r="AA16" s="89" t="n">
        <v>58</v>
      </c>
      <c r="AB16" s="96" t="n">
        <v>28.435</v>
      </c>
      <c r="AC16" s="97" t="n">
        <v>75.9665349567017</v>
      </c>
      <c r="AD16" s="88" t="n">
        <v>149</v>
      </c>
      <c r="AE16" s="98" t="n">
        <v>44</v>
      </c>
      <c r="AF16" s="99" t="n">
        <v>48.524</v>
      </c>
      <c r="AG16" s="105" t="n">
        <v>48.1470565265204</v>
      </c>
      <c r="AH16" s="88" t="n">
        <v>35</v>
      </c>
      <c r="AI16" s="90" t="n">
        <f aca="false">IF(AE16="","",IF(AE16=0,"",100*AH16/AE16))</f>
        <v>79.5454545454546</v>
      </c>
      <c r="AJ16" s="101" t="n">
        <v>42</v>
      </c>
      <c r="AK16" s="89" t="n">
        <v>64</v>
      </c>
      <c r="AL16" s="91" t="n">
        <f aca="false">IF(AK16=0,"",100*AJ16/AK16)</f>
        <v>65.625</v>
      </c>
      <c r="AM16" s="102" t="n">
        <v>64.2442218859214</v>
      </c>
    </row>
    <row r="17" customFormat="false" ht="13.5" hidden="false" customHeight="false" outlineLevel="0" collapsed="false">
      <c r="A17" s="106" t="n">
        <v>6</v>
      </c>
      <c r="B17" s="107" t="s">
        <v>91</v>
      </c>
      <c r="C17" s="107" t="s">
        <v>92</v>
      </c>
      <c r="D17" s="108" t="s">
        <v>82</v>
      </c>
      <c r="E17" s="107" t="n">
        <v>1968</v>
      </c>
      <c r="F17" s="109" t="n">
        <v>1964</v>
      </c>
      <c r="G17" s="110" t="n">
        <v>7</v>
      </c>
      <c r="H17" s="111" t="n">
        <v>7</v>
      </c>
      <c r="I17" s="111" t="n">
        <v>7</v>
      </c>
      <c r="J17" s="112"/>
      <c r="K17" s="113" t="n">
        <v>5</v>
      </c>
      <c r="L17" s="114" t="n">
        <v>4.82</v>
      </c>
      <c r="M17" s="115" t="n">
        <v>4.7</v>
      </c>
      <c r="N17" s="116" t="n">
        <v>140</v>
      </c>
      <c r="O17" s="117" t="n">
        <v>199</v>
      </c>
      <c r="P17" s="118" t="n">
        <v>339</v>
      </c>
      <c r="Q17" s="116" t="n">
        <v>26</v>
      </c>
      <c r="R17" s="117" t="n">
        <v>32</v>
      </c>
      <c r="S17" s="117" t="n">
        <v>33</v>
      </c>
      <c r="T17" s="119" t="n">
        <v>42</v>
      </c>
      <c r="U17" s="120" t="n">
        <v>59</v>
      </c>
      <c r="V17" s="119" t="n">
        <v>74</v>
      </c>
      <c r="W17" s="121" t="n">
        <f aca="false">IF(Q17=0,"",R17/Q17)</f>
        <v>1.23076923076923</v>
      </c>
      <c r="X17" s="122" t="n">
        <f aca="false">IF(S17=0,"",T17/S17)</f>
        <v>1.27272727272727</v>
      </c>
      <c r="Y17" s="123" t="n">
        <f aca="false">IF(U17=0,"",V17/U17)</f>
        <v>1.25423728813559</v>
      </c>
      <c r="Z17" s="116" t="n">
        <v>66</v>
      </c>
      <c r="AA17" s="117" t="n">
        <v>36</v>
      </c>
      <c r="AB17" s="124" t="n">
        <v>16.625</v>
      </c>
      <c r="AC17" s="125" t="n">
        <v>78.5062146916226</v>
      </c>
      <c r="AD17" s="116" t="n">
        <v>69</v>
      </c>
      <c r="AE17" s="126" t="n">
        <v>11</v>
      </c>
      <c r="AF17" s="127" t="n">
        <v>22.177</v>
      </c>
      <c r="AG17" s="128" t="n">
        <v>25.0005448784075</v>
      </c>
      <c r="AH17" s="116" t="n">
        <v>7</v>
      </c>
      <c r="AI17" s="118" t="n">
        <f aca="false">IF(AE17="","",IF(AE17=0,"",100*AH17/AE17))</f>
        <v>63.6363636363636</v>
      </c>
      <c r="AJ17" s="129" t="n">
        <v>42</v>
      </c>
      <c r="AK17" s="117" t="n">
        <v>49</v>
      </c>
      <c r="AL17" s="119" t="n">
        <f aca="false">IF(AK17=0,"",100*AJ17/AK17)</f>
        <v>85.7142857142857</v>
      </c>
      <c r="AM17" s="130" t="n">
        <v>78.025800404265</v>
      </c>
    </row>
    <row r="18" customFormat="false" ht="12.75" hidden="false" customHeight="false" outlineLevel="0" collapsed="false">
      <c r="A18" s="131" t="n">
        <v>7</v>
      </c>
      <c r="B18" s="132" t="s">
        <v>93</v>
      </c>
      <c r="C18" s="132" t="s">
        <v>86</v>
      </c>
      <c r="D18" s="133" t="s">
        <v>94</v>
      </c>
      <c r="E18" s="132" t="n">
        <v>1973</v>
      </c>
      <c r="F18" s="134" t="n">
        <v>1979</v>
      </c>
      <c r="G18" s="135" t="n">
        <v>7</v>
      </c>
      <c r="H18" s="136" t="n">
        <v>7</v>
      </c>
      <c r="I18" s="136" t="n">
        <v>7</v>
      </c>
      <c r="J18" s="137"/>
      <c r="K18" s="138" t="n">
        <v>5</v>
      </c>
      <c r="L18" s="139" t="n">
        <v>4.75333333333333</v>
      </c>
      <c r="M18" s="140" t="n">
        <v>4.7</v>
      </c>
      <c r="N18" s="141" t="n">
        <v>82</v>
      </c>
      <c r="O18" s="142" t="n">
        <v>89</v>
      </c>
      <c r="P18" s="143" t="n">
        <v>171</v>
      </c>
      <c r="Q18" s="141" t="n">
        <v>24</v>
      </c>
      <c r="R18" s="142" t="n">
        <v>18</v>
      </c>
      <c r="S18" s="142" t="n">
        <v>23</v>
      </c>
      <c r="T18" s="144" t="n">
        <v>16</v>
      </c>
      <c r="U18" s="145" t="n">
        <v>47</v>
      </c>
      <c r="V18" s="144" t="n">
        <v>34</v>
      </c>
      <c r="W18" s="146" t="n">
        <f aca="false">IF(Q18=0,"",R18/Q18)</f>
        <v>0.75</v>
      </c>
      <c r="X18" s="147" t="n">
        <f aca="false">IF(S18=0,"",T18/S18)</f>
        <v>0.695652173913044</v>
      </c>
      <c r="Y18" s="148" t="n">
        <f aca="false">IF(U18=0,"",V18/U18)</f>
        <v>0.723404255319149</v>
      </c>
      <c r="Z18" s="141" t="n">
        <v>32</v>
      </c>
      <c r="AA18" s="142" t="n">
        <v>25</v>
      </c>
      <c r="AB18" s="149" t="n">
        <v>7.893</v>
      </c>
      <c r="AC18" s="150" t="n">
        <v>96.5649888339182</v>
      </c>
      <c r="AD18" s="141" t="n">
        <v>51</v>
      </c>
      <c r="AE18" s="157" t="n">
        <v>6</v>
      </c>
      <c r="AF18" s="152" t="n">
        <v>17.284</v>
      </c>
      <c r="AG18" s="158" t="n">
        <v>14.2571588594692</v>
      </c>
      <c r="AH18" s="141" t="n">
        <v>6</v>
      </c>
      <c r="AI18" s="143" t="n">
        <f aca="false">IF(AE18="","",IF(AE18=0,"",100*AH18/AE18))</f>
        <v>100</v>
      </c>
      <c r="AJ18" s="154" t="n">
        <v>22</v>
      </c>
      <c r="AK18" s="142" t="n">
        <v>29</v>
      </c>
      <c r="AL18" s="144" t="n">
        <f aca="false">IF(AK18=0,"",100*AJ18/AK18)</f>
        <v>75.8620689655172</v>
      </c>
      <c r="AM18" s="155" t="n">
        <v>72.0403689425839</v>
      </c>
    </row>
    <row r="19" customFormat="false" ht="12.75" hidden="false" customHeight="false" outlineLevel="0" collapsed="false">
      <c r="A19" s="78" t="n">
        <v>8</v>
      </c>
      <c r="B19" s="79" t="s">
        <v>95</v>
      </c>
      <c r="C19" s="79" t="s">
        <v>96</v>
      </c>
      <c r="D19" s="80" t="s">
        <v>82</v>
      </c>
      <c r="E19" s="79" t="n">
        <v>1972</v>
      </c>
      <c r="F19" s="81" t="n">
        <v>1979</v>
      </c>
      <c r="G19" s="82" t="n">
        <v>7</v>
      </c>
      <c r="H19" s="103" t="n">
        <v>7</v>
      </c>
      <c r="I19" s="103" t="n">
        <v>7</v>
      </c>
      <c r="J19" s="104"/>
      <c r="K19" s="85" t="n">
        <v>5</v>
      </c>
      <c r="L19" s="86" t="n">
        <v>4.6921052631579</v>
      </c>
      <c r="M19" s="159" t="n">
        <v>4.58684210526316</v>
      </c>
      <c r="N19" s="88" t="n">
        <v>134</v>
      </c>
      <c r="O19" s="89" t="n">
        <v>225</v>
      </c>
      <c r="P19" s="90" t="n">
        <v>359</v>
      </c>
      <c r="Q19" s="88" t="n">
        <v>31</v>
      </c>
      <c r="R19" s="89" t="n">
        <v>12</v>
      </c>
      <c r="S19" s="89" t="n">
        <v>29</v>
      </c>
      <c r="T19" s="91" t="n">
        <v>23</v>
      </c>
      <c r="U19" s="92" t="n">
        <v>60</v>
      </c>
      <c r="V19" s="91" t="n">
        <v>35</v>
      </c>
      <c r="W19" s="93" t="n">
        <f aca="false">IF(Q19=0,"",R19/Q19)</f>
        <v>0.387096774193548</v>
      </c>
      <c r="X19" s="94" t="n">
        <f aca="false">IF(S19=0,"",T19/S19)</f>
        <v>0.793103448275862</v>
      </c>
      <c r="Y19" s="95" t="n">
        <f aca="false">IF(U19=0,"",V19/U19)</f>
        <v>0.583333333333333</v>
      </c>
      <c r="Z19" s="88" t="n">
        <v>25</v>
      </c>
      <c r="AA19" s="89" t="n">
        <v>15</v>
      </c>
      <c r="AB19" s="96" t="n">
        <v>7.196</v>
      </c>
      <c r="AC19" s="97" t="n">
        <v>76.8796393271373</v>
      </c>
      <c r="AD19" s="88" t="n">
        <v>73</v>
      </c>
      <c r="AE19" s="98" t="n">
        <v>12</v>
      </c>
      <c r="AF19" s="99" t="n">
        <v>23.678</v>
      </c>
      <c r="AG19" s="100" t="n">
        <v>25.7117706353523</v>
      </c>
      <c r="AH19" s="88" t="n">
        <v>8</v>
      </c>
      <c r="AI19" s="90" t="n">
        <f aca="false">IF(AE19="","",IF(AE19=0,"",100*AH19/AE19))</f>
        <v>66.6666666666667</v>
      </c>
      <c r="AJ19" s="101" t="n">
        <v>48</v>
      </c>
      <c r="AK19" s="89" t="n">
        <v>71</v>
      </c>
      <c r="AL19" s="91" t="n">
        <f aca="false">IF(AK19=0,"",100*AJ19/AK19)</f>
        <v>67.6056338028169</v>
      </c>
      <c r="AM19" s="102" t="n">
        <v>65.9957838371874</v>
      </c>
    </row>
    <row r="20" customFormat="false" ht="13.5" hidden="false" customHeight="false" outlineLevel="0" collapsed="false">
      <c r="A20" s="106" t="n">
        <v>9</v>
      </c>
      <c r="B20" s="107" t="s">
        <v>97</v>
      </c>
      <c r="C20" s="107" t="s">
        <v>98</v>
      </c>
      <c r="D20" s="108" t="s">
        <v>82</v>
      </c>
      <c r="E20" s="107" t="n">
        <v>1962</v>
      </c>
      <c r="F20" s="109" t="n">
        <v>1962</v>
      </c>
      <c r="G20" s="110" t="n">
        <v>6</v>
      </c>
      <c r="H20" s="111" t="n">
        <v>7</v>
      </c>
      <c r="I20" s="111" t="n">
        <v>7</v>
      </c>
      <c r="J20" s="112"/>
      <c r="K20" s="113" t="n">
        <v>5</v>
      </c>
      <c r="L20" s="114" t="n">
        <v>4.955</v>
      </c>
      <c r="M20" s="160" t="n">
        <v>4.925</v>
      </c>
      <c r="N20" s="116" t="n">
        <v>159</v>
      </c>
      <c r="O20" s="117" t="n">
        <v>157</v>
      </c>
      <c r="P20" s="118" t="n">
        <v>316</v>
      </c>
      <c r="Q20" s="116" t="n">
        <v>24</v>
      </c>
      <c r="R20" s="117" t="n">
        <v>16</v>
      </c>
      <c r="S20" s="117" t="n">
        <v>32</v>
      </c>
      <c r="T20" s="119" t="n">
        <v>20</v>
      </c>
      <c r="U20" s="120" t="n">
        <v>56</v>
      </c>
      <c r="V20" s="119" t="n">
        <v>36</v>
      </c>
      <c r="W20" s="121" t="n">
        <f aca="false">IF(Q20=0,"",R20/Q20)</f>
        <v>0.666666666666667</v>
      </c>
      <c r="X20" s="122" t="n">
        <f aca="false">IF(S20=0,"",T20/S20)</f>
        <v>0.625</v>
      </c>
      <c r="Y20" s="123" t="n">
        <f aca="false">IF(U20=0,"",V20/U20)</f>
        <v>0.642857142857143</v>
      </c>
      <c r="Z20" s="116" t="n">
        <v>46</v>
      </c>
      <c r="AA20" s="117" t="n">
        <v>31</v>
      </c>
      <c r="AB20" s="124" t="n">
        <v>12.76</v>
      </c>
      <c r="AC20" s="125" t="n">
        <v>83.6125707999105</v>
      </c>
      <c r="AD20" s="116" t="n">
        <v>97</v>
      </c>
      <c r="AE20" s="126" t="n">
        <v>25</v>
      </c>
      <c r="AF20" s="127" t="n">
        <v>32.92</v>
      </c>
      <c r="AG20" s="161" t="n">
        <v>40.6048409181797</v>
      </c>
      <c r="AH20" s="116" t="n">
        <v>24</v>
      </c>
      <c r="AI20" s="118" t="n">
        <f aca="false">IF(AE20="","",IF(AE20=0,"",100*AH20/AE20))</f>
        <v>96</v>
      </c>
      <c r="AJ20" s="129" t="n">
        <v>36</v>
      </c>
      <c r="AK20" s="117" t="n">
        <v>52</v>
      </c>
      <c r="AL20" s="119" t="n">
        <f aca="false">IF(AK20=0,"",100*AJ20/AK20)</f>
        <v>69.2307692307692</v>
      </c>
      <c r="AM20" s="130" t="n">
        <v>66.8104851864176</v>
      </c>
    </row>
    <row r="21" customFormat="false" ht="12.75" hidden="false" customHeight="false" outlineLevel="0" collapsed="false">
      <c r="A21" s="131" t="n">
        <v>10</v>
      </c>
      <c r="B21" s="132" t="s">
        <v>99</v>
      </c>
      <c r="C21" s="132" t="s">
        <v>100</v>
      </c>
      <c r="D21" s="133" t="s">
        <v>82</v>
      </c>
      <c r="E21" s="132" t="n">
        <v>1976</v>
      </c>
      <c r="F21" s="134" t="n">
        <v>1989</v>
      </c>
      <c r="G21" s="135" t="n">
        <v>6</v>
      </c>
      <c r="H21" s="136" t="n">
        <v>6</v>
      </c>
      <c r="I21" s="136" t="n">
        <v>6</v>
      </c>
      <c r="J21" s="137"/>
      <c r="K21" s="138" t="n">
        <v>4.9</v>
      </c>
      <c r="L21" s="139" t="n">
        <v>4.63</v>
      </c>
      <c r="M21" s="140" t="n">
        <v>4.725</v>
      </c>
      <c r="N21" s="141" t="n">
        <v>47</v>
      </c>
      <c r="O21" s="142" t="n">
        <v>59</v>
      </c>
      <c r="P21" s="143" t="n">
        <v>106</v>
      </c>
      <c r="Q21" s="141" t="n">
        <v>17</v>
      </c>
      <c r="R21" s="142" t="n">
        <v>25</v>
      </c>
      <c r="S21" s="142" t="n">
        <v>24</v>
      </c>
      <c r="T21" s="144" t="n">
        <v>39</v>
      </c>
      <c r="U21" s="145" t="n">
        <v>41</v>
      </c>
      <c r="V21" s="144" t="n">
        <v>64</v>
      </c>
      <c r="W21" s="146" t="n">
        <f aca="false">IF(Q21=0,"",R21/Q21)</f>
        <v>1.47058823529412</v>
      </c>
      <c r="X21" s="147" t="n">
        <f aca="false">IF(S21=0,"",T21/S21)</f>
        <v>1.625</v>
      </c>
      <c r="Y21" s="148" t="n">
        <f aca="false">IF(U21=0,"",V21/U21)</f>
        <v>1.5609756097561</v>
      </c>
      <c r="Z21" s="141" t="n">
        <v>47</v>
      </c>
      <c r="AA21" s="142" t="n">
        <v>27</v>
      </c>
      <c r="AB21" s="149" t="n">
        <v>12.677</v>
      </c>
      <c r="AC21" s="150" t="n">
        <v>77.7950088484829</v>
      </c>
      <c r="AD21" s="141" t="n">
        <v>36</v>
      </c>
      <c r="AE21" s="151" t="n">
        <v>11</v>
      </c>
      <c r="AF21" s="152" t="n">
        <v>11.646</v>
      </c>
      <c r="AG21" s="153" t="n">
        <v>49.979062901448</v>
      </c>
      <c r="AH21" s="141" t="n">
        <v>7</v>
      </c>
      <c r="AI21" s="143" t="n">
        <f aca="false">IF(AE21="","",IF(AE21=0,"",100*AH21/AE21))</f>
        <v>63.6363636363636</v>
      </c>
      <c r="AJ21" s="154" t="n">
        <v>14</v>
      </c>
      <c r="AK21" s="142" t="n">
        <v>17</v>
      </c>
      <c r="AL21" s="144" t="n">
        <f aca="false">IF(AK21=0,"",100*AJ21/AK21)</f>
        <v>82.3529411764706</v>
      </c>
      <c r="AM21" s="155" t="n">
        <v>69.5071335076415</v>
      </c>
    </row>
    <row r="22" customFormat="false" ht="12.75" hidden="false" customHeight="false" outlineLevel="0" collapsed="false">
      <c r="A22" s="78" t="n">
        <v>11</v>
      </c>
      <c r="B22" s="79" t="s">
        <v>101</v>
      </c>
      <c r="C22" s="79" t="s">
        <v>102</v>
      </c>
      <c r="D22" s="80" t="s">
        <v>82</v>
      </c>
      <c r="E22" s="79" t="n">
        <v>1971</v>
      </c>
      <c r="F22" s="81" t="n">
        <v>1971</v>
      </c>
      <c r="G22" s="82" t="n">
        <v>6</v>
      </c>
      <c r="H22" s="103" t="n">
        <v>6</v>
      </c>
      <c r="I22" s="103" t="n">
        <v>6</v>
      </c>
      <c r="J22" s="104"/>
      <c r="K22" s="85" t="n">
        <v>5</v>
      </c>
      <c r="L22" s="86" t="n">
        <v>4.82631578947369</v>
      </c>
      <c r="M22" s="156" t="n">
        <v>4.71052631578947</v>
      </c>
      <c r="N22" s="88" t="n">
        <v>60</v>
      </c>
      <c r="O22" s="89" t="n">
        <v>65</v>
      </c>
      <c r="P22" s="90" t="n">
        <v>125</v>
      </c>
      <c r="Q22" s="88" t="n">
        <v>20</v>
      </c>
      <c r="R22" s="89" t="n">
        <v>22</v>
      </c>
      <c r="S22" s="89" t="n">
        <v>12</v>
      </c>
      <c r="T22" s="91" t="n">
        <v>27</v>
      </c>
      <c r="U22" s="162" t="n">
        <v>32</v>
      </c>
      <c r="V22" s="91" t="n">
        <v>49</v>
      </c>
      <c r="W22" s="93" t="n">
        <f aca="false">IF(Q22=0,"",R22/Q22)</f>
        <v>1.1</v>
      </c>
      <c r="X22" s="94" t="n">
        <f aca="false">IF(S22=0,"",T22/S22)</f>
        <v>2.25</v>
      </c>
      <c r="Y22" s="95" t="n">
        <f aca="false">IF(U22=0,"",V22/U22)</f>
        <v>1.53125</v>
      </c>
      <c r="Z22" s="88" t="n">
        <v>30</v>
      </c>
      <c r="AA22" s="89" t="n">
        <v>19</v>
      </c>
      <c r="AB22" s="96" t="n">
        <v>7.689</v>
      </c>
      <c r="AC22" s="97" t="n">
        <v>84.3911542385079</v>
      </c>
      <c r="AD22" s="88" t="n">
        <v>53</v>
      </c>
      <c r="AE22" s="98" t="n">
        <v>14</v>
      </c>
      <c r="AF22" s="99" t="n">
        <v>17.55</v>
      </c>
      <c r="AG22" s="163" t="n">
        <v>42.6311018190185</v>
      </c>
      <c r="AH22" s="88" t="n">
        <v>14</v>
      </c>
      <c r="AI22" s="90" t="n">
        <f aca="false">IF(AE22="","",IF(AE22=0,"",100*AH22/AE22))</f>
        <v>100</v>
      </c>
      <c r="AJ22" s="101" t="n">
        <v>17</v>
      </c>
      <c r="AK22" s="89" t="n">
        <v>22</v>
      </c>
      <c r="AL22" s="91" t="n">
        <f aca="false">IF(AK22=0,"",100*AJ22/AK22)</f>
        <v>77.2727272727273</v>
      </c>
      <c r="AM22" s="102" t="n">
        <v>74.5348249287492</v>
      </c>
    </row>
    <row r="23" customFormat="false" ht="13.5" hidden="false" customHeight="false" outlineLevel="0" collapsed="false">
      <c r="A23" s="106" t="n">
        <v>12</v>
      </c>
      <c r="B23" s="107" t="s">
        <v>103</v>
      </c>
      <c r="C23" s="107" t="s">
        <v>104</v>
      </c>
      <c r="D23" s="108" t="s">
        <v>82</v>
      </c>
      <c r="E23" s="107" t="n">
        <v>1977</v>
      </c>
      <c r="F23" s="109" t="n">
        <v>1985</v>
      </c>
      <c r="G23" s="110" t="n">
        <v>6</v>
      </c>
      <c r="H23" s="111" t="n">
        <v>6</v>
      </c>
      <c r="I23" s="111" t="n">
        <v>5</v>
      </c>
      <c r="J23" s="112" t="n">
        <v>6</v>
      </c>
      <c r="K23" s="113" t="n">
        <v>4.9</v>
      </c>
      <c r="L23" s="114" t="n">
        <v>4.525</v>
      </c>
      <c r="M23" s="164" t="n">
        <v>4.525</v>
      </c>
      <c r="N23" s="116" t="n">
        <v>108</v>
      </c>
      <c r="O23" s="117" t="n">
        <v>125</v>
      </c>
      <c r="P23" s="118" t="n">
        <v>233</v>
      </c>
      <c r="Q23" s="116" t="n">
        <v>17</v>
      </c>
      <c r="R23" s="117" t="n">
        <v>14</v>
      </c>
      <c r="S23" s="117" t="n">
        <v>15</v>
      </c>
      <c r="T23" s="119" t="n">
        <v>17</v>
      </c>
      <c r="U23" s="165" t="n">
        <v>32</v>
      </c>
      <c r="V23" s="119" t="n">
        <v>31</v>
      </c>
      <c r="W23" s="121" t="n">
        <f aca="false">IF(Q23=0,"",R23/Q23)</f>
        <v>0.823529411764706</v>
      </c>
      <c r="X23" s="122" t="n">
        <f aca="false">IF(S23=0,"",T23/S23)</f>
        <v>1.13333333333333</v>
      </c>
      <c r="Y23" s="123" t="n">
        <f aca="false">IF(U23=0,"",V23/U23)</f>
        <v>0.96875</v>
      </c>
      <c r="Z23" s="116" t="n">
        <v>23</v>
      </c>
      <c r="AA23" s="117" t="n">
        <v>15</v>
      </c>
      <c r="AB23" s="124" t="n">
        <v>5.871</v>
      </c>
      <c r="AC23" s="125" t="n">
        <v>85.9413249345154</v>
      </c>
      <c r="AD23" s="116" t="n">
        <v>40</v>
      </c>
      <c r="AE23" s="126" t="n">
        <v>9</v>
      </c>
      <c r="AF23" s="127" t="n">
        <v>12.934</v>
      </c>
      <c r="AG23" s="161" t="n">
        <v>37.1253884107476</v>
      </c>
      <c r="AH23" s="116" t="n">
        <v>8</v>
      </c>
      <c r="AI23" s="118" t="n">
        <f aca="false">IF(AE23="","",IF(AE23=0,"",100*AH23/AE23))</f>
        <v>88.8888888888889</v>
      </c>
      <c r="AJ23" s="129" t="n">
        <v>25</v>
      </c>
      <c r="AK23" s="117" t="n">
        <v>40</v>
      </c>
      <c r="AL23" s="119" t="n">
        <f aca="false">IF(AK23=0,"",100*AJ23/AK23)</f>
        <v>62.5</v>
      </c>
      <c r="AM23" s="130" t="n">
        <v>59.7866021927528</v>
      </c>
    </row>
    <row r="24" customFormat="false" ht="12.75" hidden="false" customHeight="false" outlineLevel="0" collapsed="false">
      <c r="A24" s="131" t="n">
        <v>13</v>
      </c>
      <c r="B24" s="132" t="s">
        <v>105</v>
      </c>
      <c r="C24" s="132" t="s">
        <v>106</v>
      </c>
      <c r="D24" s="133" t="s">
        <v>82</v>
      </c>
      <c r="E24" s="132" t="n">
        <v>1973</v>
      </c>
      <c r="F24" s="134" t="n">
        <v>1980</v>
      </c>
      <c r="G24" s="135" t="n">
        <v>5</v>
      </c>
      <c r="H24" s="136" t="n">
        <v>5</v>
      </c>
      <c r="I24" s="136" t="n">
        <v>5</v>
      </c>
      <c r="J24" s="137"/>
      <c r="K24" s="138" t="n">
        <v>4.9</v>
      </c>
      <c r="L24" s="139" t="n">
        <v>4.72</v>
      </c>
      <c r="M24" s="140" t="n">
        <v>4.875</v>
      </c>
      <c r="N24" s="141" t="n">
        <v>26</v>
      </c>
      <c r="O24" s="142" t="n">
        <v>51</v>
      </c>
      <c r="P24" s="143" t="n">
        <v>77</v>
      </c>
      <c r="Q24" s="141" t="n">
        <v>6</v>
      </c>
      <c r="R24" s="142" t="n">
        <v>7</v>
      </c>
      <c r="S24" s="142" t="n">
        <v>7</v>
      </c>
      <c r="T24" s="144" t="n">
        <v>14</v>
      </c>
      <c r="U24" s="145" t="n">
        <v>13</v>
      </c>
      <c r="V24" s="144" t="n">
        <v>21</v>
      </c>
      <c r="W24" s="146" t="n">
        <f aca="false">IF(Q24=0,"",R24/Q24)</f>
        <v>1.16666666666667</v>
      </c>
      <c r="X24" s="147" t="n">
        <f aca="false">IF(S24=0,"",T24/S24)</f>
        <v>2</v>
      </c>
      <c r="Y24" s="148" t="n">
        <f aca="false">IF(U24=0,"",V24/U24)</f>
        <v>1.61538461538462</v>
      </c>
      <c r="Z24" s="141" t="n">
        <v>18</v>
      </c>
      <c r="AA24" s="142" t="n">
        <v>13</v>
      </c>
      <c r="AB24" s="149" t="n">
        <v>4.818</v>
      </c>
      <c r="AC24" s="150"/>
      <c r="AD24" s="141" t="n">
        <v>11</v>
      </c>
      <c r="AE24" s="157" t="n">
        <v>2</v>
      </c>
      <c r="AF24" s="152" t="n">
        <v>3.188</v>
      </c>
      <c r="AG24" s="153"/>
      <c r="AH24" s="141" t="n">
        <v>1</v>
      </c>
      <c r="AI24" s="143" t="n">
        <f aca="false">IF(AE24="","",IF(AE24=0,"",100*AH24/AE24))</f>
        <v>50</v>
      </c>
      <c r="AJ24" s="154" t="n">
        <v>9</v>
      </c>
      <c r="AK24" s="142" t="n">
        <v>14</v>
      </c>
      <c r="AL24" s="144" t="n">
        <f aca="false">IF(AK24=0,"",100*AJ24/AK24)</f>
        <v>64.2857142857143</v>
      </c>
      <c r="AM24" s="155" t="n">
        <v>60.5253306563856</v>
      </c>
    </row>
    <row r="25" customFormat="false" ht="12.75" hidden="false" customHeight="false" outlineLevel="0" collapsed="false">
      <c r="A25" s="78" t="n">
        <v>14</v>
      </c>
      <c r="B25" s="79" t="s">
        <v>107</v>
      </c>
      <c r="C25" s="79" t="s">
        <v>108</v>
      </c>
      <c r="D25" s="80" t="s">
        <v>82</v>
      </c>
      <c r="E25" s="79" t="n">
        <v>1988</v>
      </c>
      <c r="F25" s="81" t="n">
        <v>1991</v>
      </c>
      <c r="G25" s="82" t="n">
        <v>5</v>
      </c>
      <c r="H25" s="103" t="n">
        <v>5</v>
      </c>
      <c r="I25" s="103" t="n">
        <v>5</v>
      </c>
      <c r="J25" s="104" t="n">
        <v>5</v>
      </c>
      <c r="K25" s="85" t="n">
        <v>4.6</v>
      </c>
      <c r="L25" s="86" t="n">
        <v>4.61105263157895</v>
      </c>
      <c r="M25" s="156" t="n">
        <v>4.81842105263158</v>
      </c>
      <c r="N25" s="88" t="n">
        <v>56</v>
      </c>
      <c r="O25" s="89" t="n">
        <v>76</v>
      </c>
      <c r="P25" s="90" t="n">
        <v>132</v>
      </c>
      <c r="Q25" s="88" t="n">
        <v>22</v>
      </c>
      <c r="R25" s="89" t="n">
        <v>15</v>
      </c>
      <c r="S25" s="89" t="n">
        <v>25</v>
      </c>
      <c r="T25" s="91" t="n">
        <v>16</v>
      </c>
      <c r="U25" s="162" t="n">
        <v>47</v>
      </c>
      <c r="V25" s="91" t="n">
        <v>31</v>
      </c>
      <c r="W25" s="93" t="n">
        <f aca="false">IF(Q25=0,"",R25/Q25)</f>
        <v>0.681818181818182</v>
      </c>
      <c r="X25" s="94" t="n">
        <f aca="false">IF(S25=0,"",T25/S25)</f>
        <v>0.64</v>
      </c>
      <c r="Y25" s="95" t="n">
        <f aca="false">IF(U25=0,"",V25/U25)</f>
        <v>0.659574468085106</v>
      </c>
      <c r="Z25" s="88" t="n">
        <v>29</v>
      </c>
      <c r="AA25" s="89" t="n">
        <v>23</v>
      </c>
      <c r="AB25" s="96" t="n">
        <v>7.314</v>
      </c>
      <c r="AC25" s="97" t="n">
        <v>96.1904482037098</v>
      </c>
      <c r="AD25" s="88" t="n">
        <v>50</v>
      </c>
      <c r="AE25" s="98" t="n">
        <v>16</v>
      </c>
      <c r="AF25" s="99" t="n">
        <v>16.208</v>
      </c>
      <c r="AG25" s="105" t="n">
        <v>52.0040404808821</v>
      </c>
      <c r="AH25" s="88" t="n">
        <v>14</v>
      </c>
      <c r="AI25" s="90" t="n">
        <f aca="false">IF(AE25="","",IF(AE25=0,"",100*AH25/AE25))</f>
        <v>87.5</v>
      </c>
      <c r="AJ25" s="101" t="n">
        <v>17</v>
      </c>
      <c r="AK25" s="89" t="n">
        <v>20</v>
      </c>
      <c r="AL25" s="91" t="n">
        <f aca="false">IF(AK25=0,"",100*AJ25/AK25)</f>
        <v>85</v>
      </c>
      <c r="AM25" s="102" t="n">
        <v>73.0898615129041</v>
      </c>
    </row>
    <row r="26" customFormat="false" ht="13.5" hidden="false" customHeight="false" outlineLevel="0" collapsed="false">
      <c r="A26" s="106" t="n">
        <v>15</v>
      </c>
      <c r="B26" s="107" t="s">
        <v>109</v>
      </c>
      <c r="C26" s="107" t="s">
        <v>110</v>
      </c>
      <c r="D26" s="108" t="s">
        <v>82</v>
      </c>
      <c r="E26" s="107" t="n">
        <v>1997</v>
      </c>
      <c r="F26" s="109"/>
      <c r="G26" s="110" t="n">
        <v>5</v>
      </c>
      <c r="H26" s="111" t="n">
        <v>5</v>
      </c>
      <c r="I26" s="111" t="n">
        <v>5</v>
      </c>
      <c r="J26" s="112"/>
      <c r="K26" s="113" t="n">
        <v>4.6</v>
      </c>
      <c r="L26" s="114" t="n">
        <v>4.475</v>
      </c>
      <c r="M26" s="115" t="n">
        <v>4.8</v>
      </c>
      <c r="N26" s="116" t="n">
        <v>23</v>
      </c>
      <c r="O26" s="117" t="n">
        <v>32</v>
      </c>
      <c r="P26" s="118" t="n">
        <v>55</v>
      </c>
      <c r="Q26" s="116" t="n">
        <v>0</v>
      </c>
      <c r="R26" s="117" t="n">
        <v>27</v>
      </c>
      <c r="S26" s="117" t="n">
        <v>0</v>
      </c>
      <c r="T26" s="119" t="n">
        <v>33</v>
      </c>
      <c r="U26" s="165" t="n">
        <v>0</v>
      </c>
      <c r="V26" s="119" t="n">
        <v>60</v>
      </c>
      <c r="W26" s="121" t="str">
        <f aca="false">IF(Q26=0,"",R26/Q26)</f>
        <v/>
      </c>
      <c r="X26" s="122" t="str">
        <f aca="false">IF(S26=0,"",T26/S26)</f>
        <v/>
      </c>
      <c r="Y26" s="123" t="str">
        <f aca="false">IF(U26=0,"",V26/U26)</f>
        <v/>
      </c>
      <c r="Z26" s="116" t="n">
        <v>20</v>
      </c>
      <c r="AA26" s="117" t="n">
        <v>10</v>
      </c>
      <c r="AB26" s="124" t="n">
        <v>3.36</v>
      </c>
      <c r="AC26" s="125"/>
      <c r="AD26" s="116"/>
      <c r="AE26" s="126"/>
      <c r="AF26" s="127"/>
      <c r="AG26" s="166"/>
      <c r="AH26" s="116"/>
      <c r="AI26" s="118" t="str">
        <f aca="false">IF(AE26="","",IF(AE26=0,"",100*AH26/AE26))</f>
        <v/>
      </c>
      <c r="AJ26" s="129" t="n">
        <v>7</v>
      </c>
      <c r="AK26" s="117" t="n">
        <v>10</v>
      </c>
      <c r="AL26" s="119" t="n">
        <f aca="false">IF(AK26=0,"",100*AJ26/AK26)</f>
        <v>70</v>
      </c>
      <c r="AM26" s="130" t="n">
        <v>63.4990188685027</v>
      </c>
    </row>
    <row r="27" customFormat="false" ht="12.75" hidden="false" customHeight="false" outlineLevel="0" collapsed="false">
      <c r="A27" s="131" t="n">
        <v>16</v>
      </c>
      <c r="B27" s="132" t="s">
        <v>111</v>
      </c>
      <c r="C27" s="132" t="s">
        <v>112</v>
      </c>
      <c r="D27" s="133" t="s">
        <v>82</v>
      </c>
      <c r="E27" s="132" t="n">
        <v>1969</v>
      </c>
      <c r="F27" s="134" t="n">
        <v>1990</v>
      </c>
      <c r="G27" s="135" t="n">
        <v>5</v>
      </c>
      <c r="H27" s="136" t="n">
        <v>5</v>
      </c>
      <c r="I27" s="136" t="n">
        <v>5</v>
      </c>
      <c r="J27" s="137"/>
      <c r="K27" s="138" t="n">
        <v>4.6</v>
      </c>
      <c r="L27" s="139" t="n">
        <v>4.435</v>
      </c>
      <c r="M27" s="140" t="n">
        <v>4.725</v>
      </c>
      <c r="N27" s="141" t="n">
        <v>68</v>
      </c>
      <c r="O27" s="142" t="n">
        <v>81</v>
      </c>
      <c r="P27" s="143" t="n">
        <v>149</v>
      </c>
      <c r="Q27" s="141" t="n">
        <v>11</v>
      </c>
      <c r="R27" s="142" t="n">
        <v>19</v>
      </c>
      <c r="S27" s="142" t="n">
        <v>21</v>
      </c>
      <c r="T27" s="144" t="n">
        <v>29</v>
      </c>
      <c r="U27" s="145" t="n">
        <v>32</v>
      </c>
      <c r="V27" s="144" t="n">
        <v>48</v>
      </c>
      <c r="W27" s="146" t="n">
        <f aca="false">IF(Q27=0,"",R27/Q27)</f>
        <v>1.72727272727273</v>
      </c>
      <c r="X27" s="147" t="n">
        <f aca="false">IF(S27=0,"",T27/S27)</f>
        <v>1.38095238095238</v>
      </c>
      <c r="Y27" s="148" t="n">
        <f aca="false">IF(U27=0,"",V27/U27)</f>
        <v>1.5</v>
      </c>
      <c r="Z27" s="141" t="n">
        <v>34</v>
      </c>
      <c r="AA27" s="142" t="n">
        <v>16</v>
      </c>
      <c r="AB27" s="149" t="n">
        <v>8.759</v>
      </c>
      <c r="AC27" s="150" t="n">
        <v>71.475335260274</v>
      </c>
      <c r="AD27" s="141" t="n">
        <v>32</v>
      </c>
      <c r="AE27" s="151" t="n">
        <v>9</v>
      </c>
      <c r="AF27" s="152" t="n">
        <v>10.231</v>
      </c>
      <c r="AG27" s="153" t="n">
        <v>46.8092850090413</v>
      </c>
      <c r="AH27" s="141" t="n">
        <v>8</v>
      </c>
      <c r="AI27" s="143" t="n">
        <f aca="false">IF(AE27="","",IF(AE27=0,"",100*AH27/AE27))</f>
        <v>88.8888888888889</v>
      </c>
      <c r="AJ27" s="154" t="n">
        <v>18</v>
      </c>
      <c r="AK27" s="142" t="n">
        <v>27</v>
      </c>
      <c r="AL27" s="144" t="n">
        <f aca="false">IF(AK27=0,"",100*AJ27/AK27)</f>
        <v>66.6666666666667</v>
      </c>
      <c r="AM27" s="155" t="n">
        <v>57.3209815617434</v>
      </c>
    </row>
    <row r="28" customFormat="false" ht="12.75" hidden="false" customHeight="false" outlineLevel="0" collapsed="false">
      <c r="A28" s="78" t="n">
        <v>17</v>
      </c>
      <c r="B28" s="79" t="s">
        <v>113</v>
      </c>
      <c r="C28" s="79" t="s">
        <v>114</v>
      </c>
      <c r="D28" s="80" t="s">
        <v>82</v>
      </c>
      <c r="E28" s="79" t="n">
        <v>1984</v>
      </c>
      <c r="F28" s="81" t="n">
        <v>1994</v>
      </c>
      <c r="G28" s="82" t="n">
        <v>5</v>
      </c>
      <c r="H28" s="103" t="n">
        <v>5</v>
      </c>
      <c r="I28" s="103" t="n">
        <v>5</v>
      </c>
      <c r="J28" s="104"/>
      <c r="K28" s="85" t="n">
        <v>4.6</v>
      </c>
      <c r="L28" s="86" t="n">
        <v>4.705</v>
      </c>
      <c r="M28" s="156" t="n">
        <v>4.675</v>
      </c>
      <c r="N28" s="88" t="n">
        <v>52</v>
      </c>
      <c r="O28" s="89" t="n">
        <v>69</v>
      </c>
      <c r="P28" s="90" t="n">
        <v>121</v>
      </c>
      <c r="Q28" s="88" t="n">
        <v>6</v>
      </c>
      <c r="R28" s="89" t="n">
        <v>15</v>
      </c>
      <c r="S28" s="89" t="n">
        <v>15</v>
      </c>
      <c r="T28" s="91" t="n">
        <v>28</v>
      </c>
      <c r="U28" s="162" t="n">
        <v>21</v>
      </c>
      <c r="V28" s="91" t="n">
        <v>43</v>
      </c>
      <c r="W28" s="93" t="n">
        <f aca="false">IF(Q28=0,"",R28/Q28)</f>
        <v>2.5</v>
      </c>
      <c r="X28" s="94" t="n">
        <f aca="false">IF(S28=0,"",T28/S28)</f>
        <v>1.86666666666667</v>
      </c>
      <c r="Y28" s="95" t="n">
        <f aca="false">IF(U28=0,"",V28/U28)</f>
        <v>2.04761904761905</v>
      </c>
      <c r="Z28" s="88" t="n">
        <v>27</v>
      </c>
      <c r="AA28" s="89" t="n">
        <v>14</v>
      </c>
      <c r="AB28" s="96" t="n">
        <v>6.272</v>
      </c>
      <c r="AC28" s="97" t="n">
        <v>79.8247756550028</v>
      </c>
      <c r="AD28" s="88" t="n">
        <v>9</v>
      </c>
      <c r="AE28" s="167" t="n">
        <v>3</v>
      </c>
      <c r="AF28" s="99" t="n">
        <v>2.402</v>
      </c>
      <c r="AG28" s="105"/>
      <c r="AH28" s="88" t="n">
        <v>2</v>
      </c>
      <c r="AI28" s="90" t="n">
        <f aca="false">IF(AE28="","",IF(AE28=0,"",100*AH28/AE28))</f>
        <v>66.6666666666667</v>
      </c>
      <c r="AJ28" s="101" t="n">
        <v>16</v>
      </c>
      <c r="AK28" s="89" t="n">
        <v>21</v>
      </c>
      <c r="AL28" s="91" t="n">
        <f aca="false">IF(AK28=0,"",100*AJ28/AK28)</f>
        <v>76.1904761904762</v>
      </c>
      <c r="AM28" s="102" t="n">
        <v>65.679730089438</v>
      </c>
    </row>
    <row r="29" customFormat="false" ht="13.5" hidden="false" customHeight="false" outlineLevel="0" collapsed="false">
      <c r="A29" s="106" t="n">
        <v>18</v>
      </c>
      <c r="B29" s="107" t="s">
        <v>115</v>
      </c>
      <c r="C29" s="107" t="s">
        <v>116</v>
      </c>
      <c r="D29" s="108" t="s">
        <v>82</v>
      </c>
      <c r="E29" s="107" t="n">
        <v>1986</v>
      </c>
      <c r="F29" s="109" t="n">
        <v>1994</v>
      </c>
      <c r="G29" s="110" t="n">
        <v>5</v>
      </c>
      <c r="H29" s="111" t="n">
        <v>5</v>
      </c>
      <c r="I29" s="111" t="n">
        <v>5</v>
      </c>
      <c r="J29" s="112"/>
      <c r="K29" s="113" t="n">
        <v>4.5</v>
      </c>
      <c r="L29" s="114" t="n">
        <v>4.44</v>
      </c>
      <c r="M29" s="115" t="n">
        <v>4.675</v>
      </c>
      <c r="N29" s="116" t="n">
        <v>54</v>
      </c>
      <c r="O29" s="117" t="n">
        <v>54</v>
      </c>
      <c r="P29" s="118" t="n">
        <v>108</v>
      </c>
      <c r="Q29" s="116" t="n">
        <v>13</v>
      </c>
      <c r="R29" s="117" t="n">
        <v>15</v>
      </c>
      <c r="S29" s="117" t="n">
        <v>10</v>
      </c>
      <c r="T29" s="119" t="n">
        <v>19</v>
      </c>
      <c r="U29" s="165" t="n">
        <v>23</v>
      </c>
      <c r="V29" s="119" t="n">
        <v>34</v>
      </c>
      <c r="W29" s="121" t="n">
        <f aca="false">IF(Q29=0,"",R29/Q29)</f>
        <v>1.15384615384615</v>
      </c>
      <c r="X29" s="122" t="n">
        <f aca="false">IF(S29=0,"",T29/S29)</f>
        <v>1.9</v>
      </c>
      <c r="Y29" s="123" t="n">
        <f aca="false">IF(U29=0,"",V29/U29)</f>
        <v>1.47826086956522</v>
      </c>
      <c r="Z29" s="116" t="n">
        <v>23</v>
      </c>
      <c r="AA29" s="117" t="n">
        <v>8</v>
      </c>
      <c r="AB29" s="124" t="n">
        <v>5.596</v>
      </c>
      <c r="AC29" s="125" t="n">
        <v>62.3399425924156</v>
      </c>
      <c r="AD29" s="116" t="n">
        <v>24</v>
      </c>
      <c r="AE29" s="168" t="n">
        <v>3</v>
      </c>
      <c r="AF29" s="127" t="n">
        <v>7.332</v>
      </c>
      <c r="AG29" s="128" t="n">
        <v>18.9686055110009</v>
      </c>
      <c r="AH29" s="116" t="n">
        <v>2</v>
      </c>
      <c r="AI29" s="118" t="n">
        <f aca="false">IF(AE29="","",IF(AE29=0,"",100*AH29/AE29))</f>
        <v>66.6666666666667</v>
      </c>
      <c r="AJ29" s="129" t="n">
        <v>12</v>
      </c>
      <c r="AK29" s="117" t="n">
        <v>18</v>
      </c>
      <c r="AL29" s="119" t="n">
        <f aca="false">IF(AK29=0,"",100*AJ29/AK29)</f>
        <v>66.6666666666667</v>
      </c>
      <c r="AM29" s="130" t="n">
        <v>65.7438168914301</v>
      </c>
    </row>
    <row r="30" customFormat="false" ht="12.75" hidden="false" customHeight="false" outlineLevel="0" collapsed="false">
      <c r="A30" s="131" t="n">
        <v>19</v>
      </c>
      <c r="B30" s="132" t="s">
        <v>117</v>
      </c>
      <c r="C30" s="132" t="s">
        <v>118</v>
      </c>
      <c r="D30" s="133" t="s">
        <v>82</v>
      </c>
      <c r="E30" s="132" t="n">
        <v>1988</v>
      </c>
      <c r="F30" s="134" t="n">
        <v>1996</v>
      </c>
      <c r="G30" s="135" t="n">
        <v>5</v>
      </c>
      <c r="H30" s="136" t="n">
        <v>5</v>
      </c>
      <c r="I30" s="136" t="n">
        <v>5</v>
      </c>
      <c r="J30" s="137"/>
      <c r="K30" s="138" t="n">
        <v>4.6</v>
      </c>
      <c r="L30" s="139" t="n">
        <v>4.465</v>
      </c>
      <c r="M30" s="140" t="n">
        <v>4.6</v>
      </c>
      <c r="N30" s="141" t="n">
        <v>62</v>
      </c>
      <c r="O30" s="142" t="n">
        <v>66</v>
      </c>
      <c r="P30" s="143" t="n">
        <v>128</v>
      </c>
      <c r="Q30" s="141" t="n">
        <v>8</v>
      </c>
      <c r="R30" s="142" t="n">
        <v>16</v>
      </c>
      <c r="S30" s="142" t="n">
        <v>14</v>
      </c>
      <c r="T30" s="144" t="n">
        <v>21</v>
      </c>
      <c r="U30" s="145" t="n">
        <v>22</v>
      </c>
      <c r="V30" s="144" t="n">
        <v>37</v>
      </c>
      <c r="W30" s="146" t="n">
        <f aca="false">IF(Q30=0,"",R30/Q30)</f>
        <v>2</v>
      </c>
      <c r="X30" s="147" t="n">
        <f aca="false">IF(S30=0,"",T30/S30)</f>
        <v>1.5</v>
      </c>
      <c r="Y30" s="148" t="n">
        <f aca="false">IF(U30=0,"",V30/U30)</f>
        <v>1.68181818181818</v>
      </c>
      <c r="Z30" s="141" t="n">
        <v>36</v>
      </c>
      <c r="AA30" s="142" t="n">
        <v>12</v>
      </c>
      <c r="AB30" s="149" t="n">
        <v>9.151</v>
      </c>
      <c r="AC30" s="150" t="n">
        <v>59.3794165359001</v>
      </c>
      <c r="AD30" s="141" t="n">
        <v>10</v>
      </c>
      <c r="AE30" s="157" t="n">
        <v>1</v>
      </c>
      <c r="AF30" s="152" t="n">
        <v>2.513</v>
      </c>
      <c r="AG30" s="153"/>
      <c r="AH30" s="141" t="n">
        <v>1</v>
      </c>
      <c r="AI30" s="143" t="n">
        <f aca="false">IF(AE30="","",IF(AE30=0,"",100*AH30/AE30))</f>
        <v>100</v>
      </c>
      <c r="AJ30" s="154" t="n">
        <v>14</v>
      </c>
      <c r="AK30" s="142" t="n">
        <v>22</v>
      </c>
      <c r="AL30" s="144" t="n">
        <f aca="false">IF(AK30=0,"",100*AJ30/AK30)</f>
        <v>63.6363636363636</v>
      </c>
      <c r="AM30" s="155" t="n">
        <v>54.3385582268495</v>
      </c>
    </row>
    <row r="31" customFormat="false" ht="12.75" hidden="false" customHeight="false" outlineLevel="0" collapsed="false">
      <c r="A31" s="78" t="n">
        <v>20</v>
      </c>
      <c r="B31" s="79" t="s">
        <v>119</v>
      </c>
      <c r="C31" s="79" t="s">
        <v>120</v>
      </c>
      <c r="D31" s="80" t="s">
        <v>82</v>
      </c>
      <c r="E31" s="79" t="n">
        <v>1965</v>
      </c>
      <c r="F31" s="81" t="n">
        <v>1968</v>
      </c>
      <c r="G31" s="82" t="n">
        <v>5</v>
      </c>
      <c r="H31" s="103" t="n">
        <v>5</v>
      </c>
      <c r="I31" s="103" t="n">
        <v>5</v>
      </c>
      <c r="J31" s="104" t="n">
        <v>6</v>
      </c>
      <c r="K31" s="85" t="n">
        <v>4.7</v>
      </c>
      <c r="L31" s="86" t="n">
        <v>4.745</v>
      </c>
      <c r="M31" s="159" t="n">
        <v>4.575</v>
      </c>
      <c r="N31" s="88" t="n">
        <v>63</v>
      </c>
      <c r="O31" s="89" t="n">
        <v>63</v>
      </c>
      <c r="P31" s="90" t="n">
        <v>126</v>
      </c>
      <c r="Q31" s="88" t="n">
        <v>8</v>
      </c>
      <c r="R31" s="89" t="n">
        <v>14</v>
      </c>
      <c r="S31" s="89" t="n">
        <v>14</v>
      </c>
      <c r="T31" s="91" t="n">
        <v>17</v>
      </c>
      <c r="U31" s="162" t="n">
        <v>22</v>
      </c>
      <c r="V31" s="91" t="n">
        <v>31</v>
      </c>
      <c r="W31" s="93" t="n">
        <f aca="false">IF(Q31=0,"",R31/Q31)</f>
        <v>1.75</v>
      </c>
      <c r="X31" s="94" t="n">
        <f aca="false">IF(S31=0,"",T31/S31)</f>
        <v>1.21428571428571</v>
      </c>
      <c r="Y31" s="95" t="n">
        <f aca="false">IF(U31=0,"",V31/U31)</f>
        <v>1.40909090909091</v>
      </c>
      <c r="Z31" s="88" t="n">
        <v>16</v>
      </c>
      <c r="AA31" s="89" t="n">
        <v>7</v>
      </c>
      <c r="AB31" s="96" t="n">
        <v>4.066</v>
      </c>
      <c r="AC31" s="97"/>
      <c r="AD31" s="88" t="n">
        <v>27</v>
      </c>
      <c r="AE31" s="167" t="n">
        <v>6</v>
      </c>
      <c r="AF31" s="99" t="n">
        <v>9.441</v>
      </c>
      <c r="AG31" s="100" t="n">
        <v>33.6742200484504</v>
      </c>
      <c r="AH31" s="88" t="n">
        <v>5</v>
      </c>
      <c r="AI31" s="90" t="n">
        <f aca="false">IF(AE31="","",IF(AE31=0,"",100*AH31/AE31))</f>
        <v>83.3333333333333</v>
      </c>
      <c r="AJ31" s="101" t="n">
        <v>11</v>
      </c>
      <c r="AK31" s="89" t="n">
        <v>20</v>
      </c>
      <c r="AL31" s="91" t="n">
        <f aca="false">IF(AK31=0,"",100*AJ31/AK31)</f>
        <v>55</v>
      </c>
      <c r="AM31" s="102" t="n">
        <v>57.23288744664</v>
      </c>
    </row>
    <row r="32" customFormat="false" ht="13.5" hidden="false" customHeight="false" outlineLevel="0" collapsed="false">
      <c r="A32" s="106" t="n">
        <v>21</v>
      </c>
      <c r="B32" s="107" t="s">
        <v>121</v>
      </c>
      <c r="C32" s="107" t="s">
        <v>110</v>
      </c>
      <c r="D32" s="108" t="s">
        <v>122</v>
      </c>
      <c r="E32" s="107"/>
      <c r="F32" s="109" t="n">
        <v>2000</v>
      </c>
      <c r="G32" s="110" t="n">
        <v>5</v>
      </c>
      <c r="H32" s="111" t="n">
        <v>4</v>
      </c>
      <c r="I32" s="111" t="n">
        <v>4</v>
      </c>
      <c r="J32" s="112" t="n">
        <v>4</v>
      </c>
      <c r="K32" s="113" t="n">
        <v>4.5</v>
      </c>
      <c r="L32" s="114" t="n">
        <v>4.42</v>
      </c>
      <c r="M32" s="169" t="n">
        <v>4.7</v>
      </c>
      <c r="N32" s="116" t="n">
        <v>37</v>
      </c>
      <c r="O32" s="117" t="n">
        <v>37</v>
      </c>
      <c r="P32" s="118" t="n">
        <v>74</v>
      </c>
      <c r="Q32" s="116" t="n">
        <v>4</v>
      </c>
      <c r="R32" s="117" t="n">
        <v>0</v>
      </c>
      <c r="S32" s="117" t="n">
        <v>19</v>
      </c>
      <c r="T32" s="119" t="n">
        <v>0</v>
      </c>
      <c r="U32" s="165" t="n">
        <v>23</v>
      </c>
      <c r="V32" s="119" t="n">
        <v>0</v>
      </c>
      <c r="W32" s="121" t="n">
        <f aca="false">IF(Q32=0,"",R32/Q32)</f>
        <v>0</v>
      </c>
      <c r="X32" s="122" t="n">
        <f aca="false">IF(S32=0,"",T32/S32)</f>
        <v>0</v>
      </c>
      <c r="Y32" s="123" t="n">
        <f aca="false">IF(U32=0,"",V32/U32)</f>
        <v>0</v>
      </c>
      <c r="Z32" s="116"/>
      <c r="AA32" s="117"/>
      <c r="AB32" s="124"/>
      <c r="AC32" s="125"/>
      <c r="AD32" s="116" t="n">
        <v>4</v>
      </c>
      <c r="AE32" s="168" t="n">
        <v>0</v>
      </c>
      <c r="AF32" s="127" t="n">
        <v>0.66</v>
      </c>
      <c r="AG32" s="166"/>
      <c r="AH32" s="116" t="n">
        <v>0</v>
      </c>
      <c r="AI32" s="118" t="str">
        <f aca="false">IF(AE32="","",IF(AE32=0,"",100*AH32/AE32))</f>
        <v/>
      </c>
      <c r="AJ32" s="129" t="n">
        <v>8</v>
      </c>
      <c r="AK32" s="117" t="n">
        <v>13</v>
      </c>
      <c r="AL32" s="119" t="n">
        <f aca="false">IF(AK32=0,"",100*AJ32/AK32)</f>
        <v>61.5384615384615</v>
      </c>
      <c r="AM32" s="130" t="n">
        <v>57.7793168044985</v>
      </c>
    </row>
    <row r="33" customFormat="false" ht="12.75" hidden="false" customHeight="false" outlineLevel="0" collapsed="false">
      <c r="A33" s="131" t="n">
        <v>22</v>
      </c>
      <c r="B33" s="132" t="s">
        <v>123</v>
      </c>
      <c r="C33" s="132" t="s">
        <v>124</v>
      </c>
      <c r="D33" s="133" t="s">
        <v>94</v>
      </c>
      <c r="E33" s="132" t="n">
        <v>1969</v>
      </c>
      <c r="F33" s="134" t="n">
        <v>1975</v>
      </c>
      <c r="G33" s="135" t="n">
        <v>5</v>
      </c>
      <c r="H33" s="136" t="n">
        <v>4</v>
      </c>
      <c r="I33" s="136" t="n">
        <v>4</v>
      </c>
      <c r="J33" s="137" t="n">
        <v>4</v>
      </c>
      <c r="K33" s="138" t="n">
        <v>4.3</v>
      </c>
      <c r="L33" s="139" t="n">
        <v>3.92</v>
      </c>
      <c r="M33" s="170" t="n">
        <v>4</v>
      </c>
      <c r="N33" s="141" t="n">
        <v>38</v>
      </c>
      <c r="O33" s="142" t="n">
        <v>51</v>
      </c>
      <c r="P33" s="143" t="n">
        <v>89</v>
      </c>
      <c r="Q33" s="141" t="n">
        <v>6</v>
      </c>
      <c r="R33" s="142" t="n">
        <v>8</v>
      </c>
      <c r="S33" s="142" t="n">
        <v>5</v>
      </c>
      <c r="T33" s="144" t="n">
        <v>7</v>
      </c>
      <c r="U33" s="145" t="n">
        <v>11</v>
      </c>
      <c r="V33" s="144" t="n">
        <v>15</v>
      </c>
      <c r="W33" s="146" t="n">
        <f aca="false">IF(Q33=0,"",R33/Q33)</f>
        <v>1.33333333333333</v>
      </c>
      <c r="X33" s="147" t="n">
        <f aca="false">IF(S33=0,"",T33/S33)</f>
        <v>1.4</v>
      </c>
      <c r="Y33" s="148" t="n">
        <f aca="false">IF(U33=0,"",V33/U33)</f>
        <v>1.36363636363636</v>
      </c>
      <c r="Z33" s="141" t="n">
        <v>24</v>
      </c>
      <c r="AA33" s="142" t="n">
        <v>12</v>
      </c>
      <c r="AB33" s="149" t="n">
        <v>7.533</v>
      </c>
      <c r="AC33" s="150" t="n">
        <v>66.2357173632345</v>
      </c>
      <c r="AD33" s="141" t="n">
        <v>28</v>
      </c>
      <c r="AE33" s="157" t="n">
        <v>6</v>
      </c>
      <c r="AF33" s="152" t="n">
        <v>9.881</v>
      </c>
      <c r="AG33" s="158" t="n">
        <v>31.9984959986378</v>
      </c>
      <c r="AH33" s="141" t="n">
        <v>3</v>
      </c>
      <c r="AI33" s="143" t="n">
        <f aca="false">IF(AE33="","",IF(AE33=0,"",100*AH33/AE33))</f>
        <v>50</v>
      </c>
      <c r="AJ33" s="154" t="n">
        <v>8</v>
      </c>
      <c r="AK33" s="142" t="n">
        <v>17</v>
      </c>
      <c r="AL33" s="144" t="n">
        <f aca="false">IF(AK33=0,"",100*AJ33/AK33)</f>
        <v>47.0588235294118</v>
      </c>
      <c r="AM33" s="155" t="n">
        <v>46.157103263119</v>
      </c>
    </row>
    <row r="34" customFormat="false" ht="12.75" hidden="false" customHeight="false" outlineLevel="0" collapsed="false">
      <c r="A34" s="78" t="n">
        <v>23</v>
      </c>
      <c r="B34" s="79" t="s">
        <v>125</v>
      </c>
      <c r="C34" s="79" t="s">
        <v>126</v>
      </c>
      <c r="D34" s="80" t="s">
        <v>82</v>
      </c>
      <c r="E34" s="79" t="n">
        <v>1992</v>
      </c>
      <c r="F34" s="81" t="n">
        <v>2003</v>
      </c>
      <c r="G34" s="82" t="n">
        <v>5</v>
      </c>
      <c r="H34" s="103" t="n">
        <v>4</v>
      </c>
      <c r="I34" s="103" t="n">
        <v>4</v>
      </c>
      <c r="J34" s="104" t="n">
        <v>4</v>
      </c>
      <c r="K34" s="85" t="n">
        <v>4.2</v>
      </c>
      <c r="L34" s="86" t="n">
        <v>3.985</v>
      </c>
      <c r="M34" s="156" t="n">
        <v>3.85</v>
      </c>
      <c r="N34" s="88" t="n">
        <v>39</v>
      </c>
      <c r="O34" s="89" t="n">
        <v>47</v>
      </c>
      <c r="P34" s="90" t="n">
        <v>86</v>
      </c>
      <c r="Q34" s="88" t="n">
        <v>0</v>
      </c>
      <c r="R34" s="89" t="n">
        <v>19</v>
      </c>
      <c r="S34" s="89" t="n">
        <v>4</v>
      </c>
      <c r="T34" s="91" t="n">
        <v>26</v>
      </c>
      <c r="U34" s="162" t="n">
        <v>4</v>
      </c>
      <c r="V34" s="91" t="n">
        <v>45</v>
      </c>
      <c r="W34" s="93" t="str">
        <f aca="false">IF(Q34=0,"",R34/Q34)</f>
        <v/>
      </c>
      <c r="X34" s="94" t="n">
        <f aca="false">IF(S34=0,"",T34/S34)</f>
        <v>6.5</v>
      </c>
      <c r="Y34" s="95" t="n">
        <f aca="false">IF(U34=0,"",V34/U34)</f>
        <v>11.25</v>
      </c>
      <c r="Z34" s="88" t="n">
        <v>31</v>
      </c>
      <c r="AA34" s="89" t="n">
        <v>6</v>
      </c>
      <c r="AB34" s="96" t="n">
        <v>7.452</v>
      </c>
      <c r="AC34" s="97" t="n">
        <v>44.8567222235069</v>
      </c>
      <c r="AD34" s="88"/>
      <c r="AE34" s="98"/>
      <c r="AF34" s="99"/>
      <c r="AG34" s="105"/>
      <c r="AH34" s="88"/>
      <c r="AI34" s="90" t="str">
        <f aca="false">IF(AE34="","",IF(AE34=0,"",100*AH34/AE34))</f>
        <v/>
      </c>
      <c r="AJ34" s="101" t="n">
        <v>8</v>
      </c>
      <c r="AK34" s="89" t="n">
        <v>16</v>
      </c>
      <c r="AL34" s="91" t="n">
        <f aca="false">IF(AK34=0,"",100*AJ34/AK34)</f>
        <v>50</v>
      </c>
      <c r="AM34" s="102" t="n">
        <v>48.4821525341056</v>
      </c>
    </row>
    <row r="35" customFormat="false" ht="13.5" hidden="false" customHeight="false" outlineLevel="0" collapsed="false">
      <c r="A35" s="106" t="n">
        <v>24</v>
      </c>
      <c r="B35" s="107" t="s">
        <v>127</v>
      </c>
      <c r="C35" s="107" t="s">
        <v>128</v>
      </c>
      <c r="D35" s="108" t="s">
        <v>82</v>
      </c>
      <c r="E35" s="107" t="n">
        <v>1997</v>
      </c>
      <c r="F35" s="109" t="n">
        <v>2003</v>
      </c>
      <c r="G35" s="110" t="n">
        <v>4</v>
      </c>
      <c r="H35" s="111" t="n">
        <v>4</v>
      </c>
      <c r="I35" s="111" t="n">
        <v>4</v>
      </c>
      <c r="J35" s="112"/>
      <c r="K35" s="113" t="n">
        <v>4</v>
      </c>
      <c r="L35" s="114" t="n">
        <v>4.24</v>
      </c>
      <c r="M35" s="160" t="n">
        <v>4.225</v>
      </c>
      <c r="N35" s="116" t="n">
        <v>68</v>
      </c>
      <c r="O35" s="117" t="n">
        <v>100</v>
      </c>
      <c r="P35" s="118" t="n">
        <v>168</v>
      </c>
      <c r="Q35" s="116" t="n">
        <v>0</v>
      </c>
      <c r="R35" s="117" t="n">
        <v>10</v>
      </c>
      <c r="S35" s="117" t="n">
        <v>0</v>
      </c>
      <c r="T35" s="119" t="n">
        <v>23</v>
      </c>
      <c r="U35" s="165" t="n">
        <v>0</v>
      </c>
      <c r="V35" s="119" t="n">
        <v>33</v>
      </c>
      <c r="W35" s="121" t="str">
        <f aca="false">IF(Q35=0,"",R35/Q35)</f>
        <v/>
      </c>
      <c r="X35" s="122" t="str">
        <f aca="false">IF(S35=0,"",T35/S35)</f>
        <v/>
      </c>
      <c r="Y35" s="123" t="str">
        <f aca="false">IF(U35=0,"",V35/U35)</f>
        <v/>
      </c>
      <c r="Z35" s="116" t="n">
        <v>14</v>
      </c>
      <c r="AA35" s="117" t="n">
        <v>2</v>
      </c>
      <c r="AB35" s="124" t="n">
        <v>2.792</v>
      </c>
      <c r="AC35" s="125"/>
      <c r="AD35" s="116"/>
      <c r="AE35" s="126"/>
      <c r="AF35" s="127"/>
      <c r="AG35" s="166"/>
      <c r="AH35" s="116"/>
      <c r="AI35" s="118" t="str">
        <f aca="false">IF(AE35="","",IF(AE35=0,"",100*AH35/AE35))</f>
        <v/>
      </c>
      <c r="AJ35" s="129" t="n">
        <v>13</v>
      </c>
      <c r="AK35" s="117" t="n">
        <v>32</v>
      </c>
      <c r="AL35" s="119" t="n">
        <f aca="false">IF(AK35=0,"",100*AJ35/AK35)</f>
        <v>40.625</v>
      </c>
      <c r="AM35" s="171" t="n">
        <v>42.8584716492406</v>
      </c>
    </row>
    <row r="36" customFormat="false" ht="12.75" hidden="false" customHeight="false" outlineLevel="0" collapsed="false">
      <c r="A36" s="131" t="n">
        <v>25</v>
      </c>
      <c r="B36" s="132" t="s">
        <v>129</v>
      </c>
      <c r="C36" s="132" t="s">
        <v>130</v>
      </c>
      <c r="D36" s="133" t="s">
        <v>131</v>
      </c>
      <c r="E36" s="132" t="n">
        <v>1994</v>
      </c>
      <c r="F36" s="134" t="n">
        <v>1994</v>
      </c>
      <c r="G36" s="135" t="n">
        <v>4</v>
      </c>
      <c r="H36" s="136" t="n">
        <v>4</v>
      </c>
      <c r="I36" s="136" t="n">
        <v>4</v>
      </c>
      <c r="J36" s="137" t="n">
        <v>4</v>
      </c>
      <c r="K36" s="138" t="n">
        <v>4.3</v>
      </c>
      <c r="L36" s="139" t="n">
        <v>4.325</v>
      </c>
      <c r="M36" s="170" t="n">
        <v>4.175</v>
      </c>
      <c r="N36" s="141" t="n">
        <v>29</v>
      </c>
      <c r="O36" s="142" t="n">
        <v>63</v>
      </c>
      <c r="P36" s="143" t="n">
        <v>92</v>
      </c>
      <c r="Q36" s="141" t="n">
        <v>3</v>
      </c>
      <c r="R36" s="142" t="n">
        <v>3</v>
      </c>
      <c r="S36" s="142" t="n">
        <v>4</v>
      </c>
      <c r="T36" s="144" t="n">
        <v>13</v>
      </c>
      <c r="U36" s="145" t="n">
        <v>7</v>
      </c>
      <c r="V36" s="144" t="n">
        <v>16</v>
      </c>
      <c r="W36" s="146" t="n">
        <f aca="false">IF(Q36=0,"",R36/Q36)</f>
        <v>1</v>
      </c>
      <c r="X36" s="147" t="n">
        <f aca="false">IF(S36=0,"",T36/S36)</f>
        <v>3.25</v>
      </c>
      <c r="Y36" s="148" t="n">
        <f aca="false">IF(U36=0,"",V36/U36)</f>
        <v>2.28571428571429</v>
      </c>
      <c r="Z36" s="141" t="n">
        <v>12</v>
      </c>
      <c r="AA36" s="142" t="n">
        <v>6</v>
      </c>
      <c r="AB36" s="149" t="n">
        <v>3.419</v>
      </c>
      <c r="AC36" s="150"/>
      <c r="AD36" s="141" t="n">
        <v>15</v>
      </c>
      <c r="AE36" s="157" t="n">
        <v>3</v>
      </c>
      <c r="AF36" s="152" t="n">
        <v>5.212</v>
      </c>
      <c r="AG36" s="158" t="n">
        <v>30.0786045601849</v>
      </c>
      <c r="AH36" s="141" t="n">
        <v>1</v>
      </c>
      <c r="AI36" s="172" t="n">
        <f aca="false">IF(AE36="","",IF(AE36=0,"",100*AH36/AE36))</f>
        <v>33.3333333333333</v>
      </c>
      <c r="AJ36" s="154" t="n">
        <v>11</v>
      </c>
      <c r="AK36" s="142" t="n">
        <v>19</v>
      </c>
      <c r="AL36" s="144" t="n">
        <f aca="false">IF(AK36=0,"",100*AJ36/AK36)</f>
        <v>57.8947368421053</v>
      </c>
      <c r="AM36" s="155" t="n">
        <v>56.8556094426193</v>
      </c>
    </row>
    <row r="37" customFormat="false" ht="12.75" hidden="false" customHeight="false" outlineLevel="0" collapsed="false">
      <c r="A37" s="78" t="n">
        <v>26</v>
      </c>
      <c r="B37" s="79" t="s">
        <v>132</v>
      </c>
      <c r="C37" s="79" t="s">
        <v>133</v>
      </c>
      <c r="D37" s="80" t="s">
        <v>82</v>
      </c>
      <c r="E37" s="79" t="n">
        <v>1999</v>
      </c>
      <c r="F37" s="81" t="n">
        <v>2006</v>
      </c>
      <c r="G37" s="82" t="n">
        <v>4</v>
      </c>
      <c r="H37" s="103" t="n">
        <v>4</v>
      </c>
      <c r="I37" s="103" t="n">
        <v>4</v>
      </c>
      <c r="J37" s="104"/>
      <c r="K37" s="85" t="n">
        <v>4.1</v>
      </c>
      <c r="L37" s="86" t="n">
        <v>4.16</v>
      </c>
      <c r="M37" s="87" t="n">
        <v>4.025</v>
      </c>
      <c r="N37" s="88" t="n">
        <v>40</v>
      </c>
      <c r="O37" s="89" t="n">
        <v>51</v>
      </c>
      <c r="P37" s="90" t="n">
        <v>91</v>
      </c>
      <c r="Q37" s="88" t="n">
        <v>0</v>
      </c>
      <c r="R37" s="89" t="n">
        <v>13</v>
      </c>
      <c r="S37" s="89" t="n">
        <v>0</v>
      </c>
      <c r="T37" s="91" t="n">
        <v>17</v>
      </c>
      <c r="U37" s="162" t="n">
        <v>0</v>
      </c>
      <c r="V37" s="91" t="n">
        <v>30</v>
      </c>
      <c r="W37" s="93" t="str">
        <f aca="false">IF(Q37=0,"",R37/Q37)</f>
        <v/>
      </c>
      <c r="X37" s="94" t="str">
        <f aca="false">IF(S37=0,"",T37/S37)</f>
        <v/>
      </c>
      <c r="Y37" s="95" t="str">
        <f aca="false">IF(U37=0,"",V37/U37)</f>
        <v/>
      </c>
      <c r="Z37" s="88" t="n">
        <v>6</v>
      </c>
      <c r="AA37" s="89" t="n">
        <v>1</v>
      </c>
      <c r="AB37" s="96" t="n">
        <v>0.642</v>
      </c>
      <c r="AC37" s="97"/>
      <c r="AD37" s="88"/>
      <c r="AE37" s="98"/>
      <c r="AF37" s="99"/>
      <c r="AG37" s="105"/>
      <c r="AH37" s="88"/>
      <c r="AI37" s="90" t="str">
        <f aca="false">IF(AE37="","",IF(AE37=0,"",100*AH37/AE37))</f>
        <v/>
      </c>
      <c r="AJ37" s="101" t="n">
        <v>6</v>
      </c>
      <c r="AK37" s="89" t="n">
        <v>13</v>
      </c>
      <c r="AL37" s="91" t="n">
        <f aca="false">IF(AK37=0,"",100*AJ37/AK37)</f>
        <v>46.1538461538462</v>
      </c>
      <c r="AM37" s="173" t="n">
        <v>43.6469642183132</v>
      </c>
    </row>
    <row r="38" customFormat="false" ht="13.5" hidden="false" customHeight="false" outlineLevel="0" collapsed="false">
      <c r="A38" s="106" t="n">
        <v>27</v>
      </c>
      <c r="B38" s="107" t="s">
        <v>134</v>
      </c>
      <c r="C38" s="107" t="s">
        <v>135</v>
      </c>
      <c r="D38" s="108" t="s">
        <v>136</v>
      </c>
      <c r="E38" s="107" t="n">
        <v>1992</v>
      </c>
      <c r="F38" s="109" t="n">
        <v>1999</v>
      </c>
      <c r="G38" s="110" t="n">
        <v>4</v>
      </c>
      <c r="H38" s="111" t="n">
        <v>4</v>
      </c>
      <c r="I38" s="111" t="n">
        <v>4</v>
      </c>
      <c r="J38" s="112" t="n">
        <v>4</v>
      </c>
      <c r="K38" s="113" t="n">
        <v>4.3</v>
      </c>
      <c r="L38" s="114" t="n">
        <v>4.285</v>
      </c>
      <c r="M38" s="160" t="n">
        <v>4</v>
      </c>
      <c r="N38" s="116" t="n">
        <v>29</v>
      </c>
      <c r="O38" s="117" t="n">
        <v>42</v>
      </c>
      <c r="P38" s="118" t="n">
        <v>71</v>
      </c>
      <c r="Q38" s="116" t="n">
        <v>1</v>
      </c>
      <c r="R38" s="117" t="n">
        <v>5</v>
      </c>
      <c r="S38" s="117" t="n">
        <v>1</v>
      </c>
      <c r="T38" s="119" t="n">
        <v>10</v>
      </c>
      <c r="U38" s="165" t="n">
        <v>2</v>
      </c>
      <c r="V38" s="119" t="n">
        <v>15</v>
      </c>
      <c r="W38" s="121" t="n">
        <f aca="false">IF(Q38=0,"",R38/Q38)</f>
        <v>5</v>
      </c>
      <c r="X38" s="122" t="n">
        <f aca="false">IF(S38=0,"",T38/S38)</f>
        <v>10</v>
      </c>
      <c r="Y38" s="123" t="n">
        <f aca="false">IF(U38=0,"",V38/U38)</f>
        <v>7.5</v>
      </c>
      <c r="Z38" s="116" t="n">
        <v>7</v>
      </c>
      <c r="AA38" s="117" t="n">
        <v>5</v>
      </c>
      <c r="AB38" s="124" t="n">
        <v>1.916</v>
      </c>
      <c r="AC38" s="125"/>
      <c r="AD38" s="116" t="n">
        <v>3</v>
      </c>
      <c r="AE38" s="168" t="n">
        <v>0</v>
      </c>
      <c r="AF38" s="127" t="n">
        <v>0.495</v>
      </c>
      <c r="AG38" s="166"/>
      <c r="AH38" s="116" t="n">
        <v>0</v>
      </c>
      <c r="AI38" s="118" t="str">
        <f aca="false">IF(AE38="","",IF(AE38=0,"",100*AH38/AE38))</f>
        <v/>
      </c>
      <c r="AJ38" s="129" t="n">
        <v>8</v>
      </c>
      <c r="AK38" s="117" t="n">
        <v>12</v>
      </c>
      <c r="AL38" s="119" t="n">
        <f aca="false">IF(AK38=0,"",100*AJ38/AK38)</f>
        <v>66.6666666666667</v>
      </c>
      <c r="AM38" s="130" t="n">
        <v>56.4331049623317</v>
      </c>
    </row>
    <row r="39" customFormat="false" ht="12.75" hidden="false" customHeight="false" outlineLevel="0" collapsed="false">
      <c r="A39" s="131" t="n">
        <v>28</v>
      </c>
      <c r="B39" s="132" t="s">
        <v>137</v>
      </c>
      <c r="C39" s="132" t="s">
        <v>138</v>
      </c>
      <c r="D39" s="133" t="s">
        <v>82</v>
      </c>
      <c r="E39" s="132" t="n">
        <v>1994</v>
      </c>
      <c r="F39" s="134" t="n">
        <v>1999</v>
      </c>
      <c r="G39" s="135" t="n">
        <v>4</v>
      </c>
      <c r="H39" s="136" t="n">
        <v>4</v>
      </c>
      <c r="I39" s="136" t="n">
        <v>4</v>
      </c>
      <c r="J39" s="137"/>
      <c r="K39" s="138" t="n">
        <v>3.4</v>
      </c>
      <c r="L39" s="139" t="n">
        <v>3.83</v>
      </c>
      <c r="M39" s="170" t="n">
        <v>3.95</v>
      </c>
      <c r="N39" s="141" t="n">
        <v>46</v>
      </c>
      <c r="O39" s="142" t="n">
        <v>55</v>
      </c>
      <c r="P39" s="143" t="n">
        <v>101</v>
      </c>
      <c r="Q39" s="141" t="n">
        <v>3</v>
      </c>
      <c r="R39" s="142" t="n">
        <v>19</v>
      </c>
      <c r="S39" s="142" t="n">
        <v>16</v>
      </c>
      <c r="T39" s="144" t="n">
        <v>24</v>
      </c>
      <c r="U39" s="145" t="n">
        <v>19</v>
      </c>
      <c r="V39" s="144" t="n">
        <v>43</v>
      </c>
      <c r="W39" s="146" t="n">
        <f aca="false">IF(Q39=0,"",R39/Q39)</f>
        <v>6.33333333333333</v>
      </c>
      <c r="X39" s="147" t="n">
        <f aca="false">IF(S39=0,"",T39/S39)</f>
        <v>1.5</v>
      </c>
      <c r="Y39" s="148" t="n">
        <f aca="false">IF(U39=0,"",V39/U39)</f>
        <v>2.26315789473684</v>
      </c>
      <c r="Z39" s="141" t="n">
        <v>30</v>
      </c>
      <c r="AA39" s="142" t="n">
        <v>11</v>
      </c>
      <c r="AB39" s="149" t="n">
        <v>7.383</v>
      </c>
      <c r="AC39" s="150" t="n">
        <v>63.8027359005919</v>
      </c>
      <c r="AD39" s="141" t="n">
        <v>3</v>
      </c>
      <c r="AE39" s="157" t="n">
        <v>2</v>
      </c>
      <c r="AF39" s="152" t="n">
        <v>0.642</v>
      </c>
      <c r="AG39" s="153"/>
      <c r="AH39" s="141" t="n">
        <v>1</v>
      </c>
      <c r="AI39" s="143" t="n">
        <f aca="false">IF(AE39="","",IF(AE39=0,"",100*AH39/AE39))</f>
        <v>50</v>
      </c>
      <c r="AJ39" s="154" t="n">
        <v>9</v>
      </c>
      <c r="AK39" s="142" t="n">
        <v>15</v>
      </c>
      <c r="AL39" s="144" t="n">
        <f aca="false">IF(AK39=0,"",100*AJ39/AK39)</f>
        <v>60</v>
      </c>
      <c r="AM39" s="155" t="n">
        <v>56.4331049623317</v>
      </c>
    </row>
    <row r="40" customFormat="false" ht="12.75" hidden="false" customHeight="false" outlineLevel="0" collapsed="false">
      <c r="A40" s="78" t="n">
        <v>29</v>
      </c>
      <c r="B40" s="79" t="s">
        <v>139</v>
      </c>
      <c r="C40" s="79" t="s">
        <v>140</v>
      </c>
      <c r="D40" s="80" t="s">
        <v>82</v>
      </c>
      <c r="E40" s="79" t="n">
        <v>1990</v>
      </c>
      <c r="F40" s="81" t="n">
        <v>1990</v>
      </c>
      <c r="G40" s="82" t="n">
        <v>4</v>
      </c>
      <c r="H40" s="103" t="n">
        <v>4</v>
      </c>
      <c r="I40" s="103" t="n">
        <v>4</v>
      </c>
      <c r="J40" s="104" t="n">
        <v>4</v>
      </c>
      <c r="K40" s="85" t="n">
        <v>4</v>
      </c>
      <c r="L40" s="86" t="n">
        <v>3.865</v>
      </c>
      <c r="M40" s="87" t="n">
        <v>3.925</v>
      </c>
      <c r="N40" s="88" t="n">
        <v>27</v>
      </c>
      <c r="O40" s="89" t="n">
        <v>31</v>
      </c>
      <c r="P40" s="90" t="n">
        <v>58</v>
      </c>
      <c r="Q40" s="88" t="n">
        <v>0</v>
      </c>
      <c r="R40" s="89" t="n">
        <v>12</v>
      </c>
      <c r="S40" s="89" t="n">
        <v>0</v>
      </c>
      <c r="T40" s="91" t="n">
        <v>10</v>
      </c>
      <c r="U40" s="162" t="n">
        <v>0</v>
      </c>
      <c r="V40" s="91" t="n">
        <v>22</v>
      </c>
      <c r="W40" s="93" t="str">
        <f aca="false">IF(Q40=0,"",R40/Q40)</f>
        <v/>
      </c>
      <c r="X40" s="94" t="str">
        <f aca="false">IF(S40=0,"",T40/S40)</f>
        <v/>
      </c>
      <c r="Y40" s="95" t="str">
        <f aca="false">IF(U40=0,"",V40/U40)</f>
        <v/>
      </c>
      <c r="Z40" s="88" t="n">
        <v>22</v>
      </c>
      <c r="AA40" s="89" t="n">
        <v>9</v>
      </c>
      <c r="AB40" s="96" t="n">
        <v>4.364</v>
      </c>
      <c r="AC40" s="97"/>
      <c r="AD40" s="88"/>
      <c r="AE40" s="98"/>
      <c r="AF40" s="99"/>
      <c r="AG40" s="105"/>
      <c r="AH40" s="88"/>
      <c r="AI40" s="90" t="str">
        <f aca="false">IF(AE40="","",IF(AE40=0,"",100*AH40/AE40))</f>
        <v/>
      </c>
      <c r="AJ40" s="101" t="n">
        <v>7</v>
      </c>
      <c r="AK40" s="89" t="n">
        <v>9</v>
      </c>
      <c r="AL40" s="91" t="n">
        <f aca="false">IF(AK40=0,"",100*AJ40/AK40)</f>
        <v>77.7777777777778</v>
      </c>
      <c r="AM40" s="102" t="n">
        <v>63.9187007657317</v>
      </c>
    </row>
    <row r="41" customFormat="false" ht="13.5" hidden="false" customHeight="false" outlineLevel="0" collapsed="false">
      <c r="A41" s="106" t="n">
        <v>30</v>
      </c>
      <c r="B41" s="107" t="s">
        <v>141</v>
      </c>
      <c r="C41" s="107" t="s">
        <v>142</v>
      </c>
      <c r="D41" s="108" t="s">
        <v>82</v>
      </c>
      <c r="E41" s="107" t="n">
        <v>1994</v>
      </c>
      <c r="F41" s="109" t="n">
        <v>2006</v>
      </c>
      <c r="G41" s="110" t="n">
        <v>4</v>
      </c>
      <c r="H41" s="111" t="n">
        <v>4</v>
      </c>
      <c r="I41" s="111" t="n">
        <v>4</v>
      </c>
      <c r="J41" s="112"/>
      <c r="K41" s="113" t="n">
        <v>3.8</v>
      </c>
      <c r="L41" s="114" t="n">
        <v>4.1</v>
      </c>
      <c r="M41" s="115" t="n">
        <v>3.85</v>
      </c>
      <c r="N41" s="116" t="n">
        <v>28</v>
      </c>
      <c r="O41" s="117" t="n">
        <v>41</v>
      </c>
      <c r="P41" s="118" t="n">
        <v>69</v>
      </c>
      <c r="Q41" s="116" t="n">
        <v>0</v>
      </c>
      <c r="R41" s="117" t="n">
        <v>10</v>
      </c>
      <c r="S41" s="117" t="n">
        <v>0</v>
      </c>
      <c r="T41" s="119" t="n">
        <v>23</v>
      </c>
      <c r="U41" s="165" t="n">
        <v>0</v>
      </c>
      <c r="V41" s="119" t="n">
        <v>33</v>
      </c>
      <c r="W41" s="121" t="str">
        <f aca="false">IF(Q41=0,"",R41/Q41)</f>
        <v/>
      </c>
      <c r="X41" s="122" t="str">
        <f aca="false">IF(S41=0,"",T41/S41)</f>
        <v/>
      </c>
      <c r="Y41" s="123" t="str">
        <f aca="false">IF(U41=0,"",V41/U41)</f>
        <v/>
      </c>
      <c r="Z41" s="116" t="n">
        <v>1</v>
      </c>
      <c r="AA41" s="117" t="n">
        <v>1</v>
      </c>
      <c r="AB41" s="124" t="n">
        <v>0.107</v>
      </c>
      <c r="AC41" s="125"/>
      <c r="AD41" s="116"/>
      <c r="AE41" s="126"/>
      <c r="AF41" s="127"/>
      <c r="AG41" s="166"/>
      <c r="AH41" s="116"/>
      <c r="AI41" s="118" t="str">
        <f aca="false">IF(AE41="","",IF(AE41=0,"",100*AH41/AE41))</f>
        <v/>
      </c>
      <c r="AJ41" s="129" t="n">
        <v>2</v>
      </c>
      <c r="AK41" s="117" t="n">
        <v>14</v>
      </c>
      <c r="AL41" s="119" t="n">
        <f aca="false">IF(AK41=0,"",100*AJ41/AK41)</f>
        <v>14.2857142857143</v>
      </c>
      <c r="AM41" s="174" t="n">
        <v>12.6561379409781</v>
      </c>
    </row>
    <row r="42" customFormat="false" ht="12.75" hidden="false" customHeight="false" outlineLevel="0" collapsed="false">
      <c r="A42" s="131" t="n">
        <v>31</v>
      </c>
      <c r="B42" s="132" t="s">
        <v>143</v>
      </c>
      <c r="C42" s="132" t="s">
        <v>133</v>
      </c>
      <c r="D42" s="133" t="s">
        <v>144</v>
      </c>
      <c r="E42" s="132"/>
      <c r="F42" s="134" t="n">
        <v>2006</v>
      </c>
      <c r="G42" s="135" t="n">
        <v>4</v>
      </c>
      <c r="H42" s="136" t="n">
        <v>4</v>
      </c>
      <c r="I42" s="136" t="n">
        <v>4</v>
      </c>
      <c r="J42" s="137"/>
      <c r="K42" s="138" t="n">
        <v>4.1</v>
      </c>
      <c r="L42" s="139" t="n">
        <v>4.13</v>
      </c>
      <c r="M42" s="140" t="n">
        <v>3.825</v>
      </c>
      <c r="N42" s="141" t="n">
        <v>0</v>
      </c>
      <c r="O42" s="142" t="n">
        <v>20</v>
      </c>
      <c r="P42" s="143" t="n">
        <v>20</v>
      </c>
      <c r="Q42" s="141" t="n">
        <v>0</v>
      </c>
      <c r="R42" s="142" t="n">
        <v>0</v>
      </c>
      <c r="S42" s="142" t="n">
        <v>0</v>
      </c>
      <c r="T42" s="144" t="n">
        <v>0</v>
      </c>
      <c r="U42" s="145" t="n">
        <v>0</v>
      </c>
      <c r="V42" s="144" t="n">
        <v>0</v>
      </c>
      <c r="W42" s="146" t="str">
        <f aca="false">IF(Q42=0,"",R42/Q42)</f>
        <v/>
      </c>
      <c r="X42" s="147" t="str">
        <f aca="false">IF(S42=0,"",T42/S42)</f>
        <v/>
      </c>
      <c r="Y42" s="148" t="str">
        <f aca="false">IF(U42=0,"",V42/U42)</f>
        <v/>
      </c>
      <c r="Z42" s="141"/>
      <c r="AA42" s="142"/>
      <c r="AB42" s="149"/>
      <c r="AC42" s="150"/>
      <c r="AD42" s="141"/>
      <c r="AE42" s="151"/>
      <c r="AF42" s="152"/>
      <c r="AG42" s="153"/>
      <c r="AH42" s="141"/>
      <c r="AI42" s="143" t="str">
        <f aca="false">IF(AE42="","",IF(AE42=0,"",100*AH42/AE42))</f>
        <v/>
      </c>
      <c r="AJ42" s="154"/>
      <c r="AK42" s="142"/>
      <c r="AL42" s="144" t="str">
        <f aca="false">IF(AK42=0,"",100*AJ42/AK42)</f>
        <v/>
      </c>
      <c r="AM42" s="155"/>
    </row>
    <row r="43" customFormat="false" ht="12.75" hidden="false" customHeight="false" outlineLevel="0" collapsed="false">
      <c r="A43" s="78" t="n">
        <v>32</v>
      </c>
      <c r="B43" s="79" t="s">
        <v>145</v>
      </c>
      <c r="C43" s="79" t="s">
        <v>146</v>
      </c>
      <c r="D43" s="80" t="s">
        <v>82</v>
      </c>
      <c r="E43" s="79" t="n">
        <v>1961</v>
      </c>
      <c r="F43" s="81" t="n">
        <v>1969</v>
      </c>
      <c r="G43" s="82" t="n">
        <v>4</v>
      </c>
      <c r="H43" s="103" t="n">
        <v>4</v>
      </c>
      <c r="I43" s="103" t="n">
        <v>4</v>
      </c>
      <c r="J43" s="104" t="n">
        <v>4</v>
      </c>
      <c r="K43" s="85" t="n">
        <v>4.3</v>
      </c>
      <c r="L43" s="86" t="n">
        <v>4.005</v>
      </c>
      <c r="M43" s="156" t="n">
        <v>3.8</v>
      </c>
      <c r="N43" s="88" t="n">
        <v>42</v>
      </c>
      <c r="O43" s="89" t="n">
        <v>58</v>
      </c>
      <c r="P43" s="90" t="n">
        <v>100</v>
      </c>
      <c r="Q43" s="88" t="n">
        <v>3</v>
      </c>
      <c r="R43" s="89" t="n">
        <v>17</v>
      </c>
      <c r="S43" s="89" t="n">
        <v>7</v>
      </c>
      <c r="T43" s="91" t="n">
        <v>18</v>
      </c>
      <c r="U43" s="162" t="n">
        <v>10</v>
      </c>
      <c r="V43" s="91" t="n">
        <v>35</v>
      </c>
      <c r="W43" s="93" t="n">
        <f aca="false">IF(Q43=0,"",R43/Q43)</f>
        <v>5.66666666666667</v>
      </c>
      <c r="X43" s="94" t="n">
        <f aca="false">IF(S43=0,"",T43/S43)</f>
        <v>2.57142857142857</v>
      </c>
      <c r="Y43" s="95" t="n">
        <f aca="false">IF(U43=0,"",V43/U43)</f>
        <v>3.5</v>
      </c>
      <c r="Z43" s="88" t="n">
        <v>22</v>
      </c>
      <c r="AA43" s="89" t="n">
        <v>7</v>
      </c>
      <c r="AB43" s="96" t="n">
        <v>4.645</v>
      </c>
      <c r="AC43" s="97"/>
      <c r="AD43" s="88" t="n">
        <v>14</v>
      </c>
      <c r="AE43" s="167" t="n">
        <v>3</v>
      </c>
      <c r="AF43" s="99" t="n">
        <v>5.291</v>
      </c>
      <c r="AG43" s="100" t="n">
        <v>29.5479100992853</v>
      </c>
      <c r="AH43" s="88" t="n">
        <v>1</v>
      </c>
      <c r="AI43" s="175" t="n">
        <f aca="false">IF(AE43="","",IF(AE43=0,"",100*AH43/AE43))</f>
        <v>33.3333333333333</v>
      </c>
      <c r="AJ43" s="101" t="n">
        <v>7</v>
      </c>
      <c r="AK43" s="89" t="n">
        <v>19</v>
      </c>
      <c r="AL43" s="91" t="n">
        <f aca="false">IF(AK43=0,"",100*AJ43/AK43)</f>
        <v>36.8421052631579</v>
      </c>
      <c r="AM43" s="173" t="n">
        <v>43.6469642183132</v>
      </c>
    </row>
    <row r="44" customFormat="false" ht="13.5" hidden="false" customHeight="false" outlineLevel="0" collapsed="false">
      <c r="A44" s="106" t="n">
        <v>33</v>
      </c>
      <c r="B44" s="107" t="s">
        <v>147</v>
      </c>
      <c r="C44" s="107" t="s">
        <v>148</v>
      </c>
      <c r="D44" s="108" t="s">
        <v>82</v>
      </c>
      <c r="E44" s="107" t="n">
        <v>2002</v>
      </c>
      <c r="F44" s="109"/>
      <c r="G44" s="110" t="n">
        <v>3</v>
      </c>
      <c r="H44" s="111" t="n">
        <v>4</v>
      </c>
      <c r="I44" s="111" t="n">
        <v>4</v>
      </c>
      <c r="J44" s="112"/>
      <c r="K44" s="113" t="n">
        <v>4.3</v>
      </c>
      <c r="L44" s="114" t="n">
        <v>4.435</v>
      </c>
      <c r="M44" s="169" t="n">
        <v>4.625</v>
      </c>
      <c r="N44" s="116" t="n">
        <v>12</v>
      </c>
      <c r="O44" s="117" t="n">
        <v>36</v>
      </c>
      <c r="P44" s="118" t="n">
        <v>48</v>
      </c>
      <c r="Q44" s="116" t="n">
        <v>0</v>
      </c>
      <c r="R44" s="117" t="n">
        <v>0</v>
      </c>
      <c r="S44" s="117" t="n">
        <v>0</v>
      </c>
      <c r="T44" s="119" t="n">
        <v>14</v>
      </c>
      <c r="U44" s="165" t="n">
        <v>0</v>
      </c>
      <c r="V44" s="119" t="n">
        <v>14</v>
      </c>
      <c r="W44" s="121" t="str">
        <f aca="false">IF(Q44=0,"",R44/Q44)</f>
        <v/>
      </c>
      <c r="X44" s="122" t="str">
        <f aca="false">IF(S44=0,"",T44/S44)</f>
        <v/>
      </c>
      <c r="Y44" s="123" t="str">
        <f aca="false">IF(U44=0,"",V44/U44)</f>
        <v/>
      </c>
      <c r="Z44" s="116"/>
      <c r="AA44" s="117"/>
      <c r="AB44" s="124"/>
      <c r="AC44" s="125"/>
      <c r="AD44" s="116"/>
      <c r="AE44" s="126"/>
      <c r="AF44" s="127"/>
      <c r="AG44" s="166"/>
      <c r="AH44" s="116"/>
      <c r="AI44" s="118" t="str">
        <f aca="false">IF(AE44="","",IF(AE44=0,"",100*AH44/AE44))</f>
        <v/>
      </c>
      <c r="AJ44" s="129" t="n">
        <v>8</v>
      </c>
      <c r="AK44" s="117" t="n">
        <v>13</v>
      </c>
      <c r="AL44" s="119" t="n">
        <f aca="false">IF(AK44=0,"",100*AJ44/AK44)</f>
        <v>61.5384615384615</v>
      </c>
      <c r="AM44" s="130" t="n">
        <v>50.3798080105778</v>
      </c>
    </row>
    <row r="45" customFormat="false" ht="12.75" hidden="false" customHeight="false" outlineLevel="0" collapsed="false">
      <c r="A45" s="131" t="n">
        <v>34</v>
      </c>
      <c r="B45" s="132" t="s">
        <v>149</v>
      </c>
      <c r="C45" s="132" t="s">
        <v>150</v>
      </c>
      <c r="D45" s="133" t="s">
        <v>82</v>
      </c>
      <c r="E45" s="132" t="n">
        <v>1992</v>
      </c>
      <c r="F45" s="134"/>
      <c r="G45" s="135" t="n">
        <v>3</v>
      </c>
      <c r="H45" s="136" t="n">
        <v>4</v>
      </c>
      <c r="I45" s="136" t="n">
        <v>4</v>
      </c>
      <c r="J45" s="137"/>
      <c r="K45" s="138" t="n">
        <v>4.1</v>
      </c>
      <c r="L45" s="139" t="n">
        <v>4.19</v>
      </c>
      <c r="M45" s="170" t="n">
        <v>4.075</v>
      </c>
      <c r="N45" s="141" t="n">
        <v>34</v>
      </c>
      <c r="O45" s="142" t="n">
        <v>54</v>
      </c>
      <c r="P45" s="143" t="n">
        <v>88</v>
      </c>
      <c r="Q45" s="141" t="n">
        <v>0</v>
      </c>
      <c r="R45" s="142" t="n">
        <v>18</v>
      </c>
      <c r="S45" s="142" t="n">
        <v>0</v>
      </c>
      <c r="T45" s="144" t="n">
        <v>22</v>
      </c>
      <c r="U45" s="145" t="n">
        <v>0</v>
      </c>
      <c r="V45" s="144" t="n">
        <v>40</v>
      </c>
      <c r="W45" s="146" t="str">
        <f aca="false">IF(Q45=0,"",R45/Q45)</f>
        <v/>
      </c>
      <c r="X45" s="147" t="str">
        <f aca="false">IF(S45=0,"",T45/S45)</f>
        <v/>
      </c>
      <c r="Y45" s="148" t="str">
        <f aca="false">IF(U45=0,"",V45/U45)</f>
        <v/>
      </c>
      <c r="Z45" s="141" t="n">
        <v>27</v>
      </c>
      <c r="AA45" s="142" t="n">
        <v>12</v>
      </c>
      <c r="AB45" s="149" t="n">
        <v>6.539</v>
      </c>
      <c r="AC45" s="150" t="n">
        <v>71.6583167128135</v>
      </c>
      <c r="AD45" s="141"/>
      <c r="AE45" s="151"/>
      <c r="AF45" s="152"/>
      <c r="AG45" s="153"/>
      <c r="AH45" s="141"/>
      <c r="AI45" s="143" t="str">
        <f aca="false">IF(AE45="","",IF(AE45=0,"",100*AH45/AE45))</f>
        <v/>
      </c>
      <c r="AJ45" s="154" t="n">
        <v>4</v>
      </c>
      <c r="AK45" s="142" t="n">
        <v>15</v>
      </c>
      <c r="AL45" s="144" t="n">
        <f aca="false">IF(AK45=0,"",100*AJ45/AK45)</f>
        <v>26.6666666666667</v>
      </c>
      <c r="AM45" s="176" t="n">
        <v>30.2170425214047</v>
      </c>
    </row>
    <row r="46" customFormat="false" ht="12.75" hidden="false" customHeight="false" outlineLevel="0" collapsed="false">
      <c r="A46" s="78" t="n">
        <v>35</v>
      </c>
      <c r="B46" s="79" t="s">
        <v>151</v>
      </c>
      <c r="C46" s="79" t="s">
        <v>152</v>
      </c>
      <c r="D46" s="80" t="s">
        <v>153</v>
      </c>
      <c r="E46" s="79" t="n">
        <v>2001</v>
      </c>
      <c r="F46" s="81"/>
      <c r="G46" s="82" t="n">
        <v>3</v>
      </c>
      <c r="H46" s="103" t="n">
        <v>4</v>
      </c>
      <c r="I46" s="103" t="n">
        <v>4</v>
      </c>
      <c r="J46" s="104"/>
      <c r="K46" s="85" t="n">
        <v>4.1</v>
      </c>
      <c r="L46" s="86" t="n">
        <v>4.16</v>
      </c>
      <c r="M46" s="156" t="n">
        <v>3.875</v>
      </c>
      <c r="N46" s="88" t="n">
        <v>17</v>
      </c>
      <c r="O46" s="89" t="n">
        <v>34</v>
      </c>
      <c r="P46" s="90" t="n">
        <v>51</v>
      </c>
      <c r="Q46" s="88" t="n">
        <v>0</v>
      </c>
      <c r="R46" s="89" t="n">
        <v>8</v>
      </c>
      <c r="S46" s="89" t="n">
        <v>0</v>
      </c>
      <c r="T46" s="91" t="n">
        <v>13</v>
      </c>
      <c r="U46" s="162" t="n">
        <v>0</v>
      </c>
      <c r="V46" s="91" t="n">
        <v>21</v>
      </c>
      <c r="W46" s="93" t="str">
        <f aca="false">IF(Q46=0,"",R46/Q46)</f>
        <v/>
      </c>
      <c r="X46" s="94" t="str">
        <f aca="false">IF(S46=0,"",T46/S46)</f>
        <v/>
      </c>
      <c r="Y46" s="95" t="str">
        <f aca="false">IF(U46=0,"",V46/U46)</f>
        <v/>
      </c>
      <c r="Z46" s="88"/>
      <c r="AA46" s="89"/>
      <c r="AB46" s="96"/>
      <c r="AC46" s="97"/>
      <c r="AD46" s="88"/>
      <c r="AE46" s="98"/>
      <c r="AF46" s="99"/>
      <c r="AG46" s="105"/>
      <c r="AH46" s="88"/>
      <c r="AI46" s="90" t="str">
        <f aca="false">IF(AE46="","",IF(AE46=0,"",100*AH46/AE46))</f>
        <v/>
      </c>
      <c r="AJ46" s="101" t="n">
        <v>2</v>
      </c>
      <c r="AK46" s="89" t="n">
        <v>11</v>
      </c>
      <c r="AL46" s="91" t="n">
        <f aca="false">IF(AK46=0,"",100*AJ46/AK46)</f>
        <v>18.1818181818182</v>
      </c>
      <c r="AM46" s="177" t="n">
        <v>17.4310506959637</v>
      </c>
    </row>
    <row r="47" customFormat="false" ht="13.5" hidden="false" customHeight="false" outlineLevel="0" collapsed="false">
      <c r="A47" s="106" t="n">
        <v>36</v>
      </c>
      <c r="B47" s="107" t="s">
        <v>154</v>
      </c>
      <c r="C47" s="107" t="s">
        <v>155</v>
      </c>
      <c r="D47" s="108" t="s">
        <v>156</v>
      </c>
      <c r="E47" s="107" t="n">
        <v>2004</v>
      </c>
      <c r="F47" s="109"/>
      <c r="G47" s="110" t="n">
        <v>3</v>
      </c>
      <c r="H47" s="111" t="n">
        <v>4</v>
      </c>
      <c r="I47" s="111" t="n">
        <v>4</v>
      </c>
      <c r="J47" s="112"/>
      <c r="K47" s="113" t="n">
        <v>4</v>
      </c>
      <c r="L47" s="114" t="n">
        <v>3.925</v>
      </c>
      <c r="M47" s="164" t="n">
        <v>3.475</v>
      </c>
      <c r="N47" s="116" t="n">
        <v>0</v>
      </c>
      <c r="O47" s="117" t="n">
        <v>41</v>
      </c>
      <c r="P47" s="118" t="n">
        <v>41</v>
      </c>
      <c r="Q47" s="116" t="n">
        <v>0</v>
      </c>
      <c r="R47" s="117" t="n">
        <v>0</v>
      </c>
      <c r="S47" s="117" t="n">
        <v>0</v>
      </c>
      <c r="T47" s="119" t="n">
        <v>7</v>
      </c>
      <c r="U47" s="165" t="n">
        <v>0</v>
      </c>
      <c r="V47" s="119" t="n">
        <v>7</v>
      </c>
      <c r="W47" s="121" t="str">
        <f aca="false">IF(Q47=0,"",R47/Q47)</f>
        <v/>
      </c>
      <c r="X47" s="122" t="str">
        <f aca="false">IF(S47=0,"",T47/S47)</f>
        <v/>
      </c>
      <c r="Y47" s="123" t="str">
        <f aca="false">IF(U47=0,"",V47/U47)</f>
        <v/>
      </c>
      <c r="Z47" s="116"/>
      <c r="AA47" s="117"/>
      <c r="AB47" s="124"/>
      <c r="AC47" s="125"/>
      <c r="AD47" s="116"/>
      <c r="AE47" s="126"/>
      <c r="AF47" s="127"/>
      <c r="AG47" s="166"/>
      <c r="AH47" s="116"/>
      <c r="AI47" s="118" t="str">
        <f aca="false">IF(AE47="","",IF(AE47=0,"",100*AH47/AE47))</f>
        <v/>
      </c>
      <c r="AJ47" s="129" t="n">
        <v>4</v>
      </c>
      <c r="AK47" s="117" t="n">
        <v>14</v>
      </c>
      <c r="AL47" s="119" t="n">
        <f aca="false">IF(AK47=0,"",100*AJ47/AK47)</f>
        <v>28.5714285714286</v>
      </c>
      <c r="AM47" s="174" t="n">
        <v>27.8407263816288</v>
      </c>
    </row>
    <row r="48" customFormat="false" ht="12.75" hidden="false" customHeight="false" outlineLevel="0" collapsed="false">
      <c r="A48" s="131" t="n">
        <v>37</v>
      </c>
      <c r="B48" s="132" t="s">
        <v>157</v>
      </c>
      <c r="C48" s="132" t="s">
        <v>158</v>
      </c>
      <c r="D48" s="133" t="s">
        <v>82</v>
      </c>
      <c r="E48" s="132" t="n">
        <v>1996</v>
      </c>
      <c r="F48" s="134"/>
      <c r="G48" s="135" t="n">
        <v>5</v>
      </c>
      <c r="H48" s="136" t="n">
        <v>3</v>
      </c>
      <c r="I48" s="136" t="n">
        <v>3</v>
      </c>
      <c r="J48" s="137"/>
      <c r="K48" s="138" t="n">
        <v>3.1</v>
      </c>
      <c r="L48" s="139" t="n">
        <v>3.29</v>
      </c>
      <c r="M48" s="170" t="n">
        <v>3.2</v>
      </c>
      <c r="N48" s="141" t="n">
        <v>28</v>
      </c>
      <c r="O48" s="142" t="n">
        <v>32</v>
      </c>
      <c r="P48" s="143" t="n">
        <v>60</v>
      </c>
      <c r="Q48" s="141" t="n">
        <v>0</v>
      </c>
      <c r="R48" s="142" t="n">
        <v>16</v>
      </c>
      <c r="S48" s="142" t="n">
        <v>0</v>
      </c>
      <c r="T48" s="144" t="n">
        <v>20</v>
      </c>
      <c r="U48" s="145" t="n">
        <v>0</v>
      </c>
      <c r="V48" s="144" t="n">
        <v>36</v>
      </c>
      <c r="W48" s="146" t="str">
        <f aca="false">IF(Q48=0,"",R48/Q48)</f>
        <v/>
      </c>
      <c r="X48" s="147" t="str">
        <f aca="false">IF(S48=0,"",T48/S48)</f>
        <v/>
      </c>
      <c r="Y48" s="148" t="str">
        <f aca="false">IF(U48=0,"",V48/U48)</f>
        <v/>
      </c>
      <c r="Z48" s="141" t="n">
        <v>19</v>
      </c>
      <c r="AA48" s="142" t="n">
        <v>7</v>
      </c>
      <c r="AB48" s="149" t="n">
        <v>4.244</v>
      </c>
      <c r="AC48" s="150"/>
      <c r="AD48" s="141"/>
      <c r="AE48" s="151"/>
      <c r="AF48" s="152"/>
      <c r="AG48" s="153"/>
      <c r="AH48" s="141"/>
      <c r="AI48" s="143" t="str">
        <f aca="false">IF(AE48="","",IF(AE48=0,"",100*AH48/AE48))</f>
        <v/>
      </c>
      <c r="AJ48" s="154" t="n">
        <v>2</v>
      </c>
      <c r="AK48" s="142" t="n">
        <v>12</v>
      </c>
      <c r="AL48" s="144" t="n">
        <f aca="false">IF(AK48=0,"",100*AJ48/AK48)</f>
        <v>16.6666666666667</v>
      </c>
      <c r="AM48" s="176" t="n">
        <v>15.6490705063763</v>
      </c>
    </row>
    <row r="49" customFormat="false" ht="12.75" hidden="false" customHeight="false" outlineLevel="0" collapsed="false">
      <c r="A49" s="78" t="n">
        <v>38</v>
      </c>
      <c r="B49" s="79" t="s">
        <v>159</v>
      </c>
      <c r="C49" s="79" t="s">
        <v>160</v>
      </c>
      <c r="D49" s="80" t="s">
        <v>82</v>
      </c>
      <c r="E49" s="79" t="n">
        <v>1975</v>
      </c>
      <c r="F49" s="81" t="n">
        <v>2007</v>
      </c>
      <c r="G49" s="82" t="n">
        <v>4</v>
      </c>
      <c r="H49" s="103" t="n">
        <v>3</v>
      </c>
      <c r="I49" s="103" t="n">
        <v>3</v>
      </c>
      <c r="J49" s="104"/>
      <c r="K49" s="85" t="n">
        <v>3.5</v>
      </c>
      <c r="L49" s="86" t="n">
        <v>3.71</v>
      </c>
      <c r="M49" s="87" t="n">
        <v>3.2</v>
      </c>
      <c r="N49" s="88" t="n">
        <v>49</v>
      </c>
      <c r="O49" s="89" t="n">
        <v>86</v>
      </c>
      <c r="P49" s="90" t="n">
        <v>135</v>
      </c>
      <c r="Q49" s="88" t="n">
        <v>0</v>
      </c>
      <c r="R49" s="89" t="n">
        <v>10</v>
      </c>
      <c r="S49" s="89" t="n">
        <v>0</v>
      </c>
      <c r="T49" s="91" t="n">
        <v>16</v>
      </c>
      <c r="U49" s="162" t="n">
        <v>0</v>
      </c>
      <c r="V49" s="91" t="n">
        <v>26</v>
      </c>
      <c r="W49" s="93" t="str">
        <f aca="false">IF(Q49=0,"",R49/Q49)</f>
        <v/>
      </c>
      <c r="X49" s="94" t="str">
        <f aca="false">IF(S49=0,"",T49/S49)</f>
        <v/>
      </c>
      <c r="Y49" s="95" t="str">
        <f aca="false">IF(U49=0,"",V49/U49)</f>
        <v/>
      </c>
      <c r="Z49" s="88" t="n">
        <v>19</v>
      </c>
      <c r="AA49" s="89" t="n">
        <v>5</v>
      </c>
      <c r="AB49" s="96" t="n">
        <v>4.847</v>
      </c>
      <c r="AC49" s="97"/>
      <c r="AD49" s="88"/>
      <c r="AE49" s="98"/>
      <c r="AF49" s="99"/>
      <c r="AG49" s="105"/>
      <c r="AH49" s="88"/>
      <c r="AI49" s="90" t="str">
        <f aca="false">IF(AE49="","",IF(AE49=0,"",100*AH49/AE49))</f>
        <v/>
      </c>
      <c r="AJ49" s="101" t="n">
        <v>6</v>
      </c>
      <c r="AK49" s="89" t="n">
        <v>25</v>
      </c>
      <c r="AL49" s="91" t="n">
        <f aca="false">IF(AK49=0,"",100*AJ49/AK49)</f>
        <v>24</v>
      </c>
      <c r="AM49" s="177" t="n">
        <v>28.0424482007256</v>
      </c>
    </row>
    <row r="50" customFormat="false" ht="13.5" hidden="false" customHeight="false" outlineLevel="0" collapsed="false">
      <c r="A50" s="106" t="n">
        <v>39</v>
      </c>
      <c r="B50" s="107" t="s">
        <v>161</v>
      </c>
      <c r="C50" s="107" t="s">
        <v>162</v>
      </c>
      <c r="D50" s="108" t="s">
        <v>82</v>
      </c>
      <c r="E50" s="107" t="n">
        <v>2005</v>
      </c>
      <c r="F50" s="109"/>
      <c r="G50" s="110" t="n">
        <v>3</v>
      </c>
      <c r="H50" s="111" t="n">
        <v>3</v>
      </c>
      <c r="I50" s="111" t="n">
        <v>3</v>
      </c>
      <c r="J50" s="112"/>
      <c r="K50" s="113" t="n">
        <v>3.4</v>
      </c>
      <c r="L50" s="114" t="n">
        <v>3.58</v>
      </c>
      <c r="M50" s="169" t="n">
        <v>3.75</v>
      </c>
      <c r="N50" s="116" t="n">
        <v>0</v>
      </c>
      <c r="O50" s="117" t="n">
        <v>26</v>
      </c>
      <c r="P50" s="118" t="n">
        <v>26</v>
      </c>
      <c r="Q50" s="116" t="n">
        <v>0</v>
      </c>
      <c r="R50" s="117" t="n">
        <v>0</v>
      </c>
      <c r="S50" s="117" t="n">
        <v>0</v>
      </c>
      <c r="T50" s="119" t="n">
        <v>3</v>
      </c>
      <c r="U50" s="165" t="n">
        <v>0</v>
      </c>
      <c r="V50" s="119" t="n">
        <v>3</v>
      </c>
      <c r="W50" s="121" t="str">
        <f aca="false">IF(Q50=0,"",R50/Q50)</f>
        <v/>
      </c>
      <c r="X50" s="122" t="str">
        <f aca="false">IF(S50=0,"",T50/S50)</f>
        <v/>
      </c>
      <c r="Y50" s="123" t="str">
        <f aca="false">IF(U50=0,"",V50/U50)</f>
        <v/>
      </c>
      <c r="Z50" s="116"/>
      <c r="AA50" s="117"/>
      <c r="AB50" s="124"/>
      <c r="AC50" s="125"/>
      <c r="AD50" s="116"/>
      <c r="AE50" s="126"/>
      <c r="AF50" s="127"/>
      <c r="AG50" s="166"/>
      <c r="AH50" s="116"/>
      <c r="AI50" s="118" t="str">
        <f aca="false">IF(AE50="","",IF(AE50=0,"",100*AH50/AE50))</f>
        <v/>
      </c>
      <c r="AJ50" s="129" t="n">
        <v>2</v>
      </c>
      <c r="AK50" s="117" t="n">
        <v>12</v>
      </c>
      <c r="AL50" s="119" t="n">
        <f aca="false">IF(AK50=0,"",100*AJ50/AK50)</f>
        <v>16.6666666666667</v>
      </c>
      <c r="AM50" s="174" t="n">
        <v>15.6490705063763</v>
      </c>
    </row>
    <row r="51" customFormat="false" ht="12.75" hidden="false" customHeight="false" outlineLevel="0" collapsed="false">
      <c r="A51" s="131" t="n">
        <v>40</v>
      </c>
      <c r="B51" s="132" t="s">
        <v>163</v>
      </c>
      <c r="C51" s="132" t="s">
        <v>164</v>
      </c>
      <c r="D51" s="133" t="s">
        <v>82</v>
      </c>
      <c r="E51" s="132" t="n">
        <v>2006</v>
      </c>
      <c r="F51" s="134"/>
      <c r="G51" s="135" t="n">
        <v>3</v>
      </c>
      <c r="H51" s="136" t="n">
        <v>3</v>
      </c>
      <c r="I51" s="136" t="n">
        <v>3</v>
      </c>
      <c r="J51" s="137"/>
      <c r="K51" s="138" t="n">
        <v>3.3</v>
      </c>
      <c r="L51" s="139" t="n">
        <v>3.57</v>
      </c>
      <c r="M51" s="178" t="n">
        <v>3.75</v>
      </c>
      <c r="N51" s="141" t="n">
        <v>0</v>
      </c>
      <c r="O51" s="142" t="n">
        <v>12</v>
      </c>
      <c r="P51" s="143" t="n">
        <v>12</v>
      </c>
      <c r="Q51" s="141" t="n">
        <v>0</v>
      </c>
      <c r="R51" s="142" t="n">
        <v>0</v>
      </c>
      <c r="S51" s="142" t="n">
        <v>0</v>
      </c>
      <c r="T51" s="144" t="n">
        <v>0</v>
      </c>
      <c r="U51" s="145" t="n">
        <v>0</v>
      </c>
      <c r="V51" s="144" t="n">
        <v>0</v>
      </c>
      <c r="W51" s="146" t="str">
        <f aca="false">IF(Q51=0,"",R51/Q51)</f>
        <v/>
      </c>
      <c r="X51" s="147" t="str">
        <f aca="false">IF(S51=0,"",T51/S51)</f>
        <v/>
      </c>
      <c r="Y51" s="148" t="str">
        <f aca="false">IF(U51=0,"",V51/U51)</f>
        <v/>
      </c>
      <c r="Z51" s="141"/>
      <c r="AA51" s="142"/>
      <c r="AB51" s="149"/>
      <c r="AC51" s="150"/>
      <c r="AD51" s="141"/>
      <c r="AE51" s="151"/>
      <c r="AF51" s="152"/>
      <c r="AG51" s="153"/>
      <c r="AH51" s="141"/>
      <c r="AI51" s="143" t="str">
        <f aca="false">IF(AE51="","",IF(AE51=0,"",100*AH51/AE51))</f>
        <v/>
      </c>
      <c r="AJ51" s="154"/>
      <c r="AK51" s="142"/>
      <c r="AL51" s="144" t="str">
        <f aca="false">IF(AK51=0,"",100*AJ51/AK51)</f>
        <v/>
      </c>
      <c r="AM51" s="155"/>
    </row>
    <row r="52" customFormat="false" ht="12.75" hidden="false" customHeight="false" outlineLevel="0" collapsed="false">
      <c r="A52" s="78" t="n">
        <v>41</v>
      </c>
      <c r="B52" s="79" t="s">
        <v>165</v>
      </c>
      <c r="C52" s="79" t="s">
        <v>166</v>
      </c>
      <c r="D52" s="80" t="s">
        <v>82</v>
      </c>
      <c r="E52" s="79" t="n">
        <v>2000</v>
      </c>
      <c r="F52" s="81"/>
      <c r="G52" s="82" t="n">
        <v>3</v>
      </c>
      <c r="H52" s="103" t="n">
        <v>3</v>
      </c>
      <c r="I52" s="103" t="n">
        <v>3</v>
      </c>
      <c r="J52" s="104" t="n">
        <v>3</v>
      </c>
      <c r="K52" s="85" t="n">
        <v>3.4</v>
      </c>
      <c r="L52" s="86" t="n">
        <v>3.695</v>
      </c>
      <c r="M52" s="179" t="n">
        <v>3.7</v>
      </c>
      <c r="N52" s="88" t="n">
        <v>29</v>
      </c>
      <c r="O52" s="89" t="n">
        <v>27</v>
      </c>
      <c r="P52" s="90" t="n">
        <v>56</v>
      </c>
      <c r="Q52" s="88" t="n">
        <v>0</v>
      </c>
      <c r="R52" s="89" t="n">
        <v>19</v>
      </c>
      <c r="S52" s="89" t="n">
        <v>0</v>
      </c>
      <c r="T52" s="91" t="n">
        <v>15</v>
      </c>
      <c r="U52" s="162" t="n">
        <v>0</v>
      </c>
      <c r="V52" s="91" t="n">
        <v>34</v>
      </c>
      <c r="W52" s="93" t="str">
        <f aca="false">IF(Q52=0,"",R52/Q52)</f>
        <v/>
      </c>
      <c r="X52" s="94" t="str">
        <f aca="false">IF(S52=0,"",T52/S52)</f>
        <v/>
      </c>
      <c r="Y52" s="95" t="str">
        <f aca="false">IF(U52=0,"",V52/U52)</f>
        <v/>
      </c>
      <c r="Z52" s="88"/>
      <c r="AA52" s="89"/>
      <c r="AB52" s="96"/>
      <c r="AC52" s="97"/>
      <c r="AD52" s="88"/>
      <c r="AE52" s="98"/>
      <c r="AF52" s="99"/>
      <c r="AG52" s="105"/>
      <c r="AH52" s="88"/>
      <c r="AI52" s="90" t="str">
        <f aca="false">IF(AE52="","",IF(AE52=0,"",100*AH52/AE52))</f>
        <v/>
      </c>
      <c r="AJ52" s="101" t="n">
        <v>3</v>
      </c>
      <c r="AK52" s="89" t="n">
        <v>7</v>
      </c>
      <c r="AL52" s="91" t="n">
        <f aca="false">IF(AK52=0,"",100*AJ52/AK52)</f>
        <v>42.8571428571429</v>
      </c>
      <c r="AM52" s="173" t="n">
        <v>38.9551931735686</v>
      </c>
    </row>
    <row r="53" customFormat="false" ht="13.5" hidden="false" customHeight="false" outlineLevel="0" collapsed="false">
      <c r="A53" s="106" t="n">
        <v>42</v>
      </c>
      <c r="B53" s="107" t="s">
        <v>167</v>
      </c>
      <c r="C53" s="107" t="s">
        <v>168</v>
      </c>
      <c r="D53" s="108" t="s">
        <v>169</v>
      </c>
      <c r="E53" s="107" t="n">
        <v>2006</v>
      </c>
      <c r="F53" s="109"/>
      <c r="G53" s="110" t="n">
        <v>3</v>
      </c>
      <c r="H53" s="111" t="n">
        <v>3</v>
      </c>
      <c r="I53" s="111" t="n">
        <v>3</v>
      </c>
      <c r="J53" s="112"/>
      <c r="K53" s="113" t="n">
        <v>3.3</v>
      </c>
      <c r="L53" s="114" t="n">
        <v>3.285</v>
      </c>
      <c r="M53" s="160" t="n">
        <v>3.5</v>
      </c>
      <c r="N53" s="116" t="n">
        <v>0</v>
      </c>
      <c r="O53" s="117" t="n">
        <v>11</v>
      </c>
      <c r="P53" s="118" t="n">
        <v>11</v>
      </c>
      <c r="Q53" s="116" t="n">
        <v>0</v>
      </c>
      <c r="R53" s="117" t="n">
        <v>0</v>
      </c>
      <c r="S53" s="117" t="n">
        <v>0</v>
      </c>
      <c r="T53" s="119" t="n">
        <v>0</v>
      </c>
      <c r="U53" s="165" t="n">
        <v>0</v>
      </c>
      <c r="V53" s="119" t="n">
        <v>0</v>
      </c>
      <c r="W53" s="121" t="str">
        <f aca="false">IF(Q53=0,"",R53/Q53)</f>
        <v/>
      </c>
      <c r="X53" s="122" t="str">
        <f aca="false">IF(S53=0,"",T53/S53)</f>
        <v/>
      </c>
      <c r="Y53" s="123" t="str">
        <f aca="false">IF(U53=0,"",V53/U53)</f>
        <v/>
      </c>
      <c r="Z53" s="116"/>
      <c r="AA53" s="117"/>
      <c r="AB53" s="124"/>
      <c r="AC53" s="125"/>
      <c r="AD53" s="116"/>
      <c r="AE53" s="126"/>
      <c r="AF53" s="127"/>
      <c r="AG53" s="166"/>
      <c r="AH53" s="116"/>
      <c r="AI53" s="118" t="str">
        <f aca="false">IF(AE53="","",IF(AE53=0,"",100*AH53/AE53))</f>
        <v/>
      </c>
      <c r="AJ53" s="129"/>
      <c r="AK53" s="117"/>
      <c r="AL53" s="119" t="str">
        <f aca="false">IF(AK53=0,"",100*AJ53/AK53)</f>
        <v/>
      </c>
      <c r="AM53" s="130"/>
    </row>
    <row r="54" customFormat="false" ht="12.75" hidden="false" customHeight="false" outlineLevel="0" collapsed="false">
      <c r="A54" s="131" t="n">
        <v>43</v>
      </c>
      <c r="B54" s="132" t="s">
        <v>170</v>
      </c>
      <c r="C54" s="132" t="s">
        <v>171</v>
      </c>
      <c r="D54" s="133" t="s">
        <v>172</v>
      </c>
      <c r="E54" s="132" t="n">
        <v>2003</v>
      </c>
      <c r="F54" s="134"/>
      <c r="G54" s="135" t="n">
        <v>3</v>
      </c>
      <c r="H54" s="136" t="n">
        <v>3</v>
      </c>
      <c r="I54" s="136" t="n">
        <v>3</v>
      </c>
      <c r="J54" s="137"/>
      <c r="K54" s="138" t="n">
        <v>3.3</v>
      </c>
      <c r="L54" s="139" t="n">
        <v>3.42</v>
      </c>
      <c r="M54" s="170" t="n">
        <v>3.45</v>
      </c>
      <c r="N54" s="141" t="n">
        <v>10</v>
      </c>
      <c r="O54" s="142" t="n">
        <v>36</v>
      </c>
      <c r="P54" s="143" t="n">
        <v>46</v>
      </c>
      <c r="Q54" s="141" t="n">
        <v>0</v>
      </c>
      <c r="R54" s="142" t="n">
        <v>0</v>
      </c>
      <c r="S54" s="142" t="n">
        <v>0</v>
      </c>
      <c r="T54" s="144" t="n">
        <v>3</v>
      </c>
      <c r="U54" s="145" t="n">
        <v>0</v>
      </c>
      <c r="V54" s="144" t="n">
        <v>3</v>
      </c>
      <c r="W54" s="146" t="str">
        <f aca="false">IF(Q54=0,"",R54/Q54)</f>
        <v/>
      </c>
      <c r="X54" s="147" t="str">
        <f aca="false">IF(S54=0,"",T54/S54)</f>
        <v/>
      </c>
      <c r="Y54" s="148" t="str">
        <f aca="false">IF(U54=0,"",V54/U54)</f>
        <v/>
      </c>
      <c r="Z54" s="141"/>
      <c r="AA54" s="142"/>
      <c r="AB54" s="149"/>
      <c r="AC54" s="150"/>
      <c r="AD54" s="141"/>
      <c r="AE54" s="151"/>
      <c r="AF54" s="152"/>
      <c r="AG54" s="153"/>
      <c r="AH54" s="141"/>
      <c r="AI54" s="143" t="str">
        <f aca="false">IF(AE54="","",IF(AE54=0,"",100*AH54/AE54))</f>
        <v/>
      </c>
      <c r="AJ54" s="154" t="n">
        <v>1</v>
      </c>
      <c r="AK54" s="142" t="n">
        <v>10</v>
      </c>
      <c r="AL54" s="144" t="n">
        <f aca="false">IF(AK54=0,"",100*AJ54/AK54)</f>
        <v>10</v>
      </c>
      <c r="AM54" s="176" t="n">
        <v>6.48208556016491</v>
      </c>
    </row>
    <row r="55" customFormat="false" ht="12.75" hidden="false" customHeight="false" outlineLevel="0" collapsed="false">
      <c r="A55" s="78" t="n">
        <v>44</v>
      </c>
      <c r="B55" s="79" t="s">
        <v>173</v>
      </c>
      <c r="C55" s="79" t="s">
        <v>174</v>
      </c>
      <c r="D55" s="80" t="s">
        <v>82</v>
      </c>
      <c r="E55" s="79" t="n">
        <v>2005</v>
      </c>
      <c r="F55" s="81"/>
      <c r="G55" s="82" t="n">
        <v>3</v>
      </c>
      <c r="H55" s="103" t="n">
        <v>3</v>
      </c>
      <c r="I55" s="103" t="n">
        <v>3</v>
      </c>
      <c r="J55" s="104"/>
      <c r="K55" s="85" t="n">
        <v>3</v>
      </c>
      <c r="L55" s="86" t="n">
        <v>3.26</v>
      </c>
      <c r="M55" s="87" t="n">
        <v>3.25</v>
      </c>
      <c r="N55" s="88" t="n">
        <v>0</v>
      </c>
      <c r="O55" s="89" t="n">
        <v>31</v>
      </c>
      <c r="P55" s="90" t="n">
        <v>31</v>
      </c>
      <c r="Q55" s="88" t="n">
        <v>0</v>
      </c>
      <c r="R55" s="89" t="n">
        <v>0</v>
      </c>
      <c r="S55" s="89" t="n">
        <v>0</v>
      </c>
      <c r="T55" s="91" t="n">
        <v>0</v>
      </c>
      <c r="U55" s="162" t="n">
        <v>0</v>
      </c>
      <c r="V55" s="91" t="n">
        <v>0</v>
      </c>
      <c r="W55" s="93" t="str">
        <f aca="false">IF(Q55=0,"",R55/Q55)</f>
        <v/>
      </c>
      <c r="X55" s="94" t="str">
        <f aca="false">IF(S55=0,"",T55/S55)</f>
        <v/>
      </c>
      <c r="Y55" s="95" t="str">
        <f aca="false">IF(U55=0,"",V55/U55)</f>
        <v/>
      </c>
      <c r="Z55" s="88"/>
      <c r="AA55" s="89"/>
      <c r="AB55" s="96"/>
      <c r="AC55" s="97"/>
      <c r="AD55" s="88"/>
      <c r="AE55" s="98"/>
      <c r="AF55" s="99"/>
      <c r="AG55" s="105"/>
      <c r="AH55" s="88"/>
      <c r="AI55" s="90" t="str">
        <f aca="false">IF(AE55="","",IF(AE55=0,"",100*AH55/AE55))</f>
        <v/>
      </c>
      <c r="AJ55" s="101" t="n">
        <v>0</v>
      </c>
      <c r="AK55" s="89" t="n">
        <v>10</v>
      </c>
      <c r="AL55" s="91" t="n">
        <f aca="false">IF(AK55=0,"",100*AJ55/AK55)</f>
        <v>0</v>
      </c>
      <c r="AM55" s="102"/>
    </row>
    <row r="56" customFormat="false" ht="13.5" hidden="false" customHeight="false" outlineLevel="0" collapsed="false">
      <c r="A56" s="106" t="n">
        <v>45</v>
      </c>
      <c r="B56" s="107" t="s">
        <v>175</v>
      </c>
      <c r="C56" s="107" t="s">
        <v>176</v>
      </c>
      <c r="D56" s="108" t="s">
        <v>82</v>
      </c>
      <c r="E56" s="107" t="n">
        <v>2002</v>
      </c>
      <c r="F56" s="109"/>
      <c r="G56" s="110" t="n">
        <v>3</v>
      </c>
      <c r="H56" s="111" t="n">
        <v>3</v>
      </c>
      <c r="I56" s="111" t="n">
        <v>3</v>
      </c>
      <c r="J56" s="112"/>
      <c r="K56" s="113" t="n">
        <v>3.4</v>
      </c>
      <c r="L56" s="114" t="n">
        <v>3.455</v>
      </c>
      <c r="M56" s="160" t="n">
        <v>3.225</v>
      </c>
      <c r="N56" s="116" t="n">
        <v>7</v>
      </c>
      <c r="O56" s="117" t="n">
        <v>37</v>
      </c>
      <c r="P56" s="118" t="n">
        <v>44</v>
      </c>
      <c r="Q56" s="116" t="n">
        <v>0</v>
      </c>
      <c r="R56" s="117" t="n">
        <v>0</v>
      </c>
      <c r="S56" s="117" t="n">
        <v>0</v>
      </c>
      <c r="T56" s="119" t="n">
        <v>9</v>
      </c>
      <c r="U56" s="165" t="n">
        <v>0</v>
      </c>
      <c r="V56" s="119" t="n">
        <v>9</v>
      </c>
      <c r="W56" s="121" t="str">
        <f aca="false">IF(Q56=0,"",R56/Q56)</f>
        <v/>
      </c>
      <c r="X56" s="122" t="str">
        <f aca="false">IF(S56=0,"",T56/S56)</f>
        <v/>
      </c>
      <c r="Y56" s="123" t="str">
        <f aca="false">IF(U56=0,"",V56/U56)</f>
        <v/>
      </c>
      <c r="Z56" s="116"/>
      <c r="AA56" s="117"/>
      <c r="AB56" s="124"/>
      <c r="AC56" s="125"/>
      <c r="AD56" s="116"/>
      <c r="AE56" s="126"/>
      <c r="AF56" s="127"/>
      <c r="AG56" s="166"/>
      <c r="AH56" s="116"/>
      <c r="AI56" s="118" t="str">
        <f aca="false">IF(AE56="","",IF(AE56=0,"",100*AH56/AE56))</f>
        <v/>
      </c>
      <c r="AJ56" s="129" t="n">
        <v>1</v>
      </c>
      <c r="AK56" s="117" t="n">
        <v>10</v>
      </c>
      <c r="AL56" s="119" t="n">
        <f aca="false">IF(AK56=0,"",100*AJ56/AK56)</f>
        <v>10</v>
      </c>
      <c r="AM56" s="174" t="n">
        <v>6.48208556016491</v>
      </c>
    </row>
    <row r="57" customFormat="false" ht="12.75" hidden="false" customHeight="false" outlineLevel="0" collapsed="false">
      <c r="A57" s="131" t="n">
        <v>46</v>
      </c>
      <c r="B57" s="132" t="s">
        <v>177</v>
      </c>
      <c r="C57" s="132" t="s">
        <v>178</v>
      </c>
      <c r="D57" s="133" t="s">
        <v>82</v>
      </c>
      <c r="E57" s="132" t="n">
        <v>2006</v>
      </c>
      <c r="F57" s="134"/>
      <c r="G57" s="135" t="n">
        <v>3</v>
      </c>
      <c r="H57" s="136" t="n">
        <v>3</v>
      </c>
      <c r="I57" s="136" t="n">
        <v>3</v>
      </c>
      <c r="J57" s="137"/>
      <c r="K57" s="138" t="n">
        <v>3</v>
      </c>
      <c r="L57" s="139" t="n">
        <v>3.015</v>
      </c>
      <c r="M57" s="170" t="n">
        <v>3</v>
      </c>
      <c r="N57" s="141" t="n">
        <v>0</v>
      </c>
      <c r="O57" s="142" t="n">
        <v>9</v>
      </c>
      <c r="P57" s="143" t="n">
        <v>9</v>
      </c>
      <c r="Q57" s="141" t="n">
        <v>0</v>
      </c>
      <c r="R57" s="142" t="n">
        <v>0</v>
      </c>
      <c r="S57" s="142" t="n">
        <v>0</v>
      </c>
      <c r="T57" s="144" t="n">
        <v>0</v>
      </c>
      <c r="U57" s="145" t="n">
        <v>0</v>
      </c>
      <c r="V57" s="144" t="n">
        <v>0</v>
      </c>
      <c r="W57" s="146" t="str">
        <f aca="false">IF(Q57=0,"",R57/Q57)</f>
        <v/>
      </c>
      <c r="X57" s="147" t="str">
        <f aca="false">IF(S57=0,"",T57/S57)</f>
        <v/>
      </c>
      <c r="Y57" s="148" t="str">
        <f aca="false">IF(U57=0,"",V57/U57)</f>
        <v/>
      </c>
      <c r="Z57" s="141"/>
      <c r="AA57" s="142"/>
      <c r="AB57" s="149"/>
      <c r="AC57" s="150"/>
      <c r="AD57" s="141"/>
      <c r="AE57" s="151"/>
      <c r="AF57" s="152"/>
      <c r="AG57" s="153"/>
      <c r="AH57" s="141"/>
      <c r="AI57" s="143" t="str">
        <f aca="false">IF(AE57="","",IF(AE57=0,"",100*AH57/AE57))</f>
        <v/>
      </c>
      <c r="AJ57" s="154"/>
      <c r="AK57" s="142"/>
      <c r="AL57" s="144" t="str">
        <f aca="false">IF(AK57=0,"",100*AJ57/AK57)</f>
        <v/>
      </c>
      <c r="AM57" s="155"/>
    </row>
    <row r="58" customFormat="false" ht="12.75" hidden="false" customHeight="false" outlineLevel="0" collapsed="false">
      <c r="A58" s="78" t="n">
        <v>47</v>
      </c>
      <c r="B58" s="79" t="s">
        <v>179</v>
      </c>
      <c r="C58" s="79" t="s">
        <v>180</v>
      </c>
      <c r="D58" s="80" t="s">
        <v>82</v>
      </c>
      <c r="E58" s="79" t="n">
        <v>1999</v>
      </c>
      <c r="F58" s="81"/>
      <c r="G58" s="82" t="n">
        <v>3</v>
      </c>
      <c r="H58" s="103" t="n">
        <v>3</v>
      </c>
      <c r="I58" s="103" t="n">
        <v>3</v>
      </c>
      <c r="J58" s="104"/>
      <c r="K58" s="85" t="n">
        <v>3.1</v>
      </c>
      <c r="L58" s="86" t="n">
        <v>3.14</v>
      </c>
      <c r="M58" s="156" t="n">
        <v>2.875</v>
      </c>
      <c r="N58" s="88" t="n">
        <v>13</v>
      </c>
      <c r="O58" s="89" t="n">
        <v>30</v>
      </c>
      <c r="P58" s="90" t="n">
        <v>43</v>
      </c>
      <c r="Q58" s="88" t="n">
        <v>0</v>
      </c>
      <c r="R58" s="89" t="n">
        <v>9</v>
      </c>
      <c r="S58" s="89" t="n">
        <v>0</v>
      </c>
      <c r="T58" s="91" t="n">
        <v>10</v>
      </c>
      <c r="U58" s="162" t="n">
        <v>0</v>
      </c>
      <c r="V58" s="91" t="n">
        <v>19</v>
      </c>
      <c r="W58" s="93" t="str">
        <f aca="false">IF(Q58=0,"",R58/Q58)</f>
        <v/>
      </c>
      <c r="X58" s="94" t="str">
        <f aca="false">IF(S58=0,"",T58/S58)</f>
        <v/>
      </c>
      <c r="Y58" s="95" t="str">
        <f aca="false">IF(U58=0,"",V58/U58)</f>
        <v/>
      </c>
      <c r="Z58" s="88" t="n">
        <v>3</v>
      </c>
      <c r="AA58" s="89" t="n">
        <v>0</v>
      </c>
      <c r="AB58" s="96" t="n">
        <v>0.321</v>
      </c>
      <c r="AC58" s="97"/>
      <c r="AD58" s="88"/>
      <c r="AE58" s="98"/>
      <c r="AF58" s="99"/>
      <c r="AG58" s="105"/>
      <c r="AH58" s="88"/>
      <c r="AI58" s="90" t="str">
        <f aca="false">IF(AE58="","",IF(AE58=0,"",100*AH58/AE58))</f>
        <v/>
      </c>
      <c r="AJ58" s="101" t="n">
        <v>1</v>
      </c>
      <c r="AK58" s="89" t="n">
        <v>7</v>
      </c>
      <c r="AL58" s="91" t="n">
        <f aca="false">IF(AK58=0,"",100*AJ58/AK58)</f>
        <v>14.2857142857143</v>
      </c>
      <c r="AM58" s="177" t="n">
        <v>17.8756811415542</v>
      </c>
    </row>
    <row r="59" customFormat="false" ht="13.5" hidden="false" customHeight="false" outlineLevel="0" collapsed="false">
      <c r="A59" s="106" t="n">
        <v>48</v>
      </c>
      <c r="B59" s="107" t="s">
        <v>181</v>
      </c>
      <c r="C59" s="107" t="s">
        <v>96</v>
      </c>
      <c r="D59" s="108" t="s">
        <v>94</v>
      </c>
      <c r="E59" s="107" t="n">
        <v>2003</v>
      </c>
      <c r="F59" s="109"/>
      <c r="G59" s="110" t="n">
        <v>3</v>
      </c>
      <c r="H59" s="111" t="n">
        <v>3</v>
      </c>
      <c r="I59" s="111" t="n">
        <v>3</v>
      </c>
      <c r="J59" s="112" t="n">
        <v>3</v>
      </c>
      <c r="K59" s="113" t="n">
        <v>3.1</v>
      </c>
      <c r="L59" s="114" t="n">
        <v>3.19</v>
      </c>
      <c r="M59" s="115" t="n">
        <v>2.85</v>
      </c>
      <c r="N59" s="116" t="n">
        <v>13</v>
      </c>
      <c r="O59" s="117" t="n">
        <v>47</v>
      </c>
      <c r="P59" s="118" t="n">
        <v>60</v>
      </c>
      <c r="Q59" s="116" t="n">
        <v>0</v>
      </c>
      <c r="R59" s="117" t="n">
        <v>0</v>
      </c>
      <c r="S59" s="117" t="n">
        <v>0</v>
      </c>
      <c r="T59" s="119" t="n">
        <v>4</v>
      </c>
      <c r="U59" s="165" t="n">
        <v>0</v>
      </c>
      <c r="V59" s="119" t="n">
        <v>4</v>
      </c>
      <c r="W59" s="121" t="str">
        <f aca="false">IF(Q59=0,"",R59/Q59)</f>
        <v/>
      </c>
      <c r="X59" s="122" t="str">
        <f aca="false">IF(S59=0,"",T59/S59)</f>
        <v/>
      </c>
      <c r="Y59" s="123" t="str">
        <f aca="false">IF(U59=0,"",V59/U59)</f>
        <v/>
      </c>
      <c r="Z59" s="116"/>
      <c r="AA59" s="117"/>
      <c r="AB59" s="124"/>
      <c r="AC59" s="125"/>
      <c r="AD59" s="116"/>
      <c r="AE59" s="126"/>
      <c r="AF59" s="127"/>
      <c r="AG59" s="166"/>
      <c r="AH59" s="116"/>
      <c r="AI59" s="118" t="str">
        <f aca="false">IF(AE59="","",IF(AE59=0,"",100*AH59/AE59))</f>
        <v/>
      </c>
      <c r="AJ59" s="129" t="n">
        <v>9</v>
      </c>
      <c r="AK59" s="117" t="n">
        <v>15</v>
      </c>
      <c r="AL59" s="119" t="n">
        <f aca="false">IF(AK59=0,"",100*AJ59/AK59)</f>
        <v>60</v>
      </c>
      <c r="AM59" s="130" t="n">
        <v>58.0203077869189</v>
      </c>
    </row>
    <row r="60" customFormat="false" ht="13.5" hidden="false" customHeight="false" outlineLevel="0" collapsed="false">
      <c r="A60" s="180" t="n">
        <v>49</v>
      </c>
      <c r="B60" s="181" t="s">
        <v>182</v>
      </c>
      <c r="C60" s="181" t="s">
        <v>183</v>
      </c>
      <c r="D60" s="182" t="s">
        <v>82</v>
      </c>
      <c r="E60" s="181" t="n">
        <v>1995</v>
      </c>
      <c r="F60" s="183"/>
      <c r="G60" s="184" t="n">
        <v>3</v>
      </c>
      <c r="H60" s="185" t="n">
        <v>2</v>
      </c>
      <c r="I60" s="185" t="n">
        <v>2</v>
      </c>
      <c r="J60" s="186" t="n">
        <v>2</v>
      </c>
      <c r="K60" s="187" t="n">
        <v>2.3</v>
      </c>
      <c r="L60" s="188" t="n">
        <v>2.66</v>
      </c>
      <c r="M60" s="189" t="n">
        <v>2.45</v>
      </c>
      <c r="N60" s="190" t="n">
        <v>29</v>
      </c>
      <c r="O60" s="191" t="n">
        <v>42</v>
      </c>
      <c r="P60" s="192" t="n">
        <v>71</v>
      </c>
      <c r="Q60" s="190" t="n">
        <v>0</v>
      </c>
      <c r="R60" s="191" t="n">
        <v>19</v>
      </c>
      <c r="S60" s="191" t="n">
        <v>0</v>
      </c>
      <c r="T60" s="193" t="n">
        <v>17</v>
      </c>
      <c r="U60" s="194" t="n">
        <v>0</v>
      </c>
      <c r="V60" s="193" t="n">
        <v>36</v>
      </c>
      <c r="W60" s="195" t="str">
        <f aca="false">IF(Q60=0,"",R60/Q60)</f>
        <v/>
      </c>
      <c r="X60" s="196" t="str">
        <f aca="false">IF(S60=0,"",T60/S60)</f>
        <v/>
      </c>
      <c r="Y60" s="197" t="str">
        <f aca="false">IF(U60=0,"",V60/U60)</f>
        <v/>
      </c>
      <c r="Z60" s="190" t="n">
        <v>16</v>
      </c>
      <c r="AA60" s="191" t="n">
        <v>1</v>
      </c>
      <c r="AB60" s="198" t="n">
        <v>2.911</v>
      </c>
      <c r="AC60" s="199"/>
      <c r="AD60" s="190"/>
      <c r="AE60" s="200"/>
      <c r="AF60" s="201"/>
      <c r="AG60" s="202"/>
      <c r="AH60" s="190"/>
      <c r="AI60" s="192" t="str">
        <f aca="false">IF(AE60="","",IF(AE60=0,"",100*AH60/AE60))</f>
        <v/>
      </c>
      <c r="AJ60" s="203" t="n">
        <v>0</v>
      </c>
      <c r="AK60" s="191" t="n">
        <v>14</v>
      </c>
      <c r="AL60" s="193" t="n">
        <f aca="false">IF(AK60=0,"",100*AJ60/AK60)</f>
        <v>0</v>
      </c>
      <c r="AM60" s="204"/>
    </row>
    <row r="61" customFormat="false" ht="12.75" hidden="false" customHeight="false" outlineLevel="0" collapsed="false">
      <c r="A61" s="3" t="s">
        <v>184</v>
      </c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</row>
    <row r="62" customFormat="false" ht="12.75" hidden="false" customHeight="false" outlineLevel="0" collapsed="false">
      <c r="A62" s="3" t="s">
        <v>185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205"/>
      <c r="AG62" s="206"/>
      <c r="AH62" s="4"/>
      <c r="AI62" s="4"/>
      <c r="AJ62" s="4"/>
      <c r="AK62" s="4"/>
      <c r="AL62" s="4"/>
      <c r="AM62" s="4"/>
    </row>
    <row r="63" customFormat="false" ht="12.75" hidden="false" customHeight="false" outlineLevel="0" collapsed="false">
      <c r="A63" s="3" t="s">
        <v>186</v>
      </c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207"/>
      <c r="O63" s="207"/>
      <c r="P63" s="207"/>
      <c r="Q63" s="207"/>
      <c r="R63" s="207"/>
      <c r="S63" s="207"/>
      <c r="T63" s="207"/>
      <c r="U63" s="207"/>
      <c r="V63" s="207"/>
      <c r="W63" s="4"/>
      <c r="X63" s="4"/>
      <c r="Y63" s="4"/>
      <c r="Z63" s="4"/>
      <c r="AA63" s="4"/>
      <c r="AB63" s="4"/>
      <c r="AC63" s="4"/>
      <c r="AD63" s="4"/>
      <c r="AE63" s="4"/>
      <c r="AF63" s="205"/>
      <c r="AG63" s="206"/>
      <c r="AH63" s="4"/>
      <c r="AI63" s="4"/>
      <c r="AJ63" s="4"/>
      <c r="AK63" s="4"/>
      <c r="AL63" s="4"/>
      <c r="AM63" s="4"/>
    </row>
    <row r="64" customFormat="false" ht="12.75" hidden="false" customHeight="false" outlineLevel="0" collapsed="false">
      <c r="A64" s="3" t="s">
        <v>187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205"/>
      <c r="AG64" s="206"/>
      <c r="AH64" s="4"/>
      <c r="AI64" s="4"/>
      <c r="AJ64" s="4"/>
      <c r="AK64" s="4"/>
      <c r="AL64" s="4"/>
      <c r="AM64" s="4"/>
    </row>
    <row r="65" customFormat="false" ht="12.75" hidden="false" customHeight="false" outlineLevel="0" collapsed="false">
      <c r="A65" s="3" t="s">
        <v>188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205"/>
      <c r="AG65" s="206"/>
      <c r="AH65" s="4"/>
      <c r="AI65" s="4"/>
      <c r="AJ65" s="4"/>
      <c r="AK65" s="4"/>
      <c r="AL65" s="4"/>
      <c r="AM65" s="4"/>
    </row>
    <row r="66" customFormat="false" ht="12.75" hidden="false" customHeight="false" outlineLevel="0" collapsed="false">
      <c r="A66" s="3" t="s">
        <v>189</v>
      </c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205"/>
      <c r="AG66" s="206"/>
      <c r="AH66" s="4"/>
      <c r="AI66" s="4"/>
      <c r="AJ66" s="4"/>
      <c r="AK66" s="4"/>
      <c r="AL66" s="4"/>
      <c r="AM66" s="4"/>
    </row>
    <row r="67" customFormat="false" ht="12.75" hidden="false" customHeight="false" outlineLevel="0" collapsed="false">
      <c r="A67" s="3" t="s">
        <v>190</v>
      </c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205"/>
      <c r="AG67" s="206"/>
      <c r="AH67" s="4"/>
      <c r="AI67" s="4"/>
      <c r="AJ67" s="4"/>
      <c r="AK67" s="4"/>
      <c r="AL67" s="4"/>
      <c r="AM67" s="4"/>
    </row>
    <row r="68" customFormat="false" ht="15.75" hidden="false" customHeight="false" outlineLevel="0" collapsed="false">
      <c r="A68" s="3" t="s">
        <v>191</v>
      </c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205"/>
      <c r="AG68" s="206"/>
      <c r="AH68" s="4"/>
      <c r="AI68" s="4"/>
      <c r="AJ68" s="4"/>
      <c r="AK68" s="4"/>
      <c r="AL68" s="4"/>
      <c r="AM68" s="4"/>
    </row>
    <row r="69" customFormat="false" ht="12.75" hidden="false" customHeight="false" outlineLevel="0" collapsed="false">
      <c r="A69" s="3" t="s">
        <v>192</v>
      </c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205"/>
      <c r="AG69" s="206"/>
      <c r="AH69" s="4"/>
      <c r="AI69" s="4"/>
      <c r="AJ69" s="4"/>
      <c r="AK69" s="4"/>
      <c r="AL69" s="4"/>
      <c r="AM69" s="4"/>
    </row>
    <row r="70" customFormat="false" ht="12.75" hidden="false" customHeight="false" outlineLevel="0" collapsed="false">
      <c r="A70" s="3" t="s">
        <v>193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205"/>
      <c r="AG70" s="206"/>
      <c r="AH70" s="4"/>
      <c r="AI70" s="4"/>
      <c r="AJ70" s="4"/>
      <c r="AK70" s="4"/>
      <c r="AL70" s="4"/>
      <c r="AM70" s="4"/>
    </row>
    <row r="71" customFormat="false" ht="12.75" hidden="false" customHeight="false" outlineLevel="0" collapsed="false">
      <c r="AF71" s="208"/>
      <c r="AG71" s="209"/>
    </row>
    <row r="72" customFormat="false" ht="12.75" hidden="false" customHeight="false" outlineLevel="0" collapsed="false">
      <c r="AF72" s="208"/>
      <c r="AG72" s="209"/>
    </row>
    <row r="73" customFormat="false" ht="12.75" hidden="false" customHeight="false" outlineLevel="0" collapsed="false">
      <c r="AF73" s="208"/>
      <c r="AG73" s="209"/>
    </row>
    <row r="74" customFormat="false" ht="12.75" hidden="false" customHeight="false" outlineLevel="0" collapsed="false">
      <c r="AF74" s="208"/>
      <c r="AG74" s="209"/>
    </row>
    <row r="75" customFormat="false" ht="12.75" hidden="false" customHeight="false" outlineLevel="0" collapsed="false">
      <c r="AF75" s="208"/>
      <c r="AG75" s="209"/>
    </row>
    <row r="76" customFormat="false" ht="12.75" hidden="false" customHeight="false" outlineLevel="0" collapsed="false">
      <c r="AF76" s="208"/>
      <c r="AG76" s="209"/>
    </row>
    <row r="77" customFormat="false" ht="12.75" hidden="false" customHeight="false" outlineLevel="0" collapsed="false">
      <c r="AF77" s="208"/>
      <c r="AG77" s="209"/>
    </row>
    <row r="78" customFormat="false" ht="12.75" hidden="false" customHeight="false" outlineLevel="0" collapsed="false">
      <c r="AF78" s="208"/>
      <c r="AG78" s="209"/>
    </row>
    <row r="79" customFormat="false" ht="12.75" hidden="false" customHeight="false" outlineLevel="0" collapsed="false">
      <c r="AF79" s="208"/>
      <c r="AG79" s="209"/>
    </row>
    <row r="80" customFormat="false" ht="12.75" hidden="false" customHeight="false" outlineLevel="0" collapsed="false">
      <c r="AF80" s="208"/>
      <c r="AG80" s="209"/>
    </row>
    <row r="81" customFormat="false" ht="12.75" hidden="false" customHeight="false" outlineLevel="0" collapsed="false">
      <c r="AF81" s="208"/>
      <c r="AG81" s="209"/>
    </row>
    <row r="82" customFormat="false" ht="12.75" hidden="false" customHeight="false" outlineLevel="0" collapsed="false">
      <c r="AF82" s="208"/>
      <c r="AG82" s="209"/>
    </row>
    <row r="83" customFormat="false" ht="12.75" hidden="false" customHeight="false" outlineLevel="0" collapsed="false">
      <c r="AF83" s="208"/>
      <c r="AG83" s="209"/>
    </row>
    <row r="84" customFormat="false" ht="12.75" hidden="false" customHeight="false" outlineLevel="0" collapsed="false">
      <c r="AF84" s="208"/>
      <c r="AG84" s="209"/>
    </row>
    <row r="85" customFormat="false" ht="12.75" hidden="false" customHeight="false" outlineLevel="0" collapsed="false">
      <c r="AF85" s="208"/>
      <c r="AG85" s="209"/>
    </row>
    <row r="86" customFormat="false" ht="12.75" hidden="false" customHeight="false" outlineLevel="0" collapsed="false">
      <c r="AF86" s="208"/>
      <c r="AG86" s="209"/>
    </row>
    <row r="87" customFormat="false" ht="12.75" hidden="false" customHeight="false" outlineLevel="0" collapsed="false">
      <c r="AF87" s="208"/>
      <c r="AG87" s="209"/>
    </row>
    <row r="88" customFormat="false" ht="12.75" hidden="false" customHeight="false" outlineLevel="0" collapsed="false">
      <c r="AF88" s="208"/>
      <c r="AG88" s="209"/>
    </row>
    <row r="89" customFormat="false" ht="12.75" hidden="false" customHeight="false" outlineLevel="0" collapsed="false">
      <c r="AF89" s="208"/>
      <c r="AG89" s="209"/>
    </row>
    <row r="90" customFormat="false" ht="12.75" hidden="false" customHeight="false" outlineLevel="0" collapsed="false">
      <c r="AF90" s="208"/>
      <c r="AG90" s="209"/>
    </row>
    <row r="91" customFormat="false" ht="12.75" hidden="false" customHeight="false" outlineLevel="0" collapsed="false">
      <c r="AF91" s="208"/>
      <c r="AG91" s="209"/>
    </row>
    <row r="92" customFormat="false" ht="12.75" hidden="false" customHeight="false" outlineLevel="0" collapsed="false">
      <c r="AF92" s="208"/>
      <c r="AG92" s="209"/>
    </row>
    <row r="93" customFormat="false" ht="12.75" hidden="false" customHeight="false" outlineLevel="0" collapsed="false">
      <c r="AF93" s="208"/>
      <c r="AG93" s="209"/>
    </row>
    <row r="94" customFormat="false" ht="12.75" hidden="false" customHeight="false" outlineLevel="0" collapsed="false">
      <c r="AF94" s="208"/>
      <c r="AG94" s="209"/>
    </row>
    <row r="95" customFormat="false" ht="12.75" hidden="false" customHeight="false" outlineLevel="0" collapsed="false">
      <c r="AF95" s="208"/>
      <c r="AG95" s="209"/>
    </row>
    <row r="96" customFormat="false" ht="12.75" hidden="false" customHeight="false" outlineLevel="0" collapsed="false">
      <c r="AF96" s="208"/>
      <c r="AG96" s="209"/>
    </row>
    <row r="97" customFormat="false" ht="12.75" hidden="false" customHeight="false" outlineLevel="0" collapsed="false">
      <c r="AF97" s="208"/>
      <c r="AG97" s="209"/>
    </row>
    <row r="98" customFormat="false" ht="12.75" hidden="false" customHeight="false" outlineLevel="0" collapsed="false">
      <c r="AF98" s="208"/>
      <c r="AG98" s="209"/>
    </row>
    <row r="99" customFormat="false" ht="12.75" hidden="false" customHeight="false" outlineLevel="0" collapsed="false">
      <c r="AF99" s="208"/>
      <c r="AG99" s="209"/>
    </row>
    <row r="100" customFormat="false" ht="12.75" hidden="false" customHeight="false" outlineLevel="0" collapsed="false">
      <c r="AF100" s="208"/>
      <c r="AG100" s="209"/>
    </row>
    <row r="101" customFormat="false" ht="12.75" hidden="false" customHeight="false" outlineLevel="0" collapsed="false">
      <c r="AF101" s="208"/>
      <c r="AG101" s="209"/>
    </row>
    <row r="102" customFormat="false" ht="12.75" hidden="false" customHeight="false" outlineLevel="0" collapsed="false">
      <c r="AF102" s="208"/>
      <c r="AG102" s="209"/>
    </row>
    <row r="103" customFormat="false" ht="12.75" hidden="false" customHeight="false" outlineLevel="0" collapsed="false">
      <c r="AF103" s="208"/>
      <c r="AG103" s="209"/>
    </row>
    <row r="104" customFormat="false" ht="12.75" hidden="false" customHeight="false" outlineLevel="0" collapsed="false">
      <c r="AF104" s="208"/>
      <c r="AG104" s="209"/>
    </row>
    <row r="105" customFormat="false" ht="12.75" hidden="false" customHeight="false" outlineLevel="0" collapsed="false">
      <c r="AF105" s="208"/>
      <c r="AG105" s="209"/>
    </row>
    <row r="106" customFormat="false" ht="12.75" hidden="false" customHeight="false" outlineLevel="0" collapsed="false">
      <c r="AF106" s="208"/>
      <c r="AG106" s="209"/>
    </row>
    <row r="107" customFormat="false" ht="12.75" hidden="false" customHeight="false" outlineLevel="0" collapsed="false">
      <c r="AF107" s="208"/>
      <c r="AG107" s="209"/>
    </row>
    <row r="108" customFormat="false" ht="12.75" hidden="false" customHeight="false" outlineLevel="0" collapsed="false">
      <c r="AF108" s="208"/>
      <c r="AG108" s="209"/>
    </row>
    <row r="109" customFormat="false" ht="12.75" hidden="false" customHeight="false" outlineLevel="0" collapsed="false">
      <c r="AF109" s="208"/>
      <c r="AG109" s="209"/>
    </row>
    <row r="110" customFormat="false" ht="12.75" hidden="false" customHeight="false" outlineLevel="0" collapsed="false">
      <c r="AF110" s="208"/>
      <c r="AG110" s="209"/>
    </row>
    <row r="111" customFormat="false" ht="12.75" hidden="false" customHeight="false" outlineLevel="0" collapsed="false">
      <c r="AF111" s="208"/>
      <c r="AG111" s="209"/>
    </row>
    <row r="112" customFormat="false" ht="12.75" hidden="false" customHeight="false" outlineLevel="0" collapsed="false">
      <c r="AF112" s="208"/>
      <c r="AG112" s="209"/>
    </row>
    <row r="113" customFormat="false" ht="12.75" hidden="false" customHeight="false" outlineLevel="0" collapsed="false">
      <c r="AF113" s="208"/>
      <c r="AG113" s="209"/>
    </row>
    <row r="114" customFormat="false" ht="12.75" hidden="false" customHeight="false" outlineLevel="0" collapsed="false">
      <c r="AF114" s="208"/>
      <c r="AG114" s="209"/>
    </row>
    <row r="115" customFormat="false" ht="12.75" hidden="false" customHeight="false" outlineLevel="0" collapsed="false">
      <c r="AF115" s="208"/>
      <c r="AG115" s="209"/>
    </row>
    <row r="116" customFormat="false" ht="12.75" hidden="false" customHeight="false" outlineLevel="0" collapsed="false">
      <c r="AF116" s="208"/>
      <c r="AG116" s="209"/>
    </row>
    <row r="117" customFormat="false" ht="12.75" hidden="false" customHeight="false" outlineLevel="0" collapsed="false">
      <c r="AF117" s="208"/>
      <c r="AG117" s="209"/>
    </row>
    <row r="118" customFormat="false" ht="12.75" hidden="false" customHeight="false" outlineLevel="0" collapsed="false">
      <c r="AF118" s="208"/>
      <c r="AG118" s="209"/>
    </row>
    <row r="119" customFormat="false" ht="12.75" hidden="false" customHeight="false" outlineLevel="0" collapsed="false">
      <c r="AF119" s="208"/>
      <c r="AG119" s="209"/>
    </row>
    <row r="120" customFormat="false" ht="12.75" hidden="false" customHeight="false" outlineLevel="0" collapsed="false">
      <c r="AF120" s="208"/>
      <c r="AG120" s="209"/>
    </row>
    <row r="121" customFormat="false" ht="12.75" hidden="false" customHeight="false" outlineLevel="0" collapsed="false">
      <c r="AF121" s="208"/>
      <c r="AG121" s="209"/>
    </row>
  </sheetData>
  <mergeCells count="53">
    <mergeCell ref="U2:V2"/>
    <mergeCell ref="X2:Y3"/>
    <mergeCell ref="AH2:AI2"/>
    <mergeCell ref="AJ2:AM2"/>
    <mergeCell ref="K3:M3"/>
    <mergeCell ref="U3:V3"/>
    <mergeCell ref="AH3:AI3"/>
    <mergeCell ref="AJ3:AK3"/>
    <mergeCell ref="AL3:AM3"/>
    <mergeCell ref="U4:V4"/>
    <mergeCell ref="X4:Y4"/>
    <mergeCell ref="AH4:AI4"/>
    <mergeCell ref="AJ4:AK4"/>
    <mergeCell ref="AL4:AM4"/>
    <mergeCell ref="U5:V5"/>
    <mergeCell ref="X5:Y5"/>
    <mergeCell ref="AH5:AI5"/>
    <mergeCell ref="AJ5:AK5"/>
    <mergeCell ref="AL5:AM5"/>
    <mergeCell ref="U6:V6"/>
    <mergeCell ref="X6:Y6"/>
    <mergeCell ref="AH6:AI6"/>
    <mergeCell ref="AJ6:AM6"/>
    <mergeCell ref="K7:M7"/>
    <mergeCell ref="A9:A11"/>
    <mergeCell ref="B9:B11"/>
    <mergeCell ref="C9:C11"/>
    <mergeCell ref="D9:D11"/>
    <mergeCell ref="E9:F10"/>
    <mergeCell ref="G9:J10"/>
    <mergeCell ref="K9:M9"/>
    <mergeCell ref="N9:P10"/>
    <mergeCell ref="Q9:V9"/>
    <mergeCell ref="W9:Y10"/>
    <mergeCell ref="Z9:AC9"/>
    <mergeCell ref="AD9:AG9"/>
    <mergeCell ref="AH9:AH11"/>
    <mergeCell ref="AI9:AI11"/>
    <mergeCell ref="AJ9:AM9"/>
    <mergeCell ref="L10:M10"/>
    <mergeCell ref="Q10:R10"/>
    <mergeCell ref="S10:T10"/>
    <mergeCell ref="U10:V10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L10:AL11"/>
    <mergeCell ref="AM10:AM11"/>
  </mergeCells>
  <conditionalFormatting sqref="AM12:AM60 AG12:AG60 AC12:AC60">
    <cfRule type="cellIs" priority="2" operator="between" aboveAverage="0" equalAverage="0" bottom="0" percent="0" rank="0" text="" dxfId="0">
      <formula>69.5</formula>
      <formula>101</formula>
    </cfRule>
    <cfRule type="cellIs" priority="3" operator="between" aboveAverage="0" equalAverage="0" bottom="0" percent="0" rank="0" text="" dxfId="1">
      <formula>54.5</formula>
      <formula>69.4999</formula>
    </cfRule>
    <cfRule type="cellIs" priority="4" operator="between" aboveAverage="0" equalAverage="0" bottom="0" percent="0" rank="0" text="" dxfId="2">
      <formula>44.5</formula>
      <formula>54.4999</formula>
    </cfRule>
  </conditionalFormatting>
  <conditionalFormatting sqref="W12:Y60">
    <cfRule type="cellIs" priority="5" operator="between" aboveAverage="0" equalAverage="0" bottom="0" percent="0" rank="0" text="" dxfId="3">
      <formula>3.995</formula>
      <formula>1000</formula>
    </cfRule>
    <cfRule type="cellIs" priority="6" operator="between" aboveAverage="0" equalAverage="0" bottom="0" percent="0" rank="0" text="" dxfId="4">
      <formula>2.495</formula>
      <formula>3.99499</formula>
    </cfRule>
    <cfRule type="cellIs" priority="7" operator="between" aboveAverage="0" equalAverage="0" bottom="0" percent="0" rank="0" text="" dxfId="5">
      <formula>0</formula>
      <formula>2.49499</formula>
    </cfRule>
  </conditionalFormatting>
  <conditionalFormatting sqref="AE12:AE60">
    <cfRule type="cellIs" priority="8" operator="between" aboveAverage="0" equalAverage="0" bottom="0" percent="0" rank="0" text="" dxfId="6">
      <formula>30</formula>
      <formula>1000</formula>
    </cfRule>
    <cfRule type="cellIs" priority="9" operator="between" aboveAverage="0" equalAverage="0" bottom="0" percent="0" rank="0" text="" dxfId="7">
      <formula>15</formula>
      <formula>29</formula>
    </cfRule>
    <cfRule type="cellIs" priority="10" operator="between" aboveAverage="0" equalAverage="0" bottom="0" percent="0" rank="0" text="" dxfId="8">
      <formula>7</formula>
      <formula>14</formula>
    </cfRule>
  </conditionalFormatting>
  <conditionalFormatting sqref="AI12:AI60">
    <cfRule type="cellIs" priority="11" operator="between" aboveAverage="0" equalAverage="0" bottom="0" percent="0" rank="0" text="" dxfId="9">
      <formula>74.5</formula>
      <formula>101</formula>
    </cfRule>
    <cfRule type="cellIs" priority="12" operator="between" aboveAverage="0" equalAverage="0" bottom="0" percent="0" rank="0" text="" dxfId="10">
      <formula>49.5</formula>
      <formula>74.499</formula>
    </cfRule>
    <cfRule type="cellIs" priority="13" operator="between" aboveAverage="0" equalAverage="0" bottom="0" percent="0" rank="0" text="" dxfId="11">
      <formula>34.5</formula>
      <formula>49.499</formula>
    </cfRule>
  </conditionalFormatting>
  <conditionalFormatting sqref="U12:U60">
    <cfRule type="cellIs" priority="14" operator="between" aboveAverage="0" equalAverage="0" bottom="0" percent="0" rank="0" text="" dxfId="12">
      <formula>0</formula>
      <formula>9</formula>
    </cfRule>
    <cfRule type="cellIs" priority="15" operator="between" aboveAverage="0" equalAverage="0" bottom="0" percent="0" rank="0" text="" dxfId="13">
      <formula>10</formula>
      <formula>24</formula>
    </cfRule>
    <cfRule type="cellIs" priority="16" operator="between" aboveAverage="0" equalAverage="0" bottom="0" percent="0" rank="0" text="" dxfId="14">
      <formula>25</formula>
      <formula>49</formula>
    </cfRule>
  </conditionalFormatting>
  <printOptions headings="false" gridLines="false" gridLinesSet="true" horizontalCentered="true" verticalCentered="true"/>
  <pageMargins left="0.779861111111111" right="0.490277777777778" top="0.6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3:28:33Z</dcterms:created>
  <dc:creator>RicardoL</dc:creator>
  <dc:description/>
  <dc:language>en-US</dc:language>
  <cp:lastModifiedBy>capes</cp:lastModifiedBy>
  <cp:lastPrinted>2007-12-07T17:12:44Z</cp:lastPrinted>
  <dcterms:modified xsi:type="dcterms:W3CDTF">2007-12-07T17:12:45Z</dcterms:modified>
  <cp:revision>0</cp:revision>
  <dc:subject/>
  <dc:title/>
</cp:coreProperties>
</file>