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5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Teologi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42016010001P9</t>
  </si>
  <si>
    <t xml:space="preserve">EST</t>
  </si>
  <si>
    <t xml:space="preserve">TEOLOGIA</t>
  </si>
  <si>
    <t xml:space="preserve">33017018001P0</t>
  </si>
  <si>
    <t xml:space="preserve">UMESP</t>
  </si>
  <si>
    <t xml:space="preserve">CIÊNCIAS DA RELIGIÃO</t>
  </si>
  <si>
    <t xml:space="preserve">32005016004P1</t>
  </si>
  <si>
    <t xml:space="preserve">UFJF</t>
  </si>
  <si>
    <t xml:space="preserve">CIÊNCIA DA RELIGIÃO</t>
  </si>
  <si>
    <t xml:space="preserve">31005012007P8</t>
  </si>
  <si>
    <t xml:space="preserve">PUC-RIO</t>
  </si>
  <si>
    <t xml:space="preserve">33005010009P0</t>
  </si>
  <si>
    <t xml:space="preserve">PUC/SP</t>
  </si>
  <si>
    <t xml:space="preserve">32029012001P1</t>
  </si>
  <si>
    <t xml:space="preserve">FAJE</t>
  </si>
  <si>
    <t xml:space="preserve">52002012002P6</t>
  </si>
  <si>
    <t xml:space="preserve">UCGO</t>
  </si>
  <si>
    <t xml:space="preserve">33024014021P3</t>
  </si>
  <si>
    <t xml:space="preserve">UPM</t>
  </si>
  <si>
    <t xml:space="preserve">42005019012P2</t>
  </si>
  <si>
    <t xml:space="preserve">PUC/RS</t>
  </si>
  <si>
    <t xml:space="preserve">33121010001P4</t>
  </si>
  <si>
    <t xml:space="preserve">UNIFAI</t>
  </si>
  <si>
    <t xml:space="preserve">25002015004P2</t>
  </si>
  <si>
    <t xml:space="preserve">UNICAP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3"/>
  <sheetViews>
    <sheetView showFormulas="false" showGridLines="true" showRowColHeaders="true" showZeros="true" rightToLeft="false" tabSelected="true" showOutlineSymbols="true" defaultGridColor="true" view="normal" topLeftCell="G11" colorId="64" zoomScale="100" zoomScaleNormal="100" zoomScalePageLayoutView="100" workbookViewId="0">
      <selection pane="topLeft" activeCell="J12" activeCellId="0" sqref="J12: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6.85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79" t="s">
        <v>82</v>
      </c>
      <c r="E12" s="79" t="n">
        <v>1983</v>
      </c>
      <c r="F12" s="80" t="n">
        <v>1990</v>
      </c>
      <c r="G12" s="81" t="n">
        <v>7</v>
      </c>
      <c r="H12" s="82" t="n">
        <v>7</v>
      </c>
      <c r="I12" s="82" t="n">
        <v>7</v>
      </c>
      <c r="J12" s="83"/>
      <c r="K12" s="84" t="n">
        <v>5</v>
      </c>
      <c r="L12" s="85" t="n">
        <v>5</v>
      </c>
      <c r="M12" s="86" t="n">
        <v>5</v>
      </c>
      <c r="N12" s="87" t="n">
        <v>53</v>
      </c>
      <c r="O12" s="88" t="n">
        <v>84</v>
      </c>
      <c r="P12" s="89" t="n">
        <v>137</v>
      </c>
      <c r="Q12" s="87" t="n">
        <v>14</v>
      </c>
      <c r="R12" s="88" t="n">
        <v>49</v>
      </c>
      <c r="S12" s="88" t="n">
        <v>23</v>
      </c>
      <c r="T12" s="90" t="n">
        <v>55</v>
      </c>
      <c r="U12" s="91" t="n">
        <v>37</v>
      </c>
      <c r="V12" s="90" t="n">
        <v>104</v>
      </c>
      <c r="W12" s="92" t="n">
        <f aca="false">IF(Q12=0,"",R12/Q12)</f>
        <v>3.5</v>
      </c>
      <c r="X12" s="93" t="n">
        <f aca="false">IF(S12=0,"",T12/S12)</f>
        <v>2.39130434782609</v>
      </c>
      <c r="Y12" s="94" t="n">
        <f aca="false">IF(U12=0,"",V12/U12)</f>
        <v>2.81081081081081</v>
      </c>
      <c r="Z12" s="87" t="n">
        <v>45</v>
      </c>
      <c r="AA12" s="88" t="n">
        <v>11</v>
      </c>
      <c r="AB12" s="95" t="n">
        <v>9.544</v>
      </c>
      <c r="AC12" s="96" t="n">
        <v>55.1859278496286</v>
      </c>
      <c r="AD12" s="87" t="n">
        <v>33</v>
      </c>
      <c r="AE12" s="97" t="n">
        <v>13</v>
      </c>
      <c r="AF12" s="98" t="n">
        <v>10.782</v>
      </c>
      <c r="AG12" s="99" t="n">
        <v>61.7575061782534</v>
      </c>
      <c r="AH12" s="87" t="n">
        <v>4</v>
      </c>
      <c r="AI12" s="100" t="n">
        <f aca="false">IF(AE12="","",IF(AE12=0,"",100*AH12/AE12))</f>
        <v>30.7692307692308</v>
      </c>
      <c r="AJ12" s="101" t="n">
        <v>3</v>
      </c>
      <c r="AK12" s="88" t="n">
        <v>23</v>
      </c>
      <c r="AL12" s="90" t="n">
        <f aca="false">IF(AK12=0,"",100*AJ12/AK12)</f>
        <v>13.0434782608696</v>
      </c>
      <c r="AM12" s="102"/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103" t="s">
        <v>85</v>
      </c>
      <c r="E13" s="79" t="n">
        <v>1979</v>
      </c>
      <c r="F13" s="80" t="n">
        <v>1990</v>
      </c>
      <c r="G13" s="81" t="n">
        <v>5</v>
      </c>
      <c r="H13" s="104" t="n">
        <v>6</v>
      </c>
      <c r="I13" s="104" t="n">
        <v>6</v>
      </c>
      <c r="J13" s="105"/>
      <c r="K13" s="84" t="n">
        <v>5</v>
      </c>
      <c r="L13" s="85" t="n">
        <v>4.69205882352941</v>
      </c>
      <c r="M13" s="106" t="n">
        <v>4.66176470588235</v>
      </c>
      <c r="N13" s="87" t="n">
        <v>49</v>
      </c>
      <c r="O13" s="88" t="n">
        <v>56</v>
      </c>
      <c r="P13" s="89" t="n">
        <v>105</v>
      </c>
      <c r="Q13" s="87" t="n">
        <v>40</v>
      </c>
      <c r="R13" s="88" t="n">
        <v>97</v>
      </c>
      <c r="S13" s="88" t="n">
        <v>31</v>
      </c>
      <c r="T13" s="90" t="n">
        <v>76</v>
      </c>
      <c r="U13" s="107" t="n">
        <v>71</v>
      </c>
      <c r="V13" s="90" t="n">
        <v>173</v>
      </c>
      <c r="W13" s="92" t="n">
        <f aca="false">IF(Q13=0,"",R13/Q13)</f>
        <v>2.425</v>
      </c>
      <c r="X13" s="93" t="n">
        <f aca="false">IF(S13=0,"",T13/S13)</f>
        <v>2.45161290322581</v>
      </c>
      <c r="Y13" s="94" t="n">
        <f aca="false">IF(U13=0,"",V13/U13)</f>
        <v>2.43661971830986</v>
      </c>
      <c r="Z13" s="87" t="n">
        <v>119</v>
      </c>
      <c r="AA13" s="88" t="n">
        <v>14</v>
      </c>
      <c r="AB13" s="95" t="n">
        <v>27.288</v>
      </c>
      <c r="AC13" s="108" t="n">
        <v>34.2484585822301</v>
      </c>
      <c r="AD13" s="87" t="n">
        <v>80</v>
      </c>
      <c r="AE13" s="97" t="n">
        <v>17</v>
      </c>
      <c r="AF13" s="98" t="n">
        <v>24.695</v>
      </c>
      <c r="AG13" s="109" t="n">
        <v>36.7078803415929</v>
      </c>
      <c r="AH13" s="87" t="n">
        <v>12</v>
      </c>
      <c r="AI13" s="89" t="n">
        <f aca="false">IF(AE13="","",IF(AE13=0,"",100*AH13/AE13))</f>
        <v>70.5882352941177</v>
      </c>
      <c r="AJ13" s="101" t="n">
        <v>0</v>
      </c>
      <c r="AK13" s="88" t="n">
        <v>14</v>
      </c>
      <c r="AL13" s="90" t="n">
        <f aca="false">IF(AK13=0,"",100*AJ13/AK13)</f>
        <v>0</v>
      </c>
      <c r="AM13" s="102"/>
    </row>
    <row r="14" customFormat="false" ht="13.5" hidden="false" customHeight="false" outlineLevel="0" collapsed="false">
      <c r="A14" s="110" t="n">
        <v>3</v>
      </c>
      <c r="B14" s="111" t="s">
        <v>86</v>
      </c>
      <c r="C14" s="111" t="s">
        <v>87</v>
      </c>
      <c r="D14" s="112" t="s">
        <v>88</v>
      </c>
      <c r="E14" s="111" t="n">
        <v>1993</v>
      </c>
      <c r="F14" s="113" t="n">
        <v>2000</v>
      </c>
      <c r="G14" s="114" t="n">
        <v>5</v>
      </c>
      <c r="H14" s="115" t="n">
        <v>5</v>
      </c>
      <c r="I14" s="115" t="n">
        <v>5</v>
      </c>
      <c r="J14" s="116"/>
      <c r="K14" s="117" t="n">
        <v>4.6</v>
      </c>
      <c r="L14" s="118" t="n">
        <v>4.51</v>
      </c>
      <c r="M14" s="119" t="n">
        <v>4.55</v>
      </c>
      <c r="N14" s="120" t="n">
        <v>42</v>
      </c>
      <c r="O14" s="121" t="n">
        <v>57</v>
      </c>
      <c r="P14" s="122" t="n">
        <v>99</v>
      </c>
      <c r="Q14" s="120" t="n">
        <v>0</v>
      </c>
      <c r="R14" s="121" t="n">
        <v>35</v>
      </c>
      <c r="S14" s="121" t="n">
        <v>11</v>
      </c>
      <c r="T14" s="123" t="n">
        <v>34</v>
      </c>
      <c r="U14" s="124" t="n">
        <v>11</v>
      </c>
      <c r="V14" s="123" t="n">
        <v>69</v>
      </c>
      <c r="W14" s="125" t="str">
        <f aca="false">IF(Q14=0,"",R14/Q14)</f>
        <v/>
      </c>
      <c r="X14" s="126" t="n">
        <f aca="false">IF(S14=0,"",T14/S14)</f>
        <v>3.09090909090909</v>
      </c>
      <c r="Y14" s="127" t="n">
        <f aca="false">IF(U14=0,"",V14/U14)</f>
        <v>6.27272727272727</v>
      </c>
      <c r="Z14" s="120" t="n">
        <v>49</v>
      </c>
      <c r="AA14" s="121" t="n">
        <v>6</v>
      </c>
      <c r="AB14" s="128" t="n">
        <v>11.385</v>
      </c>
      <c r="AC14" s="129" t="n">
        <v>34.8157981682753</v>
      </c>
      <c r="AD14" s="120"/>
      <c r="AE14" s="130"/>
      <c r="AF14" s="131"/>
      <c r="AG14" s="132"/>
      <c r="AH14" s="120"/>
      <c r="AI14" s="122" t="str">
        <f aca="false">IF(AE14="","",IF(AE14=0,"",100*AH14/AE14))</f>
        <v/>
      </c>
      <c r="AJ14" s="133" t="n">
        <v>2</v>
      </c>
      <c r="AK14" s="121" t="n">
        <v>12</v>
      </c>
      <c r="AL14" s="123" t="n">
        <f aca="false">IF(AK14=0,"",100*AJ14/AK14)</f>
        <v>16.6666666666667</v>
      </c>
      <c r="AM14" s="134"/>
    </row>
    <row r="15" customFormat="false" ht="12.75" hidden="false" customHeight="false" outlineLevel="0" collapsed="false">
      <c r="A15" s="135" t="n">
        <v>4</v>
      </c>
      <c r="B15" s="136" t="s">
        <v>89</v>
      </c>
      <c r="C15" s="136" t="s">
        <v>90</v>
      </c>
      <c r="D15" s="137" t="s">
        <v>82</v>
      </c>
      <c r="E15" s="136" t="n">
        <v>1972</v>
      </c>
      <c r="F15" s="138" t="n">
        <v>1979</v>
      </c>
      <c r="G15" s="139" t="n">
        <v>5</v>
      </c>
      <c r="H15" s="140" t="n">
        <v>5</v>
      </c>
      <c r="I15" s="140" t="n">
        <v>5</v>
      </c>
      <c r="J15" s="141"/>
      <c r="K15" s="142" t="n">
        <v>4.4</v>
      </c>
      <c r="L15" s="143" t="n">
        <v>4.36117647058824</v>
      </c>
      <c r="M15" s="144" t="n">
        <v>4.33529411764706</v>
      </c>
      <c r="N15" s="145" t="n">
        <v>34</v>
      </c>
      <c r="O15" s="146" t="n">
        <v>45</v>
      </c>
      <c r="P15" s="147" t="n">
        <v>79</v>
      </c>
      <c r="Q15" s="145" t="n">
        <v>16</v>
      </c>
      <c r="R15" s="146" t="n">
        <v>25</v>
      </c>
      <c r="S15" s="146" t="n">
        <v>11</v>
      </c>
      <c r="T15" s="148" t="n">
        <v>24</v>
      </c>
      <c r="U15" s="149" t="n">
        <v>27</v>
      </c>
      <c r="V15" s="148" t="n">
        <v>49</v>
      </c>
      <c r="W15" s="150" t="n">
        <f aca="false">IF(Q15=0,"",R15/Q15)</f>
        <v>1.5625</v>
      </c>
      <c r="X15" s="151" t="n">
        <f aca="false">IF(S15=0,"",T15/S15)</f>
        <v>2.18181818181818</v>
      </c>
      <c r="Y15" s="152" t="n">
        <f aca="false">IF(U15=0,"",V15/U15)</f>
        <v>1.81481481481481</v>
      </c>
      <c r="Z15" s="145" t="n">
        <v>43</v>
      </c>
      <c r="AA15" s="146" t="n">
        <v>8</v>
      </c>
      <c r="AB15" s="153" t="n">
        <v>11.911</v>
      </c>
      <c r="AC15" s="154" t="n">
        <v>40.2999427974233</v>
      </c>
      <c r="AD15" s="145" t="n">
        <v>40</v>
      </c>
      <c r="AE15" s="155" t="n">
        <v>2</v>
      </c>
      <c r="AF15" s="156" t="n">
        <v>13.285</v>
      </c>
      <c r="AG15" s="157" t="n">
        <v>0</v>
      </c>
      <c r="AH15" s="145" t="n">
        <v>2</v>
      </c>
      <c r="AI15" s="147" t="n">
        <f aca="false">IF(AE15="","",IF(AE15=0,"",100*AH15/AE15))</f>
        <v>100</v>
      </c>
      <c r="AJ15" s="158" t="n">
        <v>1</v>
      </c>
      <c r="AK15" s="146" t="n">
        <v>15</v>
      </c>
      <c r="AL15" s="148" t="n">
        <f aca="false">IF(AK15=0,"",100*AJ15/AK15)</f>
        <v>6.66666666666667</v>
      </c>
      <c r="AM15" s="159"/>
    </row>
    <row r="16" customFormat="false" ht="12.75" hidden="false" customHeight="false" outlineLevel="0" collapsed="false">
      <c r="A16" s="78" t="n">
        <v>5</v>
      </c>
      <c r="B16" s="79" t="s">
        <v>91</v>
      </c>
      <c r="C16" s="79" t="s">
        <v>92</v>
      </c>
      <c r="D16" s="103" t="s">
        <v>85</v>
      </c>
      <c r="E16" s="79" t="n">
        <v>1978</v>
      </c>
      <c r="F16" s="80" t="n">
        <v>2001</v>
      </c>
      <c r="G16" s="81" t="n">
        <v>5</v>
      </c>
      <c r="H16" s="104" t="n">
        <v>5</v>
      </c>
      <c r="I16" s="104" t="n">
        <v>5</v>
      </c>
      <c r="J16" s="105"/>
      <c r="K16" s="84" t="n">
        <v>4.6</v>
      </c>
      <c r="L16" s="85" t="n">
        <v>4.38205882352941</v>
      </c>
      <c r="M16" s="160" t="n">
        <v>4.26176470588235</v>
      </c>
      <c r="N16" s="87" t="n">
        <v>35</v>
      </c>
      <c r="O16" s="88" t="n">
        <v>50</v>
      </c>
      <c r="P16" s="89" t="n">
        <v>85</v>
      </c>
      <c r="Q16" s="87" t="n">
        <v>0</v>
      </c>
      <c r="R16" s="88" t="n">
        <v>73</v>
      </c>
      <c r="S16" s="88" t="n">
        <v>11</v>
      </c>
      <c r="T16" s="90" t="n">
        <v>71</v>
      </c>
      <c r="U16" s="91" t="n">
        <v>11</v>
      </c>
      <c r="V16" s="90" t="n">
        <v>144</v>
      </c>
      <c r="W16" s="92" t="str">
        <f aca="false">IF(Q16=0,"",R16/Q16)</f>
        <v/>
      </c>
      <c r="X16" s="93" t="n">
        <f aca="false">IF(S16=0,"",T16/S16)</f>
        <v>6.45454545454545</v>
      </c>
      <c r="Y16" s="94" t="n">
        <f aca="false">IF(U16=0,"",V16/U16)</f>
        <v>13.0909090909091</v>
      </c>
      <c r="Z16" s="87" t="n">
        <v>84</v>
      </c>
      <c r="AA16" s="88" t="n">
        <v>4</v>
      </c>
      <c r="AB16" s="95" t="n">
        <v>19.842</v>
      </c>
      <c r="AC16" s="108" t="n">
        <v>18.5859650196126</v>
      </c>
      <c r="AD16" s="87"/>
      <c r="AE16" s="97"/>
      <c r="AF16" s="98"/>
      <c r="AG16" s="99"/>
      <c r="AH16" s="87"/>
      <c r="AI16" s="89" t="str">
        <f aca="false">IF(AE16="","",IF(AE16=0,"",100*AH16/AE16))</f>
        <v/>
      </c>
      <c r="AJ16" s="101" t="n">
        <v>1</v>
      </c>
      <c r="AK16" s="88" t="n">
        <v>12</v>
      </c>
      <c r="AL16" s="90" t="n">
        <f aca="false">IF(AK16=0,"",100*AJ16/AK16)</f>
        <v>8.33333333333333</v>
      </c>
      <c r="AM16" s="102"/>
    </row>
    <row r="17" customFormat="false" ht="13.5" hidden="false" customHeight="false" outlineLevel="0" collapsed="false">
      <c r="A17" s="110" t="n">
        <v>6</v>
      </c>
      <c r="B17" s="111" t="s">
        <v>93</v>
      </c>
      <c r="C17" s="111" t="s">
        <v>94</v>
      </c>
      <c r="D17" s="112" t="s">
        <v>82</v>
      </c>
      <c r="E17" s="111" t="n">
        <v>1986</v>
      </c>
      <c r="F17" s="113" t="n">
        <v>1986</v>
      </c>
      <c r="G17" s="114" t="n">
        <v>5</v>
      </c>
      <c r="H17" s="115" t="n">
        <v>5</v>
      </c>
      <c r="I17" s="115" t="n">
        <v>5</v>
      </c>
      <c r="J17" s="116"/>
      <c r="K17" s="117" t="n">
        <v>4.7</v>
      </c>
      <c r="L17" s="118" t="n">
        <v>4.37</v>
      </c>
      <c r="M17" s="161" t="n">
        <v>4.15</v>
      </c>
      <c r="N17" s="120" t="n">
        <v>40</v>
      </c>
      <c r="O17" s="121" t="n">
        <v>52</v>
      </c>
      <c r="P17" s="122" t="n">
        <v>92</v>
      </c>
      <c r="Q17" s="120" t="n">
        <v>2</v>
      </c>
      <c r="R17" s="121" t="n">
        <v>16</v>
      </c>
      <c r="S17" s="121" t="n">
        <v>2</v>
      </c>
      <c r="T17" s="123" t="n">
        <v>35</v>
      </c>
      <c r="U17" s="124" t="n">
        <v>4</v>
      </c>
      <c r="V17" s="123" t="n">
        <v>51</v>
      </c>
      <c r="W17" s="125" t="n">
        <f aca="false">IF(Q17=0,"",R17/Q17)</f>
        <v>8</v>
      </c>
      <c r="X17" s="126" t="n">
        <f aca="false">IF(S17=0,"",T17/S17)</f>
        <v>17.5</v>
      </c>
      <c r="Y17" s="127" t="n">
        <f aca="false">IF(U17=0,"",V17/U17)</f>
        <v>12.75</v>
      </c>
      <c r="Z17" s="120" t="n">
        <v>36</v>
      </c>
      <c r="AA17" s="121" t="n">
        <v>0</v>
      </c>
      <c r="AB17" s="128" t="n">
        <v>8.839</v>
      </c>
      <c r="AC17" s="162" t="n">
        <v>0</v>
      </c>
      <c r="AD17" s="120" t="n">
        <v>3</v>
      </c>
      <c r="AE17" s="163" t="n">
        <v>1</v>
      </c>
      <c r="AF17" s="131" t="n">
        <v>0.717</v>
      </c>
      <c r="AG17" s="132"/>
      <c r="AH17" s="120" t="n">
        <v>0</v>
      </c>
      <c r="AI17" s="164" t="n">
        <f aca="false">IF(AE17="","",IF(AE17=0,"",100*AH17/AE17))</f>
        <v>0</v>
      </c>
      <c r="AJ17" s="133" t="n">
        <v>0</v>
      </c>
      <c r="AK17" s="121" t="n">
        <v>15</v>
      </c>
      <c r="AL17" s="123" t="n">
        <f aca="false">IF(AK17=0,"",100*AJ17/AK17)</f>
        <v>0</v>
      </c>
      <c r="AM17" s="134"/>
    </row>
    <row r="18" customFormat="false" ht="12.75" hidden="false" customHeight="false" outlineLevel="0" collapsed="false">
      <c r="A18" s="135" t="n">
        <v>7</v>
      </c>
      <c r="B18" s="136" t="s">
        <v>95</v>
      </c>
      <c r="C18" s="136" t="s">
        <v>96</v>
      </c>
      <c r="D18" s="137" t="s">
        <v>85</v>
      </c>
      <c r="E18" s="136" t="n">
        <v>1999</v>
      </c>
      <c r="F18" s="138" t="n">
        <v>2007</v>
      </c>
      <c r="G18" s="139" t="n">
        <v>4</v>
      </c>
      <c r="H18" s="140" t="n">
        <v>4</v>
      </c>
      <c r="I18" s="140" t="n">
        <v>4</v>
      </c>
      <c r="J18" s="141"/>
      <c r="K18" s="142" t="n">
        <v>3.7</v>
      </c>
      <c r="L18" s="143" t="n">
        <v>3.895</v>
      </c>
      <c r="M18" s="165" t="n">
        <v>3.625</v>
      </c>
      <c r="N18" s="145" t="n">
        <v>32</v>
      </c>
      <c r="O18" s="146" t="n">
        <v>39</v>
      </c>
      <c r="P18" s="147" t="n">
        <v>71</v>
      </c>
      <c r="Q18" s="145" t="n">
        <v>0</v>
      </c>
      <c r="R18" s="146" t="n">
        <v>63</v>
      </c>
      <c r="S18" s="146" t="n">
        <v>0</v>
      </c>
      <c r="T18" s="148" t="n">
        <v>65</v>
      </c>
      <c r="U18" s="149" t="n">
        <v>0</v>
      </c>
      <c r="V18" s="148" t="n">
        <v>128</v>
      </c>
      <c r="W18" s="150" t="str">
        <f aca="false">IF(Q18=0,"",R18/Q18)</f>
        <v/>
      </c>
      <c r="X18" s="151" t="str">
        <f aca="false">IF(S18=0,"",T18/S18)</f>
        <v/>
      </c>
      <c r="Y18" s="152" t="str">
        <f aca="false">IF(U18=0,"",V18/U18)</f>
        <v/>
      </c>
      <c r="Z18" s="145" t="n">
        <v>30</v>
      </c>
      <c r="AA18" s="146" t="n">
        <v>0</v>
      </c>
      <c r="AB18" s="153" t="n">
        <v>3.21</v>
      </c>
      <c r="AC18" s="166"/>
      <c r="AD18" s="145"/>
      <c r="AE18" s="167"/>
      <c r="AF18" s="156"/>
      <c r="AG18" s="168"/>
      <c r="AH18" s="145"/>
      <c r="AI18" s="147" t="str">
        <f aca="false">IF(AE18="","",IF(AE18=0,"",100*AH18/AE18))</f>
        <v/>
      </c>
      <c r="AJ18" s="158" t="n">
        <v>0</v>
      </c>
      <c r="AK18" s="146" t="n">
        <v>13</v>
      </c>
      <c r="AL18" s="148" t="n">
        <f aca="false">IF(AK18=0,"",100*AJ18/AK18)</f>
        <v>0</v>
      </c>
      <c r="AM18" s="159"/>
    </row>
    <row r="19" customFormat="false" ht="12.75" hidden="false" customHeight="false" outlineLevel="0" collapsed="false">
      <c r="A19" s="78" t="n">
        <v>8</v>
      </c>
      <c r="B19" s="79" t="s">
        <v>97</v>
      </c>
      <c r="C19" s="79" t="s">
        <v>98</v>
      </c>
      <c r="D19" s="103" t="s">
        <v>85</v>
      </c>
      <c r="E19" s="79" t="n">
        <v>2002</v>
      </c>
      <c r="F19" s="80"/>
      <c r="G19" s="81" t="n">
        <v>3</v>
      </c>
      <c r="H19" s="104" t="n">
        <v>3</v>
      </c>
      <c r="I19" s="104" t="n">
        <v>3</v>
      </c>
      <c r="J19" s="105" t="n">
        <v>3</v>
      </c>
      <c r="K19" s="84" t="n">
        <v>3.5</v>
      </c>
      <c r="L19" s="85" t="n">
        <v>3.76</v>
      </c>
      <c r="M19" s="86" t="n">
        <v>3.375</v>
      </c>
      <c r="N19" s="87" t="n">
        <v>17</v>
      </c>
      <c r="O19" s="88" t="n">
        <v>35</v>
      </c>
      <c r="P19" s="89" t="n">
        <v>52</v>
      </c>
      <c r="Q19" s="87" t="n">
        <v>0</v>
      </c>
      <c r="R19" s="88" t="n">
        <v>0</v>
      </c>
      <c r="S19" s="88" t="n">
        <v>0</v>
      </c>
      <c r="T19" s="90" t="n">
        <v>55</v>
      </c>
      <c r="U19" s="91" t="n">
        <v>0</v>
      </c>
      <c r="V19" s="90" t="n">
        <v>55</v>
      </c>
      <c r="W19" s="92" t="str">
        <f aca="false">IF(Q19=0,"",R19/Q19)</f>
        <v/>
      </c>
      <c r="X19" s="93" t="str">
        <f aca="false">IF(S19=0,"",T19/S19)</f>
        <v/>
      </c>
      <c r="Y19" s="94" t="str">
        <f aca="false">IF(U19=0,"",V19/U19)</f>
        <v/>
      </c>
      <c r="Z19" s="87"/>
      <c r="AA19" s="88"/>
      <c r="AB19" s="95"/>
      <c r="AC19" s="96"/>
      <c r="AD19" s="87"/>
      <c r="AE19" s="97"/>
      <c r="AF19" s="98"/>
      <c r="AG19" s="99"/>
      <c r="AH19" s="87"/>
      <c r="AI19" s="89" t="str">
        <f aca="false">IF(AE19="","",IF(AE19=0,"",100*AH19/AE19))</f>
        <v/>
      </c>
      <c r="AJ19" s="101" t="n">
        <v>0</v>
      </c>
      <c r="AK19" s="88" t="n">
        <v>10</v>
      </c>
      <c r="AL19" s="90" t="n">
        <f aca="false">IF(AK19=0,"",100*AJ19/AK19)</f>
        <v>0</v>
      </c>
      <c r="AM19" s="102"/>
    </row>
    <row r="20" customFormat="false" ht="13.5" hidden="false" customHeight="false" outlineLevel="0" collapsed="false">
      <c r="A20" s="110" t="n">
        <v>9</v>
      </c>
      <c r="B20" s="111" t="s">
        <v>99</v>
      </c>
      <c r="C20" s="111" t="s">
        <v>100</v>
      </c>
      <c r="D20" s="112" t="s">
        <v>82</v>
      </c>
      <c r="E20" s="111" t="n">
        <v>1993</v>
      </c>
      <c r="F20" s="113"/>
      <c r="G20" s="114" t="n">
        <v>3</v>
      </c>
      <c r="H20" s="115" t="n">
        <v>3</v>
      </c>
      <c r="I20" s="115" t="n">
        <v>3</v>
      </c>
      <c r="J20" s="116" t="n">
        <v>3</v>
      </c>
      <c r="K20" s="117" t="n">
        <v>3.4</v>
      </c>
      <c r="L20" s="118" t="n">
        <v>3.61529411764706</v>
      </c>
      <c r="M20" s="169" t="n">
        <v>3.30882352941177</v>
      </c>
      <c r="N20" s="120" t="n">
        <v>19</v>
      </c>
      <c r="O20" s="121" t="n">
        <v>44</v>
      </c>
      <c r="P20" s="122" t="n">
        <v>63</v>
      </c>
      <c r="Q20" s="120" t="n">
        <v>0</v>
      </c>
      <c r="R20" s="121" t="n">
        <v>19</v>
      </c>
      <c r="S20" s="121" t="n">
        <v>0</v>
      </c>
      <c r="T20" s="123" t="n">
        <v>24</v>
      </c>
      <c r="U20" s="124" t="n">
        <v>0</v>
      </c>
      <c r="V20" s="123" t="n">
        <v>43</v>
      </c>
      <c r="W20" s="125" t="str">
        <f aca="false">IF(Q20=0,"",R20/Q20)</f>
        <v/>
      </c>
      <c r="X20" s="126" t="str">
        <f aca="false">IF(S20=0,"",T20/S20)</f>
        <v/>
      </c>
      <c r="Y20" s="127" t="str">
        <f aca="false">IF(U20=0,"",V20/U20)</f>
        <v/>
      </c>
      <c r="Z20" s="120" t="n">
        <v>30</v>
      </c>
      <c r="AA20" s="121" t="n">
        <v>1</v>
      </c>
      <c r="AB20" s="128" t="n">
        <v>8.001</v>
      </c>
      <c r="AC20" s="162" t="n">
        <v>12.9921245271233</v>
      </c>
      <c r="AD20" s="120"/>
      <c r="AE20" s="130"/>
      <c r="AF20" s="131"/>
      <c r="AG20" s="132"/>
      <c r="AH20" s="120"/>
      <c r="AI20" s="122" t="str">
        <f aca="false">IF(AE20="","",IF(AE20=0,"",100*AH20/AE20))</f>
        <v/>
      </c>
      <c r="AJ20" s="133" t="n">
        <v>0</v>
      </c>
      <c r="AK20" s="121" t="n">
        <v>11</v>
      </c>
      <c r="AL20" s="123" t="n">
        <f aca="false">IF(AK20=0,"",100*AJ20/AK20)</f>
        <v>0</v>
      </c>
      <c r="AM20" s="134"/>
    </row>
    <row r="21" customFormat="false" ht="12.75" hidden="false" customHeight="false" outlineLevel="0" collapsed="false">
      <c r="A21" s="135" t="n">
        <v>10</v>
      </c>
      <c r="B21" s="136" t="s">
        <v>101</v>
      </c>
      <c r="C21" s="136" t="s">
        <v>102</v>
      </c>
      <c r="D21" s="137" t="s">
        <v>82</v>
      </c>
      <c r="E21" s="136" t="n">
        <v>2000</v>
      </c>
      <c r="F21" s="138"/>
      <c r="G21" s="139" t="n">
        <v>3</v>
      </c>
      <c r="H21" s="140" t="n">
        <v>3</v>
      </c>
      <c r="I21" s="140" t="n">
        <v>3</v>
      </c>
      <c r="J21" s="141"/>
      <c r="K21" s="142" t="n">
        <v>3.4</v>
      </c>
      <c r="L21" s="143" t="n">
        <v>3.22857142857143</v>
      </c>
      <c r="M21" s="170" t="n">
        <v>2.91428571428571</v>
      </c>
      <c r="N21" s="145" t="n">
        <v>28</v>
      </c>
      <c r="O21" s="146" t="n">
        <v>57</v>
      </c>
      <c r="P21" s="147" t="n">
        <v>85</v>
      </c>
      <c r="Q21" s="145" t="n">
        <v>0</v>
      </c>
      <c r="R21" s="146" t="n">
        <v>27</v>
      </c>
      <c r="S21" s="146" t="n">
        <v>0</v>
      </c>
      <c r="T21" s="148" t="n">
        <v>54</v>
      </c>
      <c r="U21" s="149" t="n">
        <v>0</v>
      </c>
      <c r="V21" s="148" t="n">
        <v>81</v>
      </c>
      <c r="W21" s="150" t="str">
        <f aca="false">IF(Q21=0,"",R21/Q21)</f>
        <v/>
      </c>
      <c r="X21" s="151" t="str">
        <f aca="false">IF(S21=0,"",T21/S21)</f>
        <v/>
      </c>
      <c r="Y21" s="152" t="str">
        <f aca="false">IF(U21=0,"",V21/U21)</f>
        <v/>
      </c>
      <c r="Z21" s="145"/>
      <c r="AA21" s="146"/>
      <c r="AB21" s="153"/>
      <c r="AC21" s="166"/>
      <c r="AD21" s="145"/>
      <c r="AE21" s="167"/>
      <c r="AF21" s="156"/>
      <c r="AG21" s="168"/>
      <c r="AH21" s="145"/>
      <c r="AI21" s="147" t="str">
        <f aca="false">IF(AE21="","",IF(AE21=0,"",100*AH21/AE21))</f>
        <v/>
      </c>
      <c r="AJ21" s="158" t="n">
        <v>0</v>
      </c>
      <c r="AK21" s="146" t="n">
        <v>19</v>
      </c>
      <c r="AL21" s="148" t="n">
        <f aca="false">IF(AK21=0,"",100*AJ21/AK21)</f>
        <v>0</v>
      </c>
      <c r="AM21" s="159"/>
    </row>
    <row r="22" customFormat="false" ht="13.5" hidden="false" customHeight="false" outlineLevel="0" collapsed="false">
      <c r="A22" s="110" t="n">
        <v>11</v>
      </c>
      <c r="B22" s="111" t="s">
        <v>103</v>
      </c>
      <c r="C22" s="111" t="s">
        <v>104</v>
      </c>
      <c r="D22" s="112" t="s">
        <v>85</v>
      </c>
      <c r="E22" s="111" t="n">
        <v>2005</v>
      </c>
      <c r="F22" s="113"/>
      <c r="G22" s="114" t="n">
        <v>3</v>
      </c>
      <c r="H22" s="115" t="n">
        <v>3</v>
      </c>
      <c r="I22" s="115" t="n">
        <v>3</v>
      </c>
      <c r="J22" s="116"/>
      <c r="K22" s="117" t="n">
        <v>3.3</v>
      </c>
      <c r="L22" s="118" t="n">
        <v>3.105</v>
      </c>
      <c r="M22" s="171" t="n">
        <v>2.875</v>
      </c>
      <c r="N22" s="120" t="n">
        <v>0</v>
      </c>
      <c r="O22" s="121" t="n">
        <v>36</v>
      </c>
      <c r="P22" s="122" t="n">
        <v>36</v>
      </c>
      <c r="Q22" s="120" t="n">
        <v>0</v>
      </c>
      <c r="R22" s="121" t="n">
        <v>0</v>
      </c>
      <c r="S22" s="121" t="n">
        <v>0</v>
      </c>
      <c r="T22" s="123" t="n">
        <v>0</v>
      </c>
      <c r="U22" s="124" t="n">
        <v>0</v>
      </c>
      <c r="V22" s="123" t="n">
        <v>0</v>
      </c>
      <c r="W22" s="125" t="str">
        <f aca="false">IF(Q22=0,"",R22/Q22)</f>
        <v/>
      </c>
      <c r="X22" s="126" t="str">
        <f aca="false">IF(S22=0,"",T22/S22)</f>
        <v/>
      </c>
      <c r="Y22" s="127" t="str">
        <f aca="false">IF(U22=0,"",V22/U22)</f>
        <v/>
      </c>
      <c r="Z22" s="120"/>
      <c r="AA22" s="121"/>
      <c r="AB22" s="128"/>
      <c r="AC22" s="172"/>
      <c r="AD22" s="120"/>
      <c r="AE22" s="130"/>
      <c r="AF22" s="131"/>
      <c r="AG22" s="132"/>
      <c r="AH22" s="120"/>
      <c r="AI22" s="122" t="str">
        <f aca="false">IF(AE22="","",IF(AE22=0,"",100*AH22/AE22))</f>
        <v/>
      </c>
      <c r="AJ22" s="133" t="n">
        <v>0</v>
      </c>
      <c r="AK22" s="121" t="n">
        <v>11</v>
      </c>
      <c r="AL22" s="123" t="n">
        <f aca="false">IF(AK22=0,"",100*AJ22/AK22)</f>
        <v>0</v>
      </c>
      <c r="AM22" s="134"/>
    </row>
    <row r="23" customFormat="false" ht="12.75" hidden="false" customHeight="false" outlineLevel="0" collapsed="false">
      <c r="A23" s="3" t="s">
        <v>105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</row>
    <row r="24" customFormat="false" ht="12.75" hidden="false" customHeight="false" outlineLevel="0" collapsed="false">
      <c r="A24" s="3" t="s">
        <v>106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173"/>
      <c r="AG24" s="174"/>
      <c r="AH24" s="4"/>
      <c r="AI24" s="4"/>
      <c r="AJ24" s="4"/>
      <c r="AK24" s="4"/>
      <c r="AL24" s="4"/>
      <c r="AM24" s="4"/>
    </row>
    <row r="25" customFormat="false" ht="12.75" hidden="false" customHeight="false" outlineLevel="0" collapsed="false">
      <c r="A25" s="3" t="s">
        <v>107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175"/>
      <c r="O25" s="175"/>
      <c r="P25" s="175"/>
      <c r="Q25" s="175"/>
      <c r="R25" s="175"/>
      <c r="S25" s="175"/>
      <c r="T25" s="175"/>
      <c r="U25" s="175"/>
      <c r="V25" s="175"/>
      <c r="W25" s="4"/>
      <c r="X25" s="4"/>
      <c r="Y25" s="4"/>
      <c r="Z25" s="4"/>
      <c r="AA25" s="4"/>
      <c r="AB25" s="4"/>
      <c r="AC25" s="4"/>
      <c r="AD25" s="4"/>
      <c r="AE25" s="4"/>
      <c r="AF25" s="173"/>
      <c r="AG25" s="174"/>
      <c r="AH25" s="4"/>
      <c r="AI25" s="4"/>
      <c r="AJ25" s="4"/>
      <c r="AK25" s="4"/>
      <c r="AL25" s="4"/>
      <c r="AM25" s="4"/>
    </row>
    <row r="26" customFormat="false" ht="12.75" hidden="false" customHeight="false" outlineLevel="0" collapsed="false">
      <c r="A26" s="3" t="s">
        <v>108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173"/>
      <c r="AG26" s="174"/>
      <c r="AH26" s="4"/>
      <c r="AI26" s="4"/>
      <c r="AJ26" s="4"/>
      <c r="AK26" s="4"/>
      <c r="AL26" s="4"/>
      <c r="AM26" s="4"/>
    </row>
    <row r="27" customFormat="false" ht="12.75" hidden="false" customHeight="false" outlineLevel="0" collapsed="false">
      <c r="A27" s="3" t="s">
        <v>109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173"/>
      <c r="AG27" s="174"/>
      <c r="AH27" s="4"/>
      <c r="AI27" s="4"/>
      <c r="AJ27" s="4"/>
      <c r="AK27" s="4"/>
      <c r="AL27" s="4"/>
      <c r="AM27" s="4"/>
    </row>
    <row r="28" customFormat="false" ht="12.75" hidden="false" customHeight="false" outlineLevel="0" collapsed="false">
      <c r="A28" s="3" t="s">
        <v>11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173"/>
      <c r="AG28" s="174"/>
      <c r="AH28" s="4"/>
      <c r="AI28" s="4"/>
      <c r="AJ28" s="4"/>
      <c r="AK28" s="4"/>
      <c r="AL28" s="4"/>
      <c r="AM28" s="4"/>
    </row>
    <row r="29" customFormat="false" ht="12.75" hidden="false" customHeight="false" outlineLevel="0" collapsed="false">
      <c r="A29" s="3" t="s">
        <v>111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173"/>
      <c r="AG29" s="174"/>
      <c r="AH29" s="4"/>
      <c r="AI29" s="4"/>
      <c r="AJ29" s="4"/>
      <c r="AK29" s="4"/>
      <c r="AL29" s="4"/>
      <c r="AM29" s="4"/>
    </row>
    <row r="30" customFormat="false" ht="15.75" hidden="false" customHeight="false" outlineLevel="0" collapsed="false">
      <c r="A30" s="3" t="s">
        <v>11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173"/>
      <c r="AG30" s="174"/>
      <c r="AH30" s="4"/>
      <c r="AI30" s="4"/>
      <c r="AJ30" s="4"/>
      <c r="AK30" s="4"/>
      <c r="AL30" s="4"/>
      <c r="AM30" s="4"/>
    </row>
    <row r="31" customFormat="false" ht="12.75" hidden="false" customHeight="false" outlineLevel="0" collapsed="false">
      <c r="A31" s="3" t="s">
        <v>113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173"/>
      <c r="AG31" s="174"/>
      <c r="AH31" s="4"/>
      <c r="AI31" s="4"/>
      <c r="AJ31" s="4"/>
      <c r="AK31" s="4"/>
      <c r="AL31" s="4"/>
      <c r="AM31" s="4"/>
    </row>
    <row r="32" customFormat="false" ht="12.75" hidden="false" customHeight="false" outlineLevel="0" collapsed="false">
      <c r="A32" s="3" t="s">
        <v>114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173"/>
      <c r="AG32" s="174"/>
      <c r="AH32" s="4"/>
      <c r="AI32" s="4"/>
      <c r="AJ32" s="4"/>
      <c r="AK32" s="4"/>
      <c r="AL32" s="4"/>
      <c r="AM32" s="4"/>
    </row>
    <row r="33" customFormat="false" ht="12.75" hidden="false" customHeight="false" outlineLevel="0" collapsed="false">
      <c r="AF33" s="176"/>
      <c r="AG33" s="177"/>
    </row>
    <row r="34" customFormat="false" ht="12.75" hidden="false" customHeight="false" outlineLevel="0" collapsed="false">
      <c r="AF34" s="176"/>
      <c r="AG34" s="177"/>
    </row>
    <row r="35" customFormat="false" ht="12.75" hidden="false" customHeight="false" outlineLevel="0" collapsed="false">
      <c r="AF35" s="176"/>
      <c r="AG35" s="177"/>
    </row>
    <row r="36" customFormat="false" ht="12.75" hidden="false" customHeight="false" outlineLevel="0" collapsed="false">
      <c r="AF36" s="176"/>
      <c r="AG36" s="177"/>
    </row>
    <row r="37" customFormat="false" ht="12.75" hidden="false" customHeight="false" outlineLevel="0" collapsed="false">
      <c r="AF37" s="176"/>
      <c r="AG37" s="177"/>
    </row>
    <row r="38" customFormat="false" ht="12.75" hidden="false" customHeight="false" outlineLevel="0" collapsed="false">
      <c r="AF38" s="176"/>
      <c r="AG38" s="177"/>
    </row>
    <row r="39" customFormat="false" ht="12.75" hidden="false" customHeight="false" outlineLevel="0" collapsed="false">
      <c r="AF39" s="176"/>
      <c r="AG39" s="177"/>
    </row>
    <row r="40" customFormat="false" ht="12.75" hidden="false" customHeight="false" outlineLevel="0" collapsed="false">
      <c r="AF40" s="176"/>
      <c r="AG40" s="177"/>
    </row>
    <row r="41" customFormat="false" ht="12.75" hidden="false" customHeight="false" outlineLevel="0" collapsed="false">
      <c r="AF41" s="176"/>
      <c r="AG41" s="177"/>
    </row>
    <row r="42" customFormat="false" ht="12.75" hidden="false" customHeight="false" outlineLevel="0" collapsed="false">
      <c r="AF42" s="176"/>
      <c r="AG42" s="177"/>
    </row>
    <row r="43" customFormat="false" ht="12.75" hidden="false" customHeight="false" outlineLevel="0" collapsed="false">
      <c r="AF43" s="176"/>
      <c r="AG43" s="177"/>
    </row>
    <row r="44" customFormat="false" ht="12.75" hidden="false" customHeight="false" outlineLevel="0" collapsed="false">
      <c r="AF44" s="176"/>
      <c r="AG44" s="177"/>
    </row>
    <row r="45" customFormat="false" ht="12.75" hidden="false" customHeight="false" outlineLevel="0" collapsed="false">
      <c r="AF45" s="176"/>
      <c r="AG45" s="177"/>
    </row>
    <row r="46" customFormat="false" ht="12.75" hidden="false" customHeight="false" outlineLevel="0" collapsed="false">
      <c r="AF46" s="176"/>
      <c r="AG46" s="177"/>
    </row>
    <row r="47" customFormat="false" ht="12.75" hidden="false" customHeight="false" outlineLevel="0" collapsed="false">
      <c r="AF47" s="176"/>
      <c r="AG47" s="177"/>
    </row>
    <row r="48" customFormat="false" ht="12.75" hidden="false" customHeight="false" outlineLevel="0" collapsed="false">
      <c r="AF48" s="176"/>
      <c r="AG48" s="177"/>
    </row>
    <row r="49" customFormat="false" ht="12.75" hidden="false" customHeight="false" outlineLevel="0" collapsed="false">
      <c r="AF49" s="176"/>
      <c r="AG49" s="177"/>
    </row>
    <row r="50" customFormat="false" ht="12.75" hidden="false" customHeight="false" outlineLevel="0" collapsed="false">
      <c r="AF50" s="176"/>
      <c r="AG50" s="177"/>
    </row>
    <row r="51" customFormat="false" ht="12.75" hidden="false" customHeight="false" outlineLevel="0" collapsed="false">
      <c r="AF51" s="176"/>
      <c r="AG51" s="177"/>
    </row>
    <row r="52" customFormat="false" ht="12.75" hidden="false" customHeight="false" outlineLevel="0" collapsed="false">
      <c r="AF52" s="176"/>
      <c r="AG52" s="177"/>
    </row>
    <row r="53" customFormat="false" ht="12.75" hidden="false" customHeight="false" outlineLevel="0" collapsed="false">
      <c r="AF53" s="176"/>
      <c r="AG53" s="177"/>
    </row>
    <row r="54" customFormat="false" ht="12.75" hidden="false" customHeight="false" outlineLevel="0" collapsed="false">
      <c r="AF54" s="176"/>
      <c r="AG54" s="177"/>
    </row>
    <row r="55" customFormat="false" ht="12.75" hidden="false" customHeight="false" outlineLevel="0" collapsed="false">
      <c r="AF55" s="176"/>
      <c r="AG55" s="177"/>
    </row>
    <row r="56" customFormat="false" ht="12.75" hidden="false" customHeight="false" outlineLevel="0" collapsed="false">
      <c r="AF56" s="176"/>
      <c r="AG56" s="177"/>
    </row>
    <row r="57" customFormat="false" ht="12.75" hidden="false" customHeight="false" outlineLevel="0" collapsed="false">
      <c r="AF57" s="176"/>
      <c r="AG57" s="177"/>
    </row>
    <row r="58" customFormat="false" ht="12.75" hidden="false" customHeight="false" outlineLevel="0" collapsed="false">
      <c r="AF58" s="176"/>
      <c r="AG58" s="177"/>
    </row>
    <row r="59" customFormat="false" ht="12.75" hidden="false" customHeight="false" outlineLevel="0" collapsed="false">
      <c r="AF59" s="176"/>
      <c r="AG59" s="177"/>
    </row>
    <row r="60" customFormat="false" ht="12.75" hidden="false" customHeight="false" outlineLevel="0" collapsed="false">
      <c r="AF60" s="176"/>
      <c r="AG60" s="177"/>
    </row>
    <row r="61" customFormat="false" ht="12.75" hidden="false" customHeight="false" outlineLevel="0" collapsed="false">
      <c r="AF61" s="176"/>
      <c r="AG61" s="177"/>
    </row>
    <row r="62" customFormat="false" ht="12.75" hidden="false" customHeight="false" outlineLevel="0" collapsed="false">
      <c r="AF62" s="176"/>
      <c r="AG62" s="177"/>
    </row>
    <row r="63" customFormat="false" ht="12.75" hidden="false" customHeight="false" outlineLevel="0" collapsed="false">
      <c r="AF63" s="176"/>
      <c r="AG63" s="177"/>
    </row>
    <row r="64" customFormat="false" ht="12.75" hidden="false" customHeight="false" outlineLevel="0" collapsed="false">
      <c r="AF64" s="176"/>
      <c r="AG64" s="177"/>
    </row>
    <row r="65" customFormat="false" ht="12.75" hidden="false" customHeight="false" outlineLevel="0" collapsed="false">
      <c r="AF65" s="176"/>
      <c r="AG65" s="177"/>
    </row>
    <row r="66" customFormat="false" ht="12.75" hidden="false" customHeight="false" outlineLevel="0" collapsed="false">
      <c r="AF66" s="176"/>
      <c r="AG66" s="177"/>
    </row>
    <row r="67" customFormat="false" ht="12.75" hidden="false" customHeight="false" outlineLevel="0" collapsed="false">
      <c r="AF67" s="176"/>
      <c r="AG67" s="177"/>
    </row>
    <row r="68" customFormat="false" ht="12.75" hidden="false" customHeight="false" outlineLevel="0" collapsed="false">
      <c r="AF68" s="176"/>
      <c r="AG68" s="177"/>
    </row>
    <row r="69" customFormat="false" ht="12.75" hidden="false" customHeight="false" outlineLevel="0" collapsed="false">
      <c r="AF69" s="176"/>
      <c r="AG69" s="177"/>
    </row>
    <row r="70" customFormat="false" ht="12.75" hidden="false" customHeight="false" outlineLevel="0" collapsed="false">
      <c r="AF70" s="176"/>
      <c r="AG70" s="177"/>
    </row>
    <row r="71" customFormat="false" ht="12.75" hidden="false" customHeight="false" outlineLevel="0" collapsed="false">
      <c r="AF71" s="176"/>
      <c r="AG71" s="177"/>
    </row>
    <row r="72" customFormat="false" ht="12.75" hidden="false" customHeight="false" outlineLevel="0" collapsed="false">
      <c r="AF72" s="176"/>
      <c r="AG72" s="177"/>
    </row>
    <row r="73" customFormat="false" ht="12.75" hidden="false" customHeight="false" outlineLevel="0" collapsed="false">
      <c r="AF73" s="176"/>
      <c r="AG73" s="177"/>
    </row>
    <row r="74" customFormat="false" ht="12.75" hidden="false" customHeight="false" outlineLevel="0" collapsed="false">
      <c r="AF74" s="176"/>
      <c r="AG74" s="177"/>
    </row>
    <row r="75" customFormat="false" ht="12.75" hidden="false" customHeight="false" outlineLevel="0" collapsed="false">
      <c r="AF75" s="176"/>
      <c r="AG75" s="177"/>
    </row>
    <row r="76" customFormat="false" ht="12.75" hidden="false" customHeight="false" outlineLevel="0" collapsed="false">
      <c r="AF76" s="176"/>
      <c r="AG76" s="177"/>
    </row>
    <row r="77" customFormat="false" ht="12.75" hidden="false" customHeight="false" outlineLevel="0" collapsed="false">
      <c r="AF77" s="176"/>
      <c r="AG77" s="177"/>
    </row>
    <row r="78" customFormat="false" ht="12.75" hidden="false" customHeight="false" outlineLevel="0" collapsed="false">
      <c r="AF78" s="176"/>
      <c r="AG78" s="177"/>
    </row>
    <row r="79" customFormat="false" ht="12.75" hidden="false" customHeight="false" outlineLevel="0" collapsed="false">
      <c r="AF79" s="176"/>
      <c r="AG79" s="177"/>
    </row>
    <row r="80" customFormat="false" ht="12.75" hidden="false" customHeight="false" outlineLevel="0" collapsed="false">
      <c r="AF80" s="176"/>
      <c r="AG80" s="177"/>
    </row>
    <row r="81" customFormat="false" ht="12.75" hidden="false" customHeight="false" outlineLevel="0" collapsed="false">
      <c r="AF81" s="176"/>
      <c r="AG81" s="177"/>
    </row>
    <row r="82" customFormat="false" ht="12.75" hidden="false" customHeight="false" outlineLevel="0" collapsed="false">
      <c r="AF82" s="176"/>
      <c r="AG82" s="177"/>
    </row>
    <row r="83" customFormat="false" ht="12.75" hidden="false" customHeight="false" outlineLevel="0" collapsed="false">
      <c r="AF83" s="176"/>
      <c r="AG83" s="177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22 AG12:AG22 AC12:AC22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22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22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22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22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90277777777778" right="0.490277777777778" top="0.6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8:19Z</cp:lastPrinted>
  <dcterms:modified xsi:type="dcterms:W3CDTF">2007-12-07T17:18:20Z</dcterms:modified>
  <cp:revision>0</cp:revision>
  <dc:subject/>
  <dc:title/>
</cp:coreProperties>
</file>