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Plan1!$A$12:$BU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8">
  <si>
    <t xml:space="preserve">Te 2001-06</t>
  </si>
  <si>
    <t xml:space="preserve">Di/Te
2001-06</t>
  </si>
  <si>
    <t xml:space="preserve">[D]</t>
  </si>
  <si>
    <t xml:space="preserve">[D']/[D]</t>
  </si>
  <si>
    <t xml:space="preserve">Escores 1, 2 e 3</t>
  </si>
  <si>
    <t xml:space="preserve">Notas médias Q3&amp;Q4</t>
  </si>
  <si>
    <t xml:space="preserve">&lt; 10</t>
  </si>
  <si>
    <t xml:space="preserve">&lt; 7</t>
  </si>
  <si>
    <t xml:space="preserve">0 |--35</t>
  </si>
  <si>
    <t xml:space="preserve">45 |-- 55</t>
  </si>
  <si>
    <t xml:space="preserve">N</t>
  </si>
  <si>
    <t xml:space="preserve">10 a 24</t>
  </si>
  <si>
    <t xml:space="preserve">&lt; 2,5</t>
  </si>
  <si>
    <t xml:space="preserve">7 a 14</t>
  </si>
  <si>
    <t xml:space="preserve">35 |-- 50</t>
  </si>
  <si>
    <t xml:space="preserve">35 |-- 45</t>
  </si>
  <si>
    <t xml:space="preserve">55 |-- 70</t>
  </si>
  <si>
    <t xml:space="preserve">N - 1</t>
  </si>
  <si>
    <t xml:space="preserve">N+</t>
  </si>
  <si>
    <t xml:space="preserve">25 a 49</t>
  </si>
  <si>
    <t xml:space="preserve">2,5 |-- 4</t>
  </si>
  <si>
    <t xml:space="preserve">15 a 29</t>
  </si>
  <si>
    <t xml:space="preserve">50 |-- 75</t>
  </si>
  <si>
    <t xml:space="preserve"> 70 ou +</t>
  </si>
  <si>
    <t xml:space="preserve">Indicadores selecionados para auxiliar as relatorias do CTC - Trienal 2007</t>
  </si>
  <si>
    <t xml:space="preserve">N-</t>
  </si>
  <si>
    <t xml:space="preserve">N+1</t>
  </si>
  <si>
    <t xml:space="preserve">50 ou +</t>
  </si>
  <si>
    <t xml:space="preserve">4 ou +</t>
  </si>
  <si>
    <t xml:space="preserve"> 30 ou +</t>
  </si>
  <si>
    <t xml:space="preserve"> 75 ou +</t>
  </si>
  <si>
    <t xml:space="preserve">Área: Geografia</t>
  </si>
  <si>
    <t xml:space="preserve">(N=1 a 5)</t>
  </si>
  <si>
    <t xml:space="preserve">p/T*&gt;5</t>
  </si>
  <si>
    <t xml:space="preserve">p/D*&gt;5</t>
  </si>
  <si>
    <t xml:space="preserve">Seq</t>
  </si>
  <si>
    <t xml:space="preserve">Código
do
Programa</t>
  </si>
  <si>
    <t xml:space="preserve">IES</t>
  </si>
  <si>
    <t xml:space="preserve">Nome do Programa</t>
  </si>
  <si>
    <t xml:space="preserve">Ano de
início</t>
  </si>
  <si>
    <t xml:space="preserve">Conceito</t>
  </si>
  <si>
    <t xml:space="preserve">Médias ponderadas
atributos da Ficha
de Avaliação</t>
  </si>
  <si>
    <t xml:space="preserve">Soma
Docentes/ano
(Todas
categorias)</t>
  </si>
  <si>
    <t xml:space="preserve">Teses e Dissertações
(Todas categorias de docentes)</t>
  </si>
  <si>
    <r>
      <rPr>
        <b val="true"/>
        <u val="single"/>
        <sz val="9"/>
        <color rgb="FFFFFFFF"/>
        <rFont val="Arial"/>
        <family val="2"/>
      </rPr>
      <t xml:space="preserve">.</t>
    </r>
    <r>
      <rPr>
        <b val="true"/>
        <u val="single"/>
        <sz val="9"/>
        <rFont val="Arial"/>
        <family val="2"/>
      </rPr>
      <t xml:space="preserve"> Di </t>
    </r>
    <r>
      <rPr>
        <b val="true"/>
        <u val="single"/>
        <sz val="9"/>
        <color rgb="FFFFFFFF"/>
        <rFont val="Arial"/>
        <family val="2"/>
      </rPr>
      <t xml:space="preserve">.
</t>
    </r>
    <r>
      <rPr>
        <b val="true"/>
        <sz val="9"/>
        <rFont val="Arial"/>
        <family val="2"/>
      </rPr>
      <t xml:space="preserve">Te</t>
    </r>
  </si>
  <si>
    <t xml:space="preserve">Egressos Mestrado (97-01)
titulados Doutorado (97-05)</t>
  </si>
  <si>
    <t xml:space="preserve">Egressos Doutorado (97-03)
Docentes PPG (2005)</t>
  </si>
  <si>
    <t xml:space="preserve">Docente
em IES
diferente
IES
titulação
[D']</t>
  </si>
  <si>
    <r>
      <rPr>
        <sz val="12"/>
        <rFont val="Arial"/>
        <family val="2"/>
      </rPr>
      <t xml:space="preserve">%
</t>
    </r>
    <r>
      <rPr>
        <sz val="8"/>
        <color rgb="FFFFFFFF"/>
        <rFont val="Arial"/>
        <family val="2"/>
      </rPr>
      <t xml:space="preserve">.</t>
    </r>
    <r>
      <rPr>
        <u val="single"/>
        <sz val="8"/>
        <rFont val="Arial"/>
        <family val="2"/>
      </rPr>
      <t xml:space="preserve"> [D'] </t>
    </r>
    <r>
      <rPr>
        <sz val="8"/>
        <color rgb="FFFFFFFF"/>
        <rFont val="Arial"/>
        <family val="2"/>
      </rPr>
      <t xml:space="preserve">.
</t>
    </r>
    <r>
      <rPr>
        <sz val="8"/>
        <rFont val="Arial"/>
        <family val="2"/>
      </rPr>
      <t xml:space="preserve">[D]</t>
    </r>
  </si>
  <si>
    <t xml:space="preserve">Docentes permanentes (2005) com Bolsa PQ/CNPq
(set./2006)</t>
  </si>
  <si>
    <t xml:space="preserve">Que-
sitos</t>
  </si>
  <si>
    <t xml:space="preserve">Itens</t>
  </si>
  <si>
    <t xml:space="preserve">2001-03</t>
  </si>
  <si>
    <t xml:space="preserve">2004-06</t>
  </si>
  <si>
    <t xml:space="preserve">2001-06</t>
  </si>
  <si>
    <t xml:space="preserve">Egres-
sos</t>
  </si>
  <si>
    <t xml:space="preserve">Egr. M
Tit.
Dout.
[T]</t>
  </si>
  <si>
    <t xml:space="preserve">Nº Es-
perado
(3)
[T*]</t>
  </si>
  <si>
    <t xml:space="preserve">Escore 1
(3)</t>
  </si>
  <si>
    <r>
      <rPr>
        <sz val="8"/>
        <rFont val="Arial"/>
        <family val="2"/>
      </rPr>
      <t xml:space="preserve">Egres. 
</t>
    </r>
    <r>
      <rPr>
        <b val="true"/>
        <sz val="8"/>
        <rFont val="Arial"/>
        <family val="2"/>
      </rPr>
      <t xml:space="preserve">Doc.
</t>
    </r>
    <r>
      <rPr>
        <sz val="8"/>
        <rFont val="Arial"/>
        <family val="2"/>
      </rPr>
      <t xml:space="preserve">PPG
[D]</t>
    </r>
  </si>
  <si>
    <t xml:space="preserve">Nº Es-
perado
(4)
[D*]</t>
  </si>
  <si>
    <t xml:space="preserve">Escore 2
(4)</t>
  </si>
  <si>
    <t xml:space="preserve">Bolsis-
tas
PQ</t>
  </si>
  <si>
    <t xml:space="preserve">Docen-
tes</t>
  </si>
  <si>
    <r>
      <rPr>
        <b val="true"/>
        <sz val="11"/>
        <rFont val="Arial"/>
        <family val="2"/>
      </rPr>
      <t xml:space="preserve">%
</t>
    </r>
    <r>
      <rPr>
        <sz val="8"/>
        <rFont val="Arial"/>
        <family val="2"/>
      </rPr>
      <t xml:space="preserve">[B]/[D]</t>
    </r>
  </si>
  <si>
    <t xml:space="preserve">Escore 3
(5)</t>
  </si>
  <si>
    <t xml:space="preserve">M</t>
  </si>
  <si>
    <t xml:space="preserve">D</t>
  </si>
  <si>
    <t xml:space="preserve">Atual
(1)</t>
  </si>
  <si>
    <t xml:space="preserve">2007
CA (2)</t>
  </si>
  <si>
    <t xml:space="preserve">2007
CTC</t>
  </si>
  <si>
    <t xml:space="preserve">2007
RecCA</t>
  </si>
  <si>
    <t xml:space="preserve">Q2 a
Q5</t>
  </si>
  <si>
    <t xml:space="preserve">Q3&amp;
Q4</t>
  </si>
  <si>
    <t xml:space="preserve">2001
-03</t>
  </si>
  <si>
    <t xml:space="preserve">2004
-06</t>
  </si>
  <si>
    <t xml:space="preserve">2001
-06</t>
  </si>
  <si>
    <t xml:space="preserve">Te</t>
  </si>
  <si>
    <t xml:space="preserve">Di</t>
  </si>
  <si>
    <t xml:space="preserve">[B]</t>
  </si>
  <si>
    <t xml:space="preserve">31001017024P4</t>
  </si>
  <si>
    <t xml:space="preserve">UFRJ</t>
  </si>
  <si>
    <t xml:space="preserve">GEOGRAFIA</t>
  </si>
  <si>
    <t xml:space="preserve">33002010035P8</t>
  </si>
  <si>
    <t xml:space="preserve">USP</t>
  </si>
  <si>
    <t xml:space="preserve">GEOGRAFIA (GEOGRAFIA HUMANA)</t>
  </si>
  <si>
    <t xml:space="preserve">33004129042P3</t>
  </si>
  <si>
    <t xml:space="preserve">UNESP/PP</t>
  </si>
  <si>
    <t xml:space="preserve">42001013065P3</t>
  </si>
  <si>
    <t xml:space="preserve">UFRGS</t>
  </si>
  <si>
    <t xml:space="preserve">33002010034P1</t>
  </si>
  <si>
    <t xml:space="preserve">GEOGRAFIA (GEOGRAFIA  FÍSICA)</t>
  </si>
  <si>
    <t xml:space="preserve">31003010041P2</t>
  </si>
  <si>
    <t xml:space="preserve">UFF</t>
  </si>
  <si>
    <t xml:space="preserve">32001010037P1</t>
  </si>
  <si>
    <t xml:space="preserve">UFMG</t>
  </si>
  <si>
    <t xml:space="preserve">32006012010P8</t>
  </si>
  <si>
    <t xml:space="preserve">UFU</t>
  </si>
  <si>
    <t xml:space="preserve">25001019016P4</t>
  </si>
  <si>
    <t xml:space="preserve">UFPE</t>
  </si>
  <si>
    <t xml:space="preserve">52001016012P5</t>
  </si>
  <si>
    <t xml:space="preserve">UFG</t>
  </si>
  <si>
    <t xml:space="preserve">41001010016P3</t>
  </si>
  <si>
    <t xml:space="preserve">UFSC</t>
  </si>
  <si>
    <t xml:space="preserve">22003010006P3</t>
  </si>
  <si>
    <t xml:space="preserve">FUNECE</t>
  </si>
  <si>
    <t xml:space="preserve">40001016035P1</t>
  </si>
  <si>
    <t xml:space="preserve">UFPR</t>
  </si>
  <si>
    <t xml:space="preserve">33003017080P0</t>
  </si>
  <si>
    <t xml:space="preserve">UNICAMP</t>
  </si>
  <si>
    <t xml:space="preserve">33004137004P0</t>
  </si>
  <si>
    <t xml:space="preserve">UNESP/RC</t>
  </si>
  <si>
    <t xml:space="preserve">40004015012P0</t>
  </si>
  <si>
    <t xml:space="preserve">UEM</t>
  </si>
  <si>
    <t xml:space="preserve">32008015003P4</t>
  </si>
  <si>
    <t xml:space="preserve">PUC/MG</t>
  </si>
  <si>
    <t xml:space="preserve">TRATAMENTO DA INFORMAÇÃO ESPACIAL</t>
  </si>
  <si>
    <t xml:space="preserve">53001010043P4</t>
  </si>
  <si>
    <t xml:space="preserve">UNB</t>
  </si>
  <si>
    <t xml:space="preserve">28001010032P1</t>
  </si>
  <si>
    <t xml:space="preserve">UFBA</t>
  </si>
  <si>
    <t xml:space="preserve">22001018044P0</t>
  </si>
  <si>
    <t xml:space="preserve">UFC</t>
  </si>
  <si>
    <t xml:space="preserve">42002010025P1</t>
  </si>
  <si>
    <t xml:space="preserve">UFSM</t>
  </si>
  <si>
    <t xml:space="preserve">40002012021P7</t>
  </si>
  <si>
    <t xml:space="preserve">UEL</t>
  </si>
  <si>
    <t xml:space="preserve">GEOGRAFIA, MEIO AMBIENTE E DESENVOLVIMENTO</t>
  </si>
  <si>
    <t xml:space="preserve">24001015042P2</t>
  </si>
  <si>
    <t xml:space="preserve">UFPB/J.P.</t>
  </si>
  <si>
    <t xml:space="preserve">15001016042P7</t>
  </si>
  <si>
    <t xml:space="preserve">UFPA</t>
  </si>
  <si>
    <t xml:space="preserve">27001016001P2</t>
  </si>
  <si>
    <t xml:space="preserve">FUFSE</t>
  </si>
  <si>
    <t xml:space="preserve">50001019006P0</t>
  </si>
  <si>
    <t xml:space="preserve">UFMT</t>
  </si>
  <si>
    <t xml:space="preserve">31004016035P5</t>
  </si>
  <si>
    <t xml:space="preserve">UERJ</t>
  </si>
  <si>
    <t xml:space="preserve">23001011028P7</t>
  </si>
  <si>
    <t xml:space="preserve">UFRN</t>
  </si>
  <si>
    <t xml:space="preserve">40005011010P4</t>
  </si>
  <si>
    <t xml:space="preserve">UEPG</t>
  </si>
  <si>
    <t xml:space="preserve">33005010031P5</t>
  </si>
  <si>
    <t xml:space="preserve">PUC/SP</t>
  </si>
  <si>
    <t xml:space="preserve">10001018005P0</t>
  </si>
  <si>
    <t xml:space="preserve">UNIR</t>
  </si>
  <si>
    <t xml:space="preserve">51001012015P1</t>
  </si>
  <si>
    <t xml:space="preserve">UFMS</t>
  </si>
  <si>
    <t xml:space="preserve">(1): Conceito vigente (Trienal 2004 ou APCN).        (2) Conceito indicado pela Comissão de Área ao CTC (considera também as indicações efetuadas em campo textual livre; Levantamento feito pela CAA/DAV).</t>
  </si>
  <si>
    <t xml:space="preserve">(3) T* = nº esperado de alunos titulados no mestrado que poderiam ter obtido o título doutoral no decorrer do período considerado, aplicando, sobre o nº de titulados no mestrado, ano a ano, as taxas porcentuais apuradas no mesmo período para todo o SNPG.</t>
  </si>
  <si>
    <t xml:space="preserve">      1997 a 2001 (36%; 33%; 28%; 20% e 11%). O Escore1 foi calculado a partir da seguinte fórmula: Escore1 = 50+20z em que z=(X-m)/s , sendo:  X=raiz(T/T*);  m=média aritmética da variável X; s=desvio-padrão da variável X. A estatística z foi truncada em -2,5 e +2,5. Dessa forma o O Escore1 varia entre 0 e 100.</t>
  </si>
  <si>
    <t xml:space="preserve">      Ou seja, quando o nº de titulados no mestrado que já obtiveram o título doutoral, dividido pelo valor esperado, se aproxima da média apurada para o sistema, o Escore1 tende a 50. Quando essa relação se eleva esse escore tende a 100 e quando tende a zero o escore também tende a zero.</t>
  </si>
  <si>
    <t xml:space="preserve">(4) D* = nº esperado de alunos titulados no doutorado que já poderiam estar desenvolvendo atividades como docente na pós-graduação brasileira em 2005, aplicando as taxas porcentuais obtidas no mesmo período para todo o sistema sobre o nº de alunos titulados no doutorado ano a ano, 1197 a 2003</t>
  </si>
  <si>
    <t xml:space="preserve">      (46%; 44%; 39%; 37%; 31%; 24% e 17%). O Escore2 foi calculado a partir da seguinte fórmula: Escore 2 = 50+20z em que z=(X-m)/s , sendo:  X=raiz(D/D*);  m=média aritmética da variável X; s=desvio-padrão da variável X. A estatística z foi truncada em -2,5 e +2,5. Dessa forma o O Escore2 varia entre 0 e 100. Ou seja, quando</t>
  </si>
  <si>
    <t xml:space="preserve">      o nº de titulados no doutorado por um determinado PPG que já estão atuando como docente na pós-graduação, dividido pelo valor esperado se aproxima da média apurada para o sistema o Escore2 tende a 50. Quando essa relação se eleva esse escore tende a 100 e quando tende a zero o escore também tende a zero.</t>
  </si>
  <si>
    <r>
      <rPr>
        <sz val="8"/>
        <rFont val="Arial"/>
        <family val="0"/>
      </rPr>
      <t xml:space="preserve">(4) O Escore3 foi calculado a partir da seguinte fórmula: Escore3 = 50+20z em que z=(X-m)/s , sendo:  X=raiz(log(Y+1));  m=média aritmética da variável Y e  s=desvio-padrão da variável Y (diferenciados por área de avaliação), onde: Y=somatório(B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*W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)/Total docentes permanentes; B=nº de docentes permanentes apoiados com BPQ; </t>
    </r>
  </si>
  <si>
    <t xml:space="preserve">      W=ponderação diferenciada segundo a categoria/nível da bolsa, 1A=1; 1B=0,85; 1C=0,75; 1D=0,65; 2=0,5; Não-bolsista=0; . A estatística z foi truncada em -2,5 e +2,5. Dessa forma o O Escore3 varia entre 0 e 100. Ou seja, quando a densidade de docentes apoiados com BPQ/CNPq se avizinha da média da área o escore se aproxima da marca de 50.</t>
  </si>
  <si>
    <t xml:space="preserve">      Quanto maior essa densidade, maior o escore, tendendo ao máximo de 100. Quanto mais rarefeita tal densidade o escore se afasta de 50 em direção ao zero. O Escore3 somente foi calculado para os PPGs que contavan com pelo menos um docente permanente (2005) apoiado com Bolsa PQ/CNPq (setembro de 20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_(* #,##0_);_(* \(#,##0\);_(* \-_);_(@_)"/>
    <numFmt numFmtId="169" formatCode="0.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8"/>
      <color rgb="FFFFFFFF"/>
      <name val="Comic Sans MS"/>
      <family val="4"/>
    </font>
    <font>
      <b val="true"/>
      <sz val="8"/>
      <color rgb="FFFFFFFF"/>
      <name val="Comic Sans MS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0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2" activeCellId="0" sqref="J12: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true" hidden="false" outlineLevel="0" max="3" min="3" style="1" width="8.14"/>
    <col collapsed="false" customWidth="true" hidden="false" outlineLevel="0" max="4" min="4" style="1" width="29.28"/>
    <col collapsed="false" customWidth="true" hidden="false" outlineLevel="0" max="5" min="5" style="1" width="4.41"/>
    <col collapsed="false" customWidth="true" hidden="false" outlineLevel="0" max="6" min="6" style="1" width="5.41"/>
    <col collapsed="false" customWidth="true" hidden="false" outlineLevel="0" max="7" min="7" style="1" width="4.56"/>
    <col collapsed="false" customWidth="true" hidden="false" outlineLevel="0" max="10" min="8" style="1" width="5.56"/>
    <col collapsed="false" customWidth="true" hidden="false" outlineLevel="0" max="11" min="11" style="1" width="6.85"/>
    <col collapsed="false" customWidth="true" hidden="false" outlineLevel="0" max="12" min="12" style="1" width="5.28"/>
    <col collapsed="false" customWidth="true" hidden="false" outlineLevel="0" max="13" min="13" style="1" width="6.13"/>
    <col collapsed="false" customWidth="true" hidden="false" outlineLevel="0" max="15" min="14" style="1" width="5.71"/>
    <col collapsed="false" customWidth="true" hidden="false" outlineLevel="0" max="17" min="16" style="1" width="5.56"/>
    <col collapsed="false" customWidth="true" hidden="false" outlineLevel="0" max="18" min="18" style="1" width="5.85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5.99"/>
    <col collapsed="false" customWidth="true" hidden="false" outlineLevel="0" max="24" min="24" style="1" width="7.56"/>
    <col collapsed="false" customWidth="true" hidden="false" outlineLevel="0" max="25" min="25" style="1" width="6.85"/>
    <col collapsed="false" customWidth="true" hidden="false" outlineLevel="0" max="26" min="26" style="1" width="5.71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7.14"/>
    <col collapsed="false" customWidth="true" hidden="false" outlineLevel="0" max="30" min="30" style="1" width="5.71"/>
    <col collapsed="false" customWidth="true" hidden="false" outlineLevel="0" max="32" min="31" style="1" width="6.85"/>
    <col collapsed="false" customWidth="true" hidden="false" outlineLevel="0" max="33" min="33" style="1" width="7.42"/>
    <col collapsed="false" customWidth="true" hidden="false" outlineLevel="0" max="35" min="34" style="1" width="7.14"/>
    <col collapsed="false" customWidth="true" hidden="false" outlineLevel="0" max="36" min="36" style="1" width="6.41"/>
    <col collapsed="false" customWidth="true" hidden="false" outlineLevel="0" max="39" min="37" style="1" width="6.85"/>
    <col collapsed="false" customWidth="false" hidden="false" outlineLevel="0" max="257" min="40" style="2" width="9.14"/>
  </cols>
  <sheetData>
    <row r="1" s="5" customFormat="tru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3"/>
      <c r="AB1" s="4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6"/>
      <c r="X2" s="8" t="s">
        <v>1</v>
      </c>
      <c r="Y2" s="8"/>
      <c r="Z2" s="3"/>
      <c r="AA2" s="3"/>
      <c r="AB2" s="3"/>
      <c r="AC2" s="3"/>
      <c r="AD2" s="6"/>
      <c r="AE2" s="7" t="s">
        <v>2</v>
      </c>
      <c r="AF2" s="9"/>
      <c r="AG2" s="9"/>
      <c r="AH2" s="10" t="s">
        <v>3</v>
      </c>
      <c r="AI2" s="10"/>
      <c r="AJ2" s="11" t="s">
        <v>4</v>
      </c>
      <c r="AK2" s="11"/>
      <c r="AL2" s="11"/>
      <c r="AM2" s="11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s="5" customFormat="true" ht="1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7" t="s">
        <v>5</v>
      </c>
      <c r="L3" s="7"/>
      <c r="M3" s="7"/>
      <c r="N3" s="12"/>
      <c r="O3" s="12"/>
      <c r="P3" s="12"/>
      <c r="Q3" s="12"/>
      <c r="R3" s="12"/>
      <c r="S3" s="13"/>
      <c r="T3" s="13"/>
      <c r="U3" s="14" t="s">
        <v>6</v>
      </c>
      <c r="V3" s="14"/>
      <c r="W3" s="6"/>
      <c r="X3" s="8"/>
      <c r="Y3" s="8"/>
      <c r="Z3" s="3"/>
      <c r="AA3" s="3"/>
      <c r="AB3" s="3"/>
      <c r="AC3" s="3"/>
      <c r="AD3" s="3"/>
      <c r="AE3" s="14" t="s">
        <v>7</v>
      </c>
      <c r="AF3" s="15"/>
      <c r="AG3" s="15"/>
      <c r="AH3" s="14" t="s">
        <v>8</v>
      </c>
      <c r="AI3" s="14"/>
      <c r="AJ3" s="14" t="s">
        <v>8</v>
      </c>
      <c r="AK3" s="14"/>
      <c r="AL3" s="16" t="s">
        <v>9</v>
      </c>
      <c r="AM3" s="16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</row>
    <row r="4" s="5" customFormat="true" ht="15" hidden="false" customHeight="false" outlineLevel="0" collapsed="false">
      <c r="A4" s="3"/>
      <c r="B4" s="3"/>
      <c r="C4" s="3"/>
      <c r="D4" s="3"/>
      <c r="E4" s="17"/>
      <c r="F4" s="4"/>
      <c r="G4" s="4"/>
      <c r="H4" s="4"/>
      <c r="I4" s="4"/>
      <c r="J4" s="4"/>
      <c r="K4" s="18"/>
      <c r="L4" s="19"/>
      <c r="M4" s="20" t="s">
        <v>10</v>
      </c>
      <c r="N4" s="6"/>
      <c r="O4" s="6"/>
      <c r="P4" s="6"/>
      <c r="Q4" s="12"/>
      <c r="R4" s="12"/>
      <c r="S4" s="21"/>
      <c r="T4" s="13"/>
      <c r="U4" s="16" t="s">
        <v>11</v>
      </c>
      <c r="V4" s="16"/>
      <c r="W4" s="6"/>
      <c r="X4" s="22" t="s">
        <v>12</v>
      </c>
      <c r="Y4" s="22"/>
      <c r="Z4" s="3"/>
      <c r="AA4" s="3"/>
      <c r="AB4" s="3"/>
      <c r="AC4" s="3"/>
      <c r="AD4" s="6"/>
      <c r="AE4" s="16" t="s">
        <v>13</v>
      </c>
      <c r="AF4" s="23"/>
      <c r="AG4" s="23"/>
      <c r="AH4" s="16" t="s">
        <v>14</v>
      </c>
      <c r="AI4" s="16"/>
      <c r="AJ4" s="24" t="s">
        <v>15</v>
      </c>
      <c r="AK4" s="24"/>
      <c r="AL4" s="25" t="s">
        <v>16</v>
      </c>
      <c r="AM4" s="25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</row>
    <row r="5" s="5" customFormat="true" ht="15" hidden="false" customHeight="false" outlineLevel="0" collapsed="false">
      <c r="A5" s="3"/>
      <c r="B5" s="3"/>
      <c r="C5" s="3"/>
      <c r="D5" s="3"/>
      <c r="E5" s="9"/>
      <c r="F5" s="4"/>
      <c r="G5" s="4"/>
      <c r="H5" s="4"/>
      <c r="I5" s="4"/>
      <c r="J5" s="4"/>
      <c r="K5" s="26" t="s">
        <v>17</v>
      </c>
      <c r="L5" s="19"/>
      <c r="M5" s="27" t="s">
        <v>18</v>
      </c>
      <c r="N5" s="6"/>
      <c r="O5" s="6"/>
      <c r="P5" s="6"/>
      <c r="Q5" s="12"/>
      <c r="R5" s="3"/>
      <c r="S5" s="3"/>
      <c r="T5" s="13"/>
      <c r="U5" s="25" t="s">
        <v>19</v>
      </c>
      <c r="V5" s="25"/>
      <c r="W5" s="6"/>
      <c r="X5" s="16" t="s">
        <v>20</v>
      </c>
      <c r="Y5" s="16"/>
      <c r="Z5" s="3"/>
      <c r="AA5" s="3"/>
      <c r="AB5" s="3"/>
      <c r="AC5" s="3"/>
      <c r="AD5" s="6"/>
      <c r="AE5" s="25" t="s">
        <v>21</v>
      </c>
      <c r="AF5" s="23"/>
      <c r="AG5" s="23"/>
      <c r="AH5" s="25" t="s">
        <v>22</v>
      </c>
      <c r="AI5" s="25"/>
      <c r="AJ5" s="28"/>
      <c r="AK5" s="28"/>
      <c r="AL5" s="22" t="s">
        <v>23</v>
      </c>
      <c r="AM5" s="2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</row>
    <row r="6" s="5" customFormat="true" ht="15" hidden="false" customHeight="false" outlineLevel="0" collapsed="false">
      <c r="A6" s="29" t="s">
        <v>24</v>
      </c>
      <c r="B6" s="3"/>
      <c r="C6" s="3"/>
      <c r="D6" s="3"/>
      <c r="E6" s="9"/>
      <c r="F6" s="4"/>
      <c r="G6" s="4"/>
      <c r="H6" s="4"/>
      <c r="I6" s="4"/>
      <c r="J6" s="4"/>
      <c r="K6" s="30" t="s">
        <v>25</v>
      </c>
      <c r="L6" s="31"/>
      <c r="M6" s="32" t="s">
        <v>26</v>
      </c>
      <c r="N6" s="6"/>
      <c r="O6" s="6"/>
      <c r="P6" s="6"/>
      <c r="Q6" s="12"/>
      <c r="R6" s="3"/>
      <c r="S6" s="3"/>
      <c r="T6" s="13"/>
      <c r="U6" s="22" t="s">
        <v>27</v>
      </c>
      <c r="V6" s="22"/>
      <c r="W6" s="6"/>
      <c r="X6" s="14" t="s">
        <v>28</v>
      </c>
      <c r="Y6" s="14"/>
      <c r="Z6" s="3"/>
      <c r="AA6" s="3"/>
      <c r="AB6" s="3"/>
      <c r="AC6" s="3"/>
      <c r="AD6" s="6"/>
      <c r="AE6" s="22" t="s">
        <v>29</v>
      </c>
      <c r="AF6" s="9"/>
      <c r="AG6" s="9"/>
      <c r="AH6" s="22" t="s">
        <v>30</v>
      </c>
      <c r="AI6" s="22"/>
      <c r="AJ6" s="33"/>
      <c r="AK6" s="33"/>
      <c r="AL6" s="33"/>
      <c r="AM6" s="33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</row>
    <row r="7" s="5" customFormat="true" ht="15.75" hidden="false" customHeight="false" outlineLevel="0" collapsed="false">
      <c r="A7" s="34" t="s">
        <v>31</v>
      </c>
      <c r="B7" s="3"/>
      <c r="C7" s="3"/>
      <c r="D7" s="3"/>
      <c r="E7" s="35"/>
      <c r="F7" s="4"/>
      <c r="G7" s="4"/>
      <c r="H7" s="4"/>
      <c r="I7" s="4"/>
      <c r="J7" s="4"/>
      <c r="K7" s="36" t="s">
        <v>32</v>
      </c>
      <c r="L7" s="36"/>
      <c r="M7" s="36"/>
      <c r="N7" s="3"/>
      <c r="O7" s="3"/>
      <c r="P7" s="3"/>
      <c r="Q7" s="4"/>
      <c r="R7" s="4"/>
      <c r="S7" s="37"/>
      <c r="T7" s="37"/>
      <c r="U7" s="37"/>
      <c r="V7" s="37"/>
      <c r="W7" s="37"/>
      <c r="X7" s="35"/>
      <c r="Y7" s="37"/>
      <c r="Z7" s="37"/>
      <c r="AA7" s="3"/>
      <c r="AB7" s="3"/>
      <c r="AC7" s="38" t="s">
        <v>33</v>
      </c>
      <c r="AD7" s="3"/>
      <c r="AE7" s="35"/>
      <c r="AF7" s="3"/>
      <c r="AG7" s="38" t="s">
        <v>34</v>
      </c>
      <c r="AH7" s="3"/>
      <c r="AI7" s="3"/>
      <c r="AJ7" s="3"/>
      <c r="AK7" s="3"/>
      <c r="AL7" s="3"/>
      <c r="AM7" s="3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</row>
    <row r="8" s="5" customFormat="true" ht="5.25" hidden="false" customHeight="true" outlineLevel="0" collapsed="false">
      <c r="A8" s="2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7"/>
      <c r="U8" s="35"/>
      <c r="V8" s="3"/>
      <c r="W8" s="3"/>
      <c r="X8" s="3"/>
      <c r="Y8" s="3"/>
      <c r="Z8" s="4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</row>
    <row r="9" s="5" customFormat="true" ht="39.75" hidden="false" customHeight="true" outlineLevel="0" collapsed="false">
      <c r="A9" s="39" t="s">
        <v>35</v>
      </c>
      <c r="B9" s="39" t="s">
        <v>36</v>
      </c>
      <c r="C9" s="40" t="s">
        <v>37</v>
      </c>
      <c r="D9" s="40" t="s">
        <v>38</v>
      </c>
      <c r="E9" s="41" t="s">
        <v>39</v>
      </c>
      <c r="F9" s="41"/>
      <c r="G9" s="42" t="s">
        <v>40</v>
      </c>
      <c r="H9" s="42"/>
      <c r="I9" s="42"/>
      <c r="J9" s="42"/>
      <c r="K9" s="43" t="s">
        <v>41</v>
      </c>
      <c r="L9" s="43"/>
      <c r="M9" s="43"/>
      <c r="N9" s="43" t="s">
        <v>42</v>
      </c>
      <c r="O9" s="43"/>
      <c r="P9" s="43"/>
      <c r="Q9" s="44" t="s">
        <v>43</v>
      </c>
      <c r="R9" s="44"/>
      <c r="S9" s="44"/>
      <c r="T9" s="44"/>
      <c r="U9" s="44"/>
      <c r="V9" s="44"/>
      <c r="W9" s="45" t="s">
        <v>44</v>
      </c>
      <c r="X9" s="45"/>
      <c r="Y9" s="45"/>
      <c r="Z9" s="46" t="s">
        <v>45</v>
      </c>
      <c r="AA9" s="46"/>
      <c r="AB9" s="46"/>
      <c r="AC9" s="46"/>
      <c r="AD9" s="47" t="s">
        <v>46</v>
      </c>
      <c r="AE9" s="47"/>
      <c r="AF9" s="47"/>
      <c r="AG9" s="47"/>
      <c r="AH9" s="48" t="s">
        <v>47</v>
      </c>
      <c r="AI9" s="49" t="s">
        <v>48</v>
      </c>
      <c r="AJ9" s="47" t="s">
        <v>49</v>
      </c>
      <c r="AK9" s="47"/>
      <c r="AL9" s="47"/>
      <c r="AM9" s="47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</row>
    <row r="10" s="5" customFormat="true" ht="36" hidden="false" customHeight="true" outlineLevel="0" collapsed="false">
      <c r="A10" s="39"/>
      <c r="B10" s="39"/>
      <c r="C10" s="40"/>
      <c r="D10" s="40"/>
      <c r="E10" s="41"/>
      <c r="F10" s="41"/>
      <c r="G10" s="42"/>
      <c r="H10" s="42"/>
      <c r="I10" s="42"/>
      <c r="J10" s="42"/>
      <c r="K10" s="50" t="s">
        <v>50</v>
      </c>
      <c r="L10" s="51" t="s">
        <v>51</v>
      </c>
      <c r="M10" s="51"/>
      <c r="N10" s="43"/>
      <c r="O10" s="43"/>
      <c r="P10" s="43"/>
      <c r="Q10" s="52" t="s">
        <v>52</v>
      </c>
      <c r="R10" s="52"/>
      <c r="S10" s="53" t="s">
        <v>53</v>
      </c>
      <c r="T10" s="53"/>
      <c r="U10" s="54" t="s">
        <v>54</v>
      </c>
      <c r="V10" s="54"/>
      <c r="W10" s="45"/>
      <c r="X10" s="45"/>
      <c r="Y10" s="45"/>
      <c r="Z10" s="55" t="s">
        <v>55</v>
      </c>
      <c r="AA10" s="56" t="s">
        <v>56</v>
      </c>
      <c r="AB10" s="56" t="s">
        <v>57</v>
      </c>
      <c r="AC10" s="57" t="s">
        <v>58</v>
      </c>
      <c r="AD10" s="55" t="s">
        <v>55</v>
      </c>
      <c r="AE10" s="56" t="s">
        <v>59</v>
      </c>
      <c r="AF10" s="56" t="s">
        <v>60</v>
      </c>
      <c r="AG10" s="58" t="s">
        <v>61</v>
      </c>
      <c r="AH10" s="48"/>
      <c r="AI10" s="49"/>
      <c r="AJ10" s="59" t="s">
        <v>62</v>
      </c>
      <c r="AK10" s="60" t="s">
        <v>63</v>
      </c>
      <c r="AL10" s="61" t="s">
        <v>64</v>
      </c>
      <c r="AM10" s="62" t="s">
        <v>65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</row>
    <row r="11" s="5" customFormat="true" ht="25.5" hidden="false" customHeight="true" outlineLevel="0" collapsed="false">
      <c r="A11" s="39"/>
      <c r="B11" s="39"/>
      <c r="C11" s="40"/>
      <c r="D11" s="40"/>
      <c r="E11" s="63" t="s">
        <v>66</v>
      </c>
      <c r="F11" s="64" t="s">
        <v>67</v>
      </c>
      <c r="G11" s="65" t="s">
        <v>68</v>
      </c>
      <c r="H11" s="66" t="s">
        <v>69</v>
      </c>
      <c r="I11" s="66" t="s">
        <v>70</v>
      </c>
      <c r="J11" s="67" t="s">
        <v>71</v>
      </c>
      <c r="K11" s="65" t="s">
        <v>72</v>
      </c>
      <c r="L11" s="66" t="s">
        <v>72</v>
      </c>
      <c r="M11" s="68" t="s">
        <v>73</v>
      </c>
      <c r="N11" s="69" t="s">
        <v>74</v>
      </c>
      <c r="O11" s="70" t="s">
        <v>75</v>
      </c>
      <c r="P11" s="71" t="s">
        <v>76</v>
      </c>
      <c r="Q11" s="72" t="s">
        <v>77</v>
      </c>
      <c r="R11" s="63" t="s">
        <v>78</v>
      </c>
      <c r="S11" s="63" t="s">
        <v>77</v>
      </c>
      <c r="T11" s="63" t="s">
        <v>78</v>
      </c>
      <c r="U11" s="73" t="s">
        <v>77</v>
      </c>
      <c r="V11" s="63" t="s">
        <v>78</v>
      </c>
      <c r="W11" s="74" t="s">
        <v>74</v>
      </c>
      <c r="X11" s="70" t="s">
        <v>75</v>
      </c>
      <c r="Y11" s="75" t="s">
        <v>76</v>
      </c>
      <c r="Z11" s="55"/>
      <c r="AA11" s="56"/>
      <c r="AB11" s="56"/>
      <c r="AC11" s="57"/>
      <c r="AD11" s="55"/>
      <c r="AE11" s="56"/>
      <c r="AF11" s="56"/>
      <c r="AG11" s="58"/>
      <c r="AH11" s="48"/>
      <c r="AI11" s="49"/>
      <c r="AJ11" s="76" t="s">
        <v>79</v>
      </c>
      <c r="AK11" s="77" t="s">
        <v>2</v>
      </c>
      <c r="AL11" s="61"/>
      <c r="AM11" s="6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</row>
    <row r="12" customFormat="false" ht="12.75" hidden="false" customHeight="false" outlineLevel="0" collapsed="false">
      <c r="A12" s="78" t="n">
        <v>1</v>
      </c>
      <c r="B12" s="79" t="s">
        <v>80</v>
      </c>
      <c r="C12" s="79" t="s">
        <v>81</v>
      </c>
      <c r="D12" s="80" t="s">
        <v>82</v>
      </c>
      <c r="E12" s="79" t="n">
        <v>1972</v>
      </c>
      <c r="F12" s="81" t="n">
        <v>1992</v>
      </c>
      <c r="G12" s="82" t="n">
        <v>6</v>
      </c>
      <c r="H12" s="83" t="n">
        <v>7</v>
      </c>
      <c r="I12" s="83" t="n">
        <v>7</v>
      </c>
      <c r="J12" s="84"/>
      <c r="K12" s="85" t="n">
        <v>5</v>
      </c>
      <c r="L12" s="86" t="n">
        <v>5</v>
      </c>
      <c r="M12" s="87" t="n">
        <v>5</v>
      </c>
      <c r="N12" s="88" t="n">
        <v>80</v>
      </c>
      <c r="O12" s="89" t="n">
        <v>105</v>
      </c>
      <c r="P12" s="90" t="n">
        <v>185</v>
      </c>
      <c r="Q12" s="88" t="n">
        <v>43</v>
      </c>
      <c r="R12" s="89" t="n">
        <v>47</v>
      </c>
      <c r="S12" s="89" t="n">
        <v>58</v>
      </c>
      <c r="T12" s="91" t="n">
        <v>53</v>
      </c>
      <c r="U12" s="92" t="n">
        <v>101</v>
      </c>
      <c r="V12" s="91" t="n">
        <v>100</v>
      </c>
      <c r="W12" s="93" t="n">
        <f aca="false">IF(Q12=0,"",R12/Q12)</f>
        <v>1.09302325581395</v>
      </c>
      <c r="X12" s="94" t="n">
        <f aca="false">IF(S12=0,"",T12/S12)</f>
        <v>0.913793103448276</v>
      </c>
      <c r="Y12" s="95" t="n">
        <f aca="false">IF(U12=0,"",V12/U12)</f>
        <v>0.99009900990099</v>
      </c>
      <c r="Z12" s="88" t="n">
        <v>87</v>
      </c>
      <c r="AA12" s="89" t="n">
        <v>16</v>
      </c>
      <c r="AB12" s="96" t="n">
        <v>20.851</v>
      </c>
      <c r="AC12" s="97" t="n">
        <v>43.6074800129187</v>
      </c>
      <c r="AD12" s="88" t="n">
        <v>93</v>
      </c>
      <c r="AE12" s="98" t="n">
        <v>41</v>
      </c>
      <c r="AF12" s="99" t="n">
        <v>27.556</v>
      </c>
      <c r="AG12" s="100" t="n">
        <v>73.121172074063</v>
      </c>
      <c r="AH12" s="88" t="n">
        <v>32</v>
      </c>
      <c r="AI12" s="90" t="n">
        <f aca="false">IF(AE12="","",IF(AE12=0,"",100*AH12/AE12))</f>
        <v>78.0487804878049</v>
      </c>
      <c r="AJ12" s="101" t="n">
        <v>18</v>
      </c>
      <c r="AK12" s="89" t="n">
        <v>30</v>
      </c>
      <c r="AL12" s="91" t="n">
        <f aca="false">IF(AK12=0,"",100*AJ12/AK12)</f>
        <v>60</v>
      </c>
      <c r="AM12" s="102" t="n">
        <v>98.6195650714865</v>
      </c>
    </row>
    <row r="13" customFormat="false" ht="12.75" hidden="false" customHeight="false" outlineLevel="0" collapsed="false">
      <c r="A13" s="78" t="n">
        <v>2</v>
      </c>
      <c r="B13" s="79" t="s">
        <v>83</v>
      </c>
      <c r="C13" s="79" t="s">
        <v>84</v>
      </c>
      <c r="D13" s="80" t="s">
        <v>85</v>
      </c>
      <c r="E13" s="79" t="n">
        <v>1971</v>
      </c>
      <c r="F13" s="81" t="n">
        <v>1971</v>
      </c>
      <c r="G13" s="82" t="n">
        <v>6</v>
      </c>
      <c r="H13" s="103" t="n">
        <v>7</v>
      </c>
      <c r="I13" s="103" t="n">
        <v>7</v>
      </c>
      <c r="J13" s="104"/>
      <c r="K13" s="85" t="n">
        <v>5</v>
      </c>
      <c r="L13" s="86" t="n">
        <v>5</v>
      </c>
      <c r="M13" s="87" t="n">
        <v>5</v>
      </c>
      <c r="N13" s="88" t="n">
        <v>94</v>
      </c>
      <c r="O13" s="89" t="n">
        <v>120</v>
      </c>
      <c r="P13" s="90" t="n">
        <v>214</v>
      </c>
      <c r="Q13" s="88" t="n">
        <v>66</v>
      </c>
      <c r="R13" s="89" t="n">
        <v>78</v>
      </c>
      <c r="S13" s="89" t="n">
        <v>38</v>
      </c>
      <c r="T13" s="91" t="n">
        <v>92</v>
      </c>
      <c r="U13" s="92" t="n">
        <v>104</v>
      </c>
      <c r="V13" s="91" t="n">
        <v>170</v>
      </c>
      <c r="W13" s="93" t="n">
        <f aca="false">IF(Q13=0,"",R13/Q13)</f>
        <v>1.18181818181818</v>
      </c>
      <c r="X13" s="94" t="n">
        <f aca="false">IF(S13=0,"",T13/S13)</f>
        <v>2.42105263157895</v>
      </c>
      <c r="Y13" s="95" t="n">
        <f aca="false">IF(U13=0,"",V13/U13)</f>
        <v>1.63461538461538</v>
      </c>
      <c r="Z13" s="88" t="n">
        <v>115</v>
      </c>
      <c r="AA13" s="89" t="n">
        <v>25</v>
      </c>
      <c r="AB13" s="96" t="n">
        <v>26.757</v>
      </c>
      <c r="AC13" s="105" t="n">
        <v>48.9180485846088</v>
      </c>
      <c r="AD13" s="88" t="n">
        <v>171</v>
      </c>
      <c r="AE13" s="98" t="n">
        <v>92</v>
      </c>
      <c r="AF13" s="99" t="n">
        <v>55.905</v>
      </c>
      <c r="AG13" s="100" t="n">
        <v>79.0058936617292</v>
      </c>
      <c r="AH13" s="88" t="n">
        <v>82</v>
      </c>
      <c r="AI13" s="90" t="n">
        <f aca="false">IF(AE13="","",IF(AE13=0,"",100*AH13/AE13))</f>
        <v>89.1304347826087</v>
      </c>
      <c r="AJ13" s="101" t="n">
        <v>8</v>
      </c>
      <c r="AK13" s="89" t="n">
        <v>35</v>
      </c>
      <c r="AL13" s="91" t="n">
        <f aca="false">IF(AK13=0,"",100*AJ13/AK13)</f>
        <v>22.8571428571429</v>
      </c>
      <c r="AM13" s="102" t="n">
        <v>64.9566503025557</v>
      </c>
    </row>
    <row r="14" customFormat="false" ht="13.5" hidden="false" customHeight="false" outlineLevel="0" collapsed="false">
      <c r="A14" s="106" t="n">
        <v>3</v>
      </c>
      <c r="B14" s="107" t="s">
        <v>86</v>
      </c>
      <c r="C14" s="107" t="s">
        <v>87</v>
      </c>
      <c r="D14" s="108" t="s">
        <v>82</v>
      </c>
      <c r="E14" s="107" t="n">
        <v>1988</v>
      </c>
      <c r="F14" s="109" t="n">
        <v>1995</v>
      </c>
      <c r="G14" s="110" t="n">
        <v>6</v>
      </c>
      <c r="H14" s="111" t="n">
        <v>6</v>
      </c>
      <c r="I14" s="111" t="n">
        <v>6</v>
      </c>
      <c r="J14" s="112"/>
      <c r="K14" s="113" t="n">
        <v>5</v>
      </c>
      <c r="L14" s="114" t="n">
        <v>5</v>
      </c>
      <c r="M14" s="115" t="n">
        <v>5</v>
      </c>
      <c r="N14" s="116" t="n">
        <v>43</v>
      </c>
      <c r="O14" s="117" t="n">
        <v>84</v>
      </c>
      <c r="P14" s="118" t="n">
        <v>127</v>
      </c>
      <c r="Q14" s="116" t="n">
        <v>7</v>
      </c>
      <c r="R14" s="117" t="n">
        <v>47</v>
      </c>
      <c r="S14" s="117" t="n">
        <v>41</v>
      </c>
      <c r="T14" s="119" t="n">
        <v>44</v>
      </c>
      <c r="U14" s="120" t="n">
        <v>48</v>
      </c>
      <c r="V14" s="119" t="n">
        <v>91</v>
      </c>
      <c r="W14" s="121" t="n">
        <f aca="false">IF(Q14=0,"",R14/Q14)</f>
        <v>6.71428571428571</v>
      </c>
      <c r="X14" s="122" t="n">
        <f aca="false">IF(S14=0,"",T14/S14)</f>
        <v>1.07317073170732</v>
      </c>
      <c r="Y14" s="123" t="n">
        <f aca="false">IF(U14=0,"",V14/U14)</f>
        <v>1.89583333333333</v>
      </c>
      <c r="Z14" s="116" t="n">
        <v>113</v>
      </c>
      <c r="AA14" s="117" t="n">
        <v>27</v>
      </c>
      <c r="AB14" s="124" t="n">
        <v>25.233</v>
      </c>
      <c r="AC14" s="125" t="n">
        <v>52.8917328727346</v>
      </c>
      <c r="AD14" s="116" t="n">
        <v>28</v>
      </c>
      <c r="AE14" s="126" t="n">
        <v>17</v>
      </c>
      <c r="AF14" s="127" t="n">
        <v>6.624</v>
      </c>
      <c r="AG14" s="128" t="n">
        <v>100</v>
      </c>
      <c r="AH14" s="116" t="n">
        <v>14</v>
      </c>
      <c r="AI14" s="118" t="n">
        <f aca="false">IF(AE14="","",IF(AE14=0,"",100*AH14/AE14))</f>
        <v>82.3529411764706</v>
      </c>
      <c r="AJ14" s="129" t="n">
        <v>7</v>
      </c>
      <c r="AK14" s="117" t="n">
        <v>24</v>
      </c>
      <c r="AL14" s="119" t="n">
        <f aca="false">IF(AK14=0,"",100*AJ14/AK14)</f>
        <v>29.1666666666667</v>
      </c>
      <c r="AM14" s="130" t="n">
        <v>66.0963871639162</v>
      </c>
    </row>
    <row r="15" customFormat="false" ht="12.75" hidden="false" customHeight="false" outlineLevel="0" collapsed="false">
      <c r="A15" s="131" t="n">
        <v>4</v>
      </c>
      <c r="B15" s="132" t="s">
        <v>88</v>
      </c>
      <c r="C15" s="132" t="s">
        <v>89</v>
      </c>
      <c r="D15" s="133" t="s">
        <v>82</v>
      </c>
      <c r="E15" s="132" t="n">
        <v>1998</v>
      </c>
      <c r="F15" s="134" t="n">
        <v>2004</v>
      </c>
      <c r="G15" s="135" t="n">
        <v>5</v>
      </c>
      <c r="H15" s="136" t="n">
        <v>5</v>
      </c>
      <c r="I15" s="136" t="n">
        <v>5</v>
      </c>
      <c r="J15" s="137"/>
      <c r="K15" s="138" t="n">
        <v>5</v>
      </c>
      <c r="L15" s="139" t="n">
        <v>4.655</v>
      </c>
      <c r="M15" s="140" t="n">
        <v>4.675</v>
      </c>
      <c r="N15" s="141" t="n">
        <v>26</v>
      </c>
      <c r="O15" s="142" t="n">
        <v>56</v>
      </c>
      <c r="P15" s="143" t="n">
        <v>82</v>
      </c>
      <c r="Q15" s="141" t="n">
        <v>0</v>
      </c>
      <c r="R15" s="142" t="n">
        <v>52</v>
      </c>
      <c r="S15" s="142" t="n">
        <v>0</v>
      </c>
      <c r="T15" s="144" t="n">
        <v>43</v>
      </c>
      <c r="U15" s="145" t="n">
        <v>0</v>
      </c>
      <c r="V15" s="144" t="n">
        <v>95</v>
      </c>
      <c r="W15" s="146" t="str">
        <f aca="false">IF(Q15=0,"",R15/Q15)</f>
        <v/>
      </c>
      <c r="X15" s="147" t="str">
        <f aca="false">IF(S15=0,"",T15/S15)</f>
        <v/>
      </c>
      <c r="Y15" s="148" t="str">
        <f aca="false">IF(U15=0,"",V15/U15)</f>
        <v/>
      </c>
      <c r="Z15" s="141" t="n">
        <v>17</v>
      </c>
      <c r="AA15" s="142" t="n">
        <v>0</v>
      </c>
      <c r="AB15" s="149" t="n">
        <v>2.389</v>
      </c>
      <c r="AC15" s="150"/>
      <c r="AD15" s="141"/>
      <c r="AE15" s="151"/>
      <c r="AF15" s="152"/>
      <c r="AG15" s="153"/>
      <c r="AH15" s="141"/>
      <c r="AI15" s="143" t="str">
        <f aca="false">IF(AE15="","",IF(AE15=0,"",100*AH15/AE15))</f>
        <v/>
      </c>
      <c r="AJ15" s="154" t="n">
        <v>3</v>
      </c>
      <c r="AK15" s="142" t="n">
        <v>13</v>
      </c>
      <c r="AL15" s="144" t="n">
        <f aca="false">IF(AK15=0,"",100*AJ15/AK15)</f>
        <v>23.0769230769231</v>
      </c>
      <c r="AM15" s="155" t="n">
        <v>56.4817111804913</v>
      </c>
    </row>
    <row r="16" customFormat="false" ht="12.75" hidden="false" customHeight="false" outlineLevel="0" collapsed="false">
      <c r="A16" s="78" t="n">
        <v>5</v>
      </c>
      <c r="B16" s="79" t="s">
        <v>90</v>
      </c>
      <c r="C16" s="79" t="s">
        <v>84</v>
      </c>
      <c r="D16" s="80" t="s">
        <v>91</v>
      </c>
      <c r="E16" s="79" t="n">
        <v>1971</v>
      </c>
      <c r="F16" s="81" t="n">
        <v>1971</v>
      </c>
      <c r="G16" s="82" t="n">
        <v>5</v>
      </c>
      <c r="H16" s="103" t="n">
        <v>5</v>
      </c>
      <c r="I16" s="103" t="n">
        <v>5</v>
      </c>
      <c r="J16" s="104"/>
      <c r="K16" s="85" t="n">
        <v>5</v>
      </c>
      <c r="L16" s="86" t="n">
        <v>4.685</v>
      </c>
      <c r="M16" s="156" t="n">
        <v>4.475</v>
      </c>
      <c r="N16" s="88" t="n">
        <v>46</v>
      </c>
      <c r="O16" s="89" t="n">
        <v>64</v>
      </c>
      <c r="P16" s="90" t="n">
        <v>110</v>
      </c>
      <c r="Q16" s="88" t="n">
        <v>28</v>
      </c>
      <c r="R16" s="89" t="n">
        <v>30</v>
      </c>
      <c r="S16" s="89" t="n">
        <v>24</v>
      </c>
      <c r="T16" s="91" t="n">
        <v>34</v>
      </c>
      <c r="U16" s="92" t="n">
        <v>52</v>
      </c>
      <c r="V16" s="91" t="n">
        <v>64</v>
      </c>
      <c r="W16" s="93" t="n">
        <f aca="false">IF(Q16=0,"",R16/Q16)</f>
        <v>1.07142857142857</v>
      </c>
      <c r="X16" s="94" t="n">
        <f aca="false">IF(S16=0,"",T16/S16)</f>
        <v>1.41666666666667</v>
      </c>
      <c r="Y16" s="95" t="n">
        <f aca="false">IF(U16=0,"",V16/U16)</f>
        <v>1.23076923076923</v>
      </c>
      <c r="Z16" s="88" t="n">
        <v>56</v>
      </c>
      <c r="AA16" s="89" t="n">
        <v>19</v>
      </c>
      <c r="AB16" s="96" t="n">
        <v>14.073</v>
      </c>
      <c r="AC16" s="105" t="n">
        <v>60.3641906022794</v>
      </c>
      <c r="AD16" s="88" t="n">
        <v>84</v>
      </c>
      <c r="AE16" s="98" t="n">
        <v>40</v>
      </c>
      <c r="AF16" s="99" t="n">
        <v>27.311</v>
      </c>
      <c r="AG16" s="100" t="n">
        <v>72.2273567123125</v>
      </c>
      <c r="AH16" s="88" t="n">
        <v>35</v>
      </c>
      <c r="AI16" s="90" t="n">
        <f aca="false">IF(AE16="","",IF(AE16=0,"",100*AH16/AE16))</f>
        <v>87.5</v>
      </c>
      <c r="AJ16" s="101" t="n">
        <v>0</v>
      </c>
      <c r="AK16" s="89" t="n">
        <v>18</v>
      </c>
      <c r="AL16" s="91" t="n">
        <f aca="false">IF(AK16=0,"",100*AJ16/AK16)</f>
        <v>0</v>
      </c>
      <c r="AM16" s="102"/>
    </row>
    <row r="17" customFormat="false" ht="13.5" hidden="false" customHeight="false" outlineLevel="0" collapsed="false">
      <c r="A17" s="106" t="n">
        <v>6</v>
      </c>
      <c r="B17" s="107" t="s">
        <v>92</v>
      </c>
      <c r="C17" s="107" t="s">
        <v>93</v>
      </c>
      <c r="D17" s="108" t="s">
        <v>82</v>
      </c>
      <c r="E17" s="107" t="n">
        <v>1999</v>
      </c>
      <c r="F17" s="109" t="n">
        <v>2002</v>
      </c>
      <c r="G17" s="110" t="n">
        <v>5</v>
      </c>
      <c r="H17" s="111" t="n">
        <v>5</v>
      </c>
      <c r="I17" s="111" t="n">
        <v>5</v>
      </c>
      <c r="J17" s="112"/>
      <c r="K17" s="113" t="n">
        <v>4.4</v>
      </c>
      <c r="L17" s="114" t="n">
        <v>4.505</v>
      </c>
      <c r="M17" s="157" t="n">
        <v>4.325</v>
      </c>
      <c r="N17" s="116" t="n">
        <v>38</v>
      </c>
      <c r="O17" s="117" t="n">
        <v>49</v>
      </c>
      <c r="P17" s="118" t="n">
        <v>87</v>
      </c>
      <c r="Q17" s="116" t="n">
        <v>0</v>
      </c>
      <c r="R17" s="117" t="n">
        <v>39</v>
      </c>
      <c r="S17" s="117" t="n">
        <v>19</v>
      </c>
      <c r="T17" s="119" t="n">
        <v>45</v>
      </c>
      <c r="U17" s="120" t="n">
        <v>19</v>
      </c>
      <c r="V17" s="119" t="n">
        <v>84</v>
      </c>
      <c r="W17" s="121" t="str">
        <f aca="false">IF(Q17=0,"",R17/Q17)</f>
        <v/>
      </c>
      <c r="X17" s="122" t="n">
        <f aca="false">IF(S17=0,"",T17/S17)</f>
        <v>2.36842105263158</v>
      </c>
      <c r="Y17" s="123" t="n">
        <f aca="false">IF(U17=0,"",V17/U17)</f>
        <v>4.42105263157895</v>
      </c>
      <c r="Z17" s="116" t="n">
        <v>14</v>
      </c>
      <c r="AA17" s="117" t="n">
        <v>0</v>
      </c>
      <c r="AB17" s="124" t="n">
        <v>1.878</v>
      </c>
      <c r="AC17" s="125"/>
      <c r="AD17" s="116"/>
      <c r="AE17" s="126"/>
      <c r="AF17" s="127"/>
      <c r="AG17" s="128"/>
      <c r="AH17" s="116"/>
      <c r="AI17" s="118" t="str">
        <f aca="false">IF(AE17="","",IF(AE17=0,"",100*AH17/AE17))</f>
        <v/>
      </c>
      <c r="AJ17" s="129" t="n">
        <v>7</v>
      </c>
      <c r="AK17" s="117" t="n">
        <v>12</v>
      </c>
      <c r="AL17" s="119" t="n">
        <f aca="false">IF(AK17=0,"",100*AJ17/AK17)</f>
        <v>58.3333333333333</v>
      </c>
      <c r="AM17" s="130" t="n">
        <v>89.7721196559191</v>
      </c>
    </row>
    <row r="18" customFormat="false" ht="12.75" hidden="false" customHeight="false" outlineLevel="0" collapsed="false">
      <c r="A18" s="131" t="n">
        <v>7</v>
      </c>
      <c r="B18" s="132" t="s">
        <v>94</v>
      </c>
      <c r="C18" s="132" t="s">
        <v>95</v>
      </c>
      <c r="D18" s="133" t="s">
        <v>82</v>
      </c>
      <c r="E18" s="132" t="n">
        <v>1988</v>
      </c>
      <c r="F18" s="134" t="n">
        <v>2003</v>
      </c>
      <c r="G18" s="135" t="n">
        <v>5</v>
      </c>
      <c r="H18" s="136" t="n">
        <v>5</v>
      </c>
      <c r="I18" s="136" t="n">
        <v>5</v>
      </c>
      <c r="J18" s="137"/>
      <c r="K18" s="138" t="n">
        <v>4.7</v>
      </c>
      <c r="L18" s="139" t="n">
        <v>4.385</v>
      </c>
      <c r="M18" s="158" t="n">
        <v>4.15</v>
      </c>
      <c r="N18" s="141" t="n">
        <v>43</v>
      </c>
      <c r="O18" s="142" t="n">
        <v>62</v>
      </c>
      <c r="P18" s="143" t="n">
        <v>105</v>
      </c>
      <c r="Q18" s="141" t="n">
        <v>0</v>
      </c>
      <c r="R18" s="142" t="n">
        <v>74</v>
      </c>
      <c r="S18" s="142" t="n">
        <v>0</v>
      </c>
      <c r="T18" s="144" t="n">
        <v>66</v>
      </c>
      <c r="U18" s="145" t="n">
        <v>0</v>
      </c>
      <c r="V18" s="144" t="n">
        <v>140</v>
      </c>
      <c r="W18" s="146" t="str">
        <f aca="false">IF(Q18=0,"",R18/Q18)</f>
        <v/>
      </c>
      <c r="X18" s="147" t="str">
        <f aca="false">IF(S18=0,"",T18/S18)</f>
        <v/>
      </c>
      <c r="Y18" s="148" t="str">
        <f aca="false">IF(U18=0,"",V18/U18)</f>
        <v/>
      </c>
      <c r="Z18" s="141" t="n">
        <v>56</v>
      </c>
      <c r="AA18" s="142" t="n">
        <v>4</v>
      </c>
      <c r="AB18" s="149" t="n">
        <v>13.259</v>
      </c>
      <c r="AC18" s="159" t="n">
        <v>24.4614211582694</v>
      </c>
      <c r="AD18" s="141"/>
      <c r="AE18" s="151"/>
      <c r="AF18" s="152"/>
      <c r="AG18" s="153"/>
      <c r="AH18" s="141"/>
      <c r="AI18" s="143" t="str">
        <f aca="false">IF(AE18="","",IF(AE18=0,"",100*AH18/AE18))</f>
        <v/>
      </c>
      <c r="AJ18" s="154" t="n">
        <v>4</v>
      </c>
      <c r="AK18" s="142" t="n">
        <v>19</v>
      </c>
      <c r="AL18" s="144" t="n">
        <f aca="false">IF(AK18=0,"",100*AJ18/AK18)</f>
        <v>21.0526315789474</v>
      </c>
      <c r="AM18" s="155" t="n">
        <v>56.4400405568608</v>
      </c>
    </row>
    <row r="19" customFormat="false" ht="12.75" hidden="false" customHeight="false" outlineLevel="0" collapsed="false">
      <c r="A19" s="78" t="n">
        <v>8</v>
      </c>
      <c r="B19" s="79" t="s">
        <v>96</v>
      </c>
      <c r="C19" s="79" t="s">
        <v>97</v>
      </c>
      <c r="D19" s="80" t="s">
        <v>82</v>
      </c>
      <c r="E19" s="79" t="n">
        <v>1998</v>
      </c>
      <c r="F19" s="81" t="n">
        <v>2003</v>
      </c>
      <c r="G19" s="82" t="n">
        <v>4</v>
      </c>
      <c r="H19" s="103" t="n">
        <v>5</v>
      </c>
      <c r="I19" s="103" t="n">
        <v>5</v>
      </c>
      <c r="J19" s="104"/>
      <c r="K19" s="85" t="n">
        <v>5</v>
      </c>
      <c r="L19" s="86" t="n">
        <v>4.73</v>
      </c>
      <c r="M19" s="160" t="n">
        <v>4.625</v>
      </c>
      <c r="N19" s="88" t="n">
        <v>44</v>
      </c>
      <c r="O19" s="89" t="n">
        <v>51</v>
      </c>
      <c r="P19" s="90" t="n">
        <v>95</v>
      </c>
      <c r="Q19" s="88" t="n">
        <v>0</v>
      </c>
      <c r="R19" s="89" t="n">
        <v>60</v>
      </c>
      <c r="S19" s="89" t="n">
        <v>2</v>
      </c>
      <c r="T19" s="91" t="n">
        <v>97</v>
      </c>
      <c r="U19" s="161" t="n">
        <v>2</v>
      </c>
      <c r="V19" s="91" t="n">
        <v>157</v>
      </c>
      <c r="W19" s="93" t="str">
        <f aca="false">IF(Q19=0,"",R19/Q19)</f>
        <v/>
      </c>
      <c r="X19" s="94" t="n">
        <f aca="false">IF(S19=0,"",T19/S19)</f>
        <v>48.5</v>
      </c>
      <c r="Y19" s="95" t="n">
        <f aca="false">IF(U19=0,"",V19/U19)</f>
        <v>78.5</v>
      </c>
      <c r="Z19" s="88" t="n">
        <v>39</v>
      </c>
      <c r="AA19" s="89" t="n">
        <v>1</v>
      </c>
      <c r="AB19" s="96" t="n">
        <v>5.028</v>
      </c>
      <c r="AC19" s="162" t="n">
        <v>18.4087614547121</v>
      </c>
      <c r="AD19" s="88"/>
      <c r="AE19" s="98"/>
      <c r="AF19" s="99"/>
      <c r="AG19" s="100"/>
      <c r="AH19" s="88"/>
      <c r="AI19" s="90" t="str">
        <f aca="false">IF(AE19="","",IF(AE19=0,"",100*AH19/AE19))</f>
        <v/>
      </c>
      <c r="AJ19" s="101" t="n">
        <v>0</v>
      </c>
      <c r="AK19" s="89" t="n">
        <v>12</v>
      </c>
      <c r="AL19" s="91" t="n">
        <f aca="false">IF(AK19=0,"",100*AJ19/AK19)</f>
        <v>0</v>
      </c>
      <c r="AM19" s="102"/>
    </row>
    <row r="20" customFormat="false" ht="13.5" hidden="false" customHeight="false" outlineLevel="0" collapsed="false">
      <c r="A20" s="106" t="n">
        <v>9</v>
      </c>
      <c r="B20" s="107" t="s">
        <v>98</v>
      </c>
      <c r="C20" s="107" t="s">
        <v>99</v>
      </c>
      <c r="D20" s="108" t="s">
        <v>82</v>
      </c>
      <c r="E20" s="107" t="n">
        <v>1976</v>
      </c>
      <c r="F20" s="109" t="n">
        <v>2004</v>
      </c>
      <c r="G20" s="110" t="n">
        <v>4</v>
      </c>
      <c r="H20" s="111" t="n">
        <v>5</v>
      </c>
      <c r="I20" s="111" t="n">
        <v>5</v>
      </c>
      <c r="J20" s="112"/>
      <c r="K20" s="113" t="n">
        <v>4.7</v>
      </c>
      <c r="L20" s="114" t="n">
        <v>4.545</v>
      </c>
      <c r="M20" s="163" t="n">
        <v>4.6</v>
      </c>
      <c r="N20" s="116" t="n">
        <v>23</v>
      </c>
      <c r="O20" s="117" t="n">
        <v>48</v>
      </c>
      <c r="P20" s="118" t="n">
        <v>71</v>
      </c>
      <c r="Q20" s="116" t="n">
        <v>0</v>
      </c>
      <c r="R20" s="117" t="n">
        <v>20</v>
      </c>
      <c r="S20" s="117" t="n">
        <v>0</v>
      </c>
      <c r="T20" s="119" t="n">
        <v>41</v>
      </c>
      <c r="U20" s="120" t="n">
        <v>0</v>
      </c>
      <c r="V20" s="119" t="n">
        <v>61</v>
      </c>
      <c r="W20" s="121" t="str">
        <f aca="false">IF(Q20=0,"",R20/Q20)</f>
        <v/>
      </c>
      <c r="X20" s="122" t="str">
        <f aca="false">IF(S20=0,"",T20/S20)</f>
        <v/>
      </c>
      <c r="Y20" s="123" t="str">
        <f aca="false">IF(U20=0,"",V20/U20)</f>
        <v/>
      </c>
      <c r="Z20" s="116" t="n">
        <v>41</v>
      </c>
      <c r="AA20" s="117" t="n">
        <v>3</v>
      </c>
      <c r="AB20" s="124" t="n">
        <v>11.09</v>
      </c>
      <c r="AC20" s="164" t="n">
        <v>22.7534790731726</v>
      </c>
      <c r="AD20" s="116"/>
      <c r="AE20" s="126"/>
      <c r="AF20" s="127"/>
      <c r="AG20" s="128"/>
      <c r="AH20" s="116"/>
      <c r="AI20" s="118" t="str">
        <f aca="false">IF(AE20="","",IF(AE20=0,"",100*AH20/AE20))</f>
        <v/>
      </c>
      <c r="AJ20" s="129" t="n">
        <v>4</v>
      </c>
      <c r="AK20" s="117" t="n">
        <v>15</v>
      </c>
      <c r="AL20" s="119" t="n">
        <f aca="false">IF(AK20=0,"",100*AJ20/AK20)</f>
        <v>26.6666666666667</v>
      </c>
      <c r="AM20" s="130" t="n">
        <v>56.6923040890398</v>
      </c>
    </row>
    <row r="21" customFormat="false" ht="12.75" hidden="false" customHeight="false" outlineLevel="0" collapsed="false">
      <c r="A21" s="131" t="n">
        <v>10</v>
      </c>
      <c r="B21" s="132" t="s">
        <v>100</v>
      </c>
      <c r="C21" s="132" t="s">
        <v>101</v>
      </c>
      <c r="D21" s="133" t="s">
        <v>82</v>
      </c>
      <c r="E21" s="132" t="n">
        <v>1995</v>
      </c>
      <c r="F21" s="134" t="n">
        <v>2007</v>
      </c>
      <c r="G21" s="135" t="n">
        <v>4</v>
      </c>
      <c r="H21" s="136" t="n">
        <v>5</v>
      </c>
      <c r="I21" s="136" t="n">
        <v>5</v>
      </c>
      <c r="J21" s="137"/>
      <c r="K21" s="138" t="n">
        <v>4.6</v>
      </c>
      <c r="L21" s="139" t="n">
        <v>4.405</v>
      </c>
      <c r="M21" s="165" t="n">
        <v>4.425</v>
      </c>
      <c r="N21" s="141" t="n">
        <v>26</v>
      </c>
      <c r="O21" s="142" t="n">
        <v>48</v>
      </c>
      <c r="P21" s="143" t="n">
        <v>74</v>
      </c>
      <c r="Q21" s="141" t="n">
        <v>0</v>
      </c>
      <c r="R21" s="142" t="n">
        <v>39</v>
      </c>
      <c r="S21" s="142" t="n">
        <v>0</v>
      </c>
      <c r="T21" s="144" t="n">
        <v>58</v>
      </c>
      <c r="U21" s="145" t="n">
        <v>0</v>
      </c>
      <c r="V21" s="144" t="n">
        <v>97</v>
      </c>
      <c r="W21" s="146" t="str">
        <f aca="false">IF(Q21=0,"",R21/Q21)</f>
        <v/>
      </c>
      <c r="X21" s="147" t="str">
        <f aca="false">IF(S21=0,"",T21/S21)</f>
        <v/>
      </c>
      <c r="Y21" s="148" t="str">
        <f aca="false">IF(U21=0,"",V21/U21)</f>
        <v/>
      </c>
      <c r="Z21" s="141" t="n">
        <v>27</v>
      </c>
      <c r="AA21" s="142" t="n">
        <v>1</v>
      </c>
      <c r="AB21" s="149" t="n">
        <v>5.85</v>
      </c>
      <c r="AC21" s="159" t="n">
        <v>16.5032609239774</v>
      </c>
      <c r="AD21" s="141"/>
      <c r="AE21" s="151"/>
      <c r="AF21" s="152"/>
      <c r="AG21" s="153"/>
      <c r="AH21" s="141"/>
      <c r="AI21" s="143" t="str">
        <f aca="false">IF(AE21="","",IF(AE21=0,"",100*AH21/AE21))</f>
        <v/>
      </c>
      <c r="AJ21" s="154" t="n">
        <v>2</v>
      </c>
      <c r="AK21" s="142" t="n">
        <v>15</v>
      </c>
      <c r="AL21" s="144" t="n">
        <f aca="false">IF(AK21=0,"",100*AJ21/AK21)</f>
        <v>13.3333333333333</v>
      </c>
      <c r="AM21" s="166" t="n">
        <v>37.4968368035226</v>
      </c>
    </row>
    <row r="22" customFormat="false" ht="12.75" hidden="false" customHeight="false" outlineLevel="0" collapsed="false">
      <c r="A22" s="78" t="n">
        <v>11</v>
      </c>
      <c r="B22" s="79" t="s">
        <v>102</v>
      </c>
      <c r="C22" s="79" t="s">
        <v>103</v>
      </c>
      <c r="D22" s="80" t="s">
        <v>82</v>
      </c>
      <c r="E22" s="79" t="n">
        <v>1985</v>
      </c>
      <c r="F22" s="81" t="n">
        <v>1999</v>
      </c>
      <c r="G22" s="82" t="n">
        <v>5</v>
      </c>
      <c r="H22" s="103" t="n">
        <v>4</v>
      </c>
      <c r="I22" s="103" t="n">
        <v>4</v>
      </c>
      <c r="J22" s="104" t="n">
        <v>4</v>
      </c>
      <c r="K22" s="85" t="n">
        <v>4.4</v>
      </c>
      <c r="L22" s="86" t="n">
        <v>4.105</v>
      </c>
      <c r="M22" s="160" t="n">
        <v>3.75</v>
      </c>
      <c r="N22" s="88" t="n">
        <v>52</v>
      </c>
      <c r="O22" s="89" t="n">
        <v>93</v>
      </c>
      <c r="P22" s="90" t="n">
        <v>145</v>
      </c>
      <c r="Q22" s="88" t="n">
        <v>2</v>
      </c>
      <c r="R22" s="89" t="n">
        <v>37</v>
      </c>
      <c r="S22" s="89" t="n">
        <v>21</v>
      </c>
      <c r="T22" s="91" t="n">
        <v>56</v>
      </c>
      <c r="U22" s="161" t="n">
        <v>23</v>
      </c>
      <c r="V22" s="91" t="n">
        <v>93</v>
      </c>
      <c r="W22" s="93" t="n">
        <f aca="false">IF(Q22=0,"",R22/Q22)</f>
        <v>18.5</v>
      </c>
      <c r="X22" s="94" t="n">
        <f aca="false">IF(S22=0,"",T22/S22)</f>
        <v>2.66666666666667</v>
      </c>
      <c r="Y22" s="95" t="n">
        <f aca="false">IF(U22=0,"",V22/U22)</f>
        <v>4.04347826086957</v>
      </c>
      <c r="Z22" s="88" t="n">
        <v>110</v>
      </c>
      <c r="AA22" s="89" t="n">
        <v>13</v>
      </c>
      <c r="AB22" s="96" t="n">
        <v>27.682</v>
      </c>
      <c r="AC22" s="162" t="n">
        <v>32.4327856082656</v>
      </c>
      <c r="AD22" s="88" t="n">
        <v>4</v>
      </c>
      <c r="AE22" s="167" t="n">
        <v>2</v>
      </c>
      <c r="AF22" s="99" t="n">
        <v>0.66</v>
      </c>
      <c r="AG22" s="100"/>
      <c r="AH22" s="88" t="n">
        <v>2</v>
      </c>
      <c r="AI22" s="90" t="n">
        <f aca="false">IF(AE22="","",IF(AE22=0,"",100*AH22/AE22))</f>
        <v>100</v>
      </c>
      <c r="AJ22" s="101" t="n">
        <v>3</v>
      </c>
      <c r="AK22" s="89" t="n">
        <v>23</v>
      </c>
      <c r="AL22" s="91" t="n">
        <f aca="false">IF(AK22=0,"",100*AJ22/AK22)</f>
        <v>13.0434782608696</v>
      </c>
      <c r="AM22" s="168" t="n">
        <v>39.0695356549461</v>
      </c>
    </row>
    <row r="23" customFormat="false" ht="13.5" hidden="false" customHeight="false" outlineLevel="0" collapsed="false">
      <c r="A23" s="106" t="n">
        <v>12</v>
      </c>
      <c r="B23" s="107" t="s">
        <v>104</v>
      </c>
      <c r="C23" s="107" t="s">
        <v>105</v>
      </c>
      <c r="D23" s="108" t="s">
        <v>82</v>
      </c>
      <c r="E23" s="107" t="n">
        <v>1996</v>
      </c>
      <c r="F23" s="109"/>
      <c r="G23" s="110" t="n">
        <v>4</v>
      </c>
      <c r="H23" s="111" t="n">
        <v>4</v>
      </c>
      <c r="I23" s="111" t="n">
        <v>4</v>
      </c>
      <c r="J23" s="112"/>
      <c r="K23" s="113" t="n">
        <v>4.4</v>
      </c>
      <c r="L23" s="114" t="n">
        <v>4.33</v>
      </c>
      <c r="M23" s="115" t="n">
        <v>4.425</v>
      </c>
      <c r="N23" s="116" t="n">
        <v>30</v>
      </c>
      <c r="O23" s="117" t="n">
        <v>44</v>
      </c>
      <c r="P23" s="118" t="n">
        <v>74</v>
      </c>
      <c r="Q23" s="116" t="n">
        <v>0</v>
      </c>
      <c r="R23" s="117" t="n">
        <v>26</v>
      </c>
      <c r="S23" s="117" t="n">
        <v>0</v>
      </c>
      <c r="T23" s="119" t="n">
        <v>30</v>
      </c>
      <c r="U23" s="120" t="n">
        <v>0</v>
      </c>
      <c r="V23" s="119" t="n">
        <v>56</v>
      </c>
      <c r="W23" s="121" t="str">
        <f aca="false">IF(Q23=0,"",R23/Q23)</f>
        <v/>
      </c>
      <c r="X23" s="122" t="str">
        <f aca="false">IF(S23=0,"",T23/S23)</f>
        <v/>
      </c>
      <c r="Y23" s="123" t="str">
        <f aca="false">IF(U23=0,"",V23/U23)</f>
        <v/>
      </c>
      <c r="Z23" s="116" t="n">
        <v>32</v>
      </c>
      <c r="AA23" s="117" t="n">
        <v>2</v>
      </c>
      <c r="AB23" s="124" t="n">
        <v>6.84</v>
      </c>
      <c r="AC23" s="164" t="n">
        <v>23.9622920668957</v>
      </c>
      <c r="AD23" s="116"/>
      <c r="AE23" s="126"/>
      <c r="AF23" s="127"/>
      <c r="AG23" s="128"/>
      <c r="AH23" s="116"/>
      <c r="AI23" s="118" t="str">
        <f aca="false">IF(AE23="","",IF(AE23=0,"",100*AH23/AE23))</f>
        <v/>
      </c>
      <c r="AJ23" s="129" t="n">
        <v>2</v>
      </c>
      <c r="AK23" s="117" t="n">
        <v>13</v>
      </c>
      <c r="AL23" s="119" t="n">
        <f aca="false">IF(AK23=0,"",100*AJ23/AK23)</f>
        <v>15.3846153846154</v>
      </c>
      <c r="AM23" s="130" t="n">
        <v>47.8334331672002</v>
      </c>
    </row>
    <row r="24" customFormat="false" ht="12.75" hidden="false" customHeight="false" outlineLevel="0" collapsed="false">
      <c r="A24" s="131" t="n">
        <v>13</v>
      </c>
      <c r="B24" s="132" t="s">
        <v>106</v>
      </c>
      <c r="C24" s="132" t="s">
        <v>107</v>
      </c>
      <c r="D24" s="133" t="s">
        <v>82</v>
      </c>
      <c r="E24" s="132" t="n">
        <v>1999</v>
      </c>
      <c r="F24" s="134" t="n">
        <v>2006</v>
      </c>
      <c r="G24" s="135" t="n">
        <v>4</v>
      </c>
      <c r="H24" s="136" t="n">
        <v>4</v>
      </c>
      <c r="I24" s="136" t="n">
        <v>4</v>
      </c>
      <c r="J24" s="137" t="n">
        <v>4</v>
      </c>
      <c r="K24" s="138" t="n">
        <v>4.1</v>
      </c>
      <c r="L24" s="139" t="n">
        <v>4.31</v>
      </c>
      <c r="M24" s="169" t="n">
        <v>4.25</v>
      </c>
      <c r="N24" s="141" t="n">
        <v>34</v>
      </c>
      <c r="O24" s="142" t="n">
        <v>52</v>
      </c>
      <c r="P24" s="143" t="n">
        <v>86</v>
      </c>
      <c r="Q24" s="141" t="n">
        <v>0</v>
      </c>
      <c r="R24" s="142" t="n">
        <v>29</v>
      </c>
      <c r="S24" s="142" t="n">
        <v>0</v>
      </c>
      <c r="T24" s="144" t="n">
        <v>67</v>
      </c>
      <c r="U24" s="145" t="n">
        <v>0</v>
      </c>
      <c r="V24" s="144" t="n">
        <v>96</v>
      </c>
      <c r="W24" s="146" t="str">
        <f aca="false">IF(Q24=0,"",R24/Q24)</f>
        <v/>
      </c>
      <c r="X24" s="147" t="str">
        <f aca="false">IF(S24=0,"",T24/S24)</f>
        <v/>
      </c>
      <c r="Y24" s="148" t="str">
        <f aca="false">IF(U24=0,"",V24/U24)</f>
        <v/>
      </c>
      <c r="Z24" s="141" t="n">
        <v>16</v>
      </c>
      <c r="AA24" s="142" t="n">
        <v>0</v>
      </c>
      <c r="AB24" s="149" t="n">
        <v>1.807</v>
      </c>
      <c r="AC24" s="150"/>
      <c r="AD24" s="141"/>
      <c r="AE24" s="151"/>
      <c r="AF24" s="152"/>
      <c r="AG24" s="153"/>
      <c r="AH24" s="141"/>
      <c r="AI24" s="143" t="str">
        <f aca="false">IF(AE24="","",IF(AE24=0,"",100*AH24/AE24))</f>
        <v/>
      </c>
      <c r="AJ24" s="154" t="n">
        <v>4</v>
      </c>
      <c r="AK24" s="142" t="n">
        <v>15</v>
      </c>
      <c r="AL24" s="144" t="n">
        <f aca="false">IF(AK24=0,"",100*AJ24/AK24)</f>
        <v>26.6666666666667</v>
      </c>
      <c r="AM24" s="155" t="n">
        <v>56.6923040890398</v>
      </c>
    </row>
    <row r="25" customFormat="false" ht="12.75" hidden="false" customHeight="false" outlineLevel="0" collapsed="false">
      <c r="A25" s="78" t="n">
        <v>14</v>
      </c>
      <c r="B25" s="79" t="s">
        <v>108</v>
      </c>
      <c r="C25" s="79" t="s">
        <v>109</v>
      </c>
      <c r="D25" s="80" t="s">
        <v>82</v>
      </c>
      <c r="E25" s="79" t="n">
        <v>1983</v>
      </c>
      <c r="F25" s="81" t="n">
        <v>1994</v>
      </c>
      <c r="G25" s="82" t="n">
        <v>4</v>
      </c>
      <c r="H25" s="103" t="n">
        <v>4</v>
      </c>
      <c r="I25" s="103" t="n">
        <v>4</v>
      </c>
      <c r="J25" s="104"/>
      <c r="K25" s="85" t="n">
        <v>4.3</v>
      </c>
      <c r="L25" s="86" t="n">
        <v>4.205</v>
      </c>
      <c r="M25" s="87" t="n">
        <v>4.2</v>
      </c>
      <c r="N25" s="88" t="n">
        <v>25</v>
      </c>
      <c r="O25" s="89" t="n">
        <v>57</v>
      </c>
      <c r="P25" s="90" t="n">
        <v>82</v>
      </c>
      <c r="Q25" s="88" t="n">
        <v>0</v>
      </c>
      <c r="R25" s="89" t="n">
        <v>0</v>
      </c>
      <c r="S25" s="89" t="n">
        <v>1</v>
      </c>
      <c r="T25" s="91" t="n">
        <v>44</v>
      </c>
      <c r="U25" s="161" t="n">
        <v>1</v>
      </c>
      <c r="V25" s="91" t="n">
        <v>44</v>
      </c>
      <c r="W25" s="93" t="str">
        <f aca="false">IF(Q25=0,"",R25/Q25)</f>
        <v/>
      </c>
      <c r="X25" s="94" t="n">
        <f aca="false">IF(S25=0,"",T25/S25)</f>
        <v>44</v>
      </c>
      <c r="Y25" s="95" t="n">
        <f aca="false">IF(U25=0,"",V25/U25)</f>
        <v>44</v>
      </c>
      <c r="Z25" s="88"/>
      <c r="AA25" s="89"/>
      <c r="AB25" s="96"/>
      <c r="AC25" s="105"/>
      <c r="AD25" s="88"/>
      <c r="AE25" s="98"/>
      <c r="AF25" s="99"/>
      <c r="AG25" s="100"/>
      <c r="AH25" s="88"/>
      <c r="AI25" s="90" t="str">
        <f aca="false">IF(AE25="","",IF(AE25=0,"",100*AH25/AE25))</f>
        <v/>
      </c>
      <c r="AJ25" s="101" t="n">
        <v>8</v>
      </c>
      <c r="AK25" s="89" t="n">
        <v>19</v>
      </c>
      <c r="AL25" s="91" t="n">
        <f aca="false">IF(AK25=0,"",100*AJ25/AK25)</f>
        <v>42.1052631578947</v>
      </c>
      <c r="AM25" s="102" t="n">
        <v>77.9122471101232</v>
      </c>
    </row>
    <row r="26" customFormat="false" ht="13.5" hidden="false" customHeight="false" outlineLevel="0" collapsed="false">
      <c r="A26" s="106" t="n">
        <v>15</v>
      </c>
      <c r="B26" s="107" t="s">
        <v>110</v>
      </c>
      <c r="C26" s="107" t="s">
        <v>111</v>
      </c>
      <c r="D26" s="108" t="s">
        <v>82</v>
      </c>
      <c r="E26" s="107" t="n">
        <v>1977</v>
      </c>
      <c r="F26" s="109" t="n">
        <v>1983</v>
      </c>
      <c r="G26" s="110" t="n">
        <v>4</v>
      </c>
      <c r="H26" s="111" t="n">
        <v>4</v>
      </c>
      <c r="I26" s="111" t="n">
        <v>4</v>
      </c>
      <c r="J26" s="112"/>
      <c r="K26" s="113" t="n">
        <v>4.4</v>
      </c>
      <c r="L26" s="114" t="n">
        <v>4.15</v>
      </c>
      <c r="M26" s="115" t="n">
        <v>3.95</v>
      </c>
      <c r="N26" s="116" t="n">
        <v>82</v>
      </c>
      <c r="O26" s="117" t="n">
        <v>107</v>
      </c>
      <c r="P26" s="118" t="n">
        <v>189</v>
      </c>
      <c r="Q26" s="116" t="n">
        <v>17</v>
      </c>
      <c r="R26" s="117" t="n">
        <v>36</v>
      </c>
      <c r="S26" s="117" t="n">
        <v>42</v>
      </c>
      <c r="T26" s="119" t="n">
        <v>66</v>
      </c>
      <c r="U26" s="170" t="n">
        <v>59</v>
      </c>
      <c r="V26" s="119" t="n">
        <v>102</v>
      </c>
      <c r="W26" s="121" t="n">
        <f aca="false">IF(Q26=0,"",R26/Q26)</f>
        <v>2.11764705882353</v>
      </c>
      <c r="X26" s="122" t="n">
        <f aca="false">IF(S26=0,"",T26/S26)</f>
        <v>1.57142857142857</v>
      </c>
      <c r="Y26" s="123" t="n">
        <f aca="false">IF(U26=0,"",V26/U26)</f>
        <v>1.72881355932203</v>
      </c>
      <c r="Z26" s="116" t="n">
        <v>39</v>
      </c>
      <c r="AA26" s="117" t="n">
        <v>11</v>
      </c>
      <c r="AB26" s="124" t="n">
        <v>8.78</v>
      </c>
      <c r="AC26" s="125" t="n">
        <v>57.8659489932523</v>
      </c>
      <c r="AD26" s="116" t="n">
        <v>69</v>
      </c>
      <c r="AE26" s="126" t="n">
        <v>34</v>
      </c>
      <c r="AF26" s="127" t="n">
        <v>24.798</v>
      </c>
      <c r="AG26" s="128" t="n">
        <v>68.5606497109233</v>
      </c>
      <c r="AH26" s="116" t="n">
        <v>27</v>
      </c>
      <c r="AI26" s="118" t="n">
        <f aca="false">IF(AE26="","",IF(AE26=0,"",100*AH26/AE26))</f>
        <v>79.4117647058824</v>
      </c>
      <c r="AJ26" s="129" t="n">
        <v>2</v>
      </c>
      <c r="AK26" s="117" t="n">
        <v>31</v>
      </c>
      <c r="AL26" s="119" t="n">
        <f aca="false">IF(AK26=0,"",100*AJ26/AK26)</f>
        <v>6.45161290322581</v>
      </c>
      <c r="AM26" s="171" t="n">
        <v>29.337871119818</v>
      </c>
    </row>
    <row r="27" customFormat="false" ht="12.75" hidden="false" customHeight="false" outlineLevel="0" collapsed="false">
      <c r="A27" s="131" t="n">
        <v>16</v>
      </c>
      <c r="B27" s="132" t="s">
        <v>112</v>
      </c>
      <c r="C27" s="132" t="s">
        <v>113</v>
      </c>
      <c r="D27" s="133" t="s">
        <v>82</v>
      </c>
      <c r="E27" s="132" t="n">
        <v>1998</v>
      </c>
      <c r="F27" s="134"/>
      <c r="G27" s="135" t="n">
        <v>4</v>
      </c>
      <c r="H27" s="136" t="n">
        <v>4</v>
      </c>
      <c r="I27" s="136" t="n">
        <v>4</v>
      </c>
      <c r="J27" s="137"/>
      <c r="K27" s="138" t="n">
        <v>4</v>
      </c>
      <c r="L27" s="139" t="n">
        <v>3.895</v>
      </c>
      <c r="M27" s="140" t="n">
        <v>3.825</v>
      </c>
      <c r="N27" s="141" t="n">
        <v>53</v>
      </c>
      <c r="O27" s="142" t="n">
        <v>60</v>
      </c>
      <c r="P27" s="143" t="n">
        <v>113</v>
      </c>
      <c r="Q27" s="141" t="n">
        <v>0</v>
      </c>
      <c r="R27" s="142" t="n">
        <v>41</v>
      </c>
      <c r="S27" s="142" t="n">
        <v>0</v>
      </c>
      <c r="T27" s="144" t="n">
        <v>73</v>
      </c>
      <c r="U27" s="145" t="n">
        <v>0</v>
      </c>
      <c r="V27" s="144" t="n">
        <v>114</v>
      </c>
      <c r="W27" s="146" t="str">
        <f aca="false">IF(Q27=0,"",R27/Q27)</f>
        <v/>
      </c>
      <c r="X27" s="147" t="str">
        <f aca="false">IF(S27=0,"",T27/S27)</f>
        <v/>
      </c>
      <c r="Y27" s="148" t="str">
        <f aca="false">IF(U27=0,"",V27/U27)</f>
        <v/>
      </c>
      <c r="Z27" s="141" t="n">
        <v>23</v>
      </c>
      <c r="AA27" s="142" t="n">
        <v>2</v>
      </c>
      <c r="AB27" s="149" t="n">
        <v>3.411</v>
      </c>
      <c r="AC27" s="150"/>
      <c r="AD27" s="141"/>
      <c r="AE27" s="151"/>
      <c r="AF27" s="152"/>
      <c r="AG27" s="153"/>
      <c r="AH27" s="141"/>
      <c r="AI27" s="143" t="str">
        <f aca="false">IF(AE27="","",IF(AE27=0,"",100*AH27/AE27))</f>
        <v/>
      </c>
      <c r="AJ27" s="154" t="n">
        <v>2</v>
      </c>
      <c r="AK27" s="142" t="n">
        <v>13</v>
      </c>
      <c r="AL27" s="144" t="n">
        <f aca="false">IF(AK27=0,"",100*AJ27/AK27)</f>
        <v>15.3846153846154</v>
      </c>
      <c r="AM27" s="155" t="n">
        <v>45.8909902598101</v>
      </c>
    </row>
    <row r="28" customFormat="false" ht="18" hidden="false" customHeight="false" outlineLevel="0" collapsed="false">
      <c r="A28" s="78" t="n">
        <v>17</v>
      </c>
      <c r="B28" s="79" t="s">
        <v>114</v>
      </c>
      <c r="C28" s="79" t="s">
        <v>115</v>
      </c>
      <c r="D28" s="80" t="s">
        <v>116</v>
      </c>
      <c r="E28" s="79" t="n">
        <v>1996</v>
      </c>
      <c r="F28" s="81" t="n">
        <v>1999</v>
      </c>
      <c r="G28" s="82" t="n">
        <v>4</v>
      </c>
      <c r="H28" s="103" t="n">
        <v>4</v>
      </c>
      <c r="I28" s="103" t="n">
        <v>4</v>
      </c>
      <c r="J28" s="104"/>
      <c r="K28" s="85" t="n">
        <v>4</v>
      </c>
      <c r="L28" s="86" t="n">
        <v>3.79</v>
      </c>
      <c r="M28" s="172" t="n">
        <v>3.25</v>
      </c>
      <c r="N28" s="88" t="n">
        <v>31</v>
      </c>
      <c r="O28" s="89" t="n">
        <v>41</v>
      </c>
      <c r="P28" s="90" t="n">
        <v>72</v>
      </c>
      <c r="Q28" s="88" t="n">
        <v>0</v>
      </c>
      <c r="R28" s="89" t="n">
        <v>27</v>
      </c>
      <c r="S28" s="89" t="n">
        <v>8</v>
      </c>
      <c r="T28" s="91" t="n">
        <v>16</v>
      </c>
      <c r="U28" s="161" t="n">
        <v>8</v>
      </c>
      <c r="V28" s="91" t="n">
        <v>43</v>
      </c>
      <c r="W28" s="93" t="str">
        <f aca="false">IF(Q28=0,"",R28/Q28)</f>
        <v/>
      </c>
      <c r="X28" s="94" t="n">
        <f aca="false">IF(S28=0,"",T28/S28)</f>
        <v>2</v>
      </c>
      <c r="Y28" s="95" t="n">
        <f aca="false">IF(U28=0,"",V28/U28)</f>
        <v>5.375</v>
      </c>
      <c r="Z28" s="88" t="n">
        <v>26</v>
      </c>
      <c r="AA28" s="89" t="n">
        <v>1</v>
      </c>
      <c r="AB28" s="96" t="n">
        <v>4.916</v>
      </c>
      <c r="AC28" s="105"/>
      <c r="AD28" s="88"/>
      <c r="AE28" s="98"/>
      <c r="AF28" s="99"/>
      <c r="AG28" s="100"/>
      <c r="AH28" s="88"/>
      <c r="AI28" s="90" t="str">
        <f aca="false">IF(AE28="","",IF(AE28=0,"",100*AH28/AE28))</f>
        <v/>
      </c>
      <c r="AJ28" s="101" t="n">
        <v>1</v>
      </c>
      <c r="AK28" s="89" t="n">
        <v>12</v>
      </c>
      <c r="AL28" s="91" t="n">
        <f aca="false">IF(AK28=0,"",100*AJ28/AK28)</f>
        <v>8.33333333333333</v>
      </c>
      <c r="AM28" s="173" t="n">
        <v>28.5802888163601</v>
      </c>
    </row>
    <row r="29" customFormat="false" ht="13.5" hidden="false" customHeight="false" outlineLevel="0" collapsed="false">
      <c r="A29" s="106" t="n">
        <v>18</v>
      </c>
      <c r="B29" s="107" t="s">
        <v>117</v>
      </c>
      <c r="C29" s="107" t="s">
        <v>118</v>
      </c>
      <c r="D29" s="108" t="s">
        <v>82</v>
      </c>
      <c r="E29" s="107" t="n">
        <v>1996</v>
      </c>
      <c r="F29" s="109"/>
      <c r="G29" s="110" t="n">
        <v>3</v>
      </c>
      <c r="H29" s="111" t="n">
        <v>4</v>
      </c>
      <c r="I29" s="111" t="n">
        <v>4</v>
      </c>
      <c r="J29" s="112"/>
      <c r="K29" s="113" t="n">
        <v>4.3</v>
      </c>
      <c r="L29" s="114" t="n">
        <v>4.3</v>
      </c>
      <c r="M29" s="115" t="n">
        <v>4.175</v>
      </c>
      <c r="N29" s="116" t="n">
        <v>21</v>
      </c>
      <c r="O29" s="117" t="n">
        <v>37</v>
      </c>
      <c r="P29" s="118" t="n">
        <v>58</v>
      </c>
      <c r="Q29" s="116" t="n">
        <v>0</v>
      </c>
      <c r="R29" s="117" t="n">
        <v>25</v>
      </c>
      <c r="S29" s="117" t="n">
        <v>0</v>
      </c>
      <c r="T29" s="119" t="n">
        <v>29</v>
      </c>
      <c r="U29" s="120" t="n">
        <v>0</v>
      </c>
      <c r="V29" s="119" t="n">
        <v>54</v>
      </c>
      <c r="W29" s="121" t="str">
        <f aca="false">IF(Q29=0,"",R29/Q29)</f>
        <v/>
      </c>
      <c r="X29" s="122" t="str">
        <f aca="false">IF(S29=0,"",T29/S29)</f>
        <v/>
      </c>
      <c r="Y29" s="123" t="str">
        <f aca="false">IF(U29=0,"",V29/U29)</f>
        <v/>
      </c>
      <c r="Z29" s="116" t="n">
        <v>24</v>
      </c>
      <c r="AA29" s="117" t="n">
        <v>1</v>
      </c>
      <c r="AB29" s="124" t="n">
        <v>4.095</v>
      </c>
      <c r="AC29" s="125"/>
      <c r="AD29" s="116"/>
      <c r="AE29" s="126"/>
      <c r="AF29" s="127"/>
      <c r="AG29" s="128"/>
      <c r="AH29" s="116"/>
      <c r="AI29" s="118" t="str">
        <f aca="false">IF(AE29="","",IF(AE29=0,"",100*AH29/AE29))</f>
        <v/>
      </c>
      <c r="AJ29" s="129" t="n">
        <v>3</v>
      </c>
      <c r="AK29" s="117" t="n">
        <v>12</v>
      </c>
      <c r="AL29" s="119" t="n">
        <f aca="false">IF(AK29=0,"",100*AJ29/AK29)</f>
        <v>25</v>
      </c>
      <c r="AM29" s="130" t="n">
        <v>62.0328891356091</v>
      </c>
    </row>
    <row r="30" customFormat="false" ht="12.75" hidden="false" customHeight="false" outlineLevel="0" collapsed="false">
      <c r="A30" s="131" t="n">
        <v>19</v>
      </c>
      <c r="B30" s="132" t="s">
        <v>119</v>
      </c>
      <c r="C30" s="132" t="s">
        <v>120</v>
      </c>
      <c r="D30" s="133" t="s">
        <v>82</v>
      </c>
      <c r="E30" s="132" t="n">
        <v>1994</v>
      </c>
      <c r="F30" s="134"/>
      <c r="G30" s="135" t="n">
        <v>3</v>
      </c>
      <c r="H30" s="136" t="n">
        <v>4</v>
      </c>
      <c r="I30" s="136" t="n">
        <v>4</v>
      </c>
      <c r="J30" s="137"/>
      <c r="K30" s="138" t="n">
        <v>4.3</v>
      </c>
      <c r="L30" s="139" t="n">
        <v>4.32</v>
      </c>
      <c r="M30" s="169" t="n">
        <v>4.1</v>
      </c>
      <c r="N30" s="141" t="n">
        <v>17</v>
      </c>
      <c r="O30" s="142" t="n">
        <v>48</v>
      </c>
      <c r="P30" s="143" t="n">
        <v>65</v>
      </c>
      <c r="Q30" s="141" t="n">
        <v>0</v>
      </c>
      <c r="R30" s="142" t="n">
        <v>26</v>
      </c>
      <c r="S30" s="142" t="n">
        <v>0</v>
      </c>
      <c r="T30" s="144" t="n">
        <v>32</v>
      </c>
      <c r="U30" s="145" t="n">
        <v>0</v>
      </c>
      <c r="V30" s="144" t="n">
        <v>58</v>
      </c>
      <c r="W30" s="146" t="str">
        <f aca="false">IF(Q30=0,"",R30/Q30)</f>
        <v/>
      </c>
      <c r="X30" s="147" t="str">
        <f aca="false">IF(S30=0,"",T30/S30)</f>
        <v/>
      </c>
      <c r="Y30" s="148" t="str">
        <f aca="false">IF(U30=0,"",V30/U30)</f>
        <v/>
      </c>
      <c r="Z30" s="141" t="n">
        <v>35</v>
      </c>
      <c r="AA30" s="142" t="n">
        <v>1</v>
      </c>
      <c r="AB30" s="149" t="n">
        <v>7.623</v>
      </c>
      <c r="AC30" s="159" t="n">
        <v>13.4995462705983</v>
      </c>
      <c r="AD30" s="141"/>
      <c r="AE30" s="151"/>
      <c r="AF30" s="152"/>
      <c r="AG30" s="153"/>
      <c r="AH30" s="141"/>
      <c r="AI30" s="143" t="str">
        <f aca="false">IF(AE30="","",IF(AE30=0,"",100*AH30/AE30))</f>
        <v/>
      </c>
      <c r="AJ30" s="154" t="n">
        <v>3</v>
      </c>
      <c r="AK30" s="142" t="n">
        <v>10</v>
      </c>
      <c r="AL30" s="144" t="n">
        <f aca="false">IF(AK30=0,"",100*AJ30/AK30)</f>
        <v>30</v>
      </c>
      <c r="AM30" s="155" t="n">
        <v>67.1525283518988</v>
      </c>
    </row>
    <row r="31" customFormat="false" ht="12.75" hidden="false" customHeight="false" outlineLevel="0" collapsed="false">
      <c r="A31" s="78" t="n">
        <v>20</v>
      </c>
      <c r="B31" s="79" t="s">
        <v>121</v>
      </c>
      <c r="C31" s="79" t="s">
        <v>122</v>
      </c>
      <c r="D31" s="80" t="s">
        <v>82</v>
      </c>
      <c r="E31" s="79" t="n">
        <v>2004</v>
      </c>
      <c r="F31" s="81"/>
      <c r="G31" s="82" t="n">
        <v>3</v>
      </c>
      <c r="H31" s="103" t="n">
        <v>4</v>
      </c>
      <c r="I31" s="103" t="n">
        <v>4</v>
      </c>
      <c r="J31" s="104"/>
      <c r="K31" s="85" t="n">
        <v>3.7</v>
      </c>
      <c r="L31" s="86" t="n">
        <v>3.7325</v>
      </c>
      <c r="M31" s="156" t="n">
        <v>3.5875</v>
      </c>
      <c r="N31" s="88" t="n">
        <v>0</v>
      </c>
      <c r="O31" s="89" t="n">
        <v>36</v>
      </c>
      <c r="P31" s="90" t="n">
        <v>36</v>
      </c>
      <c r="Q31" s="88" t="n">
        <v>0</v>
      </c>
      <c r="R31" s="89" t="n">
        <v>0</v>
      </c>
      <c r="S31" s="89" t="n">
        <v>0</v>
      </c>
      <c r="T31" s="91" t="n">
        <v>11</v>
      </c>
      <c r="U31" s="161" t="n">
        <v>0</v>
      </c>
      <c r="V31" s="91" t="n">
        <v>11</v>
      </c>
      <c r="W31" s="93" t="str">
        <f aca="false">IF(Q31=0,"",R31/Q31)</f>
        <v/>
      </c>
      <c r="X31" s="94" t="str">
        <f aca="false">IF(S31=0,"",T31/S31)</f>
        <v/>
      </c>
      <c r="Y31" s="95" t="str">
        <f aca="false">IF(U31=0,"",V31/U31)</f>
        <v/>
      </c>
      <c r="Z31" s="88"/>
      <c r="AA31" s="89"/>
      <c r="AB31" s="96"/>
      <c r="AC31" s="105"/>
      <c r="AD31" s="88"/>
      <c r="AE31" s="98"/>
      <c r="AF31" s="99"/>
      <c r="AG31" s="100"/>
      <c r="AH31" s="88"/>
      <c r="AI31" s="90" t="str">
        <f aca="false">IF(AE31="","",IF(AE31=0,"",100*AH31/AE31))</f>
        <v/>
      </c>
      <c r="AJ31" s="101" t="n">
        <v>1</v>
      </c>
      <c r="AK31" s="89" t="n">
        <v>9</v>
      </c>
      <c r="AL31" s="91" t="n">
        <f aca="false">IF(AK31=0,"",100*AJ31/AK31)</f>
        <v>11.1111111111111</v>
      </c>
      <c r="AM31" s="173" t="n">
        <v>33.8066168017782</v>
      </c>
    </row>
    <row r="32" customFormat="false" ht="13.5" hidden="false" customHeight="false" outlineLevel="0" collapsed="false">
      <c r="A32" s="106" t="n">
        <v>21</v>
      </c>
      <c r="B32" s="107" t="s">
        <v>123</v>
      </c>
      <c r="C32" s="107" t="s">
        <v>124</v>
      </c>
      <c r="D32" s="108" t="s">
        <v>82</v>
      </c>
      <c r="E32" s="107" t="n">
        <v>2003</v>
      </c>
      <c r="F32" s="109"/>
      <c r="G32" s="110" t="n">
        <v>3</v>
      </c>
      <c r="H32" s="111" t="n">
        <v>3</v>
      </c>
      <c r="I32" s="111" t="n">
        <v>3</v>
      </c>
      <c r="J32" s="112"/>
      <c r="K32" s="113" t="n">
        <v>3.3</v>
      </c>
      <c r="L32" s="114" t="n">
        <v>3.635</v>
      </c>
      <c r="M32" s="174" t="n">
        <v>3.825</v>
      </c>
      <c r="N32" s="116" t="n">
        <v>12</v>
      </c>
      <c r="O32" s="117" t="n">
        <v>62</v>
      </c>
      <c r="P32" s="118" t="n">
        <v>74</v>
      </c>
      <c r="Q32" s="116" t="n">
        <v>0</v>
      </c>
      <c r="R32" s="117" t="n">
        <v>0</v>
      </c>
      <c r="S32" s="117" t="n">
        <v>0</v>
      </c>
      <c r="T32" s="119" t="n">
        <v>16</v>
      </c>
      <c r="U32" s="120" t="n">
        <v>0</v>
      </c>
      <c r="V32" s="119" t="n">
        <v>16</v>
      </c>
      <c r="W32" s="121" t="str">
        <f aca="false">IF(Q32=0,"",R32/Q32)</f>
        <v/>
      </c>
      <c r="X32" s="122" t="str">
        <f aca="false">IF(S32=0,"",T32/S32)</f>
        <v/>
      </c>
      <c r="Y32" s="123" t="str">
        <f aca="false">IF(U32=0,"",V32/U32)</f>
        <v/>
      </c>
      <c r="Z32" s="116"/>
      <c r="AA32" s="117"/>
      <c r="AB32" s="124"/>
      <c r="AC32" s="125"/>
      <c r="AD32" s="116"/>
      <c r="AE32" s="126"/>
      <c r="AF32" s="127"/>
      <c r="AG32" s="128"/>
      <c r="AH32" s="116"/>
      <c r="AI32" s="118" t="str">
        <f aca="false">IF(AE32="","",IF(AE32=0,"",100*AH32/AE32))</f>
        <v/>
      </c>
      <c r="AJ32" s="129" t="n">
        <v>1</v>
      </c>
      <c r="AK32" s="117" t="n">
        <v>13</v>
      </c>
      <c r="AL32" s="119" t="n">
        <f aca="false">IF(AK32=0,"",100*AJ32/AK32)</f>
        <v>7.69230769230769</v>
      </c>
      <c r="AM32" s="171" t="n">
        <v>27.2469448482007</v>
      </c>
    </row>
    <row r="33" customFormat="false" ht="18" hidden="false" customHeight="false" outlineLevel="0" collapsed="false">
      <c r="A33" s="131" t="n">
        <v>22</v>
      </c>
      <c r="B33" s="132" t="s">
        <v>125</v>
      </c>
      <c r="C33" s="132" t="s">
        <v>126</v>
      </c>
      <c r="D33" s="133" t="s">
        <v>127</v>
      </c>
      <c r="E33" s="132" t="n">
        <v>2001</v>
      </c>
      <c r="F33" s="134"/>
      <c r="G33" s="135" t="n">
        <v>3</v>
      </c>
      <c r="H33" s="136" t="n">
        <v>3</v>
      </c>
      <c r="I33" s="136" t="n">
        <v>3</v>
      </c>
      <c r="J33" s="137"/>
      <c r="K33" s="138" t="n">
        <v>3.3</v>
      </c>
      <c r="L33" s="139" t="n">
        <v>3.48</v>
      </c>
      <c r="M33" s="169" t="n">
        <v>3.475</v>
      </c>
      <c r="N33" s="141" t="n">
        <v>31</v>
      </c>
      <c r="O33" s="142" t="n">
        <v>43</v>
      </c>
      <c r="P33" s="143" t="n">
        <v>74</v>
      </c>
      <c r="Q33" s="141" t="n">
        <v>0</v>
      </c>
      <c r="R33" s="142" t="n">
        <v>8</v>
      </c>
      <c r="S33" s="142" t="n">
        <v>0</v>
      </c>
      <c r="T33" s="144" t="n">
        <v>32</v>
      </c>
      <c r="U33" s="145" t="n">
        <v>0</v>
      </c>
      <c r="V33" s="144" t="n">
        <v>40</v>
      </c>
      <c r="W33" s="146" t="str">
        <f aca="false">IF(Q33=0,"",R33/Q33)</f>
        <v/>
      </c>
      <c r="X33" s="147" t="str">
        <f aca="false">IF(S33=0,"",T33/S33)</f>
        <v/>
      </c>
      <c r="Y33" s="148" t="str">
        <f aca="false">IF(U33=0,"",V33/U33)</f>
        <v/>
      </c>
      <c r="Z33" s="141"/>
      <c r="AA33" s="142"/>
      <c r="AB33" s="149"/>
      <c r="AC33" s="150"/>
      <c r="AD33" s="141"/>
      <c r="AE33" s="151"/>
      <c r="AF33" s="152"/>
      <c r="AG33" s="153"/>
      <c r="AH33" s="141"/>
      <c r="AI33" s="143" t="str">
        <f aca="false">IF(AE33="","",IF(AE33=0,"",100*AH33/AE33))</f>
        <v/>
      </c>
      <c r="AJ33" s="154" t="n">
        <v>0</v>
      </c>
      <c r="AK33" s="142" t="n">
        <v>11</v>
      </c>
      <c r="AL33" s="144" t="n">
        <f aca="false">IF(AK33=0,"",100*AJ33/AK33)</f>
        <v>0</v>
      </c>
      <c r="AM33" s="155"/>
    </row>
    <row r="34" customFormat="false" ht="12.75" hidden="false" customHeight="false" outlineLevel="0" collapsed="false">
      <c r="A34" s="78" t="n">
        <v>23</v>
      </c>
      <c r="B34" s="79" t="s">
        <v>128</v>
      </c>
      <c r="C34" s="79" t="s">
        <v>129</v>
      </c>
      <c r="D34" s="80" t="s">
        <v>82</v>
      </c>
      <c r="E34" s="79" t="n">
        <v>2003</v>
      </c>
      <c r="F34" s="81"/>
      <c r="G34" s="82" t="n">
        <v>3</v>
      </c>
      <c r="H34" s="103" t="n">
        <v>3</v>
      </c>
      <c r="I34" s="103" t="n">
        <v>3</v>
      </c>
      <c r="J34" s="104"/>
      <c r="K34" s="85" t="n">
        <v>3.3</v>
      </c>
      <c r="L34" s="86" t="n">
        <v>3.565</v>
      </c>
      <c r="M34" s="87" t="n">
        <v>3.425</v>
      </c>
      <c r="N34" s="88" t="n">
        <v>0</v>
      </c>
      <c r="O34" s="89" t="n">
        <v>37</v>
      </c>
      <c r="P34" s="90" t="n">
        <v>37</v>
      </c>
      <c r="Q34" s="88" t="n">
        <v>0</v>
      </c>
      <c r="R34" s="89" t="n">
        <v>0</v>
      </c>
      <c r="S34" s="89" t="n">
        <v>0</v>
      </c>
      <c r="T34" s="91" t="n">
        <v>12</v>
      </c>
      <c r="U34" s="161" t="n">
        <v>0</v>
      </c>
      <c r="V34" s="91" t="n">
        <v>12</v>
      </c>
      <c r="W34" s="93" t="str">
        <f aca="false">IF(Q34=0,"",R34/Q34)</f>
        <v/>
      </c>
      <c r="X34" s="94" t="str">
        <f aca="false">IF(S34=0,"",T34/S34)</f>
        <v/>
      </c>
      <c r="Y34" s="95" t="str">
        <f aca="false">IF(U34=0,"",V34/U34)</f>
        <v/>
      </c>
      <c r="Z34" s="88"/>
      <c r="AA34" s="89"/>
      <c r="AB34" s="96"/>
      <c r="AC34" s="105"/>
      <c r="AD34" s="88"/>
      <c r="AE34" s="98"/>
      <c r="AF34" s="99"/>
      <c r="AG34" s="100"/>
      <c r="AH34" s="88"/>
      <c r="AI34" s="90" t="str">
        <f aca="false">IF(AE34="","",IF(AE34=0,"",100*AH34/AE34))</f>
        <v/>
      </c>
      <c r="AJ34" s="101" t="n">
        <v>1</v>
      </c>
      <c r="AK34" s="89" t="n">
        <v>12</v>
      </c>
      <c r="AL34" s="91" t="n">
        <f aca="false">IF(AK34=0,"",100*AJ34/AK34)</f>
        <v>8.33333333333333</v>
      </c>
      <c r="AM34" s="173" t="n">
        <v>28.5802888163601</v>
      </c>
    </row>
    <row r="35" customFormat="false" ht="13.5" hidden="false" customHeight="false" outlineLevel="0" collapsed="false">
      <c r="A35" s="106" t="n">
        <v>24</v>
      </c>
      <c r="B35" s="107" t="s">
        <v>130</v>
      </c>
      <c r="C35" s="107" t="s">
        <v>131</v>
      </c>
      <c r="D35" s="108" t="s">
        <v>82</v>
      </c>
      <c r="E35" s="107" t="n">
        <v>2004</v>
      </c>
      <c r="F35" s="109"/>
      <c r="G35" s="110" t="n">
        <v>3</v>
      </c>
      <c r="H35" s="111" t="n">
        <v>3</v>
      </c>
      <c r="I35" s="111" t="n">
        <v>3</v>
      </c>
      <c r="J35" s="112"/>
      <c r="K35" s="113" t="n">
        <v>3.3</v>
      </c>
      <c r="L35" s="114" t="n">
        <v>3.35</v>
      </c>
      <c r="M35" s="115" t="n">
        <v>3.25</v>
      </c>
      <c r="N35" s="116" t="n">
        <v>0</v>
      </c>
      <c r="O35" s="117" t="n">
        <v>40</v>
      </c>
      <c r="P35" s="118" t="n">
        <v>40</v>
      </c>
      <c r="Q35" s="116" t="n">
        <v>0</v>
      </c>
      <c r="R35" s="117" t="n">
        <v>0</v>
      </c>
      <c r="S35" s="117" t="n">
        <v>0</v>
      </c>
      <c r="T35" s="119" t="n">
        <v>6</v>
      </c>
      <c r="U35" s="120" t="n">
        <v>0</v>
      </c>
      <c r="V35" s="119" t="n">
        <v>6</v>
      </c>
      <c r="W35" s="121" t="str">
        <f aca="false">IF(Q35=0,"",R35/Q35)</f>
        <v/>
      </c>
      <c r="X35" s="122" t="str">
        <f aca="false">IF(S35=0,"",T35/S35)</f>
        <v/>
      </c>
      <c r="Y35" s="123" t="str">
        <f aca="false">IF(U35=0,"",V35/U35)</f>
        <v/>
      </c>
      <c r="Z35" s="116"/>
      <c r="AA35" s="117"/>
      <c r="AB35" s="124"/>
      <c r="AC35" s="125"/>
      <c r="AD35" s="116"/>
      <c r="AE35" s="126"/>
      <c r="AF35" s="127"/>
      <c r="AG35" s="128"/>
      <c r="AH35" s="116"/>
      <c r="AI35" s="118" t="str">
        <f aca="false">IF(AE35="","",IF(AE35=0,"",100*AH35/AE35))</f>
        <v/>
      </c>
      <c r="AJ35" s="129" t="n">
        <v>2</v>
      </c>
      <c r="AK35" s="117" t="n">
        <v>14</v>
      </c>
      <c r="AL35" s="119" t="n">
        <f aca="false">IF(AK35=0,"",100*AJ35/AK35)</f>
        <v>14.2857142857143</v>
      </c>
      <c r="AM35" s="130" t="n">
        <v>48.6407952894515</v>
      </c>
    </row>
    <row r="36" customFormat="false" ht="12.75" hidden="false" customHeight="false" outlineLevel="0" collapsed="false">
      <c r="A36" s="131" t="n">
        <v>25</v>
      </c>
      <c r="B36" s="132" t="s">
        <v>132</v>
      </c>
      <c r="C36" s="132" t="s">
        <v>133</v>
      </c>
      <c r="D36" s="133" t="s">
        <v>82</v>
      </c>
      <c r="E36" s="132" t="n">
        <v>1985</v>
      </c>
      <c r="F36" s="134" t="n">
        <v>2003</v>
      </c>
      <c r="G36" s="135" t="n">
        <v>3</v>
      </c>
      <c r="H36" s="136" t="n">
        <v>3</v>
      </c>
      <c r="I36" s="136" t="n">
        <v>3</v>
      </c>
      <c r="J36" s="137" t="n">
        <v>3</v>
      </c>
      <c r="K36" s="138" t="n">
        <v>3</v>
      </c>
      <c r="L36" s="139" t="n">
        <v>3.195</v>
      </c>
      <c r="M36" s="169" t="n">
        <v>3.1</v>
      </c>
      <c r="N36" s="141" t="n">
        <v>30</v>
      </c>
      <c r="O36" s="142" t="n">
        <v>58</v>
      </c>
      <c r="P36" s="143" t="n">
        <v>88</v>
      </c>
      <c r="Q36" s="141" t="n">
        <v>0</v>
      </c>
      <c r="R36" s="142" t="n">
        <v>19</v>
      </c>
      <c r="S36" s="142" t="n">
        <v>4</v>
      </c>
      <c r="T36" s="144" t="n">
        <v>48</v>
      </c>
      <c r="U36" s="145" t="n">
        <v>4</v>
      </c>
      <c r="V36" s="144" t="n">
        <v>67</v>
      </c>
      <c r="W36" s="146" t="str">
        <f aca="false">IF(Q36=0,"",R36/Q36)</f>
        <v/>
      </c>
      <c r="X36" s="147" t="n">
        <f aca="false">IF(S36=0,"",T36/S36)</f>
        <v>12</v>
      </c>
      <c r="Y36" s="148" t="n">
        <f aca="false">IF(U36=0,"",V36/U36)</f>
        <v>16.75</v>
      </c>
      <c r="Z36" s="141" t="n">
        <v>23</v>
      </c>
      <c r="AA36" s="142" t="n">
        <v>2</v>
      </c>
      <c r="AB36" s="149" t="n">
        <v>6.065</v>
      </c>
      <c r="AC36" s="159" t="n">
        <v>25.9259552375571</v>
      </c>
      <c r="AD36" s="141"/>
      <c r="AE36" s="151"/>
      <c r="AF36" s="152"/>
      <c r="AG36" s="153"/>
      <c r="AH36" s="141"/>
      <c r="AI36" s="143" t="str">
        <f aca="false">IF(AE36="","",IF(AE36=0,"",100*AH36/AE36))</f>
        <v/>
      </c>
      <c r="AJ36" s="154" t="n">
        <v>0</v>
      </c>
      <c r="AK36" s="142" t="n">
        <v>16</v>
      </c>
      <c r="AL36" s="144" t="n">
        <f aca="false">IF(AK36=0,"",100*AJ36/AK36)</f>
        <v>0</v>
      </c>
      <c r="AM36" s="155"/>
    </row>
    <row r="37" customFormat="false" ht="12.75" hidden="false" customHeight="false" outlineLevel="0" collapsed="false">
      <c r="A37" s="78" t="n">
        <v>26</v>
      </c>
      <c r="B37" s="79" t="s">
        <v>134</v>
      </c>
      <c r="C37" s="79" t="s">
        <v>135</v>
      </c>
      <c r="D37" s="80" t="s">
        <v>82</v>
      </c>
      <c r="E37" s="79" t="n">
        <v>2003</v>
      </c>
      <c r="F37" s="81"/>
      <c r="G37" s="82" t="n">
        <v>3</v>
      </c>
      <c r="H37" s="103" t="n">
        <v>3</v>
      </c>
      <c r="I37" s="103" t="n">
        <v>3</v>
      </c>
      <c r="J37" s="104"/>
      <c r="K37" s="85" t="n">
        <v>3.4</v>
      </c>
      <c r="L37" s="86" t="n">
        <v>3.475</v>
      </c>
      <c r="M37" s="87" t="n">
        <v>3.05</v>
      </c>
      <c r="N37" s="88" t="n">
        <v>10</v>
      </c>
      <c r="O37" s="89" t="n">
        <v>52</v>
      </c>
      <c r="P37" s="90" t="n">
        <v>62</v>
      </c>
      <c r="Q37" s="88" t="n">
        <v>0</v>
      </c>
      <c r="R37" s="89" t="n">
        <v>0</v>
      </c>
      <c r="S37" s="89" t="n">
        <v>0</v>
      </c>
      <c r="T37" s="91" t="n">
        <v>45</v>
      </c>
      <c r="U37" s="161" t="n">
        <v>0</v>
      </c>
      <c r="V37" s="91" t="n">
        <v>45</v>
      </c>
      <c r="W37" s="93" t="str">
        <f aca="false">IF(Q37=0,"",R37/Q37)</f>
        <v/>
      </c>
      <c r="X37" s="94" t="str">
        <f aca="false">IF(S37=0,"",T37/S37)</f>
        <v/>
      </c>
      <c r="Y37" s="95" t="str">
        <f aca="false">IF(U37=0,"",V37/U37)</f>
        <v/>
      </c>
      <c r="Z37" s="88"/>
      <c r="AA37" s="89"/>
      <c r="AB37" s="96"/>
      <c r="AC37" s="105"/>
      <c r="AD37" s="88"/>
      <c r="AE37" s="98"/>
      <c r="AF37" s="99"/>
      <c r="AG37" s="100"/>
      <c r="AH37" s="88"/>
      <c r="AI37" s="90" t="str">
        <f aca="false">IF(AE37="","",IF(AE37=0,"",100*AH37/AE37))</f>
        <v/>
      </c>
      <c r="AJ37" s="101" t="n">
        <v>1</v>
      </c>
      <c r="AK37" s="89" t="n">
        <v>14</v>
      </c>
      <c r="AL37" s="91" t="n">
        <f aca="false">IF(AK37=0,"",100*AJ37/AK37)</f>
        <v>7.14285714285714</v>
      </c>
      <c r="AM37" s="173" t="n">
        <v>26.056593359619</v>
      </c>
    </row>
    <row r="38" customFormat="false" ht="13.5" hidden="false" customHeight="false" outlineLevel="0" collapsed="false">
      <c r="A38" s="106" t="n">
        <v>27</v>
      </c>
      <c r="B38" s="107" t="s">
        <v>136</v>
      </c>
      <c r="C38" s="107" t="s">
        <v>137</v>
      </c>
      <c r="D38" s="108" t="s">
        <v>82</v>
      </c>
      <c r="E38" s="107" t="n">
        <v>2002</v>
      </c>
      <c r="F38" s="109"/>
      <c r="G38" s="110" t="n">
        <v>3</v>
      </c>
      <c r="H38" s="111" t="n">
        <v>3</v>
      </c>
      <c r="I38" s="111" t="n">
        <v>3</v>
      </c>
      <c r="J38" s="112"/>
      <c r="K38" s="113" t="n">
        <v>3.4</v>
      </c>
      <c r="L38" s="114" t="n">
        <v>3.37</v>
      </c>
      <c r="M38" s="163" t="n">
        <v>2.875</v>
      </c>
      <c r="N38" s="116" t="n">
        <v>11</v>
      </c>
      <c r="O38" s="117" t="n">
        <v>53</v>
      </c>
      <c r="P38" s="118" t="n">
        <v>64</v>
      </c>
      <c r="Q38" s="116" t="n">
        <v>0</v>
      </c>
      <c r="R38" s="117" t="n">
        <v>0</v>
      </c>
      <c r="S38" s="117" t="n">
        <v>0</v>
      </c>
      <c r="T38" s="119" t="n">
        <v>21</v>
      </c>
      <c r="U38" s="120" t="n">
        <v>0</v>
      </c>
      <c r="V38" s="119" t="n">
        <v>21</v>
      </c>
      <c r="W38" s="121" t="str">
        <f aca="false">IF(Q38=0,"",R38/Q38)</f>
        <v/>
      </c>
      <c r="X38" s="122" t="str">
        <f aca="false">IF(S38=0,"",T38/S38)</f>
        <v/>
      </c>
      <c r="Y38" s="123" t="str">
        <f aca="false">IF(U38=0,"",V38/U38)</f>
        <v/>
      </c>
      <c r="Z38" s="116"/>
      <c r="AA38" s="117"/>
      <c r="AB38" s="124"/>
      <c r="AC38" s="125"/>
      <c r="AD38" s="116"/>
      <c r="AE38" s="126"/>
      <c r="AF38" s="127"/>
      <c r="AG38" s="128"/>
      <c r="AH38" s="116"/>
      <c r="AI38" s="118" t="str">
        <f aca="false">IF(AE38="","",IF(AE38=0,"",100*AH38/AE38))</f>
        <v/>
      </c>
      <c r="AJ38" s="129" t="n">
        <v>2</v>
      </c>
      <c r="AK38" s="117" t="n">
        <v>17</v>
      </c>
      <c r="AL38" s="119" t="n">
        <f aca="false">IF(AK38=0,"",100*AJ38/AK38)</f>
        <v>11.7647058823529</v>
      </c>
      <c r="AM38" s="175" t="n">
        <v>34.9305634453137</v>
      </c>
    </row>
    <row r="39" customFormat="false" ht="12.75" hidden="false" customHeight="false" outlineLevel="0" collapsed="false">
      <c r="A39" s="131" t="n">
        <v>28</v>
      </c>
      <c r="B39" s="132" t="s">
        <v>138</v>
      </c>
      <c r="C39" s="132" t="s">
        <v>139</v>
      </c>
      <c r="D39" s="133" t="s">
        <v>82</v>
      </c>
      <c r="E39" s="132" t="n">
        <v>2000</v>
      </c>
      <c r="F39" s="134"/>
      <c r="G39" s="135" t="n">
        <v>3</v>
      </c>
      <c r="H39" s="136" t="n">
        <v>3</v>
      </c>
      <c r="I39" s="136" t="n">
        <v>3</v>
      </c>
      <c r="J39" s="137"/>
      <c r="K39" s="138" t="n">
        <v>3.4</v>
      </c>
      <c r="L39" s="139" t="n">
        <v>3.315</v>
      </c>
      <c r="M39" s="140" t="n">
        <v>2.85</v>
      </c>
      <c r="N39" s="141" t="n">
        <v>27</v>
      </c>
      <c r="O39" s="142" t="n">
        <v>44</v>
      </c>
      <c r="P39" s="143" t="n">
        <v>71</v>
      </c>
      <c r="Q39" s="141" t="n">
        <v>0</v>
      </c>
      <c r="R39" s="142" t="n">
        <v>6</v>
      </c>
      <c r="S39" s="142" t="n">
        <v>0</v>
      </c>
      <c r="T39" s="144" t="n">
        <v>50</v>
      </c>
      <c r="U39" s="145" t="n">
        <v>0</v>
      </c>
      <c r="V39" s="144" t="n">
        <v>56</v>
      </c>
      <c r="W39" s="146" t="str">
        <f aca="false">IF(Q39=0,"",R39/Q39)</f>
        <v/>
      </c>
      <c r="X39" s="147" t="str">
        <f aca="false">IF(S39=0,"",T39/S39)</f>
        <v/>
      </c>
      <c r="Y39" s="148" t="str">
        <f aca="false">IF(U39=0,"",V39/U39)</f>
        <v/>
      </c>
      <c r="Z39" s="141"/>
      <c r="AA39" s="142"/>
      <c r="AB39" s="149"/>
      <c r="AC39" s="150"/>
      <c r="AD39" s="141"/>
      <c r="AE39" s="151"/>
      <c r="AF39" s="152"/>
      <c r="AG39" s="153"/>
      <c r="AH39" s="141"/>
      <c r="AI39" s="143" t="str">
        <f aca="false">IF(AE39="","",IF(AE39=0,"",100*AH39/AE39))</f>
        <v/>
      </c>
      <c r="AJ39" s="154" t="n">
        <v>3</v>
      </c>
      <c r="AK39" s="142" t="n">
        <v>13</v>
      </c>
      <c r="AL39" s="144" t="n">
        <f aca="false">IF(AK39=0,"",100*AJ39/AK39)</f>
        <v>23.0769230769231</v>
      </c>
      <c r="AM39" s="155" t="n">
        <v>50.5988701117193</v>
      </c>
    </row>
    <row r="40" customFormat="false" ht="12.75" hidden="false" customHeight="false" outlineLevel="0" collapsed="false">
      <c r="A40" s="78" t="n">
        <v>29</v>
      </c>
      <c r="B40" s="79" t="s">
        <v>140</v>
      </c>
      <c r="C40" s="79" t="s">
        <v>141</v>
      </c>
      <c r="D40" s="80" t="s">
        <v>82</v>
      </c>
      <c r="E40" s="79" t="n">
        <v>2006</v>
      </c>
      <c r="F40" s="81"/>
      <c r="G40" s="82" t="n">
        <v>3</v>
      </c>
      <c r="H40" s="103" t="n">
        <v>3</v>
      </c>
      <c r="I40" s="103" t="n">
        <v>3</v>
      </c>
      <c r="J40" s="104"/>
      <c r="K40" s="85" t="n">
        <v>3.28571428571429</v>
      </c>
      <c r="L40" s="86" t="n">
        <v>3.3</v>
      </c>
      <c r="M40" s="160" t="n">
        <v>2.7</v>
      </c>
      <c r="N40" s="88" t="n">
        <v>0</v>
      </c>
      <c r="O40" s="89" t="n">
        <v>9</v>
      </c>
      <c r="P40" s="90" t="n">
        <v>9</v>
      </c>
      <c r="Q40" s="88" t="n">
        <v>0</v>
      </c>
      <c r="R40" s="89" t="n">
        <v>0</v>
      </c>
      <c r="S40" s="89" t="n">
        <v>0</v>
      </c>
      <c r="T40" s="91" t="n">
        <v>0</v>
      </c>
      <c r="U40" s="161" t="n">
        <v>0</v>
      </c>
      <c r="V40" s="91" t="n">
        <v>0</v>
      </c>
      <c r="W40" s="93" t="str">
        <f aca="false">IF(Q40=0,"",R40/Q40)</f>
        <v/>
      </c>
      <c r="X40" s="94" t="str">
        <f aca="false">IF(S40=0,"",T40/S40)</f>
        <v/>
      </c>
      <c r="Y40" s="95" t="str">
        <f aca="false">IF(U40=0,"",V40/U40)</f>
        <v/>
      </c>
      <c r="Z40" s="88"/>
      <c r="AA40" s="89"/>
      <c r="AB40" s="96"/>
      <c r="AC40" s="105"/>
      <c r="AD40" s="88"/>
      <c r="AE40" s="98"/>
      <c r="AF40" s="99"/>
      <c r="AG40" s="100"/>
      <c r="AH40" s="88"/>
      <c r="AI40" s="90" t="str">
        <f aca="false">IF(AE40="","",IF(AE40=0,"",100*AH40/AE40))</f>
        <v/>
      </c>
      <c r="AJ40" s="101"/>
      <c r="AK40" s="89"/>
      <c r="AL40" s="91" t="str">
        <f aca="false">IF(AK40=0,"",100*AJ40/AK40)</f>
        <v/>
      </c>
      <c r="AM40" s="102"/>
    </row>
    <row r="41" customFormat="false" ht="13.5" hidden="false" customHeight="false" outlineLevel="0" collapsed="false">
      <c r="A41" s="106" t="n">
        <v>30</v>
      </c>
      <c r="B41" s="107" t="s">
        <v>142</v>
      </c>
      <c r="C41" s="107" t="s">
        <v>143</v>
      </c>
      <c r="D41" s="108" t="s">
        <v>82</v>
      </c>
      <c r="E41" s="107" t="n">
        <v>2006</v>
      </c>
      <c r="F41" s="109"/>
      <c r="G41" s="110" t="n">
        <v>3</v>
      </c>
      <c r="H41" s="111" t="n">
        <v>3</v>
      </c>
      <c r="I41" s="111" t="n">
        <v>3</v>
      </c>
      <c r="J41" s="112"/>
      <c r="K41" s="113" t="n">
        <v>3</v>
      </c>
      <c r="L41" s="114" t="n">
        <v>2.95</v>
      </c>
      <c r="M41" s="163" t="n">
        <v>2.7</v>
      </c>
      <c r="N41" s="116" t="n">
        <v>0</v>
      </c>
      <c r="O41" s="117" t="n">
        <v>13</v>
      </c>
      <c r="P41" s="118" t="n">
        <v>13</v>
      </c>
      <c r="Q41" s="116" t="n">
        <v>0</v>
      </c>
      <c r="R41" s="117" t="n">
        <v>0</v>
      </c>
      <c r="S41" s="117" t="n">
        <v>0</v>
      </c>
      <c r="T41" s="119" t="n">
        <v>0</v>
      </c>
      <c r="U41" s="120" t="n">
        <v>0</v>
      </c>
      <c r="V41" s="119" t="n">
        <v>0</v>
      </c>
      <c r="W41" s="121" t="str">
        <f aca="false">IF(Q41=0,"",R41/Q41)</f>
        <v/>
      </c>
      <c r="X41" s="122" t="str">
        <f aca="false">IF(S41=0,"",T41/S41)</f>
        <v/>
      </c>
      <c r="Y41" s="123" t="str">
        <f aca="false">IF(U41=0,"",V41/U41)</f>
        <v/>
      </c>
      <c r="Z41" s="116"/>
      <c r="AA41" s="117"/>
      <c r="AB41" s="124"/>
      <c r="AC41" s="125"/>
      <c r="AD41" s="116"/>
      <c r="AE41" s="126"/>
      <c r="AF41" s="127"/>
      <c r="AG41" s="128"/>
      <c r="AH41" s="116"/>
      <c r="AI41" s="118" t="str">
        <f aca="false">IF(AE41="","",IF(AE41=0,"",100*AH41/AE41))</f>
        <v/>
      </c>
      <c r="AJ41" s="129"/>
      <c r="AK41" s="117"/>
      <c r="AL41" s="119" t="str">
        <f aca="false">IF(AK41=0,"",100*AJ41/AK41)</f>
        <v/>
      </c>
      <c r="AM41" s="130"/>
    </row>
    <row r="42" customFormat="false" ht="12.75" hidden="false" customHeight="false" outlineLevel="0" collapsed="false">
      <c r="A42" s="131" t="n">
        <v>31</v>
      </c>
      <c r="B42" s="132" t="s">
        <v>144</v>
      </c>
      <c r="C42" s="132" t="s">
        <v>145</v>
      </c>
      <c r="D42" s="133" t="s">
        <v>82</v>
      </c>
      <c r="E42" s="132" t="n">
        <v>2006</v>
      </c>
      <c r="F42" s="134"/>
      <c r="G42" s="135" t="n">
        <v>3</v>
      </c>
      <c r="H42" s="136" t="n">
        <v>3</v>
      </c>
      <c r="I42" s="136" t="n">
        <v>3</v>
      </c>
      <c r="J42" s="137"/>
      <c r="K42" s="138" t="n">
        <v>2.7</v>
      </c>
      <c r="L42" s="139" t="n">
        <v>2.555</v>
      </c>
      <c r="M42" s="158" t="n">
        <v>1.975</v>
      </c>
      <c r="N42" s="141" t="n">
        <v>0</v>
      </c>
      <c r="O42" s="142" t="n">
        <v>14</v>
      </c>
      <c r="P42" s="143" t="n">
        <v>14</v>
      </c>
      <c r="Q42" s="141" t="n">
        <v>0</v>
      </c>
      <c r="R42" s="142" t="n">
        <v>0</v>
      </c>
      <c r="S42" s="142" t="n">
        <v>0</v>
      </c>
      <c r="T42" s="144" t="n">
        <v>0</v>
      </c>
      <c r="U42" s="145" t="n">
        <v>0</v>
      </c>
      <c r="V42" s="144" t="n">
        <v>0</v>
      </c>
      <c r="W42" s="146" t="str">
        <f aca="false">IF(Q42=0,"",R42/Q42)</f>
        <v/>
      </c>
      <c r="X42" s="147" t="str">
        <f aca="false">IF(S42=0,"",T42/S42)</f>
        <v/>
      </c>
      <c r="Y42" s="148" t="str">
        <f aca="false">IF(U42=0,"",V42/U42)</f>
        <v/>
      </c>
      <c r="Z42" s="141"/>
      <c r="AA42" s="142"/>
      <c r="AB42" s="149"/>
      <c r="AC42" s="150"/>
      <c r="AD42" s="141"/>
      <c r="AE42" s="151"/>
      <c r="AF42" s="152"/>
      <c r="AG42" s="153"/>
      <c r="AH42" s="141"/>
      <c r="AI42" s="143" t="str">
        <f aca="false">IF(AE42="","",IF(AE42=0,"",100*AH42/AE42))</f>
        <v/>
      </c>
      <c r="AJ42" s="154"/>
      <c r="AK42" s="142"/>
      <c r="AL42" s="144" t="str">
        <f aca="false">IF(AK42=0,"",100*AJ42/AK42)</f>
        <v/>
      </c>
      <c r="AM42" s="155"/>
    </row>
    <row r="43" customFormat="false" ht="13.5" hidden="false" customHeight="false" outlineLevel="0" collapsed="false">
      <c r="A43" s="106" t="n">
        <v>32</v>
      </c>
      <c r="B43" s="107" t="s">
        <v>146</v>
      </c>
      <c r="C43" s="107" t="s">
        <v>147</v>
      </c>
      <c r="D43" s="108" t="s">
        <v>82</v>
      </c>
      <c r="E43" s="107" t="n">
        <v>2000</v>
      </c>
      <c r="F43" s="109"/>
      <c r="G43" s="110" t="n">
        <v>3</v>
      </c>
      <c r="H43" s="111" t="n">
        <v>2</v>
      </c>
      <c r="I43" s="111" t="n">
        <v>2</v>
      </c>
      <c r="J43" s="112" t="n">
        <v>2</v>
      </c>
      <c r="K43" s="113" t="n">
        <v>2.2</v>
      </c>
      <c r="L43" s="114" t="n">
        <v>2.135</v>
      </c>
      <c r="M43" s="115" t="n">
        <v>2.25</v>
      </c>
      <c r="N43" s="116" t="n">
        <v>31</v>
      </c>
      <c r="O43" s="117" t="n">
        <v>75</v>
      </c>
      <c r="P43" s="118" t="n">
        <v>106</v>
      </c>
      <c r="Q43" s="116" t="n">
        <v>0</v>
      </c>
      <c r="R43" s="117" t="n">
        <v>8</v>
      </c>
      <c r="S43" s="117" t="n">
        <v>0</v>
      </c>
      <c r="T43" s="119" t="n">
        <v>35</v>
      </c>
      <c r="U43" s="120" t="n">
        <v>0</v>
      </c>
      <c r="V43" s="119" t="n">
        <v>43</v>
      </c>
      <c r="W43" s="121" t="str">
        <f aca="false">IF(Q43=0,"",R43/Q43)</f>
        <v/>
      </c>
      <c r="X43" s="122" t="str">
        <f aca="false">IF(S43=0,"",T43/S43)</f>
        <v/>
      </c>
      <c r="Y43" s="123" t="str">
        <f aca="false">IF(U43=0,"",V43/U43)</f>
        <v/>
      </c>
      <c r="Z43" s="116"/>
      <c r="AA43" s="117"/>
      <c r="AB43" s="124"/>
      <c r="AC43" s="125"/>
      <c r="AD43" s="116"/>
      <c r="AE43" s="126"/>
      <c r="AF43" s="127"/>
      <c r="AG43" s="128"/>
      <c r="AH43" s="116"/>
      <c r="AI43" s="118" t="str">
        <f aca="false">IF(AE43="","",IF(AE43=0,"",100*AH43/AE43))</f>
        <v/>
      </c>
      <c r="AJ43" s="129" t="n">
        <v>1</v>
      </c>
      <c r="AK43" s="117" t="n">
        <v>23</v>
      </c>
      <c r="AL43" s="119" t="n">
        <f aca="false">IF(AK43=0,"",100*AJ43/AK43)</f>
        <v>4.34782608695652</v>
      </c>
      <c r="AM43" s="171" t="n">
        <v>19.0816247989598</v>
      </c>
    </row>
    <row r="44" customFormat="false" ht="12.75" hidden="false" customHeight="false" outlineLevel="0" collapsed="false">
      <c r="A44" s="3" t="s">
        <v>148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</row>
    <row r="45" customFormat="false" ht="12.75" hidden="false" customHeight="false" outlineLevel="0" collapsed="false">
      <c r="A45" s="3" t="s">
        <v>149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176"/>
      <c r="AG45" s="177"/>
      <c r="AH45" s="4"/>
      <c r="AI45" s="4"/>
      <c r="AJ45" s="4"/>
      <c r="AK45" s="4"/>
      <c r="AL45" s="4"/>
      <c r="AM45" s="4"/>
    </row>
    <row r="46" customFormat="false" ht="12.75" hidden="false" customHeight="false" outlineLevel="0" collapsed="false">
      <c r="A46" s="3" t="s">
        <v>150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178"/>
      <c r="O46" s="178"/>
      <c r="P46" s="178"/>
      <c r="Q46" s="178"/>
      <c r="R46" s="178"/>
      <c r="S46" s="178"/>
      <c r="T46" s="178"/>
      <c r="U46" s="178"/>
      <c r="V46" s="178"/>
      <c r="W46" s="4"/>
      <c r="X46" s="4"/>
      <c r="Y46" s="4"/>
      <c r="Z46" s="4"/>
      <c r="AA46" s="4"/>
      <c r="AB46" s="4"/>
      <c r="AC46" s="4"/>
      <c r="AD46" s="4"/>
      <c r="AE46" s="4"/>
      <c r="AF46" s="176"/>
      <c r="AG46" s="177"/>
      <c r="AH46" s="4"/>
      <c r="AI46" s="4"/>
      <c r="AJ46" s="4"/>
      <c r="AK46" s="4"/>
      <c r="AL46" s="4"/>
      <c r="AM46" s="4"/>
    </row>
    <row r="47" customFormat="false" ht="12.75" hidden="false" customHeight="false" outlineLevel="0" collapsed="false">
      <c r="A47" s="3" t="s">
        <v>151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176"/>
      <c r="AG47" s="177"/>
      <c r="AH47" s="4"/>
      <c r="AI47" s="4"/>
      <c r="AJ47" s="4"/>
      <c r="AK47" s="4"/>
      <c r="AL47" s="4"/>
      <c r="AM47" s="4"/>
    </row>
    <row r="48" customFormat="false" ht="12.75" hidden="false" customHeight="false" outlineLevel="0" collapsed="false">
      <c r="A48" s="3" t="s">
        <v>152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176"/>
      <c r="AG48" s="177"/>
      <c r="AH48" s="4"/>
      <c r="AI48" s="4"/>
      <c r="AJ48" s="4"/>
      <c r="AK48" s="4"/>
      <c r="AL48" s="4"/>
      <c r="AM48" s="4"/>
    </row>
    <row r="49" customFormat="false" ht="12.75" hidden="false" customHeight="false" outlineLevel="0" collapsed="false">
      <c r="A49" s="3" t="s">
        <v>153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176"/>
      <c r="AG49" s="177"/>
      <c r="AH49" s="4"/>
      <c r="AI49" s="4"/>
      <c r="AJ49" s="4"/>
      <c r="AK49" s="4"/>
      <c r="AL49" s="4"/>
      <c r="AM49" s="4"/>
    </row>
    <row r="50" customFormat="false" ht="12.75" hidden="false" customHeight="false" outlineLevel="0" collapsed="false">
      <c r="A50" s="3" t="s">
        <v>154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176"/>
      <c r="AG50" s="177"/>
      <c r="AH50" s="4"/>
      <c r="AI50" s="4"/>
      <c r="AJ50" s="4"/>
      <c r="AK50" s="4"/>
      <c r="AL50" s="4"/>
      <c r="AM50" s="4"/>
    </row>
    <row r="51" customFormat="false" ht="15.75" hidden="false" customHeight="false" outlineLevel="0" collapsed="false">
      <c r="A51" s="3" t="s">
        <v>155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176"/>
      <c r="AG51" s="177"/>
      <c r="AH51" s="4"/>
      <c r="AI51" s="4"/>
      <c r="AJ51" s="4"/>
      <c r="AK51" s="4"/>
      <c r="AL51" s="4"/>
      <c r="AM51" s="4"/>
    </row>
    <row r="52" customFormat="false" ht="12.75" hidden="false" customHeight="false" outlineLevel="0" collapsed="false">
      <c r="A52" s="3" t="s">
        <v>156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176"/>
      <c r="AG52" s="177"/>
      <c r="AH52" s="4"/>
      <c r="AI52" s="4"/>
      <c r="AJ52" s="4"/>
      <c r="AK52" s="4"/>
      <c r="AL52" s="4"/>
      <c r="AM52" s="4"/>
    </row>
    <row r="53" customFormat="false" ht="12.75" hidden="false" customHeight="false" outlineLevel="0" collapsed="false">
      <c r="A53" s="3" t="s">
        <v>157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176"/>
      <c r="AG53" s="177"/>
      <c r="AH53" s="4"/>
      <c r="AI53" s="4"/>
      <c r="AJ53" s="4"/>
      <c r="AK53" s="4"/>
      <c r="AL53" s="4"/>
      <c r="AM53" s="4"/>
    </row>
    <row r="54" customFormat="false" ht="12.75" hidden="false" customHeight="false" outlineLevel="0" collapsed="false">
      <c r="AF54" s="179"/>
      <c r="AG54" s="180"/>
    </row>
    <row r="55" customFormat="false" ht="12.75" hidden="false" customHeight="false" outlineLevel="0" collapsed="false">
      <c r="AF55" s="179"/>
      <c r="AG55" s="180"/>
    </row>
    <row r="56" customFormat="false" ht="12.75" hidden="false" customHeight="false" outlineLevel="0" collapsed="false">
      <c r="AF56" s="179"/>
      <c r="AG56" s="180"/>
    </row>
    <row r="57" customFormat="false" ht="12.75" hidden="false" customHeight="false" outlineLevel="0" collapsed="false">
      <c r="AF57" s="179"/>
      <c r="AG57" s="180"/>
    </row>
    <row r="58" customFormat="false" ht="12.75" hidden="false" customHeight="false" outlineLevel="0" collapsed="false">
      <c r="AF58" s="179"/>
      <c r="AG58" s="180"/>
    </row>
    <row r="59" customFormat="false" ht="12.75" hidden="false" customHeight="false" outlineLevel="0" collapsed="false">
      <c r="AF59" s="179"/>
      <c r="AG59" s="180"/>
    </row>
    <row r="60" customFormat="false" ht="12.75" hidden="false" customHeight="false" outlineLevel="0" collapsed="false">
      <c r="AF60" s="179"/>
      <c r="AG60" s="180"/>
    </row>
    <row r="61" customFormat="false" ht="12.75" hidden="false" customHeight="false" outlineLevel="0" collapsed="false">
      <c r="AF61" s="179"/>
      <c r="AG61" s="180"/>
    </row>
    <row r="62" customFormat="false" ht="12.75" hidden="false" customHeight="false" outlineLevel="0" collapsed="false">
      <c r="AF62" s="179"/>
      <c r="AG62" s="180"/>
    </row>
    <row r="63" customFormat="false" ht="12.75" hidden="false" customHeight="false" outlineLevel="0" collapsed="false">
      <c r="AF63" s="179"/>
      <c r="AG63" s="180"/>
    </row>
    <row r="64" customFormat="false" ht="12.75" hidden="false" customHeight="false" outlineLevel="0" collapsed="false">
      <c r="AF64" s="179"/>
      <c r="AG64" s="180"/>
    </row>
    <row r="65" customFormat="false" ht="12.75" hidden="false" customHeight="false" outlineLevel="0" collapsed="false">
      <c r="AF65" s="179"/>
      <c r="AG65" s="180"/>
    </row>
    <row r="66" customFormat="false" ht="12.75" hidden="false" customHeight="false" outlineLevel="0" collapsed="false">
      <c r="AF66" s="179"/>
      <c r="AG66" s="180"/>
    </row>
    <row r="67" customFormat="false" ht="12.75" hidden="false" customHeight="false" outlineLevel="0" collapsed="false">
      <c r="AF67" s="179"/>
      <c r="AG67" s="180"/>
    </row>
    <row r="68" customFormat="false" ht="12.75" hidden="false" customHeight="false" outlineLevel="0" collapsed="false">
      <c r="AF68" s="179"/>
      <c r="AG68" s="180"/>
    </row>
    <row r="69" customFormat="false" ht="12.75" hidden="false" customHeight="false" outlineLevel="0" collapsed="false">
      <c r="AF69" s="179"/>
      <c r="AG69" s="180"/>
    </row>
    <row r="70" customFormat="false" ht="12.75" hidden="false" customHeight="false" outlineLevel="0" collapsed="false">
      <c r="AF70" s="179"/>
      <c r="AG70" s="180"/>
    </row>
    <row r="71" customFormat="false" ht="12.75" hidden="false" customHeight="false" outlineLevel="0" collapsed="false">
      <c r="AF71" s="179"/>
      <c r="AG71" s="180"/>
    </row>
    <row r="72" customFormat="false" ht="12.75" hidden="false" customHeight="false" outlineLevel="0" collapsed="false">
      <c r="AF72" s="179"/>
      <c r="AG72" s="180"/>
    </row>
    <row r="73" customFormat="false" ht="12.75" hidden="false" customHeight="false" outlineLevel="0" collapsed="false">
      <c r="AF73" s="179"/>
      <c r="AG73" s="180"/>
    </row>
    <row r="74" customFormat="false" ht="12.75" hidden="false" customHeight="false" outlineLevel="0" collapsed="false">
      <c r="AF74" s="179"/>
      <c r="AG74" s="180"/>
    </row>
    <row r="75" customFormat="false" ht="12.75" hidden="false" customHeight="false" outlineLevel="0" collapsed="false">
      <c r="AF75" s="179"/>
      <c r="AG75" s="180"/>
    </row>
    <row r="76" customFormat="false" ht="12.75" hidden="false" customHeight="false" outlineLevel="0" collapsed="false">
      <c r="AF76" s="179"/>
      <c r="AG76" s="180"/>
    </row>
    <row r="77" customFormat="false" ht="12.75" hidden="false" customHeight="false" outlineLevel="0" collapsed="false">
      <c r="AF77" s="179"/>
      <c r="AG77" s="180"/>
    </row>
    <row r="78" customFormat="false" ht="12.75" hidden="false" customHeight="false" outlineLevel="0" collapsed="false">
      <c r="AF78" s="179"/>
      <c r="AG78" s="180"/>
    </row>
    <row r="79" customFormat="false" ht="12.75" hidden="false" customHeight="false" outlineLevel="0" collapsed="false">
      <c r="AF79" s="179"/>
      <c r="AG79" s="180"/>
    </row>
    <row r="80" customFormat="false" ht="12.75" hidden="false" customHeight="false" outlineLevel="0" collapsed="false">
      <c r="AF80" s="179"/>
      <c r="AG80" s="180"/>
    </row>
    <row r="81" customFormat="false" ht="12.75" hidden="false" customHeight="false" outlineLevel="0" collapsed="false">
      <c r="AF81" s="179"/>
      <c r="AG81" s="180"/>
    </row>
    <row r="82" customFormat="false" ht="12.75" hidden="false" customHeight="false" outlineLevel="0" collapsed="false">
      <c r="AF82" s="179"/>
      <c r="AG82" s="180"/>
    </row>
    <row r="83" customFormat="false" ht="12.75" hidden="false" customHeight="false" outlineLevel="0" collapsed="false">
      <c r="AF83" s="179"/>
      <c r="AG83" s="180"/>
    </row>
    <row r="84" customFormat="false" ht="12.75" hidden="false" customHeight="false" outlineLevel="0" collapsed="false">
      <c r="AF84" s="179"/>
      <c r="AG84" s="180"/>
    </row>
    <row r="85" customFormat="false" ht="12.75" hidden="false" customHeight="false" outlineLevel="0" collapsed="false">
      <c r="AF85" s="179"/>
      <c r="AG85" s="180"/>
    </row>
    <row r="86" customFormat="false" ht="12.75" hidden="false" customHeight="false" outlineLevel="0" collapsed="false">
      <c r="AF86" s="179"/>
      <c r="AG86" s="180"/>
    </row>
    <row r="87" customFormat="false" ht="12.75" hidden="false" customHeight="false" outlineLevel="0" collapsed="false">
      <c r="AF87" s="179"/>
      <c r="AG87" s="180"/>
    </row>
    <row r="88" customFormat="false" ht="12.75" hidden="false" customHeight="false" outlineLevel="0" collapsed="false">
      <c r="AF88" s="179"/>
      <c r="AG88" s="180"/>
    </row>
    <row r="89" customFormat="false" ht="12.75" hidden="false" customHeight="false" outlineLevel="0" collapsed="false">
      <c r="AF89" s="179"/>
      <c r="AG89" s="180"/>
    </row>
    <row r="90" customFormat="false" ht="12.75" hidden="false" customHeight="false" outlineLevel="0" collapsed="false">
      <c r="AF90" s="179"/>
      <c r="AG90" s="180"/>
    </row>
    <row r="91" customFormat="false" ht="12.75" hidden="false" customHeight="false" outlineLevel="0" collapsed="false">
      <c r="AF91" s="179"/>
      <c r="AG91" s="180"/>
    </row>
    <row r="92" customFormat="false" ht="12.75" hidden="false" customHeight="false" outlineLevel="0" collapsed="false">
      <c r="AF92" s="179"/>
      <c r="AG92" s="180"/>
    </row>
    <row r="93" customFormat="false" ht="12.75" hidden="false" customHeight="false" outlineLevel="0" collapsed="false">
      <c r="AF93" s="179"/>
      <c r="AG93" s="180"/>
    </row>
    <row r="94" customFormat="false" ht="12.75" hidden="false" customHeight="false" outlineLevel="0" collapsed="false">
      <c r="AF94" s="179"/>
      <c r="AG94" s="180"/>
    </row>
    <row r="95" customFormat="false" ht="12.75" hidden="false" customHeight="false" outlineLevel="0" collapsed="false">
      <c r="AF95" s="179"/>
      <c r="AG95" s="180"/>
    </row>
    <row r="96" customFormat="false" ht="12.75" hidden="false" customHeight="false" outlineLevel="0" collapsed="false">
      <c r="AF96" s="179"/>
      <c r="AG96" s="180"/>
    </row>
    <row r="97" customFormat="false" ht="12.75" hidden="false" customHeight="false" outlineLevel="0" collapsed="false">
      <c r="AF97" s="179"/>
      <c r="AG97" s="180"/>
    </row>
    <row r="98" customFormat="false" ht="12.75" hidden="false" customHeight="false" outlineLevel="0" collapsed="false">
      <c r="AF98" s="179"/>
      <c r="AG98" s="180"/>
    </row>
    <row r="99" customFormat="false" ht="12.75" hidden="false" customHeight="false" outlineLevel="0" collapsed="false">
      <c r="AF99" s="179"/>
      <c r="AG99" s="180"/>
    </row>
    <row r="100" customFormat="false" ht="12.75" hidden="false" customHeight="false" outlineLevel="0" collapsed="false">
      <c r="AF100" s="179"/>
      <c r="AG100" s="180"/>
    </row>
    <row r="101" customFormat="false" ht="12.75" hidden="false" customHeight="false" outlineLevel="0" collapsed="false">
      <c r="AF101" s="179"/>
      <c r="AG101" s="180"/>
    </row>
    <row r="102" customFormat="false" ht="12.75" hidden="false" customHeight="false" outlineLevel="0" collapsed="false">
      <c r="AF102" s="179"/>
      <c r="AG102" s="180"/>
    </row>
    <row r="103" customFormat="false" ht="12.75" hidden="false" customHeight="false" outlineLevel="0" collapsed="false">
      <c r="AF103" s="179"/>
      <c r="AG103" s="180"/>
    </row>
    <row r="104" customFormat="false" ht="12.75" hidden="false" customHeight="false" outlineLevel="0" collapsed="false">
      <c r="AF104" s="179"/>
      <c r="AG104" s="180"/>
    </row>
  </sheetData>
  <mergeCells count="53">
    <mergeCell ref="U2:V2"/>
    <mergeCell ref="X2:Y3"/>
    <mergeCell ref="AH2:AI2"/>
    <mergeCell ref="AJ2:AM2"/>
    <mergeCell ref="K3:M3"/>
    <mergeCell ref="U3:V3"/>
    <mergeCell ref="AH3:AI3"/>
    <mergeCell ref="AJ3:AK3"/>
    <mergeCell ref="AL3:AM3"/>
    <mergeCell ref="U4:V4"/>
    <mergeCell ref="X4:Y4"/>
    <mergeCell ref="AH4:AI4"/>
    <mergeCell ref="AJ4:AK4"/>
    <mergeCell ref="AL4:AM4"/>
    <mergeCell ref="U5:V5"/>
    <mergeCell ref="X5:Y5"/>
    <mergeCell ref="AH5:AI5"/>
    <mergeCell ref="AJ5:AK5"/>
    <mergeCell ref="AL5:AM5"/>
    <mergeCell ref="U6:V6"/>
    <mergeCell ref="X6:Y6"/>
    <mergeCell ref="AH6:AI6"/>
    <mergeCell ref="AJ6:AM6"/>
    <mergeCell ref="K7:M7"/>
    <mergeCell ref="A9:A11"/>
    <mergeCell ref="B9:B11"/>
    <mergeCell ref="C9:C11"/>
    <mergeCell ref="D9:D11"/>
    <mergeCell ref="E9:F10"/>
    <mergeCell ref="G9:J10"/>
    <mergeCell ref="K9:M9"/>
    <mergeCell ref="N9:P10"/>
    <mergeCell ref="Q9:V9"/>
    <mergeCell ref="W9:Y10"/>
    <mergeCell ref="Z9:AC9"/>
    <mergeCell ref="AD9:AG9"/>
    <mergeCell ref="AH9:AH11"/>
    <mergeCell ref="AI9:AI11"/>
    <mergeCell ref="AJ9:AM9"/>
    <mergeCell ref="L10:M10"/>
    <mergeCell ref="Q10:R10"/>
    <mergeCell ref="S10:T10"/>
    <mergeCell ref="U10:V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L10:AL11"/>
    <mergeCell ref="AM10:AM11"/>
  </mergeCells>
  <conditionalFormatting sqref="AM12:AM43 AG12:AG43 AC12:AC43">
    <cfRule type="cellIs" priority="2" operator="between" aboveAverage="0" equalAverage="0" bottom="0" percent="0" rank="0" text="" dxfId="0">
      <formula>69.5</formula>
      <formula>101</formula>
    </cfRule>
    <cfRule type="cellIs" priority="3" operator="between" aboveAverage="0" equalAverage="0" bottom="0" percent="0" rank="0" text="" dxfId="1">
      <formula>54.5</formula>
      <formula>69.4999</formula>
    </cfRule>
    <cfRule type="cellIs" priority="4" operator="between" aboveAverage="0" equalAverage="0" bottom="0" percent="0" rank="0" text="" dxfId="2">
      <formula>44.5</formula>
      <formula>54.4999</formula>
    </cfRule>
  </conditionalFormatting>
  <conditionalFormatting sqref="W12:Y43">
    <cfRule type="cellIs" priority="5" operator="between" aboveAverage="0" equalAverage="0" bottom="0" percent="0" rank="0" text="" dxfId="3">
      <formula>3.995</formula>
      <formula>1000</formula>
    </cfRule>
    <cfRule type="cellIs" priority="6" operator="between" aboveAverage="0" equalAverage="0" bottom="0" percent="0" rank="0" text="" dxfId="4">
      <formula>2.495</formula>
      <formula>3.99499</formula>
    </cfRule>
    <cfRule type="cellIs" priority="7" operator="between" aboveAverage="0" equalAverage="0" bottom="0" percent="0" rank="0" text="" dxfId="5">
      <formula>0</formula>
      <formula>2.49499</formula>
    </cfRule>
  </conditionalFormatting>
  <conditionalFormatting sqref="AE12:AE43">
    <cfRule type="cellIs" priority="8" operator="between" aboveAverage="0" equalAverage="0" bottom="0" percent="0" rank="0" text="" dxfId="6">
      <formula>30</formula>
      <formula>1000</formula>
    </cfRule>
    <cfRule type="cellIs" priority="9" operator="between" aboveAverage="0" equalAverage="0" bottom="0" percent="0" rank="0" text="" dxfId="7">
      <formula>15</formula>
      <formula>29</formula>
    </cfRule>
    <cfRule type="cellIs" priority="10" operator="between" aboveAverage="0" equalAverage="0" bottom="0" percent="0" rank="0" text="" dxfId="8">
      <formula>7</formula>
      <formula>14</formula>
    </cfRule>
  </conditionalFormatting>
  <conditionalFormatting sqref="AI12:AI43">
    <cfRule type="cellIs" priority="11" operator="between" aboveAverage="0" equalAverage="0" bottom="0" percent="0" rank="0" text="" dxfId="9">
      <formula>74.5</formula>
      <formula>101</formula>
    </cfRule>
    <cfRule type="cellIs" priority="12" operator="between" aboveAverage="0" equalAverage="0" bottom="0" percent="0" rank="0" text="" dxfId="10">
      <formula>49.5</formula>
      <formula>74.499</formula>
    </cfRule>
    <cfRule type="cellIs" priority="13" operator="between" aboveAverage="0" equalAverage="0" bottom="0" percent="0" rank="0" text="" dxfId="11">
      <formula>34.5</formula>
      <formula>49.499</formula>
    </cfRule>
  </conditionalFormatting>
  <conditionalFormatting sqref="U12:U43">
    <cfRule type="cellIs" priority="14" operator="between" aboveAverage="0" equalAverage="0" bottom="0" percent="0" rank="0" text="" dxfId="12">
      <formula>0</formula>
      <formula>9</formula>
    </cfRule>
    <cfRule type="cellIs" priority="15" operator="between" aboveAverage="0" equalAverage="0" bottom="0" percent="0" rank="0" text="" dxfId="13">
      <formula>10</formula>
      <formula>24</formula>
    </cfRule>
    <cfRule type="cellIs" priority="16" operator="between" aboveAverage="0" equalAverage="0" bottom="0" percent="0" rank="0" text="" dxfId="14">
      <formula>25</formula>
      <formula>49</formula>
    </cfRule>
  </conditionalFormatting>
  <printOptions headings="false" gridLines="false" gridLinesSet="true" horizontalCentered="true" verticalCentered="true"/>
  <pageMargins left="0.770138888888889" right="0.490277777777778" top="0.59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3:28:33Z</dcterms:created>
  <dc:creator>RicardoL</dc:creator>
  <dc:description/>
  <dc:language>en-US</dc:language>
  <cp:lastModifiedBy>capes</cp:lastModifiedBy>
  <cp:lastPrinted>2007-12-07T17:17:02Z</cp:lastPrinted>
  <dcterms:modified xsi:type="dcterms:W3CDTF">2007-12-07T17:17:03Z</dcterms:modified>
  <cp:revision>0</cp:revision>
  <dc:subject/>
  <dc:title/>
</cp:coreProperties>
</file>