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-DRE" sheetId="1" state="visible" r:id="rId2"/>
  </sheets>
  <definedNames>
    <definedName function="false" hidden="false" localSheetId="0" name="_xlnm.Print_Area" vbProcedure="false">'BP-DRE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ABSA - Aerolinhas Brasileiras S.A.</t>
  </si>
  <si>
    <t xml:space="preserve">Periodo "Set.2012" (R$ mil)</t>
  </si>
  <si>
    <t xml:space="preserve">Comparativo "Dez.2011" (R$ mil)</t>
  </si>
  <si>
    <t xml:space="preserve">Variance (R$ mil)</t>
  </si>
  <si>
    <t xml:space="preserve">Variance %</t>
  </si>
  <si>
    <t xml:space="preserve">Balanço Patrimonial</t>
  </si>
  <si>
    <t xml:space="preserve">Balanço patrimonial</t>
  </si>
  <si>
    <r>
      <rPr>
        <sz val="8"/>
        <rFont val="Arial"/>
        <family val="0"/>
      </rPr>
      <t xml:space="preserve">   </t>
    </r>
    <r>
      <rPr>
        <b val="true"/>
        <sz val="8"/>
        <rFont val="Arial"/>
        <family val="0"/>
      </rPr>
      <t xml:space="preserve">Ativos</t>
    </r>
  </si>
  <si>
    <t xml:space="preserve">     Circulante</t>
  </si>
  <si>
    <t xml:space="preserve">         Caixa e equivalentes de caixa</t>
  </si>
  <si>
    <t xml:space="preserve">         Contas a receber</t>
  </si>
  <si>
    <t xml:space="preserve">         Provisão para devedores duvidosos</t>
  </si>
  <si>
    <t xml:space="preserve">         Partes relacionadas</t>
  </si>
  <si>
    <t xml:space="preserve">         Impostos a recuperar</t>
  </si>
  <si>
    <t xml:space="preserve">         Adiantamento a fornecedores</t>
  </si>
  <si>
    <t xml:space="preserve">         Títulos e valores mobiliários</t>
  </si>
  <si>
    <t xml:space="preserve">         Despesas antecipadas</t>
  </si>
  <si>
    <t xml:space="preserve">         Demais a receber</t>
  </si>
  <si>
    <t xml:space="preserve">     Não circulante</t>
  </si>
  <si>
    <t xml:space="preserve">         Depósitos judiciais</t>
  </si>
  <si>
    <t xml:space="preserve">         Investimento em subsidiárias e afiliadas</t>
  </si>
  <si>
    <t xml:space="preserve">         Imobilizado</t>
  </si>
  <si>
    <t xml:space="preserve">      Total - Ativos</t>
  </si>
  <si>
    <r>
      <rPr>
        <sz val="8"/>
        <rFont val="Arial"/>
        <family val="0"/>
      </rPr>
      <t xml:space="preserve">   </t>
    </r>
    <r>
      <rPr>
        <b val="true"/>
        <sz val="8"/>
        <rFont val="Arial"/>
        <family val="0"/>
      </rPr>
      <t xml:space="preserve">Passivos</t>
    </r>
  </si>
  <si>
    <t xml:space="preserve">         Fornecedores</t>
  </si>
  <si>
    <t xml:space="preserve">         Salários e encargos sociais</t>
  </si>
  <si>
    <t xml:space="preserve">         Impostos a recolher</t>
  </si>
  <si>
    <t xml:space="preserve">         Provisão para contingências</t>
  </si>
  <si>
    <t xml:space="preserve">     Patrimônio líquido</t>
  </si>
  <si>
    <t xml:space="preserve">         Patrimônio líquido</t>
  </si>
  <si>
    <t xml:space="preserve">      Total - Passivo e patrimônio líquido</t>
  </si>
  <si>
    <t xml:space="preserve">Periodo "Set.2011" (R$ mil)</t>
  </si>
  <si>
    <t xml:space="preserve">Demonstração de resultado do exercicio</t>
  </si>
  <si>
    <t xml:space="preserve">Demonstração do resultado</t>
  </si>
  <si>
    <t xml:space="preserve">         Receita de transporte de carga</t>
  </si>
  <si>
    <t xml:space="preserve">         Receita de handling</t>
  </si>
  <si>
    <t xml:space="preserve">         Tributos sobre serviços prestados</t>
  </si>
  <si>
    <t xml:space="preserve">         Custo dos serviços prestados</t>
  </si>
  <si>
    <t xml:space="preserve">   Lubro bruto</t>
  </si>
  <si>
    <t xml:space="preserve">         Despesas de vendas</t>
  </si>
  <si>
    <t xml:space="preserve">         Despesas gerais e administrativas</t>
  </si>
  <si>
    <t xml:space="preserve">         Outras receitas/despesas operacionais</t>
  </si>
  <si>
    <t xml:space="preserve">         Lucro ou prejuízo em participações societárias</t>
  </si>
  <si>
    <t xml:space="preserve">         Resultado financeiro</t>
  </si>
  <si>
    <t xml:space="preserve">   Lucro antes do imposto de renda</t>
  </si>
  <si>
    <t xml:space="preserve">         Despesa de imposto de renda</t>
  </si>
  <si>
    <t xml:space="preserve">   Lucro líquido (Prejuíz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.0%"/>
    <numFmt numFmtId="167" formatCode="0%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15.7"/>
    <col collapsed="false" customWidth="true" hidden="false" outlineLevel="0" max="4" min="4" style="0" width="14.7"/>
    <col collapsed="false" customWidth="true" hidden="false" outlineLevel="0" max="5" min="5" style="0" width="9.99"/>
  </cols>
  <sheetData>
    <row r="1" customFormat="false" ht="22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s">
        <v>5</v>
      </c>
      <c r="B2" s="2"/>
      <c r="C2" s="2"/>
      <c r="D2" s="2"/>
      <c r="E2" s="2"/>
    </row>
    <row r="3" s="5" customFormat="true" ht="12.75" hidden="false" customHeight="false" outlineLevel="0" collapsed="false">
      <c r="A3" s="3"/>
      <c r="B3" s="4"/>
      <c r="C3" s="4"/>
      <c r="D3" s="4"/>
      <c r="E3" s="4"/>
    </row>
    <row r="4" customFormat="false" ht="12.75" hidden="false" customHeight="false" outlineLevel="0" collapsed="false">
      <c r="A4" s="6" t="s">
        <v>6</v>
      </c>
      <c r="B4" s="7"/>
      <c r="C4" s="7"/>
      <c r="D4" s="7"/>
      <c r="E4" s="8"/>
    </row>
    <row r="5" customFormat="false" ht="12.75" hidden="false" customHeight="false" outlineLevel="0" collapsed="false">
      <c r="A5" s="9" t="s">
        <v>7</v>
      </c>
    </row>
    <row r="6" customFormat="false" ht="12.75" hidden="false" customHeight="false" outlineLevel="0" collapsed="false">
      <c r="A6" s="10" t="s">
        <v>8</v>
      </c>
    </row>
    <row r="7" customFormat="false" ht="12.75" hidden="false" customHeight="false" outlineLevel="0" collapsed="false">
      <c r="A7" s="9" t="s">
        <v>9</v>
      </c>
      <c r="B7" s="11" t="n">
        <v>1824.98658038345</v>
      </c>
      <c r="C7" s="11" t="n">
        <v>22320.833114264</v>
      </c>
      <c r="D7" s="11" t="n">
        <f aca="false">B7-C7</f>
        <v>-20495.8465338805</v>
      </c>
      <c r="E7" s="12" t="n">
        <f aca="false">B7/C7-1</f>
        <v>-0.918238420087591</v>
      </c>
    </row>
    <row r="8" customFormat="false" ht="12.75" hidden="false" customHeight="false" outlineLevel="0" collapsed="false">
      <c r="A8" s="9" t="s">
        <v>10</v>
      </c>
      <c r="B8" s="11" t="n">
        <v>77242.460133336</v>
      </c>
      <c r="C8" s="11" t="n">
        <v>61005.69957</v>
      </c>
      <c r="D8" s="11" t="n">
        <f aca="false">B8-C8</f>
        <v>16236.760563336</v>
      </c>
      <c r="E8" s="12" t="n">
        <f aca="false">B8/C8-1</f>
        <v>0.266151534656289</v>
      </c>
    </row>
    <row r="9" customFormat="false" ht="12.75" hidden="false" customHeight="false" outlineLevel="0" collapsed="false">
      <c r="A9" s="9" t="s">
        <v>11</v>
      </c>
      <c r="B9" s="11" t="n">
        <v>-2458.48627</v>
      </c>
      <c r="C9" s="11" t="n">
        <v>-1997.40404</v>
      </c>
      <c r="D9" s="11" t="n">
        <f aca="false">B9-C9</f>
        <v>-461.08223</v>
      </c>
      <c r="E9" s="12" t="n">
        <f aca="false">B9/C9-1</f>
        <v>0.230840741665867</v>
      </c>
    </row>
    <row r="10" customFormat="false" ht="12.75" hidden="false" customHeight="false" outlineLevel="0" collapsed="false">
      <c r="A10" s="9" t="s">
        <v>12</v>
      </c>
      <c r="B10" s="11" t="n">
        <v>5151.21366</v>
      </c>
      <c r="C10" s="11" t="n">
        <v>15889.8340523001</v>
      </c>
      <c r="D10" s="11" t="n">
        <f aca="false">B10-C10</f>
        <v>-10738.6203923001</v>
      </c>
      <c r="E10" s="12" t="n">
        <f aca="false">B10/C10-1</f>
        <v>-0.675817025964828</v>
      </c>
    </row>
    <row r="11" customFormat="false" ht="12.75" hidden="false" customHeight="false" outlineLevel="0" collapsed="false">
      <c r="A11" s="9" t="s">
        <v>13</v>
      </c>
      <c r="B11" s="11" t="n">
        <v>17506.2015177997</v>
      </c>
      <c r="C11" s="11" t="n">
        <v>12177.96287854</v>
      </c>
      <c r="D11" s="11" t="n">
        <f aca="false">B11-C11</f>
        <v>5328.23863925973</v>
      </c>
      <c r="E11" s="12" t="n">
        <f aca="false">B11/C11-1</f>
        <v>0.437531194043065</v>
      </c>
    </row>
    <row r="12" customFormat="false" ht="12.75" hidden="false" customHeight="false" outlineLevel="0" collapsed="false">
      <c r="A12" s="9" t="s">
        <v>14</v>
      </c>
      <c r="B12" s="11" t="n">
        <v>2308.59238195508</v>
      </c>
      <c r="C12" s="11" t="n">
        <v>452.91071</v>
      </c>
      <c r="D12" s="11" t="n">
        <f aca="false">B12-C12</f>
        <v>1855.68167195508</v>
      </c>
      <c r="E12" s="12" t="n">
        <f aca="false">B12/C12-1</f>
        <v>4.09723513041916</v>
      </c>
    </row>
    <row r="13" customFormat="false" ht="12.75" hidden="false" customHeight="false" outlineLevel="0" collapsed="false">
      <c r="A13" s="9" t="s">
        <v>15</v>
      </c>
      <c r="B13" s="11" t="n">
        <v>0</v>
      </c>
      <c r="C13" s="11" t="n">
        <v>0</v>
      </c>
      <c r="D13" s="11" t="n">
        <f aca="false">B13-C13</f>
        <v>0</v>
      </c>
      <c r="E13" s="12" t="n">
        <v>0</v>
      </c>
    </row>
    <row r="14" customFormat="false" ht="12.75" hidden="false" customHeight="false" outlineLevel="0" collapsed="false">
      <c r="A14" s="9" t="s">
        <v>16</v>
      </c>
      <c r="B14" s="11" t="n">
        <v>459.77073</v>
      </c>
      <c r="C14" s="11" t="n">
        <v>58.77954</v>
      </c>
      <c r="D14" s="11" t="n">
        <f aca="false">B14-C14</f>
        <v>400.99119</v>
      </c>
      <c r="E14" s="12" t="n">
        <f aca="false">B14/C14-1</f>
        <v>6.82195182201154</v>
      </c>
    </row>
    <row r="15" customFormat="false" ht="12.75" hidden="false" customHeight="false" outlineLevel="0" collapsed="false">
      <c r="A15" s="9" t="s">
        <v>17</v>
      </c>
      <c r="B15" s="11" t="n">
        <v>8439.777393882</v>
      </c>
      <c r="C15" s="11" t="n">
        <v>5123.14953</v>
      </c>
      <c r="D15" s="11" t="n">
        <f aca="false">B15-C15</f>
        <v>3316.627863882</v>
      </c>
      <c r="E15" s="12" t="n">
        <f aca="false">B15/C15-1</f>
        <v>0.647380648263452</v>
      </c>
    </row>
    <row r="16" customFormat="false" ht="12.75" hidden="false" customHeight="false" outlineLevel="0" collapsed="false">
      <c r="A16" s="9"/>
      <c r="B16" s="13" t="n">
        <f aca="false">SUM(B7:B15)</f>
        <v>110474.516127356</v>
      </c>
      <c r="C16" s="13" t="n">
        <v>115031.765355104</v>
      </c>
      <c r="D16" s="13" t="n">
        <f aca="false">B16-C16</f>
        <v>-4557.24922774783</v>
      </c>
      <c r="E16" s="14" t="n">
        <f aca="false">B16/C16-1</f>
        <v>-0.0396173110416898</v>
      </c>
    </row>
    <row r="17" customFormat="false" ht="12.75" hidden="false" customHeight="false" outlineLevel="0" collapsed="false">
      <c r="A17" s="9"/>
      <c r="B17" s="11"/>
      <c r="C17" s="11"/>
      <c r="D17" s="11"/>
      <c r="E17" s="12"/>
    </row>
    <row r="18" customFormat="false" ht="12.75" hidden="false" customHeight="false" outlineLevel="0" collapsed="false">
      <c r="A18" s="10" t="s">
        <v>18</v>
      </c>
      <c r="B18" s="11"/>
      <c r="C18" s="11"/>
      <c r="D18" s="11"/>
      <c r="E18" s="12"/>
    </row>
    <row r="19" customFormat="false" ht="12.75" hidden="false" customHeight="false" outlineLevel="0" collapsed="false">
      <c r="A19" s="9" t="s">
        <v>15</v>
      </c>
      <c r="B19" s="11" t="n">
        <v>4430.73249</v>
      </c>
      <c r="C19" s="11" t="n">
        <v>2113.62483</v>
      </c>
      <c r="D19" s="11" t="n">
        <f aca="false">B19-C19</f>
        <v>2317.10766</v>
      </c>
      <c r="E19" s="12" t="n">
        <f aca="false">B19/C19-1</f>
        <v>1.09627197178602</v>
      </c>
    </row>
    <row r="20" customFormat="false" ht="12.75" hidden="false" customHeight="false" outlineLevel="0" collapsed="false">
      <c r="A20" s="9" t="s">
        <v>19</v>
      </c>
      <c r="B20" s="11" t="n">
        <v>4547.70826</v>
      </c>
      <c r="C20" s="11" t="n">
        <v>3193.03966</v>
      </c>
      <c r="D20" s="11" t="n">
        <f aca="false">B20-C20</f>
        <v>1354.6686</v>
      </c>
      <c r="E20" s="12" t="n">
        <f aca="false">B20/C20-1</f>
        <v>0.424256740988929</v>
      </c>
    </row>
    <row r="21" customFormat="false" ht="12.75" hidden="false" customHeight="false" outlineLevel="0" collapsed="false">
      <c r="A21" s="9" t="s">
        <v>20</v>
      </c>
      <c r="B21" s="11" t="n">
        <v>767.12175</v>
      </c>
      <c r="C21" s="11" t="n">
        <v>767.12175</v>
      </c>
      <c r="D21" s="11" t="n">
        <f aca="false">B21-C21</f>
        <v>0</v>
      </c>
      <c r="E21" s="12" t="n">
        <f aca="false">B21/C21-1</f>
        <v>0</v>
      </c>
    </row>
    <row r="22" customFormat="false" ht="12.75" hidden="false" customHeight="false" outlineLevel="0" collapsed="false">
      <c r="A22" s="9" t="s">
        <v>21</v>
      </c>
      <c r="B22" s="11" t="n">
        <v>4606.57771</v>
      </c>
      <c r="C22" s="11" t="n">
        <v>4816.78309</v>
      </c>
      <c r="D22" s="11" t="n">
        <f aca="false">B22-C22</f>
        <v>-210.20538</v>
      </c>
      <c r="E22" s="12" t="n">
        <f aca="false">B22/C22-1</f>
        <v>-0.0436402005389037</v>
      </c>
    </row>
    <row r="23" customFormat="false" ht="12.75" hidden="false" customHeight="false" outlineLevel="0" collapsed="false">
      <c r="A23" s="9"/>
      <c r="B23" s="13" t="n">
        <f aca="false">SUM(B19:B22)</f>
        <v>14352.14021</v>
      </c>
      <c r="C23" s="13" t="n">
        <v>10890.56933</v>
      </c>
      <c r="D23" s="13" t="n">
        <f aca="false">B23-C23</f>
        <v>3461.57088</v>
      </c>
      <c r="E23" s="14" t="n">
        <f aca="false">B23/C23-1</f>
        <v>0.317850313891716</v>
      </c>
    </row>
    <row r="24" customFormat="false" ht="12.75" hidden="false" customHeight="false" outlineLevel="0" collapsed="false">
      <c r="A24" s="9"/>
      <c r="B24" s="11"/>
      <c r="C24" s="11"/>
      <c r="D24" s="11"/>
      <c r="E24" s="12"/>
    </row>
    <row r="25" customFormat="false" ht="13.5" hidden="false" customHeight="false" outlineLevel="0" collapsed="false">
      <c r="A25" s="10" t="s">
        <v>22</v>
      </c>
      <c r="B25" s="15" t="n">
        <f aca="false">B16+B23</f>
        <v>124826.656337356</v>
      </c>
      <c r="C25" s="15" t="n">
        <v>125922.334685104</v>
      </c>
      <c r="D25" s="15" t="n">
        <f aca="false">B25-C25</f>
        <v>-1095.67834774783</v>
      </c>
      <c r="E25" s="16" t="n">
        <f aca="false">B25/C25-1</f>
        <v>-0.00870122326184475</v>
      </c>
    </row>
    <row r="26" customFormat="false" ht="13.5" hidden="false" customHeight="false" outlineLevel="0" collapsed="false">
      <c r="A26" s="10"/>
      <c r="B26" s="11"/>
      <c r="C26" s="11"/>
      <c r="D26" s="11"/>
      <c r="E26" s="12"/>
    </row>
    <row r="27" customFormat="false" ht="12.75" hidden="false" customHeight="false" outlineLevel="0" collapsed="false">
      <c r="A27" s="9" t="s">
        <v>23</v>
      </c>
    </row>
    <row r="28" customFormat="false" ht="12.75" hidden="false" customHeight="false" outlineLevel="0" collapsed="false">
      <c r="A28" s="10" t="s">
        <v>8</v>
      </c>
    </row>
    <row r="29" customFormat="false" ht="12.75" hidden="false" customHeight="false" outlineLevel="0" collapsed="false">
      <c r="A29" s="9" t="s">
        <v>24</v>
      </c>
      <c r="B29" s="11" t="n">
        <v>-41133.6177486493</v>
      </c>
      <c r="C29" s="11" t="n">
        <v>-40495.285049898</v>
      </c>
      <c r="D29" s="11" t="n">
        <f aca="false">B29-C29</f>
        <v>-638.33269875127</v>
      </c>
      <c r="E29" s="12" t="n">
        <f aca="false">B29/C29-1</f>
        <v>0.0157631363247528</v>
      </c>
    </row>
    <row r="30" customFormat="false" ht="12.75" hidden="false" customHeight="false" outlineLevel="0" collapsed="false">
      <c r="A30" s="9" t="s">
        <v>12</v>
      </c>
      <c r="B30" s="11" t="n">
        <v>-79282.9606999619</v>
      </c>
      <c r="C30" s="11" t="n">
        <v>-61696.190831056</v>
      </c>
      <c r="D30" s="11" t="n">
        <f aca="false">B30-C30</f>
        <v>-17586.7698689059</v>
      </c>
      <c r="E30" s="12" t="n">
        <f aca="false">B30/C30-1</f>
        <v>0.285054387183547</v>
      </c>
    </row>
    <row r="31" customFormat="false" ht="12.75" hidden="false" customHeight="false" outlineLevel="0" collapsed="false">
      <c r="A31" s="9" t="s">
        <v>25</v>
      </c>
      <c r="B31" s="11" t="n">
        <v>-12454.39472</v>
      </c>
      <c r="C31" s="11" t="n">
        <v>-8674.352</v>
      </c>
      <c r="D31" s="11" t="n">
        <f aca="false">B31-C31</f>
        <v>-3780.04272</v>
      </c>
      <c r="E31" s="12" t="n">
        <f aca="false">B31/C31-1</f>
        <v>0.435772345876672</v>
      </c>
    </row>
    <row r="32" customFormat="false" ht="12.75" hidden="false" customHeight="false" outlineLevel="0" collapsed="false">
      <c r="A32" s="9" t="s">
        <v>26</v>
      </c>
      <c r="B32" s="11" t="n">
        <v>-3205.051989082</v>
      </c>
      <c r="C32" s="11" t="n">
        <v>-3800.64907</v>
      </c>
      <c r="D32" s="11" t="n">
        <f aca="false">B32-C32</f>
        <v>595.597080918</v>
      </c>
      <c r="E32" s="12" t="n">
        <f aca="false">B32/C32-1</f>
        <v>-0.15670930673902</v>
      </c>
    </row>
    <row r="33" customFormat="false" ht="12.75" hidden="false" customHeight="false" outlineLevel="0" collapsed="false">
      <c r="A33" s="9"/>
      <c r="B33" s="13" t="n">
        <f aca="false">SUM(B29:B32)</f>
        <v>-136076.025157693</v>
      </c>
      <c r="C33" s="13" t="n">
        <v>-114666.476950954</v>
      </c>
      <c r="D33" s="13" t="n">
        <f aca="false">B33-C33</f>
        <v>-21409.5482067391</v>
      </c>
      <c r="E33" s="14" t="n">
        <f aca="false">B33/C33-1</f>
        <v>0.186711485135247</v>
      </c>
    </row>
    <row r="34" customFormat="false" ht="12.75" hidden="false" customHeight="false" outlineLevel="0" collapsed="false">
      <c r="A34" s="9"/>
      <c r="B34" s="7"/>
      <c r="C34" s="7"/>
      <c r="D34" s="7"/>
      <c r="E34" s="8"/>
    </row>
    <row r="35" customFormat="false" ht="12.75" hidden="false" customHeight="false" outlineLevel="0" collapsed="false">
      <c r="A35" s="10" t="s">
        <v>18</v>
      </c>
      <c r="B35" s="7"/>
      <c r="C35" s="7"/>
      <c r="D35" s="7"/>
      <c r="E35" s="8"/>
    </row>
    <row r="36" customFormat="false" ht="12.75" hidden="false" customHeight="false" outlineLevel="0" collapsed="false">
      <c r="A36" s="9" t="s">
        <v>12</v>
      </c>
      <c r="B36" s="11" t="n">
        <v>-4114.96576</v>
      </c>
      <c r="C36" s="11" t="n">
        <v>-3801.267</v>
      </c>
      <c r="D36" s="11" t="n">
        <f aca="false">B36-C36</f>
        <v>-313.69876</v>
      </c>
      <c r="E36" s="12" t="n">
        <f aca="false">B36/C36-1</f>
        <v>0.0825247897608876</v>
      </c>
    </row>
    <row r="37" customFormat="false" ht="12.75" hidden="false" customHeight="false" outlineLevel="0" collapsed="false">
      <c r="A37" s="9" t="s">
        <v>27</v>
      </c>
      <c r="B37" s="11" t="n">
        <v>-1609.31363</v>
      </c>
      <c r="C37" s="11" t="n">
        <v>-1240.21406</v>
      </c>
      <c r="D37" s="11" t="n">
        <f aca="false">B37-C37</f>
        <v>-369.09957</v>
      </c>
      <c r="E37" s="12" t="n">
        <f aca="false">B37/C37-1</f>
        <v>0.297609567496759</v>
      </c>
    </row>
    <row r="38" customFormat="false" ht="12.75" hidden="false" customHeight="false" outlineLevel="0" collapsed="false">
      <c r="A38" s="9"/>
      <c r="B38" s="13" t="n">
        <f aca="false">SUM(B36:B37)</f>
        <v>-5724.27939</v>
      </c>
      <c r="C38" s="13" t="n">
        <v>-5041.48106</v>
      </c>
      <c r="D38" s="13" t="n">
        <f aca="false">B38-C38</f>
        <v>-682.79833</v>
      </c>
      <c r="E38" s="14" t="n">
        <f aca="false">B38/C38-1</f>
        <v>0.135436059735986</v>
      </c>
    </row>
    <row r="39" customFormat="false" ht="12.75" hidden="false" customHeight="false" outlineLevel="0" collapsed="false">
      <c r="A39" s="9"/>
      <c r="B39" s="11"/>
      <c r="C39" s="11"/>
      <c r="D39" s="11"/>
      <c r="E39" s="12"/>
    </row>
    <row r="40" customFormat="false" ht="12.75" hidden="false" customHeight="false" outlineLevel="0" collapsed="false">
      <c r="A40" s="10" t="s">
        <v>28</v>
      </c>
      <c r="B40" s="7"/>
      <c r="C40" s="7"/>
      <c r="D40" s="7"/>
      <c r="E40" s="8"/>
    </row>
    <row r="41" customFormat="false" ht="12.75" hidden="false" customHeight="false" outlineLevel="0" collapsed="false">
      <c r="A41" s="9" t="s">
        <v>29</v>
      </c>
      <c r="B41" s="11" t="n">
        <v>16973.6482103373</v>
      </c>
      <c r="C41" s="11" t="n">
        <v>-6214.3766741501</v>
      </c>
      <c r="D41" s="11" t="n">
        <f aca="false">B41-C41</f>
        <v>23188.0248844874</v>
      </c>
      <c r="E41" s="12" t="n">
        <f aca="false">B41/C41-1</f>
        <v>-3.73135168663697</v>
      </c>
    </row>
    <row r="42" customFormat="false" ht="12.75" hidden="false" customHeight="false" outlineLevel="0" collapsed="false">
      <c r="A42" s="17"/>
      <c r="B42" s="13" t="n">
        <f aca="false">B41</f>
        <v>16973.6482103373</v>
      </c>
      <c r="C42" s="13" t="n">
        <v>-6214.3766741501</v>
      </c>
      <c r="D42" s="13" t="n">
        <f aca="false">B42-C42</f>
        <v>23188.0248844874</v>
      </c>
      <c r="E42" s="14" t="n">
        <f aca="false">B42/C42-1</f>
        <v>-3.73135168663697</v>
      </c>
    </row>
    <row r="43" customFormat="false" ht="12.75" hidden="false" customHeight="false" outlineLevel="0" collapsed="false">
      <c r="A43" s="9"/>
      <c r="B43" s="7"/>
      <c r="C43" s="7"/>
      <c r="D43" s="7"/>
      <c r="E43" s="8"/>
    </row>
    <row r="44" customFormat="false" ht="13.5" hidden="false" customHeight="false" outlineLevel="0" collapsed="false">
      <c r="A44" s="10" t="s">
        <v>30</v>
      </c>
      <c r="B44" s="18" t="n">
        <f aca="false">B33+B38+B42</f>
        <v>-124826.656337356</v>
      </c>
      <c r="C44" s="18" t="n">
        <v>-125922.334685104</v>
      </c>
      <c r="D44" s="18" t="n">
        <f aca="false">B44-C44</f>
        <v>1095.6783477483</v>
      </c>
      <c r="E44" s="19" t="n">
        <f aca="false">B44/C44-1</f>
        <v>-0.00870122326184852</v>
      </c>
    </row>
    <row r="45" customFormat="false" ht="13.5" hidden="false" customHeight="false" outlineLevel="0" collapsed="false">
      <c r="B45" s="20"/>
      <c r="C45" s="20"/>
      <c r="D45" s="20"/>
    </row>
    <row r="47" customFormat="false" ht="22.5" hidden="false" customHeight="false" outlineLevel="0" collapsed="false">
      <c r="A47" s="1" t="s">
        <v>0</v>
      </c>
      <c r="B47" s="2" t="s">
        <v>1</v>
      </c>
      <c r="C47" s="2" t="s">
        <v>31</v>
      </c>
      <c r="D47" s="2" t="s">
        <v>3</v>
      </c>
      <c r="E47" s="2" t="s">
        <v>4</v>
      </c>
    </row>
    <row r="48" customFormat="false" ht="12.75" hidden="false" customHeight="false" outlineLevel="0" collapsed="false">
      <c r="A48" s="1" t="s">
        <v>32</v>
      </c>
      <c r="B48" s="2"/>
      <c r="C48" s="2"/>
      <c r="D48" s="2"/>
      <c r="E48" s="2"/>
    </row>
    <row r="49" customFormat="false" ht="12.75" hidden="false" customHeight="false" outlineLevel="0" collapsed="false">
      <c r="A49" s="21"/>
      <c r="B49" s="22"/>
      <c r="C49" s="22"/>
      <c r="D49" s="22"/>
      <c r="E49" s="22"/>
    </row>
    <row r="50" customFormat="false" ht="12.75" hidden="false" customHeight="false" outlineLevel="0" collapsed="false">
      <c r="A50" s="10" t="s">
        <v>33</v>
      </c>
      <c r="B50" s="23"/>
      <c r="C50" s="23"/>
      <c r="D50" s="23"/>
      <c r="E50" s="24"/>
    </row>
    <row r="51" customFormat="false" ht="12.75" hidden="false" customHeight="false" outlineLevel="0" collapsed="false">
      <c r="A51" s="10"/>
      <c r="B51" s="23"/>
      <c r="C51" s="23"/>
      <c r="D51" s="23"/>
      <c r="E51" s="24"/>
    </row>
    <row r="52" customFormat="false" ht="12.75" hidden="false" customHeight="false" outlineLevel="0" collapsed="false">
      <c r="A52" s="17" t="s">
        <v>34</v>
      </c>
      <c r="B52" s="11" t="n">
        <v>544077.824989415</v>
      </c>
      <c r="C52" s="11" t="n">
        <v>468459.511820001</v>
      </c>
      <c r="D52" s="11" t="n">
        <f aca="false">B52-C52</f>
        <v>75618.3131694144</v>
      </c>
      <c r="E52" s="12" t="n">
        <f aca="false">B52/C52-1</f>
        <v>0.161419100821822</v>
      </c>
    </row>
    <row r="53" customFormat="false" ht="12.75" hidden="false" customHeight="false" outlineLevel="0" collapsed="false">
      <c r="A53" s="17" t="s">
        <v>35</v>
      </c>
      <c r="B53" s="11" t="n">
        <v>28472.16106</v>
      </c>
      <c r="C53" s="11" t="n">
        <v>19058.23767</v>
      </c>
      <c r="D53" s="11" t="n">
        <f aca="false">B53-C53</f>
        <v>9413.92339000002</v>
      </c>
      <c r="E53" s="12" t="n">
        <f aca="false">B53/C53-1</f>
        <v>0.493955608750682</v>
      </c>
    </row>
    <row r="54" customFormat="false" ht="12.75" hidden="false" customHeight="false" outlineLevel="0" collapsed="false">
      <c r="A54" s="17" t="s">
        <v>36</v>
      </c>
      <c r="B54" s="11" t="n">
        <v>-29589.17674</v>
      </c>
      <c r="C54" s="11" t="n">
        <v>-21439.37215</v>
      </c>
      <c r="D54" s="11" t="n">
        <f aca="false">B54-C54</f>
        <v>-8149.80458999999</v>
      </c>
      <c r="E54" s="12" t="n">
        <f aca="false">B54/C54-1</f>
        <v>0.380132614564461</v>
      </c>
    </row>
    <row r="55" customFormat="false" ht="12.75" hidden="false" customHeight="false" outlineLevel="0" collapsed="false">
      <c r="A55" s="17"/>
      <c r="B55" s="13" t="n">
        <f aca="false">SUM(B52:B54)</f>
        <v>542960.809309415</v>
      </c>
      <c r="C55" s="13" t="n">
        <f aca="false">SUM(C52:C54)</f>
        <v>466078.377340001</v>
      </c>
      <c r="D55" s="13" t="n">
        <f aca="false">B55-C55</f>
        <v>76882.4319694144</v>
      </c>
      <c r="E55" s="14" t="n">
        <f aca="false">B55/C55-1</f>
        <v>0.164956015355609</v>
      </c>
      <c r="G55" s="25"/>
    </row>
    <row r="56" customFormat="false" ht="12.75" hidden="false" customHeight="false" outlineLevel="0" collapsed="false">
      <c r="A56" s="17"/>
      <c r="B56" s="11"/>
      <c r="C56" s="11"/>
      <c r="D56" s="11"/>
      <c r="E56" s="12"/>
    </row>
    <row r="57" customFormat="false" ht="12.75" hidden="false" customHeight="false" outlineLevel="0" collapsed="false">
      <c r="A57" s="17" t="s">
        <v>37</v>
      </c>
      <c r="B57" s="11" t="n">
        <v>-533467.748576663</v>
      </c>
      <c r="C57" s="11" t="n">
        <v>-441449.480397478</v>
      </c>
      <c r="D57" s="11" t="n">
        <f aca="false">B57-C57</f>
        <v>-92018.2681791847</v>
      </c>
      <c r="E57" s="12" t="n">
        <f aca="false">B57/C57-1</f>
        <v>0.208445750341199</v>
      </c>
    </row>
    <row r="58" customFormat="false" ht="12.75" hidden="false" customHeight="false" outlineLevel="0" collapsed="false">
      <c r="A58" s="10"/>
      <c r="B58" s="11"/>
      <c r="C58" s="11"/>
      <c r="D58" s="11"/>
      <c r="E58" s="12"/>
    </row>
    <row r="59" customFormat="false" ht="12.75" hidden="false" customHeight="false" outlineLevel="0" collapsed="false">
      <c r="A59" s="10" t="s">
        <v>38</v>
      </c>
      <c r="B59" s="13" t="n">
        <f aca="false">B55+B57</f>
        <v>9493.06073275243</v>
      </c>
      <c r="C59" s="13" t="n">
        <f aca="false">C55+C57</f>
        <v>24628.8969425227</v>
      </c>
      <c r="D59" s="13" t="n">
        <f aca="false">B59-C59</f>
        <v>-15135.8362097703</v>
      </c>
      <c r="E59" s="14" t="n">
        <f aca="false">B59/C59-1</f>
        <v>-0.614555992706181</v>
      </c>
    </row>
    <row r="60" customFormat="false" ht="12.75" hidden="false" customHeight="false" outlineLevel="0" collapsed="false">
      <c r="A60" s="17" t="s">
        <v>39</v>
      </c>
      <c r="B60" s="11" t="n">
        <v>-15357.626166919</v>
      </c>
      <c r="C60" s="11" t="n">
        <v>-19335.8704415124</v>
      </c>
      <c r="D60" s="11" t="n">
        <f aca="false">B60-C60</f>
        <v>3978.24427459344</v>
      </c>
      <c r="E60" s="12" t="n">
        <f aca="false">B60/C60-1</f>
        <v>-0.20574425581858</v>
      </c>
    </row>
    <row r="61" customFormat="false" ht="12.75" hidden="false" customHeight="false" outlineLevel="0" collapsed="false">
      <c r="A61" s="17" t="s">
        <v>40</v>
      </c>
      <c r="B61" s="11" t="n">
        <v>-14119.9042360407</v>
      </c>
      <c r="C61" s="11" t="n">
        <v>-10089.0004750182</v>
      </c>
      <c r="D61" s="11" t="n">
        <f aca="false">B61-C61</f>
        <v>-4030.90376102253</v>
      </c>
      <c r="E61" s="12" t="n">
        <f aca="false">B61/C61-1</f>
        <v>0.399534500072989</v>
      </c>
    </row>
    <row r="62" customFormat="false" ht="12.75" hidden="false" customHeight="false" outlineLevel="0" collapsed="false">
      <c r="A62" s="17" t="s">
        <v>41</v>
      </c>
      <c r="B62" s="11" t="n">
        <v>-1833.684480244</v>
      </c>
      <c r="C62" s="11" t="n">
        <v>-1171.06783</v>
      </c>
      <c r="D62" s="11" t="n">
        <f aca="false">B62-C62</f>
        <v>-662.616650244</v>
      </c>
      <c r="E62" s="12" t="n">
        <f aca="false">B62/C62-1</f>
        <v>0.565822605035611</v>
      </c>
    </row>
    <row r="63" customFormat="false" ht="12.75" hidden="false" customHeight="false" outlineLevel="0" collapsed="false">
      <c r="A63" s="17"/>
      <c r="B63" s="13" t="n">
        <f aca="false">SUM(B60:B62)</f>
        <v>-31311.2148832037</v>
      </c>
      <c r="C63" s="13" t="n">
        <f aca="false">SUM(C60:C62)</f>
        <v>-30595.9387465306</v>
      </c>
      <c r="D63" s="13" t="n">
        <f aca="false">B63-C63</f>
        <v>-715.276136673085</v>
      </c>
      <c r="E63" s="14" t="n">
        <f aca="false">B63/C63-1</f>
        <v>0.0233781399093105</v>
      </c>
    </row>
    <row r="64" customFormat="false" ht="12.75" hidden="false" customHeight="false" outlineLevel="0" collapsed="false">
      <c r="A64" s="17"/>
      <c r="B64" s="11"/>
      <c r="C64" s="11"/>
      <c r="D64" s="11"/>
      <c r="E64" s="12"/>
    </row>
    <row r="65" customFormat="false" ht="12.75" hidden="false" customHeight="false" outlineLevel="0" collapsed="false">
      <c r="A65" s="17" t="s">
        <v>42</v>
      </c>
      <c r="B65" s="11"/>
      <c r="C65" s="11"/>
      <c r="D65" s="11"/>
      <c r="E65" s="12"/>
    </row>
    <row r="66" customFormat="false" ht="12.75" hidden="false" customHeight="false" outlineLevel="0" collapsed="false">
      <c r="A66" s="17" t="s">
        <v>43</v>
      </c>
      <c r="B66" s="11" t="n">
        <v>-1500.50021284001</v>
      </c>
      <c r="C66" s="11" t="n">
        <v>1735.0262512094</v>
      </c>
      <c r="D66" s="11" t="n">
        <f aca="false">B66-C66</f>
        <v>-3235.52646404941</v>
      </c>
      <c r="E66" s="12" t="n">
        <f aca="false">B66/C66-1</f>
        <v>-1.864828536049</v>
      </c>
    </row>
    <row r="67" customFormat="false" ht="12.75" hidden="false" customHeight="false" outlineLevel="0" collapsed="false">
      <c r="A67" s="17"/>
      <c r="B67" s="11"/>
      <c r="C67" s="11"/>
      <c r="D67" s="11"/>
      <c r="E67" s="12"/>
    </row>
    <row r="68" customFormat="false" ht="12.75" hidden="false" customHeight="false" outlineLevel="0" collapsed="false">
      <c r="A68" s="10" t="s">
        <v>44</v>
      </c>
      <c r="B68" s="13" t="n">
        <f aca="false">B59+B63+B66</f>
        <v>-23318.6543632912</v>
      </c>
      <c r="C68" s="13" t="n">
        <f aca="false">C59+C63+C66</f>
        <v>-4232.01555279844</v>
      </c>
      <c r="D68" s="13" t="n">
        <f aca="false">B68-C68</f>
        <v>-19086.6388104928</v>
      </c>
      <c r="E68" s="14" t="n">
        <f aca="false">B68/C68-1</f>
        <v>4.51005875861483</v>
      </c>
    </row>
    <row r="69" customFormat="false" ht="12.75" hidden="false" customHeight="false" outlineLevel="0" collapsed="false">
      <c r="A69" s="17" t="s">
        <v>45</v>
      </c>
      <c r="B69" s="11"/>
      <c r="C69" s="11"/>
      <c r="D69" s="11"/>
      <c r="E69" s="12"/>
    </row>
    <row r="70" customFormat="false" ht="12.75" hidden="false" customHeight="false" outlineLevel="0" collapsed="false">
      <c r="A70" s="17"/>
      <c r="B70" s="11"/>
      <c r="C70" s="11"/>
      <c r="D70" s="11"/>
      <c r="E70" s="12"/>
    </row>
    <row r="71" customFormat="false" ht="13.5" hidden="false" customHeight="false" outlineLevel="0" collapsed="false">
      <c r="A71" s="10" t="s">
        <v>46</v>
      </c>
      <c r="B71" s="26" t="n">
        <f aca="false">B68+B69</f>
        <v>-23318.6543632912</v>
      </c>
      <c r="C71" s="26" t="n">
        <f aca="false">C68+C69</f>
        <v>-4232.01555279844</v>
      </c>
      <c r="D71" s="15" t="n">
        <f aca="false">B71-C71</f>
        <v>-19086.6388104928</v>
      </c>
      <c r="E71" s="16" t="n">
        <f aca="false">B71/C71-1</f>
        <v>4.51005875861483</v>
      </c>
    </row>
    <row r="72" customFormat="false" ht="13.5" hidden="false" customHeight="false" outlineLevel="0" collapsed="false"/>
    <row r="75" customFormat="false" ht="12.75" hidden="false" customHeight="false" outlineLevel="0" collapsed="false">
      <c r="D75" s="20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0:19:39Z</dcterms:created>
  <dc:creator>PwC</dc:creator>
  <dc:description/>
  <dc:language>en-US</dc:language>
  <cp:lastModifiedBy>Administrator</cp:lastModifiedBy>
  <cp:lastPrinted>2012-06-13T17:01:27Z</cp:lastPrinted>
  <dcterms:modified xsi:type="dcterms:W3CDTF">2012-11-28T13:53:06Z</dcterms:modified>
  <cp:revision>0</cp:revision>
  <dc:subject/>
  <dc:title/>
</cp:coreProperties>
</file>