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TOT" sheetId="1" state="visible" r:id="rId2"/>
    <sheet name="DRE Definitivo" sheetId="2" state="visible" r:id="rId3"/>
    <sheet name="DFC" sheetId="3" state="visible" r:id="rId4"/>
  </sheets>
  <externalReferences>
    <externalReference r:id="rId5"/>
  </externalReferences>
  <definedNames>
    <definedName function="false" hidden="false" localSheetId="0" name="_xlnm.Print_Area" vbProcedure="false">BALTOT!$B$2:$P$45</definedName>
    <definedName function="false" hidden="false" localSheetId="2" name="_xlnm.Print_Area" vbProcedure="false">DFC!$C$2:$G$60</definedName>
    <definedName function="false" hidden="false" localSheetId="1" name="_xlnm.Print_Area" vbProcedure="false">'DRE Definitivo'!$A$1:$H$43</definedName>
    <definedName function="false" hidden="false" name="b" vbProcedure="false">'[2]conta 109000'!$A$1</definedName>
    <definedName function="false" hidden="false" name="j" vbProcedure="false">'[2]conta 109000'!$A$1</definedName>
    <definedName function="false" hidden="false" name="k" vbProcedure="false">'[2]conta 109000'!$A$1</definedName>
    <definedName function="false" hidden="false" name="TEST0" vbProcedure="false">'[2]conta 109000'!$A$6:$E$46</definedName>
    <definedName function="false" hidden="false" name="TESTHKEY" vbProcedure="false">'[2]conta 109000'!$E$5</definedName>
    <definedName function="false" hidden="false" name="TESTKEYS" vbProcedure="false">'[2]conta 109000'!$A$6:$D$46</definedName>
    <definedName function="false" hidden="false" name="TESTVKEY" vbProcedure="false">'[2]conta 109000'!$A$5:$D$5</definedName>
    <definedName function="false" hidden="false" name="_DAT1" vbProcedure="false">'[2]conta 109000'!$BJ$15678</definedName>
    <definedName function="false" hidden="false" name="_DAT10" vbProcedure="false">'[2]conta 109000'!$E$6:$E$46</definedName>
    <definedName function="false" hidden="false" name="_DAT11" vbProcedure="false">'[2]conta 109000'!$C$6:$C$46</definedName>
    <definedName function="false" hidden="false" name="_DAT12" vbProcedure="false">'[2]conta 109000'!$A$1</definedName>
    <definedName function="false" hidden="false" name="_DAT2" vbProcedure="false">'[2]conta 109000'!$A$1</definedName>
    <definedName function="false" hidden="false" name="_DAT3" vbProcedure="false">'[2]conta 109000'!$A$6:$A$46</definedName>
    <definedName function="false" hidden="false" name="_DAT4" vbProcedure="false">'[2]conta 109000'!$A$1</definedName>
    <definedName function="false" hidden="false" name="_DAT5" vbProcedure="false">'[2]conta 109000'!$A$1</definedName>
    <definedName function="false" hidden="false" name="_DAT6" vbProcedure="false">'[2]conta 109000'!$B$6:$B$46</definedName>
    <definedName function="false" hidden="false" name="_DAT7" vbProcedure="false">'[2]conta 109000'!$A$1</definedName>
    <definedName function="false" hidden="false" name="_DAT8" vbProcedure="false">'[2]conta 109000'!$A$1</definedName>
    <definedName function="false" hidden="false" name="_DAT9" vbProcedure="false">'[2]conta 109000'!$D$6:$D$46</definedName>
    <definedName function="false" hidden="false" localSheetId="2" name="_DAT1" vbProcedure="false">'[2]conta 109000'!$BJ$15678</definedName>
    <definedName function="false" hidden="false" localSheetId="2" name="_DAT12" vbProcedure="false">'[2]conta 109000'!$A$1</definedName>
    <definedName function="false" hidden="false" localSheetId="2" name="_DAT2" vbProcedure="false">'[2]conta 109000'!$A$1</definedName>
    <definedName function="false" hidden="false" localSheetId="2" name="_DAT4" vbProcedure="false">'[2]conta 109000'!$A$1</definedName>
    <definedName function="false" hidden="false" localSheetId="2" name="_DAT5" vbProcedure="false">'[2]conta 109000'!$A$1</definedName>
    <definedName function="false" hidden="false" localSheetId="2" name="_DAT7" vbProcedure="false">'[2]conta 109000'!$A$1</definedName>
    <definedName function="false" hidden="false" localSheetId="2" name="_DAT8" vbProcedure="false">'[2]conta 109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2">
  <si>
    <t xml:space="preserve">BALANÇO PATRIMONIAL  EM 31 DE DEZEMBRO DE 2009 E 30 DE SETEMBRO DE 2010</t>
  </si>
  <si>
    <t xml:space="preserve">R$</t>
  </si>
  <si>
    <t xml:space="preserve">ATIVO</t>
  </si>
  <si>
    <t xml:space="preserve">PASSIVO</t>
  </si>
  <si>
    <t xml:space="preserve">NÃO CIRCULANTE</t>
  </si>
  <si>
    <t xml:space="preserve">PATRIMÔNIO LÍQUIDO</t>
  </si>
  <si>
    <t xml:space="preserve">Imobilizado</t>
  </si>
  <si>
    <t xml:space="preserve">Capital Social</t>
  </si>
  <si>
    <t xml:space="preserve">Bens em operação</t>
  </si>
  <si>
    <t xml:space="preserve">Reservas de Capital</t>
  </si>
  <si>
    <t xml:space="preserve">( - ) Depreciações</t>
  </si>
  <si>
    <t xml:space="preserve">Reserva Legal</t>
  </si>
  <si>
    <t xml:space="preserve">Investimentos</t>
  </si>
  <si>
    <t xml:space="preserve">Ajustes de Avaliação Patrimonial</t>
  </si>
  <si>
    <t xml:space="preserve">Particip. permanente empresas</t>
  </si>
  <si>
    <t xml:space="preserve">Lucros do Exercício</t>
  </si>
  <si>
    <t xml:space="preserve">Adto Futuro Aumento Cap.</t>
  </si>
  <si>
    <t xml:space="preserve">TOTAL DO PATRIMÔNIO LÍQUIDO</t>
  </si>
  <si>
    <t xml:space="preserve">Realizável a Longo Prazo</t>
  </si>
  <si>
    <t xml:space="preserve">Dep/Cauções</t>
  </si>
  <si>
    <t xml:space="preserve">Outros Val a Receber</t>
  </si>
  <si>
    <t xml:space="preserve">TOTAL DO NÃO CIRCULANTE</t>
  </si>
  <si>
    <t xml:space="preserve">Empréstimos Bancários</t>
  </si>
  <si>
    <t xml:space="preserve">Impostos Parcelados</t>
  </si>
  <si>
    <t xml:space="preserve">Fornecedores</t>
  </si>
  <si>
    <t xml:space="preserve">CIRCULANTE</t>
  </si>
  <si>
    <t xml:space="preserve">Títulos a receber</t>
  </si>
  <si>
    <t xml:space="preserve">Premios de seguros</t>
  </si>
  <si>
    <t xml:space="preserve">Outras Contas</t>
  </si>
  <si>
    <t xml:space="preserve">Despesas antecipadas</t>
  </si>
  <si>
    <t xml:space="preserve">Adto a forncedores/imp.</t>
  </si>
  <si>
    <t xml:space="preserve">Reservas de Manutenção</t>
  </si>
  <si>
    <t xml:space="preserve">Investimentos temporários</t>
  </si>
  <si>
    <t xml:space="preserve">Seguros</t>
  </si>
  <si>
    <t xml:space="preserve">Impostos a recuperar</t>
  </si>
  <si>
    <t xml:space="preserve">Provisões Sociais</t>
  </si>
  <si>
    <t xml:space="preserve">Créditos federais</t>
  </si>
  <si>
    <t xml:space="preserve">Obrigações Tributárias</t>
  </si>
  <si>
    <t xml:space="preserve">Adto a funcionários</t>
  </si>
  <si>
    <t xml:space="preserve">Salários e Contr Sociais</t>
  </si>
  <si>
    <t xml:space="preserve">Estoques</t>
  </si>
  <si>
    <t xml:space="preserve">Emprést Bancários</t>
  </si>
  <si>
    <t xml:space="preserve">Clientes</t>
  </si>
  <si>
    <t xml:space="preserve">Fornecedores Internacionais</t>
  </si>
  <si>
    <t xml:space="preserve">Bancos</t>
  </si>
  <si>
    <t xml:space="preserve">Fornecedores Nacionais</t>
  </si>
  <si>
    <t xml:space="preserve">Caixa</t>
  </si>
  <si>
    <t xml:space="preserve">TOTAL DO CIRCULANTE</t>
  </si>
  <si>
    <t xml:space="preserve">TOTAL DO ATIVO</t>
  </si>
  <si>
    <t xml:space="preserve">TOTAL DO PASSIVO...........</t>
  </si>
  <si>
    <t xml:space="preserve">DEMONSTRATIVO DO RESULTADO DOS EXERCÍCIOS</t>
  </si>
  <si>
    <t xml:space="preserve">      FINDOS EM 31 DE DEZEMBRO DE 2009 e 30 DE SETEMBRO DE 2010</t>
  </si>
  <si>
    <t xml:space="preserve">RECEITA OPERACIONAL BRUTA</t>
  </si>
  <si>
    <t xml:space="preserve">De Serviços</t>
  </si>
  <si>
    <t xml:space="preserve">Vôos Regulares</t>
  </si>
  <si>
    <t xml:space="preserve">RPN</t>
  </si>
  <si>
    <t xml:space="preserve">Petrobrás</t>
  </si>
  <si>
    <t xml:space="preserve">Fretamentos</t>
  </si>
  <si>
    <t xml:space="preserve">Arrendamentos</t>
  </si>
  <si>
    <t xml:space="preserve">(-) Dedução Receita Bruta</t>
  </si>
  <si>
    <t xml:space="preserve">RECEITA LÍQUIDA OPERACIONAL</t>
  </si>
  <si>
    <t xml:space="preserve">(-) Custos dos Serviços Prestados</t>
  </si>
  <si>
    <t xml:space="preserve">LUCRO BRUTO</t>
  </si>
  <si>
    <t xml:space="preserve">DESPESAS OPERACIONAIS / FINANCEIRAS</t>
  </si>
  <si>
    <t xml:space="preserve">Despesas Administrativas / Vendas </t>
  </si>
  <si>
    <t xml:space="preserve">Despesas Financeiras</t>
  </si>
  <si>
    <t xml:space="preserve">Receitas Financeiras</t>
  </si>
  <si>
    <t xml:space="preserve">Variações Monet Ativas</t>
  </si>
  <si>
    <t xml:space="preserve">Variações Monet Passivas</t>
  </si>
  <si>
    <t xml:space="preserve">Outras Desp Operacionais</t>
  </si>
  <si>
    <t xml:space="preserve">Outras Rec Operacionais</t>
  </si>
  <si>
    <t xml:space="preserve">RESULTADO OPERACIONAL LÍQUIDO</t>
  </si>
  <si>
    <t xml:space="preserve">Resultado Equival Patrimononial</t>
  </si>
  <si>
    <t xml:space="preserve">Receitas não operacionais - Vendas de ativo</t>
  </si>
  <si>
    <t xml:space="preserve">RESULTADO ANTES DO  I.R.   e   C.S.</t>
  </si>
  <si>
    <t xml:space="preserve">Provisão da Contrib. Social</t>
  </si>
  <si>
    <t xml:space="preserve">Provisão do Imposto de Renda</t>
  </si>
  <si>
    <t xml:space="preserve">RESULTADO LÍQUIDO DO EXERCÍCIO</t>
  </si>
  <si>
    <t xml:space="preserve">DEMONSTRAÇÃO DO FLUXO DE CAIXA</t>
  </si>
  <si>
    <t xml:space="preserve">01/jan./10</t>
  </si>
  <si>
    <t xml:space="preserve">01/jan./09</t>
  </si>
  <si>
    <t xml:space="preserve">30/Set./10</t>
  </si>
  <si>
    <t xml:space="preserve">31/dez./09</t>
  </si>
  <si>
    <t xml:space="preserve">Fluxos de caixa das atividades Operacionais</t>
  </si>
  <si>
    <t xml:space="preserve">Lucro líquido do exercício</t>
  </si>
  <si>
    <t xml:space="preserve">Ajustes por:</t>
  </si>
  <si>
    <t xml:space="preserve">Depreciações</t>
  </si>
  <si>
    <t xml:space="preserve">Resultado de equivalência patrimonial</t>
  </si>
  <si>
    <t xml:space="preserve">Variações nos ativos e passivos</t>
  </si>
  <si>
    <t xml:space="preserve">Contas a receber</t>
  </si>
  <si>
    <t xml:space="preserve">Créditos Federais</t>
  </si>
  <si>
    <t xml:space="preserve">Adiantamentos a Funcionários</t>
  </si>
  <si>
    <t xml:space="preserve">Adiantamentos a Fornecedores</t>
  </si>
  <si>
    <t xml:space="preserve">Despesas Antecipadas</t>
  </si>
  <si>
    <t xml:space="preserve">Prêmios de Seguros</t>
  </si>
  <si>
    <t xml:space="preserve">Títulos a Receber</t>
  </si>
  <si>
    <t xml:space="preserve">Outros Ativos Circulantes</t>
  </si>
  <si>
    <t xml:space="preserve">Salários e Contribuições a Pagar</t>
  </si>
  <si>
    <t xml:space="preserve">Obrigações Tributárias a Pagar</t>
  </si>
  <si>
    <t xml:space="preserve">Seguros a Pagar</t>
  </si>
  <si>
    <t xml:space="preserve">Caixa Líquido gerado pelas Atividades Operacionais</t>
  </si>
  <si>
    <t xml:space="preserve">Fluxos de caixa das atividades de Investimento</t>
  </si>
  <si>
    <t xml:space="preserve">Aquisição de Imobilizado</t>
  </si>
  <si>
    <t xml:space="preserve">Aumento no Ativo Realizável a Longo Prazo</t>
  </si>
  <si>
    <t xml:space="preserve">Adto para Futuro Aumento de Capital</t>
  </si>
  <si>
    <t xml:space="preserve">Ajustes Avaliação Patrimonial</t>
  </si>
  <si>
    <t xml:space="preserve">Lucros Distribuídos a Sócios</t>
  </si>
  <si>
    <t xml:space="preserve">Reservas legal e de capital</t>
  </si>
  <si>
    <t xml:space="preserve">Destinação do resultado do exercício anterior</t>
  </si>
  <si>
    <t xml:space="preserve">Investimentos em Participações Societárias</t>
  </si>
  <si>
    <t xml:space="preserve">Caixa Líquido aplicado nas Ativid. Investimento</t>
  </si>
  <si>
    <t xml:space="preserve">Fluxos de caixa das atividades de financiamentos</t>
  </si>
  <si>
    <t xml:space="preserve">Empréstimo/Financ. Bancários Longo Prazo</t>
  </si>
  <si>
    <t xml:space="preserve">Empréstimo/Financ. Bancários Curto Prazo</t>
  </si>
  <si>
    <t xml:space="preserve">Demais Contas do Circulante</t>
  </si>
  <si>
    <t xml:space="preserve">demais Contas do Não Circulante</t>
  </si>
  <si>
    <t xml:space="preserve">Arrendamentos a Pagar</t>
  </si>
  <si>
    <t xml:space="preserve">Aumento de Capital</t>
  </si>
  <si>
    <t xml:space="preserve">Caixa Líquido aplicado nas Ativid. Financiamento</t>
  </si>
  <si>
    <t xml:space="preserve">(Redução) Aumento do caixa e equivalentes de caixa</t>
  </si>
  <si>
    <t xml:space="preserve">Caixa e equiv. de caixa início do período</t>
  </si>
  <si>
    <t xml:space="preserve">Caixa e equiv. de caixa fim do perío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(&quot;R$ &quot;* #,##0_);_(&quot;R$ &quot;* \(#,##0\);_(&quot;R$ &quot;* \-_);_(@_)"/>
    <numFmt numFmtId="167" formatCode="_(* #,##0.00_);_(* \(#,##0.00\);_(* \-??_);_(@_)"/>
    <numFmt numFmtId="168" formatCode="&quot;R$ &quot;#,##0_);[RED]&quot;(R$ &quot;#,##0\)"/>
    <numFmt numFmtId="169" formatCode="&quot;R$ &quot;#,##0_);&quot;(R$ &quot;#,##0\)"/>
    <numFmt numFmtId="170" formatCode="#,##0.00"/>
    <numFmt numFmtId="171" formatCode="[$-409]#,##0_);[RED]\(#,##0\)"/>
    <numFmt numFmtId="172" formatCode="#,##0.00;[RED]#,##0.00"/>
    <numFmt numFmtId="173" formatCode="_(* #,##0.00000_);_(* \(#,##0.00000\);_(* \-??_);_(@_)"/>
    <numFmt numFmtId="174" formatCode="_(* #,##0_);_(* \(#,##0\);_(* \-??_);_(@_)"/>
    <numFmt numFmtId="175" formatCode="[$-409]#,##0.00_);[RED]\(#,##0.00\)"/>
    <numFmt numFmtId="176" formatCode="[$-409]#,##0.00_);\(#,##0.00\)"/>
    <numFmt numFmtId="177" formatCode="_-* #,##0.00_-;\-* #,##0.00_-;_-* \-??_-;_-@_-"/>
    <numFmt numFmtId="178" formatCode="&quot;R$&quot;#,##0_);[RED]&quot;(R$&quot;#,##0\)"/>
    <numFmt numFmtId="179" formatCode="#,##0.00_ ;\-#,##0.0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Comic Sans MS"/>
      <family val="4"/>
    </font>
    <font>
      <b val="true"/>
      <sz val="10"/>
      <name val="Arial"/>
      <family val="2"/>
    </font>
    <font>
      <sz val="9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Times New Roman"/>
      <family val="1"/>
    </font>
    <font>
      <sz val="9"/>
      <name val="Arial"/>
      <family val="2"/>
    </font>
    <font>
      <b val="true"/>
      <sz val="9"/>
      <name val="Verdana"/>
      <family val="2"/>
    </font>
    <font>
      <sz val="10"/>
      <name val="Verdana"/>
      <family val="2"/>
    </font>
    <font>
      <sz val="9"/>
      <name val="Verdana"/>
      <family val="2"/>
    </font>
    <font>
      <b val="true"/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etalkrafit - Bal.2001" xfId="21"/>
    <cellStyle name="Porcentagem 2" xfId="22"/>
    <cellStyle name="Porcentagem 3" xfId="23"/>
    <cellStyle name="Porcentagem 4" xfId="24"/>
    <cellStyle name="Porcentagem 4 2" xfId="25"/>
    <cellStyle name="Separador de milhares 10" xfId="26"/>
    <cellStyle name="Separador de milhares 10 2" xfId="27"/>
    <cellStyle name="Separador de milhares 11" xfId="28"/>
    <cellStyle name="Separador de milhares 2" xfId="29"/>
    <cellStyle name="Separador de milhares 3" xfId="30"/>
    <cellStyle name="Separador de milhares 4" xfId="31"/>
    <cellStyle name="Separador de milhares 5" xfId="32"/>
    <cellStyle name="Separador de milhares 6" xfId="33"/>
    <cellStyle name="Separador de milhares 6 2" xfId="34"/>
    <cellStyle name="Separador de milhares 7" xfId="35"/>
    <cellStyle name="Separador de milhares 8" xfId="36"/>
    <cellStyle name="Separador de milhares 8 2" xfId="37"/>
    <cellStyle name="Separador de milhares 9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153000</xdr:rowOff>
    </xdr:from>
    <xdr:to>
      <xdr:col>4</xdr:col>
      <xdr:colOff>332640</xdr:colOff>
      <xdr:row>4</xdr:row>
      <xdr:rowOff>85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40840" y="153000"/>
          <a:ext cx="116676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2</xdr:row>
      <xdr:rowOff>153000</xdr:rowOff>
    </xdr:from>
    <xdr:to>
      <xdr:col>4</xdr:col>
      <xdr:colOff>332640</xdr:colOff>
      <xdr:row>4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40840" y="153000"/>
          <a:ext cx="116676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114480</xdr:rowOff>
    </xdr:from>
    <xdr:to>
      <xdr:col>4</xdr:col>
      <xdr:colOff>302760</xdr:colOff>
      <xdr:row>3</xdr:row>
      <xdr:rowOff>9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73120" y="114480"/>
          <a:ext cx="116712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33560</xdr:rowOff>
    </xdr:from>
    <xdr:to>
      <xdr:col>3</xdr:col>
      <xdr:colOff>756000</xdr:colOff>
      <xdr:row>3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41200" y="133560"/>
          <a:ext cx="116712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COSTAE/Meus%20documentos/FECHAMENTO/2005/DEZEMBRO.2005/REL%20CUSTOS%202005%20-%20D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o Receita Bruta do Mês"/>
      <sheetName val="Grafico Receita Bruta Total"/>
      <sheetName val="Gráfico Evolução da Rec.Bruta"/>
      <sheetName val="Grafico Horas Voadas"/>
      <sheetName val="Grafico PAX Voados-Transportado"/>
      <sheetName val="DRE"/>
      <sheetName val="BALTOT"/>
      <sheetName val="GERAL MES A MES"/>
      <sheetName val="OPER DO MES"/>
      <sheetName val="FRET MES MES"/>
      <sheetName val="REG MES MES"/>
      <sheetName val="BR MES MES"/>
      <sheetName val="MANUT"/>
      <sheetName val="TERCEIROS"/>
      <sheetName val="LINHA N"/>
      <sheetName val="H-88301"/>
      <sheetName val="LINHA 30881"/>
      <sheetName val="LINHA 78011"/>
      <sheetName val="LINHA SP4"/>
      <sheetName val="LINHA B"/>
      <sheetName val="LINHA K MES MES"/>
      <sheetName val="H-88301 ATR"/>
      <sheetName val="ADM VENDAS ACUM  "/>
      <sheetName val="Resultado Ajustado"/>
      <sheetName val="conta 109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U48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.13"/>
    <col collapsed="false" customWidth="true" hidden="false" outlineLevel="0" max="3" min="3" style="1" width="2.13"/>
    <col collapsed="false" customWidth="false" hidden="false" outlineLevel="0" max="5" min="4" style="1" width="9.14"/>
    <col collapsed="false" customWidth="true" hidden="false" outlineLevel="0" max="6" min="6" style="1" width="8.7"/>
    <col collapsed="false" customWidth="true" hidden="false" outlineLevel="0" max="7" min="7" style="1" width="16.42"/>
    <col collapsed="false" customWidth="true" hidden="false" outlineLevel="0" max="8" min="8" style="1" width="14.28"/>
    <col collapsed="false" customWidth="true" hidden="false" outlineLevel="0" max="9" min="9" style="1" width="1.13"/>
    <col collapsed="false" customWidth="true" hidden="false" outlineLevel="0" max="11" min="10" style="1" width="1.7"/>
    <col collapsed="false" customWidth="true" hidden="false" outlineLevel="0" max="12" min="12" style="1" width="2.56"/>
    <col collapsed="false" customWidth="true" hidden="false" outlineLevel="0" max="13" min="13" style="1" width="29.28"/>
    <col collapsed="false" customWidth="true" hidden="false" outlineLevel="0" max="14" min="14" style="1" width="14.85"/>
    <col collapsed="false" customWidth="true" hidden="false" outlineLevel="0" max="15" min="15" style="1" width="13.85"/>
    <col collapsed="false" customWidth="true" hidden="false" outlineLevel="0" max="16" min="16" style="1" width="1.56"/>
    <col collapsed="false" customWidth="true" hidden="false" outlineLevel="0" max="17" min="17" style="1" width="4.7"/>
    <col collapsed="false" customWidth="true" hidden="true" outlineLevel="0" max="19" min="18" style="1" width="11.99"/>
    <col collapsed="false" customWidth="true" hidden="false" outlineLevel="0" max="21" min="20" style="1" width="10.85"/>
    <col collapsed="false" customWidth="false" hidden="false" outlineLevel="0" max="257" min="22" style="1" width="9.14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2"/>
      <c r="Q2" s="2"/>
    </row>
    <row r="3" customFormat="false" ht="22.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"/>
    </row>
    <row r="4" customFormat="false" ht="12.75" hidden="false" customHeight="false" outlineLevel="0" collapsed="false">
      <c r="A4" s="2"/>
      <c r="B4" s="2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2"/>
      <c r="P4" s="2"/>
      <c r="Q4" s="6"/>
    </row>
    <row r="5" customFormat="false" ht="12.75" hidden="false" customHeight="false" outlineLevel="0" collapsed="false">
      <c r="A5" s="2"/>
      <c r="B5" s="7"/>
      <c r="C5" s="8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6"/>
    </row>
    <row r="6" customFormat="false" ht="12.75" hidden="false" customHeight="false" outlineLevel="0" collapsed="false">
      <c r="B6" s="9"/>
      <c r="C6" s="10" t="s">
        <v>0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2"/>
    </row>
    <row r="7" customFormat="false" ht="12.75" hidden="false" customHeight="false" outlineLevel="0" collapsed="false">
      <c r="B7" s="13"/>
      <c r="C7" s="2"/>
      <c r="D7" s="2"/>
      <c r="E7" s="2"/>
      <c r="F7" s="2"/>
      <c r="G7" s="5" t="s">
        <v>1</v>
      </c>
      <c r="H7" s="14" t="s">
        <v>1</v>
      </c>
      <c r="I7" s="15"/>
      <c r="J7" s="16"/>
      <c r="K7" s="2"/>
      <c r="L7" s="2"/>
      <c r="M7" s="2"/>
      <c r="N7" s="5" t="s">
        <v>1</v>
      </c>
      <c r="O7" s="5" t="s">
        <v>1</v>
      </c>
      <c r="P7" s="16"/>
      <c r="Q7" s="12"/>
    </row>
    <row r="8" customFormat="false" ht="12.75" hidden="false" customHeight="false" outlineLevel="0" collapsed="false">
      <c r="B8" s="13"/>
      <c r="C8" s="3" t="s">
        <v>2</v>
      </c>
      <c r="D8" s="2"/>
      <c r="E8" s="2"/>
      <c r="F8" s="2"/>
      <c r="G8" s="17" t="n">
        <v>2010</v>
      </c>
      <c r="H8" s="17" t="n">
        <v>2009</v>
      </c>
      <c r="I8" s="18"/>
      <c r="J8" s="16"/>
      <c r="K8" s="2"/>
      <c r="L8" s="3" t="s">
        <v>3</v>
      </c>
      <c r="M8" s="3"/>
      <c r="N8" s="17" t="n">
        <v>2010</v>
      </c>
      <c r="O8" s="17" t="n">
        <v>2009</v>
      </c>
      <c r="P8" s="16"/>
      <c r="Q8" s="12"/>
    </row>
    <row r="9" customFormat="false" ht="12.75" hidden="false" customHeight="false" outlineLevel="0" collapsed="false">
      <c r="B9" s="13"/>
      <c r="C9" s="2"/>
      <c r="D9" s="2"/>
      <c r="E9" s="2"/>
      <c r="F9" s="2"/>
      <c r="G9" s="2"/>
      <c r="H9" s="2"/>
      <c r="I9" s="16"/>
      <c r="J9" s="16"/>
      <c r="K9" s="2"/>
      <c r="L9" s="2"/>
      <c r="M9" s="2"/>
      <c r="N9" s="2"/>
      <c r="O9" s="2"/>
      <c r="P9" s="16"/>
      <c r="Q9" s="12"/>
      <c r="S9" s="19"/>
    </row>
    <row r="10" customFormat="false" ht="12.75" hidden="false" customHeight="false" outlineLevel="0" collapsed="false">
      <c r="B10" s="13"/>
      <c r="C10" s="3" t="s">
        <v>4</v>
      </c>
      <c r="D10" s="3"/>
      <c r="E10" s="3"/>
      <c r="F10" s="3"/>
      <c r="G10" s="20"/>
      <c r="H10" s="20"/>
      <c r="I10" s="21"/>
      <c r="J10" s="16"/>
      <c r="K10" s="2"/>
      <c r="L10" s="3" t="s">
        <v>5</v>
      </c>
      <c r="M10" s="2"/>
      <c r="N10" s="22"/>
      <c r="O10" s="22"/>
      <c r="P10" s="16"/>
      <c r="Q10" s="23"/>
      <c r="S10" s="19"/>
    </row>
    <row r="11" customFormat="false" ht="12.75" hidden="false" customHeight="false" outlineLevel="0" collapsed="false">
      <c r="B11" s="13"/>
      <c r="C11" s="3"/>
      <c r="D11" s="2" t="s">
        <v>6</v>
      </c>
      <c r="E11" s="2"/>
      <c r="F11" s="2"/>
      <c r="G11" s="24" t="n">
        <f aca="false">G12-G13</f>
        <v>57020656.38</v>
      </c>
      <c r="H11" s="24" t="n">
        <f aca="false">H12-H13</f>
        <v>61825599.26</v>
      </c>
      <c r="I11" s="25"/>
      <c r="J11" s="26"/>
      <c r="K11" s="27"/>
      <c r="L11" s="27"/>
      <c r="M11" s="27" t="s">
        <v>7</v>
      </c>
      <c r="N11" s="28" t="n">
        <v>6000000</v>
      </c>
      <c r="O11" s="28" t="n">
        <v>4000000</v>
      </c>
      <c r="P11" s="16"/>
      <c r="Q11" s="23"/>
      <c r="R11" s="29" t="n">
        <f aca="false">H11-G11</f>
        <v>4804942.88</v>
      </c>
      <c r="S11" s="30" t="n">
        <f aca="false">O11-N11</f>
        <v>-2000000</v>
      </c>
    </row>
    <row r="12" customFormat="false" ht="12.75" hidden="false" customHeight="false" outlineLevel="0" collapsed="false">
      <c r="B12" s="13"/>
      <c r="C12" s="3"/>
      <c r="D12" s="2" t="s">
        <v>8</v>
      </c>
      <c r="E12" s="2"/>
      <c r="F12" s="2"/>
      <c r="G12" s="28" t="n">
        <v>69387211.57</v>
      </c>
      <c r="H12" s="28" t="n">
        <v>68865291.39</v>
      </c>
      <c r="I12" s="25"/>
      <c r="J12" s="26"/>
      <c r="K12" s="27"/>
      <c r="L12" s="27"/>
      <c r="M12" s="27" t="s">
        <v>9</v>
      </c>
      <c r="N12" s="28" t="n">
        <v>0</v>
      </c>
      <c r="O12" s="28" t="n">
        <v>1591493.99</v>
      </c>
      <c r="P12" s="16"/>
      <c r="Q12" s="23"/>
      <c r="R12" s="29" t="n">
        <f aca="false">H12-G12</f>
        <v>-521920.179999992</v>
      </c>
      <c r="S12" s="29" t="n">
        <f aca="false">O12-N12</f>
        <v>1591493.99</v>
      </c>
    </row>
    <row r="13" customFormat="false" ht="12.75" hidden="false" customHeight="false" outlineLevel="0" collapsed="false">
      <c r="B13" s="13"/>
      <c r="C13" s="3"/>
      <c r="D13" s="2" t="s">
        <v>10</v>
      </c>
      <c r="E13" s="2"/>
      <c r="F13" s="2"/>
      <c r="G13" s="28" t="n">
        <v>12366555.19</v>
      </c>
      <c r="H13" s="28" t="n">
        <v>7039692.13</v>
      </c>
      <c r="I13" s="31"/>
      <c r="J13" s="26"/>
      <c r="K13" s="27"/>
      <c r="L13" s="27"/>
      <c r="M13" s="27" t="s">
        <v>11</v>
      </c>
      <c r="N13" s="28" t="n">
        <v>115028.76</v>
      </c>
      <c r="O13" s="28" t="n">
        <v>85729.37</v>
      </c>
      <c r="P13" s="16"/>
      <c r="Q13" s="23"/>
      <c r="R13" s="29" t="n">
        <f aca="false">H13-G13</f>
        <v>-5326863.06</v>
      </c>
      <c r="S13" s="29" t="n">
        <f aca="false">O13-N13</f>
        <v>-29299.39</v>
      </c>
    </row>
    <row r="14" customFormat="false" ht="12.75" hidden="false" customHeight="false" outlineLevel="0" collapsed="false">
      <c r="B14" s="13"/>
      <c r="C14" s="3"/>
      <c r="D14" s="2" t="s">
        <v>12</v>
      </c>
      <c r="E14" s="2"/>
      <c r="F14" s="2"/>
      <c r="G14" s="28" t="n">
        <f aca="false">SUM(G15:G16)</f>
        <v>6184870.98</v>
      </c>
      <c r="H14" s="28" t="n">
        <f aca="false">SUM(H15:H16)</f>
        <v>6632911.82</v>
      </c>
      <c r="I14" s="25"/>
      <c r="J14" s="26"/>
      <c r="K14" s="27"/>
      <c r="L14" s="27"/>
      <c r="M14" s="27" t="s">
        <v>13</v>
      </c>
      <c r="N14" s="28" t="n">
        <v>16919458.05</v>
      </c>
      <c r="O14" s="28" t="n">
        <v>18291306</v>
      </c>
      <c r="P14" s="16"/>
      <c r="Q14" s="32"/>
      <c r="R14" s="29" t="n">
        <f aca="false">H14-G14</f>
        <v>448040.84</v>
      </c>
      <c r="S14" s="29" t="n">
        <f aca="false">O14-N14</f>
        <v>1371847.95</v>
      </c>
    </row>
    <row r="15" customFormat="false" ht="13.5" hidden="false" customHeight="false" outlineLevel="0" collapsed="false">
      <c r="B15" s="13"/>
      <c r="C15" s="3"/>
      <c r="D15" s="2" t="s">
        <v>14</v>
      </c>
      <c r="E15" s="2"/>
      <c r="F15" s="33"/>
      <c r="G15" s="28" t="n">
        <v>3785737.56</v>
      </c>
      <c r="H15" s="28" t="n">
        <v>3785737.57</v>
      </c>
      <c r="I15" s="25"/>
      <c r="J15" s="26"/>
      <c r="K15" s="27"/>
      <c r="L15" s="27"/>
      <c r="M15" s="27" t="s">
        <v>15</v>
      </c>
      <c r="N15" s="34" t="n">
        <f aca="false">'DRE Definitivo'!G40</f>
        <v>-1628844.63600701</v>
      </c>
      <c r="O15" s="34" t="n">
        <v>2237805.40000002</v>
      </c>
      <c r="P15" s="16"/>
      <c r="Q15" s="32"/>
      <c r="R15" s="29"/>
      <c r="S15" s="29" t="e">
        <f aca="false">O15-#REF!</f>
        <v>#REF!</v>
      </c>
    </row>
    <row r="16" customFormat="false" ht="12.75" hidden="false" customHeight="false" outlineLevel="0" collapsed="false">
      <c r="B16" s="13"/>
      <c r="C16" s="3"/>
      <c r="D16" s="2" t="s">
        <v>16</v>
      </c>
      <c r="E16" s="2"/>
      <c r="F16" s="33"/>
      <c r="G16" s="28" t="n">
        <v>2399133.42</v>
      </c>
      <c r="H16" s="28" t="n">
        <v>2847174.25</v>
      </c>
      <c r="I16" s="25"/>
      <c r="J16" s="26"/>
      <c r="K16" s="27"/>
      <c r="L16" s="35" t="s">
        <v>17</v>
      </c>
      <c r="M16" s="27"/>
      <c r="N16" s="36" t="n">
        <f aca="false">SUM(N11:N15)</f>
        <v>21405642.173993</v>
      </c>
      <c r="O16" s="36" t="n">
        <f aca="false">SUM(O11:O15)</f>
        <v>26206334.76</v>
      </c>
      <c r="P16" s="16"/>
      <c r="Q16" s="32"/>
      <c r="R16" s="29" t="n">
        <f aca="false">H15-G15</f>
        <v>0.00999999977648258</v>
      </c>
      <c r="S16" s="29" t="e">
        <f aca="false">#REF!-N15</f>
        <v>#REF!</v>
      </c>
    </row>
    <row r="17" customFormat="false" ht="12.75" hidden="false" customHeight="false" outlineLevel="0" collapsed="false">
      <c r="B17" s="13"/>
      <c r="C17" s="3"/>
      <c r="D17" s="2" t="s">
        <v>18</v>
      </c>
      <c r="E17" s="2"/>
      <c r="F17" s="33"/>
      <c r="G17" s="28" t="n">
        <f aca="false">SUM(G18:G19)</f>
        <v>6227576.75</v>
      </c>
      <c r="H17" s="28" t="n">
        <f aca="false">SUM(H18:H19)</f>
        <v>8398280.28</v>
      </c>
      <c r="I17" s="25"/>
      <c r="J17" s="26"/>
      <c r="K17" s="27"/>
      <c r="P17" s="16"/>
      <c r="Q17" s="32"/>
      <c r="R17" s="19"/>
      <c r="S17" s="19"/>
    </row>
    <row r="18" customFormat="false" ht="12.75" hidden="false" customHeight="false" outlineLevel="0" collapsed="false">
      <c r="B18" s="13"/>
      <c r="C18" s="3"/>
      <c r="D18" s="2" t="s">
        <v>19</v>
      </c>
      <c r="E18" s="2"/>
      <c r="F18" s="2"/>
      <c r="G18" s="28" t="n">
        <v>1285250.73</v>
      </c>
      <c r="H18" s="28" t="n">
        <v>1395836.05</v>
      </c>
      <c r="I18" s="25"/>
      <c r="J18" s="26"/>
      <c r="K18" s="27"/>
      <c r="L18" s="35"/>
      <c r="M18" s="27"/>
      <c r="N18" s="28"/>
      <c r="O18" s="28"/>
      <c r="P18" s="16"/>
      <c r="Q18" s="12"/>
      <c r="R18" s="29" t="n">
        <f aca="false">H17-G17</f>
        <v>2170703.53</v>
      </c>
      <c r="S18" s="19"/>
    </row>
    <row r="19" customFormat="false" ht="13.5" hidden="false" customHeight="false" outlineLevel="0" collapsed="false">
      <c r="B19" s="13"/>
      <c r="C19" s="3"/>
      <c r="D19" s="2" t="s">
        <v>20</v>
      </c>
      <c r="E19" s="2"/>
      <c r="F19" s="2"/>
      <c r="G19" s="37" t="n">
        <f aca="false">196695.6+4745630.42</f>
        <v>4942326.02</v>
      </c>
      <c r="H19" s="34" t="n">
        <v>7002444.23</v>
      </c>
      <c r="I19" s="25"/>
      <c r="J19" s="26"/>
      <c r="K19" s="27"/>
      <c r="L19" s="35" t="s">
        <v>4</v>
      </c>
      <c r="M19" s="27"/>
      <c r="N19" s="38"/>
      <c r="O19" s="38"/>
      <c r="P19" s="16"/>
      <c r="Q19" s="12"/>
      <c r="S19" s="19"/>
    </row>
    <row r="20" customFormat="false" ht="12.75" hidden="false" customHeight="false" outlineLevel="0" collapsed="false">
      <c r="B20" s="13"/>
      <c r="C20" s="3" t="s">
        <v>21</v>
      </c>
      <c r="D20" s="2"/>
      <c r="E20" s="2"/>
      <c r="F20" s="2"/>
      <c r="G20" s="36" t="n">
        <f aca="false">G11+G14+G17</f>
        <v>69433104.11</v>
      </c>
      <c r="H20" s="36" t="n">
        <f aca="false">H11+H14+H17</f>
        <v>76856791.36</v>
      </c>
      <c r="I20" s="25"/>
      <c r="J20" s="26"/>
      <c r="K20" s="27"/>
      <c r="L20" s="39"/>
      <c r="M20" s="39" t="s">
        <v>22</v>
      </c>
      <c r="N20" s="28" t="n">
        <v>2455109</v>
      </c>
      <c r="O20" s="28" t="n">
        <v>1401041.89</v>
      </c>
      <c r="P20" s="16"/>
      <c r="Q20" s="12"/>
      <c r="S20" s="29" t="n">
        <f aca="false">O20-N20</f>
        <v>-1054067.11</v>
      </c>
    </row>
    <row r="21" customFormat="false" ht="12.75" hidden="false" customHeight="false" outlineLevel="0" collapsed="false">
      <c r="B21" s="13"/>
      <c r="I21" s="25"/>
      <c r="J21" s="26"/>
      <c r="K21" s="27"/>
      <c r="L21" s="27"/>
      <c r="M21" s="27" t="s">
        <v>23</v>
      </c>
      <c r="N21" s="28" t="n">
        <v>16535051.46</v>
      </c>
      <c r="O21" s="28" t="n">
        <v>15203039.07</v>
      </c>
      <c r="P21" s="16"/>
      <c r="Q21" s="12"/>
      <c r="S21" s="30" t="n">
        <f aca="false">O21-N21</f>
        <v>-1332012.39</v>
      </c>
    </row>
    <row r="22" customFormat="false" ht="13.5" hidden="false" customHeight="false" outlineLevel="0" collapsed="false">
      <c r="B22" s="13"/>
      <c r="C22" s="3"/>
      <c r="D22" s="2"/>
      <c r="E22" s="2"/>
      <c r="F22" s="2"/>
      <c r="G22" s="28"/>
      <c r="H22" s="28"/>
      <c r="I22" s="40"/>
      <c r="J22" s="26"/>
      <c r="K22" s="27"/>
      <c r="L22" s="27"/>
      <c r="M22" s="27" t="s">
        <v>24</v>
      </c>
      <c r="N22" s="34" t="n">
        <v>17882020.12</v>
      </c>
      <c r="O22" s="34" t="n">
        <v>18244860.13</v>
      </c>
      <c r="P22" s="16"/>
      <c r="Q22" s="12"/>
      <c r="S22" s="29" t="n">
        <f aca="false">O22-N22</f>
        <v>362840.009999998</v>
      </c>
      <c r="T22" s="12"/>
      <c r="U22" s="12"/>
    </row>
    <row r="23" customFormat="false" ht="12.75" hidden="false" customHeight="false" outlineLevel="0" collapsed="false">
      <c r="B23" s="13"/>
      <c r="D23" s="3"/>
      <c r="E23" s="3"/>
      <c r="F23" s="3"/>
      <c r="G23" s="35"/>
      <c r="H23" s="35"/>
      <c r="I23" s="41"/>
      <c r="J23" s="26"/>
      <c r="K23" s="27"/>
      <c r="L23" s="35" t="s">
        <v>21</v>
      </c>
      <c r="M23" s="35"/>
      <c r="N23" s="42" t="n">
        <f aca="false">SUM(N20:N22)</f>
        <v>36872180.58</v>
      </c>
      <c r="O23" s="42" t="n">
        <f aca="false">SUM(O20:O22)</f>
        <v>34848941.09</v>
      </c>
      <c r="P23" s="16"/>
      <c r="Q23" s="12"/>
      <c r="S23" s="19"/>
      <c r="T23" s="12"/>
      <c r="U23" s="12"/>
    </row>
    <row r="24" customFormat="false" ht="12.75" hidden="false" customHeight="false" outlineLevel="0" collapsed="false">
      <c r="B24" s="13"/>
      <c r="C24" s="3" t="s">
        <v>25</v>
      </c>
      <c r="D24" s="2"/>
      <c r="E24" s="3"/>
      <c r="F24" s="3"/>
      <c r="G24" s="35"/>
      <c r="H24" s="35"/>
      <c r="I24" s="41"/>
      <c r="J24" s="26"/>
      <c r="K24" s="27"/>
      <c r="L24" s="35"/>
      <c r="M24" s="35"/>
      <c r="N24" s="42"/>
      <c r="O24" s="42"/>
      <c r="P24" s="16"/>
      <c r="Q24" s="12"/>
      <c r="S24" s="19"/>
      <c r="T24" s="12"/>
      <c r="U24" s="12"/>
    </row>
    <row r="25" customFormat="false" ht="12.75" hidden="false" customHeight="false" outlineLevel="0" collapsed="false">
      <c r="B25" s="13"/>
      <c r="C25" s="2"/>
      <c r="D25" s="2" t="s">
        <v>26</v>
      </c>
      <c r="E25" s="2"/>
      <c r="F25" s="2"/>
      <c r="G25" s="28" t="n">
        <v>33597.67</v>
      </c>
      <c r="H25" s="28" t="n">
        <v>7757358.94</v>
      </c>
      <c r="I25" s="43"/>
      <c r="J25" s="26"/>
      <c r="K25" s="27"/>
      <c r="L25" s="35" t="s">
        <v>25</v>
      </c>
      <c r="M25" s="27"/>
      <c r="N25" s="27"/>
      <c r="O25" s="27"/>
      <c r="P25" s="16"/>
      <c r="Q25" s="12"/>
      <c r="R25" s="29" t="n">
        <f aca="false">H25-G25</f>
        <v>7723761.27</v>
      </c>
      <c r="S25" s="19"/>
      <c r="T25" s="12"/>
      <c r="U25" s="12"/>
    </row>
    <row r="26" customFormat="false" ht="12.75" hidden="false" customHeight="false" outlineLevel="0" collapsed="false">
      <c r="B26" s="13"/>
      <c r="C26" s="2"/>
      <c r="D26" s="2" t="s">
        <v>27</v>
      </c>
      <c r="E26" s="2"/>
      <c r="F26" s="2"/>
      <c r="G26" s="44" t="n">
        <v>0</v>
      </c>
      <c r="H26" s="44" t="n">
        <v>1472260.14</v>
      </c>
      <c r="I26" s="25"/>
      <c r="J26" s="26"/>
      <c r="K26" s="27"/>
      <c r="L26" s="27"/>
      <c r="M26" s="27" t="s">
        <v>28</v>
      </c>
      <c r="N26" s="28" t="n">
        <v>720</v>
      </c>
      <c r="O26" s="28" t="n">
        <v>400</v>
      </c>
      <c r="P26" s="16"/>
      <c r="Q26" s="12"/>
      <c r="R26" s="29" t="n">
        <f aca="false">H26-G26</f>
        <v>1472260.14</v>
      </c>
      <c r="S26" s="29" t="n">
        <f aca="false">O26-N26</f>
        <v>-320</v>
      </c>
      <c r="T26" s="12"/>
      <c r="U26" s="12"/>
    </row>
    <row r="27" customFormat="false" ht="12.75" hidden="false" customHeight="false" outlineLevel="0" collapsed="false">
      <c r="B27" s="13"/>
      <c r="C27" s="2"/>
      <c r="D27" s="2" t="s">
        <v>29</v>
      </c>
      <c r="E27" s="2"/>
      <c r="F27" s="2"/>
      <c r="G27" s="28" t="n">
        <v>665516.09</v>
      </c>
      <c r="H27" s="28" t="n">
        <v>672909.41</v>
      </c>
      <c r="I27" s="25"/>
      <c r="J27" s="26"/>
      <c r="K27" s="27"/>
      <c r="L27" s="27"/>
      <c r="M27" s="27" t="s">
        <v>23</v>
      </c>
      <c r="N27" s="28" t="n">
        <v>144308.66</v>
      </c>
      <c r="O27" s="28" t="n">
        <v>644260.04</v>
      </c>
      <c r="P27" s="16"/>
      <c r="Q27" s="12"/>
      <c r="R27" s="29" t="n">
        <f aca="false">H27-G27</f>
        <v>7393.32000000007</v>
      </c>
      <c r="S27" s="29" t="n">
        <f aca="false">O27-N27</f>
        <v>499951.38</v>
      </c>
      <c r="T27" s="12"/>
      <c r="U27" s="12"/>
    </row>
    <row r="28" customFormat="false" ht="12.75" hidden="false" customHeight="false" outlineLevel="0" collapsed="false">
      <c r="B28" s="13"/>
      <c r="C28" s="2"/>
      <c r="D28" s="2" t="s">
        <v>30</v>
      </c>
      <c r="E28" s="2"/>
      <c r="F28" s="2"/>
      <c r="G28" s="44" t="n">
        <v>5986496.08</v>
      </c>
      <c r="H28" s="28" t="n">
        <v>4896454.95</v>
      </c>
      <c r="I28" s="25"/>
      <c r="J28" s="26"/>
      <c r="K28" s="27"/>
      <c r="L28" s="27"/>
      <c r="M28" s="27" t="s">
        <v>31</v>
      </c>
      <c r="N28" s="28" t="n">
        <v>-2833421.82</v>
      </c>
      <c r="O28" s="28" t="n">
        <v>234864.12</v>
      </c>
      <c r="P28" s="16"/>
      <c r="R28" s="29" t="n">
        <f aca="false">H28-G28</f>
        <v>-1090041.13</v>
      </c>
      <c r="S28" s="29" t="n">
        <f aca="false">O28-N28</f>
        <v>3068285.94</v>
      </c>
      <c r="T28" s="12"/>
      <c r="U28" s="12"/>
    </row>
    <row r="29" customFormat="false" ht="12.75" hidden="false" customHeight="false" outlineLevel="0" collapsed="false">
      <c r="B29" s="13"/>
      <c r="C29" s="45"/>
      <c r="D29" s="1" t="s">
        <v>32</v>
      </c>
      <c r="G29" s="44" t="n">
        <v>100694.11</v>
      </c>
      <c r="H29" s="32" t="n">
        <v>0</v>
      </c>
      <c r="I29" s="41"/>
      <c r="J29" s="26"/>
      <c r="K29" s="27"/>
      <c r="L29" s="27"/>
      <c r="M29" s="27" t="s">
        <v>33</v>
      </c>
      <c r="N29" s="28" t="n">
        <v>0</v>
      </c>
      <c r="O29" s="28" t="n">
        <v>1388031.93</v>
      </c>
      <c r="P29" s="16"/>
      <c r="Q29" s="32"/>
      <c r="R29" s="29" t="n">
        <f aca="false">H30-G30</f>
        <v>282177.1</v>
      </c>
      <c r="S29" s="29" t="n">
        <f aca="false">O29-N29</f>
        <v>1388031.93</v>
      </c>
      <c r="T29" s="12"/>
      <c r="U29" s="12"/>
    </row>
    <row r="30" customFormat="false" ht="12.75" hidden="false" customHeight="false" outlineLevel="0" collapsed="false">
      <c r="B30" s="13"/>
      <c r="C30" s="2"/>
      <c r="D30" s="2" t="s">
        <v>34</v>
      </c>
      <c r="E30" s="2"/>
      <c r="F30" s="2"/>
      <c r="G30" s="28" t="n">
        <v>3521301.48</v>
      </c>
      <c r="H30" s="28" t="n">
        <v>3803478.58</v>
      </c>
      <c r="I30" s="26"/>
      <c r="J30" s="26"/>
      <c r="K30" s="27"/>
      <c r="L30" s="27"/>
      <c r="M30" s="27" t="s">
        <v>35</v>
      </c>
      <c r="N30" s="28" t="n">
        <v>3074716.06</v>
      </c>
      <c r="O30" s="28" t="n">
        <v>2144722.82</v>
      </c>
      <c r="P30" s="16"/>
      <c r="R30" s="29" t="n">
        <f aca="false">H31-G31</f>
        <v>-3243650.22</v>
      </c>
      <c r="S30" s="29" t="n">
        <f aca="false">O30-N30</f>
        <v>-929993.24</v>
      </c>
      <c r="T30" s="12"/>
      <c r="U30" s="12"/>
    </row>
    <row r="31" customFormat="false" ht="12.75" hidden="false" customHeight="false" outlineLevel="0" collapsed="false">
      <c r="B31" s="13"/>
      <c r="C31" s="2"/>
      <c r="D31" s="2" t="s">
        <v>36</v>
      </c>
      <c r="E31" s="2"/>
      <c r="F31" s="2"/>
      <c r="G31" s="28" t="n">
        <v>4391777.62</v>
      </c>
      <c r="H31" s="28" t="n">
        <v>1148127.4</v>
      </c>
      <c r="I31" s="46"/>
      <c r="J31" s="26"/>
      <c r="K31" s="27"/>
      <c r="L31" s="27"/>
      <c r="M31" s="27" t="s">
        <v>37</v>
      </c>
      <c r="N31" s="44" t="n">
        <v>3259345.62</v>
      </c>
      <c r="O31" s="44" t="n">
        <v>398906.01</v>
      </c>
      <c r="P31" s="16"/>
      <c r="Q31" s="12"/>
      <c r="R31" s="29" t="n">
        <f aca="false">H32-G32</f>
        <v>-98502.21</v>
      </c>
      <c r="S31" s="29" t="n">
        <f aca="false">O31-N31</f>
        <v>-2860439.61</v>
      </c>
    </row>
    <row r="32" customFormat="false" ht="12.75" hidden="false" customHeight="false" outlineLevel="0" collapsed="false">
      <c r="B32" s="13"/>
      <c r="C32" s="2"/>
      <c r="D32" s="2" t="s">
        <v>38</v>
      </c>
      <c r="E32" s="2"/>
      <c r="F32" s="2"/>
      <c r="G32" s="28" t="n">
        <v>254498.98</v>
      </c>
      <c r="H32" s="28" t="n">
        <v>155996.77</v>
      </c>
      <c r="I32" s="41"/>
      <c r="J32" s="26"/>
      <c r="K32" s="27"/>
      <c r="L32" s="27"/>
      <c r="M32" s="27" t="s">
        <v>39</v>
      </c>
      <c r="N32" s="47" t="n">
        <f aca="false">1350875.64+44410.14</f>
        <v>1395285.78</v>
      </c>
      <c r="O32" s="47" t="n">
        <f aca="false">1441916.73+53692.34</f>
        <v>1495609.07</v>
      </c>
      <c r="P32" s="16"/>
      <c r="Q32" s="19"/>
      <c r="R32" s="29" t="n">
        <f aca="false">H33-G33</f>
        <v>-1178632.36</v>
      </c>
      <c r="S32" s="29" t="n">
        <f aca="false">O32-N32</f>
        <v>100323.29</v>
      </c>
    </row>
    <row r="33" customFormat="false" ht="12.75" hidden="false" customHeight="false" outlineLevel="0" collapsed="false">
      <c r="B33" s="13"/>
      <c r="C33" s="2"/>
      <c r="D33" s="2" t="s">
        <v>40</v>
      </c>
      <c r="E33" s="2"/>
      <c r="F33" s="2"/>
      <c r="G33" s="28" t="n">
        <v>12619756.69</v>
      </c>
      <c r="H33" s="28" t="n">
        <v>11441124.33</v>
      </c>
      <c r="I33" s="25"/>
      <c r="J33" s="26"/>
      <c r="K33" s="27"/>
      <c r="L33" s="27"/>
      <c r="M33" s="27" t="s">
        <v>41</v>
      </c>
      <c r="N33" s="47" t="n">
        <v>32914399.21</v>
      </c>
      <c r="O33" s="47" t="n">
        <v>39286520.22</v>
      </c>
      <c r="P33" s="16"/>
      <c r="Q33" s="48"/>
      <c r="R33" s="29" t="n">
        <f aca="false">H34-G34</f>
        <v>3097260.27</v>
      </c>
      <c r="S33" s="29" t="n">
        <f aca="false">O33-N33</f>
        <v>6372121.01</v>
      </c>
    </row>
    <row r="34" customFormat="false" ht="12.75" hidden="false" customHeight="false" outlineLevel="0" collapsed="false">
      <c r="B34" s="13"/>
      <c r="C34" s="2"/>
      <c r="D34" s="2" t="s">
        <v>42</v>
      </c>
      <c r="E34" s="2"/>
      <c r="F34" s="2"/>
      <c r="G34" s="47" t="n">
        <v>8697327.53</v>
      </c>
      <c r="H34" s="47" t="n">
        <v>11794587.8</v>
      </c>
      <c r="I34" s="25"/>
      <c r="J34" s="26"/>
      <c r="K34" s="27"/>
      <c r="L34" s="27"/>
      <c r="M34" s="27" t="s">
        <v>43</v>
      </c>
      <c r="N34" s="28" t="n">
        <f aca="false">2819902+110892.84</f>
        <v>2930794.84</v>
      </c>
      <c r="O34" s="28" t="n">
        <f aca="false">4461736.17+102207.3</f>
        <v>4563943.47</v>
      </c>
      <c r="P34" s="16"/>
      <c r="Q34" s="12"/>
      <c r="R34" s="30" t="n">
        <f aca="false">H35-G35</f>
        <v>52.55</v>
      </c>
      <c r="S34" s="29" t="n">
        <f aca="false">O34-N34</f>
        <v>1633148.63</v>
      </c>
      <c r="T34" s="12"/>
    </row>
    <row r="35" customFormat="false" ht="13.5" hidden="false" customHeight="false" outlineLevel="0" collapsed="false">
      <c r="B35" s="13"/>
      <c r="C35" s="2"/>
      <c r="D35" s="2" t="s">
        <v>44</v>
      </c>
      <c r="E35" s="2"/>
      <c r="F35" s="2"/>
      <c r="G35" s="47" t="n">
        <v>833.58</v>
      </c>
      <c r="H35" s="28" t="n">
        <v>886.13</v>
      </c>
      <c r="I35" s="41"/>
      <c r="J35" s="26"/>
      <c r="K35" s="27"/>
      <c r="L35" s="27"/>
      <c r="M35" s="27" t="s">
        <v>45</v>
      </c>
      <c r="N35" s="34" t="n">
        <f aca="false">6532134.87+23447.97</f>
        <v>6555582.84</v>
      </c>
      <c r="O35" s="34" t="n">
        <f aca="false">8736639.2+68303.08</f>
        <v>8804942.28</v>
      </c>
      <c r="P35" s="16"/>
      <c r="Q35" s="12"/>
      <c r="R35" s="30" t="n">
        <f aca="false">H36-G36</f>
        <v>2850</v>
      </c>
      <c r="S35" s="29" t="n">
        <f aca="false">O35-N35</f>
        <v>2249359.44</v>
      </c>
      <c r="T35" s="12"/>
    </row>
    <row r="36" customFormat="false" ht="13.5" hidden="false" customHeight="false" outlineLevel="0" collapsed="false">
      <c r="B36" s="13"/>
      <c r="D36" s="2" t="s">
        <v>46</v>
      </c>
      <c r="E36" s="2"/>
      <c r="F36" s="2"/>
      <c r="G36" s="34" t="n">
        <v>14650</v>
      </c>
      <c r="H36" s="34" t="n">
        <v>17500</v>
      </c>
      <c r="I36" s="25"/>
      <c r="J36" s="26"/>
      <c r="K36" s="27"/>
      <c r="L36" s="35" t="s">
        <v>47</v>
      </c>
      <c r="M36" s="35"/>
      <c r="N36" s="42" t="n">
        <f aca="false">SUM(N26:N35)</f>
        <v>47441731.19</v>
      </c>
      <c r="O36" s="42" t="n">
        <f aca="false">SUM(O26:O35)</f>
        <v>58962199.96</v>
      </c>
      <c r="P36" s="16"/>
      <c r="Q36" s="12"/>
      <c r="R36" s="19"/>
      <c r="S36" s="19"/>
    </row>
    <row r="37" customFormat="false" ht="12.75" hidden="false" customHeight="false" outlineLevel="0" collapsed="false">
      <c r="B37" s="13"/>
      <c r="C37" s="3" t="s">
        <v>47</v>
      </c>
      <c r="D37" s="3"/>
      <c r="E37" s="3"/>
      <c r="F37" s="3"/>
      <c r="G37" s="49" t="n">
        <f aca="false">SUM(G25:G36)</f>
        <v>36286449.83</v>
      </c>
      <c r="H37" s="49" t="n">
        <f aca="false">SUM(H25:H36)</f>
        <v>43160684.45</v>
      </c>
      <c r="I37" s="25"/>
      <c r="J37" s="26"/>
      <c r="K37" s="27"/>
      <c r="L37" s="27"/>
      <c r="M37" s="27"/>
      <c r="N37" s="28"/>
      <c r="O37" s="28"/>
      <c r="P37" s="16"/>
      <c r="Q37" s="12"/>
      <c r="R37" s="19"/>
      <c r="S37" s="19"/>
    </row>
    <row r="38" customFormat="false" ht="12.75" hidden="false" customHeight="false" outlineLevel="0" collapsed="false">
      <c r="B38" s="13"/>
      <c r="C38" s="3"/>
      <c r="G38" s="39"/>
      <c r="H38" s="39"/>
      <c r="I38" s="41"/>
      <c r="J38" s="26"/>
      <c r="K38" s="27"/>
      <c r="L38" s="27"/>
      <c r="M38" s="27"/>
      <c r="N38" s="28"/>
      <c r="O38" s="28"/>
      <c r="P38" s="16"/>
      <c r="Q38" s="12"/>
      <c r="R38" s="19"/>
      <c r="S38" s="19"/>
    </row>
    <row r="39" customFormat="false" ht="12.75" hidden="false" customHeight="false" outlineLevel="0" collapsed="false">
      <c r="B39" s="13"/>
      <c r="C39" s="3" t="s">
        <v>48</v>
      </c>
      <c r="D39" s="3"/>
      <c r="E39" s="3"/>
      <c r="F39" s="3"/>
      <c r="G39" s="50" t="n">
        <f aca="false">G37+G20</f>
        <v>105719553.94</v>
      </c>
      <c r="H39" s="50" t="n">
        <f aca="false">H37+H20</f>
        <v>120017475.81</v>
      </c>
      <c r="I39" s="46"/>
      <c r="J39" s="26"/>
      <c r="K39" s="27"/>
      <c r="L39" s="35" t="s">
        <v>49</v>
      </c>
      <c r="M39" s="27"/>
      <c r="N39" s="42" t="n">
        <f aca="false">N16+N23+N36</f>
        <v>105719553.943993</v>
      </c>
      <c r="O39" s="42" t="n">
        <f aca="false">O16+O23+O36</f>
        <v>120017475.81</v>
      </c>
      <c r="P39" s="16"/>
      <c r="Q39" s="12"/>
      <c r="R39" s="19"/>
      <c r="S39" s="19"/>
    </row>
    <row r="40" customFormat="false" ht="12.75" hidden="false" customHeight="false" outlineLevel="0" collapsed="false">
      <c r="B40" s="13"/>
      <c r="C40" s="3"/>
      <c r="E40" s="2"/>
      <c r="F40" s="2"/>
      <c r="G40" s="49"/>
      <c r="H40" s="49"/>
      <c r="I40" s="51"/>
      <c r="K40" s="52"/>
      <c r="L40" s="3"/>
      <c r="M40" s="2"/>
      <c r="N40" s="53"/>
      <c r="O40" s="53"/>
      <c r="P40" s="16"/>
      <c r="Q40" s="12"/>
      <c r="R40" s="19"/>
      <c r="S40" s="19"/>
    </row>
    <row r="41" customFormat="false" ht="12.75" hidden="false" customHeight="false" outlineLevel="0" collapsed="false">
      <c r="B41" s="9"/>
      <c r="C41" s="8"/>
      <c r="D41" s="8"/>
      <c r="E41" s="8"/>
      <c r="F41" s="8"/>
      <c r="G41" s="54"/>
      <c r="H41" s="54"/>
      <c r="I41" s="55"/>
      <c r="K41" s="9"/>
      <c r="L41" s="8"/>
      <c r="M41" s="7"/>
      <c r="N41" s="54"/>
      <c r="O41" s="54"/>
      <c r="P41" s="56"/>
      <c r="Q41" s="12"/>
      <c r="R41" s="19"/>
      <c r="S41" s="19"/>
    </row>
    <row r="42" customFormat="false" ht="12.75" hidden="false" customHeight="false" outlineLevel="0" collapsed="false">
      <c r="H42" s="48"/>
      <c r="I42" s="48"/>
      <c r="N42" s="19"/>
      <c r="O42" s="48"/>
      <c r="Q42" s="48"/>
    </row>
    <row r="43" customFormat="false" ht="12.75" hidden="false" customHeight="false" outlineLevel="0" collapsed="false">
      <c r="I43" s="48"/>
      <c r="N43" s="48"/>
      <c r="O43" s="48"/>
    </row>
    <row r="44" customFormat="false" ht="12.75" hidden="false" customHeight="false" outlineLevel="0" collapsed="false">
      <c r="I44" s="48"/>
      <c r="N44" s="48"/>
      <c r="O44" s="48"/>
    </row>
    <row r="45" customFormat="false" ht="12.75" hidden="false" customHeight="false" outlineLevel="0" collapsed="false">
      <c r="N45" s="19"/>
      <c r="O45" s="48"/>
    </row>
    <row r="46" customFormat="false" ht="12.75" hidden="false" customHeight="false" outlineLevel="0" collapsed="false">
      <c r="N46" s="48"/>
    </row>
    <row r="48" customFormat="false" ht="12.75" hidden="false" customHeight="false" outlineLevel="0" collapsed="false">
      <c r="N48" s="48"/>
    </row>
  </sheetData>
  <mergeCells count="2">
    <mergeCell ref="B3:P3"/>
    <mergeCell ref="C6:O6"/>
  </mergeCells>
  <printOptions headings="false" gridLines="false" gridLinesSet="true" horizontalCentered="true" verticalCentered="false"/>
  <pageMargins left="0" right="0" top="0.29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3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7.99"/>
    <col collapsed="false" customWidth="true" hidden="false" outlineLevel="0" max="2" min="2" style="57" width="1.13"/>
    <col collapsed="false" customWidth="true" hidden="false" outlineLevel="0" max="3" min="3" style="57" width="2.13"/>
    <col collapsed="false" customWidth="false" hidden="false" outlineLevel="0" max="5" min="4" style="57" width="9.14"/>
    <col collapsed="false" customWidth="true" hidden="false" outlineLevel="0" max="6" min="6" style="57" width="20.13"/>
    <col collapsed="false" customWidth="true" hidden="false" outlineLevel="0" max="7" min="7" style="57" width="17.7"/>
    <col collapsed="false" customWidth="true" hidden="false" outlineLevel="0" max="8" min="8" style="57" width="16.42"/>
    <col collapsed="false" customWidth="true" hidden="false" outlineLevel="0" max="9" min="9" style="57" width="11.85"/>
    <col collapsed="false" customWidth="true" hidden="false" outlineLevel="0" max="10" min="10" style="57" width="14.85"/>
    <col collapsed="false" customWidth="true" hidden="false" outlineLevel="0" max="11" min="11" style="57" width="11.7"/>
    <col collapsed="false" customWidth="false" hidden="false" outlineLevel="0" max="257" min="12" style="57" width="9.14"/>
  </cols>
  <sheetData>
    <row r="3" customFormat="false" ht="12.75" hidden="false" customHeight="false" outlineLevel="0" collapsed="false">
      <c r="H3" s="58"/>
    </row>
    <row r="4" customFormat="false" ht="12.75" hidden="false" customHeight="false" outlineLevel="0" collapsed="false">
      <c r="H4" s="58"/>
    </row>
    <row r="5" customFormat="false" ht="12.75" hidden="false" customHeight="false" outlineLevel="0" collapsed="false">
      <c r="B5" s="59"/>
      <c r="C5" s="60" t="s">
        <v>50</v>
      </c>
      <c r="D5" s="60"/>
      <c r="E5" s="60"/>
      <c r="F5" s="60"/>
      <c r="G5" s="60"/>
      <c r="H5" s="60"/>
    </row>
    <row r="6" customFormat="false" ht="12.75" hidden="false" customHeight="false" outlineLevel="0" collapsed="false">
      <c r="B6" s="59"/>
      <c r="C6" s="61" t="s">
        <v>51</v>
      </c>
      <c r="D6" s="61"/>
      <c r="E6" s="61"/>
      <c r="F6" s="61"/>
      <c r="G6" s="61"/>
      <c r="H6" s="61"/>
    </row>
    <row r="7" customFormat="false" ht="13.5" hidden="false" customHeight="false" outlineLevel="0" collapsed="false">
      <c r="C7" s="62"/>
      <c r="D7" s="63"/>
      <c r="E7" s="63"/>
      <c r="F7" s="63"/>
      <c r="G7" s="64" t="s">
        <v>1</v>
      </c>
      <c r="H7" s="65" t="s">
        <v>1</v>
      </c>
    </row>
    <row r="8" customFormat="false" ht="12.75" hidden="false" customHeight="false" outlineLevel="0" collapsed="false">
      <c r="C8" s="66"/>
      <c r="D8" s="67"/>
      <c r="E8" s="67"/>
      <c r="F8" s="67"/>
      <c r="G8" s="68" t="n">
        <v>2010</v>
      </c>
      <c r="H8" s="69" t="n">
        <v>2009</v>
      </c>
    </row>
    <row r="9" customFormat="false" ht="12.75" hidden="false" customHeight="false" outlineLevel="0" collapsed="false">
      <c r="C9" s="70" t="s">
        <v>52</v>
      </c>
      <c r="D9" s="67"/>
      <c r="E9" s="67"/>
      <c r="F9" s="67"/>
      <c r="G9" s="67"/>
      <c r="H9" s="71"/>
    </row>
    <row r="10" s="72" customFormat="true" ht="12.75" hidden="false" customHeight="false" outlineLevel="0" collapsed="false">
      <c r="C10" s="73"/>
      <c r="D10" s="74" t="s">
        <v>53</v>
      </c>
      <c r="E10" s="74"/>
      <c r="F10" s="74"/>
      <c r="G10" s="75" t="n">
        <f aca="false">SUM(G12:G15)</f>
        <v>114681053.09</v>
      </c>
      <c r="H10" s="76" t="n">
        <f aca="false">SUM(H12:H15)</f>
        <v>145781529.77761</v>
      </c>
      <c r="J10" s="77"/>
    </row>
    <row r="11" customFormat="false" ht="12.75" hidden="true" customHeight="false" outlineLevel="0" collapsed="false">
      <c r="C11" s="66"/>
      <c r="D11" s="78" t="s">
        <v>54</v>
      </c>
      <c r="E11" s="67"/>
      <c r="F11" s="67"/>
      <c r="G11" s="79" t="n">
        <v>0</v>
      </c>
      <c r="H11" s="80" t="n">
        <v>0</v>
      </c>
    </row>
    <row r="12" customFormat="false" ht="12.75" hidden="false" customHeight="false" outlineLevel="0" collapsed="false">
      <c r="C12" s="66"/>
      <c r="D12" s="78" t="s">
        <v>55</v>
      </c>
      <c r="E12" s="67"/>
      <c r="F12" s="67"/>
      <c r="G12" s="79" t="n">
        <v>80178982.03</v>
      </c>
      <c r="H12" s="80" t="n">
        <v>110007721.77</v>
      </c>
      <c r="J12" s="81"/>
    </row>
    <row r="13" customFormat="false" ht="12.75" hidden="false" customHeight="false" outlineLevel="0" collapsed="false">
      <c r="C13" s="66"/>
      <c r="D13" s="78" t="s">
        <v>56</v>
      </c>
      <c r="E13" s="67"/>
      <c r="F13" s="67"/>
      <c r="G13" s="79" t="n">
        <v>24380477.94</v>
      </c>
      <c r="H13" s="80" t="n">
        <v>32837741.06</v>
      </c>
      <c r="J13" s="81"/>
    </row>
    <row r="14" customFormat="false" ht="12.75" hidden="false" customHeight="false" outlineLevel="0" collapsed="false">
      <c r="C14" s="66"/>
      <c r="D14" s="78" t="s">
        <v>57</v>
      </c>
      <c r="E14" s="67"/>
      <c r="F14" s="67"/>
      <c r="G14" s="79" t="n">
        <v>7413103.35</v>
      </c>
      <c r="H14" s="80" t="n">
        <v>2521603.37</v>
      </c>
      <c r="J14" s="81"/>
    </row>
    <row r="15" customFormat="false" ht="12.75" hidden="false" customHeight="false" outlineLevel="0" collapsed="false">
      <c r="C15" s="66"/>
      <c r="D15" s="78" t="s">
        <v>58</v>
      </c>
      <c r="E15" s="67"/>
      <c r="F15" s="67"/>
      <c r="G15" s="79" t="n">
        <v>2708489.77</v>
      </c>
      <c r="H15" s="80" t="n">
        <v>414463.577610011</v>
      </c>
      <c r="J15" s="81"/>
    </row>
    <row r="16" customFormat="false" ht="12.75" hidden="false" customHeight="false" outlineLevel="0" collapsed="false">
      <c r="C16" s="66"/>
      <c r="D16" s="78"/>
      <c r="E16" s="67"/>
      <c r="F16" s="67"/>
      <c r="G16" s="75"/>
      <c r="H16" s="76"/>
    </row>
    <row r="17" s="72" customFormat="true" ht="12.75" hidden="false" customHeight="false" outlineLevel="0" collapsed="false">
      <c r="C17" s="73"/>
      <c r="D17" s="74" t="s">
        <v>59</v>
      </c>
      <c r="E17" s="74"/>
      <c r="F17" s="74"/>
      <c r="G17" s="75" t="n">
        <v>-18596321.69</v>
      </c>
      <c r="H17" s="76" t="n">
        <v>-23258966.25</v>
      </c>
    </row>
    <row r="18" customFormat="false" ht="12.75" hidden="false" customHeight="false" outlineLevel="0" collapsed="false">
      <c r="C18" s="66"/>
      <c r="D18" s="67"/>
      <c r="E18" s="67"/>
      <c r="F18" s="67"/>
      <c r="G18" s="82"/>
      <c r="H18" s="83"/>
    </row>
    <row r="19" customFormat="false" ht="12.75" hidden="false" customHeight="false" outlineLevel="0" collapsed="false">
      <c r="C19" s="70" t="s">
        <v>60</v>
      </c>
      <c r="D19" s="67"/>
      <c r="E19" s="67"/>
      <c r="F19" s="67"/>
      <c r="G19" s="75" t="n">
        <f aca="false">G10+G17</f>
        <v>96084731.4</v>
      </c>
      <c r="H19" s="76" t="n">
        <f aca="false">H10+H17</f>
        <v>122522563.52761</v>
      </c>
      <c r="K19" s="72"/>
    </row>
    <row r="20" customFormat="false" ht="12.75" hidden="false" customHeight="false" outlineLevel="0" collapsed="false">
      <c r="C20" s="66"/>
      <c r="D20" s="84" t="s">
        <v>61</v>
      </c>
      <c r="E20" s="67"/>
      <c r="F20" s="67"/>
      <c r="G20" s="79" t="n">
        <v>-80211466.349007</v>
      </c>
      <c r="H20" s="80" t="n">
        <v>-105160058.77761</v>
      </c>
    </row>
    <row r="21" customFormat="false" ht="12.75" hidden="false" customHeight="false" outlineLevel="0" collapsed="false">
      <c r="C21" s="66"/>
      <c r="D21" s="67"/>
      <c r="E21" s="67"/>
      <c r="F21" s="67"/>
      <c r="G21" s="82"/>
      <c r="H21" s="83"/>
    </row>
    <row r="22" customFormat="false" ht="12.75" hidden="false" customHeight="false" outlineLevel="0" collapsed="false">
      <c r="C22" s="70" t="s">
        <v>62</v>
      </c>
      <c r="D22" s="67"/>
      <c r="E22" s="67"/>
      <c r="F22" s="67"/>
      <c r="G22" s="75" t="n">
        <f aca="false">SUM(G19:G21)</f>
        <v>15873265.050993</v>
      </c>
      <c r="H22" s="76" t="n">
        <f aca="false">H19+H20</f>
        <v>17362504.75</v>
      </c>
    </row>
    <row r="23" customFormat="false" ht="12.75" hidden="false" customHeight="false" outlineLevel="0" collapsed="false">
      <c r="C23" s="66"/>
      <c r="D23" s="85" t="s">
        <v>63</v>
      </c>
      <c r="E23" s="67"/>
      <c r="F23" s="67"/>
      <c r="G23" s="82"/>
      <c r="H23" s="83"/>
    </row>
    <row r="24" customFormat="false" ht="12.75" hidden="false" customHeight="false" outlineLevel="0" collapsed="false">
      <c r="C24" s="66"/>
      <c r="D24" s="84" t="s">
        <v>64</v>
      </c>
      <c r="E24" s="67"/>
      <c r="F24" s="67"/>
      <c r="G24" s="79" t="n">
        <v>-7439339.807</v>
      </c>
      <c r="H24" s="80" t="n">
        <v>-9956232.31</v>
      </c>
      <c r="I24" s="86"/>
      <c r="K24" s="72"/>
    </row>
    <row r="25" customFormat="false" ht="12.75" hidden="false" customHeight="false" outlineLevel="0" collapsed="false">
      <c r="C25" s="73"/>
      <c r="D25" s="84" t="s">
        <v>65</v>
      </c>
      <c r="E25" s="74"/>
      <c r="F25" s="74"/>
      <c r="G25" s="79" t="n">
        <v>-9256967.83</v>
      </c>
      <c r="H25" s="80" t="n">
        <v>-8215175.94</v>
      </c>
      <c r="I25" s="86"/>
      <c r="K25" s="72"/>
    </row>
    <row r="26" customFormat="false" ht="12.75" hidden="false" customHeight="false" outlineLevel="0" collapsed="false">
      <c r="C26" s="66"/>
      <c r="D26" s="84" t="s">
        <v>66</v>
      </c>
      <c r="E26" s="67"/>
      <c r="F26" s="67"/>
      <c r="G26" s="79" t="n">
        <v>41864.54</v>
      </c>
      <c r="H26" s="80" t="n">
        <v>2558717.93</v>
      </c>
      <c r="I26" s="81"/>
      <c r="K26" s="81"/>
    </row>
    <row r="27" customFormat="false" ht="12.75" hidden="false" customHeight="false" outlineLevel="0" collapsed="false">
      <c r="C27" s="66"/>
      <c r="D27" s="84" t="s">
        <v>67</v>
      </c>
      <c r="E27" s="67"/>
      <c r="F27" s="67"/>
      <c r="G27" s="79" t="n">
        <v>7181288.67</v>
      </c>
      <c r="H27" s="80" t="n">
        <v>14099557.53</v>
      </c>
    </row>
    <row r="28" customFormat="false" ht="12.75" hidden="false" customHeight="false" outlineLevel="0" collapsed="false">
      <c r="C28" s="66"/>
      <c r="D28" s="84" t="s">
        <v>68</v>
      </c>
      <c r="E28" s="67"/>
      <c r="F28" s="67"/>
      <c r="G28" s="79" t="n">
        <v>-7161824.28</v>
      </c>
      <c r="H28" s="80" t="n">
        <v>-8261947.43</v>
      </c>
      <c r="I28" s="87"/>
    </row>
    <row r="29" customFormat="false" ht="12.75" hidden="false" customHeight="false" outlineLevel="0" collapsed="false">
      <c r="C29" s="66"/>
      <c r="D29" s="88" t="s">
        <v>69</v>
      </c>
      <c r="E29" s="67"/>
      <c r="F29" s="67"/>
      <c r="G29" s="79" t="n">
        <v>-1143525.31</v>
      </c>
      <c r="H29" s="80" t="n">
        <v>-3950601.88</v>
      </c>
      <c r="I29" s="87"/>
    </row>
    <row r="30" customFormat="false" ht="12.75" hidden="false" customHeight="false" outlineLevel="0" collapsed="false">
      <c r="C30" s="66"/>
      <c r="D30" s="88" t="s">
        <v>70</v>
      </c>
      <c r="E30" s="67"/>
      <c r="F30" s="67"/>
      <c r="G30" s="79" t="n">
        <v>237553.5</v>
      </c>
      <c r="H30" s="80" t="n">
        <v>1375873.05</v>
      </c>
    </row>
    <row r="31" customFormat="false" ht="12.75" hidden="false" customHeight="false" outlineLevel="0" collapsed="false">
      <c r="C31" s="73"/>
      <c r="D31" s="67"/>
      <c r="E31" s="67"/>
      <c r="F31" s="67"/>
      <c r="G31" s="89"/>
      <c r="H31" s="90"/>
    </row>
    <row r="32" customFormat="false" ht="12.75" hidden="false" customHeight="false" outlineLevel="0" collapsed="false">
      <c r="C32" s="70" t="s">
        <v>71</v>
      </c>
      <c r="D32" s="67"/>
      <c r="E32" s="67"/>
      <c r="F32" s="67"/>
      <c r="G32" s="75" t="n">
        <f aca="false">SUM(G22:G31)</f>
        <v>-1667685.46600701</v>
      </c>
      <c r="H32" s="76" t="n">
        <f aca="false">H22+SUM(H24:H30)</f>
        <v>5012695.70000001</v>
      </c>
    </row>
    <row r="33" customFormat="false" ht="12.75" hidden="false" customHeight="false" outlineLevel="0" collapsed="false">
      <c r="C33" s="66"/>
      <c r="D33" s="84" t="s">
        <v>72</v>
      </c>
      <c r="E33" s="67"/>
      <c r="F33" s="67"/>
      <c r="G33" s="79" t="n">
        <v>0</v>
      </c>
      <c r="H33" s="80" t="n">
        <v>-1094573.16</v>
      </c>
      <c r="I33" s="87"/>
    </row>
    <row r="34" customFormat="false" ht="12.75" hidden="false" customHeight="false" outlineLevel="0" collapsed="false">
      <c r="C34" s="66"/>
      <c r="D34" s="84" t="s">
        <v>73</v>
      </c>
      <c r="E34" s="67"/>
      <c r="F34" s="67"/>
      <c r="G34" s="79" t="n">
        <v>38840.83</v>
      </c>
      <c r="H34" s="80"/>
      <c r="I34" s="87"/>
    </row>
    <row r="35" customFormat="false" ht="12.75" hidden="false" customHeight="false" outlineLevel="0" collapsed="false">
      <c r="C35" s="73"/>
      <c r="D35" s="67"/>
      <c r="E35" s="67"/>
      <c r="F35" s="67"/>
      <c r="G35" s="82"/>
      <c r="H35" s="83"/>
      <c r="I35" s="87"/>
    </row>
    <row r="36" customFormat="false" ht="12.75" hidden="false" customHeight="false" outlineLevel="0" collapsed="false">
      <c r="C36" s="70" t="s">
        <v>74</v>
      </c>
      <c r="D36" s="67"/>
      <c r="E36" s="67"/>
      <c r="F36" s="67"/>
      <c r="G36" s="75" t="n">
        <f aca="false">SUM(G32:G35)</f>
        <v>-1628844.63600701</v>
      </c>
      <c r="H36" s="76" t="n">
        <f aca="false">H32+H33</f>
        <v>3918122.54000001</v>
      </c>
      <c r="I36" s="87"/>
    </row>
    <row r="37" customFormat="false" ht="12.75" hidden="false" customHeight="false" outlineLevel="0" collapsed="false">
      <c r="C37" s="66"/>
      <c r="D37" s="84" t="s">
        <v>75</v>
      </c>
      <c r="E37" s="67"/>
      <c r="F37" s="67"/>
      <c r="G37" s="79" t="n">
        <v>0</v>
      </c>
      <c r="H37" s="80" t="n">
        <v>-451142.61</v>
      </c>
      <c r="I37" s="87"/>
    </row>
    <row r="38" customFormat="false" ht="12.75" hidden="false" customHeight="false" outlineLevel="0" collapsed="false">
      <c r="C38" s="66"/>
      <c r="D38" s="84" t="s">
        <v>76</v>
      </c>
      <c r="E38" s="67"/>
      <c r="F38" s="67"/>
      <c r="G38" s="79" t="n">
        <v>0</v>
      </c>
      <c r="H38" s="80" t="n">
        <v>-1229174.53</v>
      </c>
    </row>
    <row r="39" customFormat="false" ht="12.75" hidden="false" customHeight="false" outlineLevel="0" collapsed="false">
      <c r="C39" s="66"/>
      <c r="D39" s="67"/>
      <c r="E39" s="67"/>
      <c r="F39" s="67"/>
      <c r="G39" s="82"/>
      <c r="H39" s="83"/>
    </row>
    <row r="40" customFormat="false" ht="12.75" hidden="false" customHeight="false" outlineLevel="0" collapsed="false">
      <c r="C40" s="70" t="s">
        <v>77</v>
      </c>
      <c r="D40" s="67"/>
      <c r="E40" s="67"/>
      <c r="F40" s="67"/>
      <c r="G40" s="91" t="n">
        <f aca="false">SUM(G36:G39)</f>
        <v>-1628844.63600701</v>
      </c>
      <c r="H40" s="76" t="n">
        <f aca="false">H36+H37+H38</f>
        <v>2237805.40000001</v>
      </c>
    </row>
    <row r="41" customFormat="false" ht="12.75" hidden="false" customHeight="false" outlineLevel="0" collapsed="false">
      <c r="C41" s="92"/>
      <c r="D41" s="93"/>
      <c r="E41" s="93"/>
      <c r="F41" s="93"/>
      <c r="G41" s="94"/>
      <c r="H41" s="95"/>
      <c r="I41" s="81"/>
    </row>
    <row r="42" customFormat="false" ht="12.75" hidden="false" customHeight="false" outlineLevel="0" collapsed="false">
      <c r="D42" s="72"/>
      <c r="E42" s="72"/>
      <c r="H42" s="58"/>
    </row>
    <row r="43" customFormat="false" ht="12.75" hidden="false" customHeight="false" outlineLevel="0" collapsed="false">
      <c r="G43" s="81"/>
      <c r="H43" s="58"/>
    </row>
    <row r="44" customFormat="false" ht="12.75" hidden="false" customHeight="false" outlineLevel="0" collapsed="false">
      <c r="G44" s="81"/>
    </row>
    <row r="45" customFormat="false" ht="12.75" hidden="false" customHeight="false" outlineLevel="0" collapsed="false">
      <c r="G45" s="96"/>
      <c r="H45" s="96"/>
    </row>
    <row r="50" customFormat="false" ht="12.75" hidden="false" customHeight="false" outlineLevel="0" collapsed="false">
      <c r="G50" s="81"/>
    </row>
  </sheetData>
  <mergeCells count="2">
    <mergeCell ref="C5:H5"/>
    <mergeCell ref="C6:H6"/>
  </mergeCells>
  <printOptions headings="false" gridLines="false" gridLinesSet="true" horizontalCentered="true" verticalCentered="false"/>
  <pageMargins left="0" right="0" top="0.2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5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56"/>
    <col collapsed="false" customWidth="true" hidden="false" outlineLevel="0" max="3" min="3" style="1" width="3.56"/>
    <col collapsed="false" customWidth="true" hidden="false" outlineLevel="0" max="4" min="4" style="1" width="18.56"/>
    <col collapsed="false" customWidth="true" hidden="false" outlineLevel="0" max="5" min="5" style="1" width="32.56"/>
    <col collapsed="false" customWidth="true" hidden="false" outlineLevel="0" max="6" min="6" style="1" width="16.56"/>
    <col collapsed="false" customWidth="true" hidden="false" outlineLevel="0" max="7" min="7" style="1" width="15.13"/>
    <col collapsed="false" customWidth="false" hidden="false" outlineLevel="0" max="257" min="8" style="1" width="11.28"/>
  </cols>
  <sheetData>
    <row r="5" customFormat="false" ht="12.75" hidden="false" customHeight="false" outlineLevel="0" collapsed="false">
      <c r="B5" s="97"/>
      <c r="C5" s="98" t="s">
        <v>78</v>
      </c>
      <c r="D5" s="98"/>
      <c r="E5" s="98"/>
      <c r="F5" s="98"/>
      <c r="G5" s="98"/>
    </row>
    <row r="6" customFormat="false" ht="12.75" hidden="false" customHeight="false" outlineLevel="0" collapsed="false">
      <c r="B6" s="97"/>
      <c r="C6" s="99" t="s">
        <v>51</v>
      </c>
      <c r="D6" s="99"/>
      <c r="E6" s="99"/>
      <c r="F6" s="99"/>
      <c r="G6" s="99"/>
    </row>
    <row r="7" customFormat="false" ht="12.75" hidden="false" customHeight="false" outlineLevel="0" collapsed="false">
      <c r="B7" s="100"/>
      <c r="C7" s="100"/>
      <c r="D7" s="100"/>
      <c r="E7" s="100"/>
      <c r="F7" s="100"/>
      <c r="G7" s="101"/>
    </row>
    <row r="8" customFormat="false" ht="12.75" hidden="false" customHeight="false" outlineLevel="0" collapsed="false">
      <c r="B8" s="100"/>
      <c r="C8" s="102"/>
      <c r="D8" s="103"/>
      <c r="E8" s="103"/>
      <c r="F8" s="104" t="s">
        <v>1</v>
      </c>
      <c r="G8" s="105" t="s">
        <v>1</v>
      </c>
    </row>
    <row r="9" customFormat="false" ht="12.75" hidden="false" customHeight="false" outlineLevel="0" collapsed="false">
      <c r="B9" s="100"/>
      <c r="C9" s="106"/>
      <c r="D9" s="100"/>
      <c r="E9" s="100"/>
      <c r="F9" s="107" t="s">
        <v>79</v>
      </c>
      <c r="G9" s="108" t="s">
        <v>80</v>
      </c>
    </row>
    <row r="10" customFormat="false" ht="12.75" hidden="false" customHeight="false" outlineLevel="0" collapsed="false">
      <c r="B10" s="100"/>
      <c r="C10" s="106"/>
      <c r="D10" s="100"/>
      <c r="E10" s="100"/>
      <c r="F10" s="107" t="s">
        <v>81</v>
      </c>
      <c r="G10" s="108" t="s">
        <v>82</v>
      </c>
    </row>
    <row r="11" customFormat="false" ht="12.75" hidden="false" customHeight="false" outlineLevel="0" collapsed="false">
      <c r="B11" s="100"/>
      <c r="C11" s="109" t="s">
        <v>83</v>
      </c>
      <c r="D11" s="100"/>
      <c r="E11" s="100"/>
      <c r="F11" s="110"/>
      <c r="G11" s="111"/>
    </row>
    <row r="12" customFormat="false" ht="12.75" hidden="false" customHeight="false" outlineLevel="0" collapsed="false">
      <c r="B12" s="100"/>
      <c r="C12" s="106"/>
      <c r="D12" s="112" t="s">
        <v>84</v>
      </c>
      <c r="E12" s="100"/>
      <c r="F12" s="113" t="n">
        <f aca="false">'DRE Definitivo'!G40</f>
        <v>-1628844.63600701</v>
      </c>
      <c r="G12" s="114" t="n">
        <f aca="false">'DRE Definitivo'!H40</f>
        <v>2237805.40000001</v>
      </c>
    </row>
    <row r="13" customFormat="false" ht="12.75" hidden="false" customHeight="false" outlineLevel="0" collapsed="false">
      <c r="B13" s="100"/>
      <c r="C13" s="106"/>
      <c r="D13" s="112" t="s">
        <v>85</v>
      </c>
      <c r="E13" s="100"/>
      <c r="F13" s="113"/>
      <c r="G13" s="114"/>
    </row>
    <row r="14" customFormat="false" ht="12.75" hidden="false" customHeight="false" outlineLevel="0" collapsed="false">
      <c r="B14" s="100"/>
      <c r="C14" s="106"/>
      <c r="D14" s="115" t="s">
        <v>86</v>
      </c>
      <c r="E14" s="100"/>
      <c r="F14" s="116" t="n">
        <f aca="false">BALTOT!G13-BALTOT!H13</f>
        <v>5326863.06</v>
      </c>
      <c r="G14" s="117" t="n">
        <v>1822782.01</v>
      </c>
    </row>
    <row r="15" customFormat="false" ht="12.75" hidden="false" customHeight="false" outlineLevel="0" collapsed="false">
      <c r="B15" s="100"/>
      <c r="C15" s="106"/>
      <c r="D15" s="115" t="s">
        <v>87</v>
      </c>
      <c r="E15" s="100"/>
      <c r="F15" s="116" t="n">
        <v>0</v>
      </c>
      <c r="G15" s="118" t="n">
        <v>1094573.16</v>
      </c>
    </row>
    <row r="16" customFormat="false" ht="8.25" hidden="false" customHeight="true" outlineLevel="0" collapsed="false">
      <c r="B16" s="100"/>
      <c r="C16" s="106"/>
      <c r="D16" s="115"/>
      <c r="E16" s="100"/>
      <c r="F16" s="116"/>
      <c r="G16" s="117"/>
    </row>
    <row r="17" customFormat="false" ht="12.75" hidden="false" customHeight="false" outlineLevel="0" collapsed="false">
      <c r="B17" s="100"/>
      <c r="C17" s="106"/>
      <c r="D17" s="112" t="s">
        <v>88</v>
      </c>
      <c r="E17" s="100"/>
      <c r="F17" s="116"/>
      <c r="G17" s="117"/>
    </row>
    <row r="18" customFormat="false" ht="12.75" hidden="false" customHeight="false" outlineLevel="0" collapsed="false">
      <c r="B18" s="100"/>
      <c r="C18" s="106"/>
      <c r="D18" s="115" t="s">
        <v>89</v>
      </c>
      <c r="E18" s="100"/>
      <c r="F18" s="116" t="n">
        <f aca="false">BALTOT!H34-BALTOT!G34</f>
        <v>3097260.27</v>
      </c>
      <c r="G18" s="117" t="n">
        <v>71970.4799999986</v>
      </c>
    </row>
    <row r="19" customFormat="false" ht="12.75" hidden="false" customHeight="false" outlineLevel="0" collapsed="false">
      <c r="B19" s="100"/>
      <c r="C19" s="106"/>
      <c r="D19" s="115" t="s">
        <v>34</v>
      </c>
      <c r="E19" s="100"/>
      <c r="F19" s="116" t="n">
        <f aca="false">BALTOT!H30-BALTOT!G30</f>
        <v>282177.1</v>
      </c>
      <c r="G19" s="117" t="n">
        <v>-40969.8500000001</v>
      </c>
    </row>
    <row r="20" customFormat="false" ht="12.75" hidden="false" customHeight="false" outlineLevel="0" collapsed="false">
      <c r="B20" s="100"/>
      <c r="C20" s="106"/>
      <c r="D20" s="115" t="s">
        <v>32</v>
      </c>
      <c r="E20" s="100"/>
      <c r="F20" s="116" t="n">
        <f aca="false">BALTOT!H29-BALTOT!G29</f>
        <v>-100694.11</v>
      </c>
      <c r="G20" s="117" t="n">
        <v>0</v>
      </c>
    </row>
    <row r="21" customFormat="false" ht="12.75" hidden="false" customHeight="false" outlineLevel="0" collapsed="false">
      <c r="B21" s="100"/>
      <c r="C21" s="106"/>
      <c r="D21" s="119" t="s">
        <v>90</v>
      </c>
      <c r="E21" s="100"/>
      <c r="F21" s="116" t="n">
        <f aca="false">BALTOT!H31-BALTOT!G31</f>
        <v>-3243650.22</v>
      </c>
      <c r="G21" s="117" t="n">
        <v>3594373.58</v>
      </c>
    </row>
    <row r="22" customFormat="false" ht="12.75" hidden="false" customHeight="false" outlineLevel="0" collapsed="false">
      <c r="B22" s="100"/>
      <c r="C22" s="106"/>
      <c r="D22" s="119" t="s">
        <v>91</v>
      </c>
      <c r="E22" s="100"/>
      <c r="F22" s="116" t="n">
        <f aca="false">BALTOT!H32-BALTOT!G32</f>
        <v>-98502.21</v>
      </c>
      <c r="G22" s="117" t="n">
        <v>-7499.62</v>
      </c>
    </row>
    <row r="23" customFormat="false" ht="12.75" hidden="false" customHeight="false" outlineLevel="0" collapsed="false">
      <c r="B23" s="100"/>
      <c r="C23" s="106"/>
      <c r="D23" s="119" t="s">
        <v>92</v>
      </c>
      <c r="E23" s="100"/>
      <c r="F23" s="116" t="n">
        <f aca="false">BALTOT!H28-BALTOT!G28</f>
        <v>-1090041.13</v>
      </c>
      <c r="G23" s="117" t="n">
        <v>413139.55</v>
      </c>
    </row>
    <row r="24" customFormat="false" ht="12.75" hidden="false" customHeight="false" outlineLevel="0" collapsed="false">
      <c r="B24" s="100"/>
      <c r="C24" s="106"/>
      <c r="D24" s="119" t="s">
        <v>93</v>
      </c>
      <c r="E24" s="100"/>
      <c r="F24" s="116" t="n">
        <f aca="false">BALTOT!H27-BALTOT!G27</f>
        <v>7393.32000000007</v>
      </c>
      <c r="G24" s="117" t="n">
        <v>-2808.25</v>
      </c>
    </row>
    <row r="25" customFormat="false" ht="12.75" hidden="false" customHeight="false" outlineLevel="0" collapsed="false">
      <c r="B25" s="100"/>
      <c r="C25" s="106"/>
      <c r="D25" s="119" t="s">
        <v>40</v>
      </c>
      <c r="E25" s="100"/>
      <c r="F25" s="116" t="n">
        <f aca="false">BALTOT!H33-BALTOT!G33</f>
        <v>-1178632.36</v>
      </c>
      <c r="G25" s="117" t="n">
        <v>-11224.6699999999</v>
      </c>
    </row>
    <row r="26" customFormat="false" ht="12.75" hidden="false" customHeight="false" outlineLevel="0" collapsed="false">
      <c r="B26" s="100"/>
      <c r="C26" s="106"/>
      <c r="D26" s="119" t="s">
        <v>94</v>
      </c>
      <c r="E26" s="100"/>
      <c r="F26" s="116" t="n">
        <f aca="false">BALTOT!H26-BALTOT!G26</f>
        <v>1472260.14</v>
      </c>
      <c r="G26" s="117" t="n">
        <v>273701.83</v>
      </c>
    </row>
    <row r="27" customFormat="false" ht="12.75" hidden="false" customHeight="false" outlineLevel="0" collapsed="false">
      <c r="B27" s="100"/>
      <c r="C27" s="106"/>
      <c r="D27" s="119" t="s">
        <v>95</v>
      </c>
      <c r="E27" s="100"/>
      <c r="F27" s="116" t="n">
        <f aca="false">BALTOT!H25-BALTOT!G25</f>
        <v>7723761.27</v>
      </c>
      <c r="G27" s="117" t="n">
        <v>2592255.74</v>
      </c>
    </row>
    <row r="28" customFormat="false" ht="12.75" hidden="false" customHeight="false" outlineLevel="0" collapsed="false">
      <c r="B28" s="100"/>
      <c r="C28" s="106"/>
      <c r="D28" s="119" t="s">
        <v>96</v>
      </c>
      <c r="E28" s="100"/>
      <c r="F28" s="116" t="n">
        <v>0</v>
      </c>
      <c r="G28" s="117" t="n">
        <v>202250.89</v>
      </c>
    </row>
    <row r="29" customFormat="false" ht="12.75" hidden="false" customHeight="false" outlineLevel="0" collapsed="false">
      <c r="B29" s="100"/>
      <c r="C29" s="106"/>
      <c r="D29" s="119" t="s">
        <v>24</v>
      </c>
      <c r="E29" s="100"/>
      <c r="F29" s="116" t="n">
        <f aca="false">(BALTOT!N35-BALTOT!O35)+(BALTOT!N34-BALTOT!O34)</f>
        <v>-3882508.07</v>
      </c>
      <c r="G29" s="117" t="n">
        <v>-9596038.12</v>
      </c>
    </row>
    <row r="30" customFormat="false" ht="12.75" hidden="false" customHeight="false" outlineLevel="0" collapsed="false">
      <c r="B30" s="100"/>
      <c r="C30" s="106"/>
      <c r="D30" s="119" t="s">
        <v>97</v>
      </c>
      <c r="E30" s="100"/>
      <c r="F30" s="116" t="n">
        <f aca="false">BALTOT!N31-BALTOT!O31</f>
        <v>2860439.61</v>
      </c>
      <c r="G30" s="117" t="n">
        <v>-1939466.01</v>
      </c>
    </row>
    <row r="31" customFormat="false" ht="12.75" hidden="false" customHeight="false" outlineLevel="0" collapsed="false">
      <c r="B31" s="100"/>
      <c r="C31" s="106"/>
      <c r="D31" s="119" t="s">
        <v>98</v>
      </c>
      <c r="E31" s="100"/>
      <c r="F31" s="116" t="n">
        <f aca="false">BALTOT!N32-BALTOT!O32</f>
        <v>-100323.29</v>
      </c>
      <c r="G31" s="117" t="n">
        <v>31407.5</v>
      </c>
    </row>
    <row r="32" customFormat="false" ht="12.75" hidden="false" customHeight="false" outlineLevel="0" collapsed="false">
      <c r="B32" s="100"/>
      <c r="C32" s="106"/>
      <c r="D32" s="119" t="s">
        <v>35</v>
      </c>
      <c r="E32" s="100"/>
      <c r="F32" s="116" t="n">
        <f aca="false">BALTOT!N30-BALTOT!O30</f>
        <v>929993.24</v>
      </c>
      <c r="G32" s="117" t="n">
        <v>251661</v>
      </c>
    </row>
    <row r="33" customFormat="false" ht="12.75" hidden="false" customHeight="false" outlineLevel="0" collapsed="false">
      <c r="B33" s="100"/>
      <c r="C33" s="106"/>
      <c r="D33" s="119" t="s">
        <v>99</v>
      </c>
      <c r="E33" s="100"/>
      <c r="F33" s="116" t="n">
        <f aca="false">BALTOT!N29-BALTOT!O29</f>
        <v>-1388031.93</v>
      </c>
      <c r="G33" s="117" t="n">
        <v>-1011848.16</v>
      </c>
    </row>
    <row r="34" customFormat="false" ht="12.75" hidden="false" customHeight="false" outlineLevel="0" collapsed="false">
      <c r="B34" s="100"/>
      <c r="C34" s="106"/>
      <c r="D34" s="119" t="s">
        <v>31</v>
      </c>
      <c r="E34" s="100"/>
      <c r="F34" s="116" t="n">
        <f aca="false">BALTOT!N28-BALTOT!O28</f>
        <v>-3068285.94</v>
      </c>
      <c r="G34" s="117" t="n">
        <v>60928.22</v>
      </c>
    </row>
    <row r="35" customFormat="false" ht="12.75" hidden="false" customHeight="false" outlineLevel="0" collapsed="false">
      <c r="B35" s="100"/>
      <c r="C35" s="106"/>
      <c r="D35" s="119" t="s">
        <v>28</v>
      </c>
      <c r="E35" s="100"/>
      <c r="F35" s="116" t="n">
        <f aca="false">BALTOT!N26-BALTOT!O26</f>
        <v>320</v>
      </c>
      <c r="G35" s="117" t="n">
        <v>25</v>
      </c>
    </row>
    <row r="36" customFormat="false" ht="12.75" hidden="false" customHeight="false" outlineLevel="0" collapsed="false">
      <c r="B36" s="100"/>
      <c r="C36" s="120" t="s">
        <v>100</v>
      </c>
      <c r="D36" s="121"/>
      <c r="E36" s="121"/>
      <c r="F36" s="113" t="n">
        <f aca="false">SUM(F12:F35)</f>
        <v>5920954.113993</v>
      </c>
      <c r="G36" s="114" t="n">
        <f aca="false">SUM(G12:G35)</f>
        <v>37019.6800000111</v>
      </c>
    </row>
    <row r="37" customFormat="false" ht="7.5" hidden="false" customHeight="true" outlineLevel="0" collapsed="false">
      <c r="B37" s="100"/>
      <c r="C37" s="106"/>
      <c r="D37" s="100"/>
      <c r="E37" s="100"/>
      <c r="F37" s="116"/>
      <c r="G37" s="117"/>
    </row>
    <row r="38" customFormat="false" ht="12.75" hidden="false" customHeight="false" outlineLevel="0" collapsed="false">
      <c r="B38" s="100"/>
      <c r="C38" s="109" t="s">
        <v>101</v>
      </c>
      <c r="D38" s="100"/>
      <c r="E38" s="100"/>
      <c r="F38" s="116"/>
      <c r="G38" s="117"/>
    </row>
    <row r="39" customFormat="false" ht="12.75" hidden="false" customHeight="false" outlineLevel="0" collapsed="false">
      <c r="B39" s="100"/>
      <c r="C39" s="106"/>
      <c r="D39" s="115" t="s">
        <v>102</v>
      </c>
      <c r="E39" s="100"/>
      <c r="F39" s="116" t="n">
        <f aca="false">BALTOT!H12-BALTOT!G12</f>
        <v>-521920.179999992</v>
      </c>
      <c r="G39" s="117" t="n">
        <v>-40987883.03</v>
      </c>
    </row>
    <row r="40" customFormat="false" ht="12.75" hidden="false" customHeight="false" outlineLevel="0" collapsed="false">
      <c r="B40" s="100"/>
      <c r="C40" s="106"/>
      <c r="D40" s="119" t="s">
        <v>103</v>
      </c>
      <c r="E40" s="100"/>
      <c r="F40" s="116" t="n">
        <f aca="false">BALTOT!H17-BALTOT!G17</f>
        <v>2170703.53</v>
      </c>
      <c r="G40" s="117" t="n">
        <v>12970160.51</v>
      </c>
    </row>
    <row r="41" customFormat="false" ht="12.75" hidden="false" customHeight="false" outlineLevel="0" collapsed="false">
      <c r="B41" s="100"/>
      <c r="C41" s="106"/>
      <c r="D41" s="119" t="s">
        <v>104</v>
      </c>
      <c r="E41" s="100"/>
      <c r="F41" s="116" t="n">
        <f aca="false">BALTOT!H16-BALTOT!G16</f>
        <v>448040.83</v>
      </c>
      <c r="G41" s="117" t="n">
        <v>987865.03</v>
      </c>
    </row>
    <row r="42" customFormat="false" ht="12.75" hidden="false" customHeight="false" outlineLevel="0" collapsed="false">
      <c r="B42" s="100"/>
      <c r="C42" s="106"/>
      <c r="D42" s="119" t="s">
        <v>105</v>
      </c>
      <c r="E42" s="100"/>
      <c r="F42" s="116" t="n">
        <f aca="false">-BALTOT!O14+BALTOT!N14</f>
        <v>-1371847.95</v>
      </c>
      <c r="G42" s="117" t="n">
        <v>18291306</v>
      </c>
    </row>
    <row r="43" customFormat="false" ht="12.75" hidden="false" customHeight="false" outlineLevel="0" collapsed="false">
      <c r="B43" s="100"/>
      <c r="C43" s="106"/>
      <c r="D43" s="119" t="s">
        <v>106</v>
      </c>
      <c r="E43" s="100"/>
      <c r="F43" s="116" t="n">
        <v>0</v>
      </c>
      <c r="G43" s="117" t="n">
        <v>-1400000</v>
      </c>
    </row>
    <row r="44" customFormat="false" ht="12.75" hidden="false" customHeight="false" outlineLevel="0" collapsed="false">
      <c r="B44" s="100"/>
      <c r="C44" s="106"/>
      <c r="D44" s="119" t="s">
        <v>107</v>
      </c>
      <c r="E44" s="100"/>
      <c r="F44" s="116" t="n">
        <f aca="false">-BALTOT!O12+BALTOT!N12-BALTOT!O13+BALTOT!N13</f>
        <v>-1562194.6</v>
      </c>
      <c r="G44" s="117" t="n">
        <v>0</v>
      </c>
    </row>
    <row r="45" customFormat="false" ht="12.75" hidden="false" customHeight="false" outlineLevel="0" collapsed="false">
      <c r="B45" s="100"/>
      <c r="C45" s="106"/>
      <c r="D45" s="119" t="s">
        <v>108</v>
      </c>
      <c r="E45" s="100"/>
      <c r="F45" s="116" t="n">
        <f aca="false">-BALTOT!O15</f>
        <v>-2237805.40000002</v>
      </c>
      <c r="G45" s="117" t="n">
        <v>0</v>
      </c>
    </row>
    <row r="46" customFormat="false" ht="12.75" hidden="false" customHeight="false" outlineLevel="0" collapsed="false">
      <c r="B46" s="100"/>
      <c r="C46" s="106"/>
      <c r="D46" s="119" t="s">
        <v>109</v>
      </c>
      <c r="E46" s="100"/>
      <c r="F46" s="116" t="n">
        <f aca="false">BALTOT!H15-BALTOT!G15</f>
        <v>0.00999999977648258</v>
      </c>
      <c r="G46" s="117" t="n">
        <f aca="false">19626794.96-1094573.16</f>
        <v>18532221.8</v>
      </c>
    </row>
    <row r="47" customFormat="false" ht="12.75" hidden="false" customHeight="false" outlineLevel="0" collapsed="false">
      <c r="B47" s="100"/>
      <c r="C47" s="120" t="s">
        <v>110</v>
      </c>
      <c r="D47" s="121"/>
      <c r="E47" s="121"/>
      <c r="F47" s="113" t="n">
        <f aca="false">SUM(F39:F46)</f>
        <v>-3075023.76000001</v>
      </c>
      <c r="G47" s="114" t="n">
        <f aca="false">SUM(G39:G46)</f>
        <v>8393670.31000001</v>
      </c>
    </row>
    <row r="48" customFormat="false" ht="8.25" hidden="false" customHeight="true" outlineLevel="0" collapsed="false">
      <c r="B48" s="100"/>
      <c r="C48" s="106"/>
      <c r="D48" s="100"/>
      <c r="E48" s="100"/>
      <c r="F48" s="122"/>
      <c r="G48" s="117"/>
    </row>
    <row r="49" customFormat="false" ht="12.75" hidden="false" customHeight="false" outlineLevel="0" collapsed="false">
      <c r="B49" s="100"/>
      <c r="C49" s="109" t="s">
        <v>111</v>
      </c>
      <c r="D49" s="100"/>
      <c r="E49" s="100"/>
      <c r="F49" s="122"/>
      <c r="G49" s="117"/>
    </row>
    <row r="50" customFormat="false" ht="12.75" hidden="false" customHeight="false" outlineLevel="0" collapsed="false">
      <c r="B50" s="100"/>
      <c r="C50" s="106"/>
      <c r="D50" s="119" t="s">
        <v>112</v>
      </c>
      <c r="E50" s="100"/>
      <c r="F50" s="116" t="n">
        <f aca="false">BALTOT!N20-BALTOT!O20</f>
        <v>1054067.11</v>
      </c>
      <c r="G50" s="117" t="n">
        <v>-3464404.23</v>
      </c>
    </row>
    <row r="51" customFormat="false" ht="12.75" hidden="false" customHeight="false" outlineLevel="0" collapsed="false">
      <c r="B51" s="100"/>
      <c r="C51" s="106"/>
      <c r="D51" s="119" t="s">
        <v>113</v>
      </c>
      <c r="E51" s="100"/>
      <c r="F51" s="116" t="n">
        <f aca="false">BALTOT!N33-BALTOT!O33</f>
        <v>-6372121.01</v>
      </c>
      <c r="G51" s="117" t="n">
        <v>5004450.2</v>
      </c>
    </row>
    <row r="52" customFormat="false" ht="12.75" hidden="false" customHeight="false" outlineLevel="0" collapsed="false">
      <c r="B52" s="100"/>
      <c r="C52" s="106"/>
      <c r="D52" s="119" t="s">
        <v>114</v>
      </c>
      <c r="E52" s="100"/>
      <c r="F52" s="116" t="n">
        <f aca="false">BALTOT!N27-BALTOT!O27</f>
        <v>-499951.38</v>
      </c>
      <c r="G52" s="117" t="n">
        <v>-1484165.97</v>
      </c>
    </row>
    <row r="53" customFormat="false" ht="12.75" hidden="false" customHeight="false" outlineLevel="0" collapsed="false">
      <c r="B53" s="100"/>
      <c r="C53" s="106"/>
      <c r="D53" s="119" t="s">
        <v>115</v>
      </c>
      <c r="E53" s="100"/>
      <c r="F53" s="116" t="n">
        <f aca="false">BALTOT!N21-BALTOT!O21</f>
        <v>1332012.39</v>
      </c>
      <c r="G53" s="117" t="n">
        <v>1513683.97</v>
      </c>
    </row>
    <row r="54" customFormat="false" ht="12.75" hidden="false" customHeight="false" outlineLevel="0" collapsed="false">
      <c r="B54" s="100"/>
      <c r="C54" s="106"/>
      <c r="D54" s="119" t="s">
        <v>116</v>
      </c>
      <c r="E54" s="100"/>
      <c r="F54" s="116" t="n">
        <f aca="false">BALTOT!N22-BALTOT!O22</f>
        <v>-362840.009999998</v>
      </c>
      <c r="G54" s="117" t="n">
        <v>-9998034.71000001</v>
      </c>
    </row>
    <row r="55" customFormat="false" ht="12.75" hidden="false" customHeight="false" outlineLevel="0" collapsed="false">
      <c r="B55" s="100"/>
      <c r="C55" s="106"/>
      <c r="D55" s="119" t="s">
        <v>117</v>
      </c>
      <c r="E55" s="100"/>
      <c r="F55" s="116" t="n">
        <f aca="false">BALTOT!N11-BALTOT!O11</f>
        <v>2000000</v>
      </c>
      <c r="G55" s="117"/>
    </row>
    <row r="56" customFormat="false" ht="12.75" hidden="false" customHeight="false" outlineLevel="0" collapsed="false">
      <c r="B56" s="100"/>
      <c r="C56" s="120" t="s">
        <v>118</v>
      </c>
      <c r="D56" s="121"/>
      <c r="E56" s="121"/>
      <c r="F56" s="113" t="n">
        <f aca="false">SUM(F50:F55)</f>
        <v>-2848832.9</v>
      </c>
      <c r="G56" s="114" t="n">
        <f aca="false">SUM(G50:G54)</f>
        <v>-8428470.74000001</v>
      </c>
    </row>
    <row r="57" customFormat="false" ht="5.25" hidden="false" customHeight="true" outlineLevel="0" collapsed="false">
      <c r="B57" s="100"/>
      <c r="C57" s="106"/>
      <c r="D57" s="100"/>
      <c r="E57" s="100"/>
      <c r="F57" s="116"/>
      <c r="G57" s="117"/>
    </row>
    <row r="58" customFormat="false" ht="12.75" hidden="false" customHeight="false" outlineLevel="0" collapsed="false">
      <c r="B58" s="100"/>
      <c r="C58" s="120" t="s">
        <v>119</v>
      </c>
      <c r="D58" s="121"/>
      <c r="E58" s="121"/>
      <c r="F58" s="113" t="n">
        <f aca="false">F56+F47+F36</f>
        <v>-2902.54600700643</v>
      </c>
      <c r="G58" s="114" t="n">
        <f aca="false">G56+G47+G36</f>
        <v>2219.25000001703</v>
      </c>
    </row>
    <row r="59" customFormat="false" ht="12.75" hidden="false" customHeight="false" outlineLevel="0" collapsed="false">
      <c r="B59" s="100"/>
      <c r="C59" s="106"/>
      <c r="D59" s="119" t="s">
        <v>120</v>
      </c>
      <c r="E59" s="100"/>
      <c r="F59" s="116" t="n">
        <f aca="false">G60</f>
        <v>18386.13</v>
      </c>
      <c r="G59" s="117" t="n">
        <v>16166.88</v>
      </c>
    </row>
    <row r="60" customFormat="false" ht="12.75" hidden="false" customHeight="false" outlineLevel="0" collapsed="false">
      <c r="C60" s="123"/>
      <c r="D60" s="124" t="s">
        <v>121</v>
      </c>
      <c r="E60" s="125"/>
      <c r="F60" s="126" t="n">
        <f aca="false">BALTOT!G36+BALTOT!G35</f>
        <v>15483.58</v>
      </c>
      <c r="G60" s="127" t="n">
        <v>18386.13</v>
      </c>
    </row>
    <row r="61" customFormat="false" ht="12.75" hidden="false" customHeight="false" outlineLevel="0" collapsed="false">
      <c r="F61" s="128"/>
    </row>
    <row r="62" customFormat="false" ht="12.75" hidden="false" customHeight="false" outlineLevel="0" collapsed="false">
      <c r="F62" s="128"/>
      <c r="G62" s="128"/>
    </row>
    <row r="63" customFormat="false" ht="12.75" hidden="false" customHeight="false" outlineLevel="0" collapsed="false">
      <c r="F63" s="128"/>
    </row>
    <row r="64" customFormat="false" ht="12.75" hidden="false" customHeight="false" outlineLevel="0" collapsed="false">
      <c r="F64" s="129"/>
    </row>
    <row r="66" customFormat="false" ht="12.75" hidden="false" customHeight="false" outlineLevel="0" collapsed="false">
      <c r="F66" s="128"/>
    </row>
  </sheetData>
  <mergeCells count="2">
    <mergeCell ref="C5:G5"/>
    <mergeCell ref="C6:G6"/>
  </mergeCells>
  <printOptions headings="false" gridLines="false" gridLinesSet="true" horizontalCentered="true" verticalCentered="false"/>
  <pageMargins left="0" right="0" top="0.2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2:57:21Z</dcterms:created>
  <dc:creator>Sydneyd</dc:creator>
  <dc:description/>
  <dc:language>en-US</dc:language>
  <cp:lastModifiedBy>Sydneyd</cp:lastModifiedBy>
  <dcterms:modified xsi:type="dcterms:W3CDTF">2010-10-26T13:00:42Z</dcterms:modified>
  <cp:revision>0</cp:revision>
  <dc:subject/>
  <dc:title/>
</cp:coreProperties>
</file>